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28.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25.xml" ContentType="application/vnd.openxmlformats-officedocument.spreadsheetml.comments+xml"/>
  <Override PartName="/xl/externalLinks/externalLink127.xml" ContentType="application/vnd.openxmlformats-officedocument.spreadsheetml.externalLink+xml"/>
  <Override PartName="/xl/externalLinks/externalLink195.xml" ContentType="application/vnd.openxmlformats-officedocument.spreadsheetml.externalLink+xml"/>
  <Override PartName="/xl/externalLinks/externalLink126.xml" ContentType="application/vnd.openxmlformats-officedocument.spreadsheetml.externalLink+xml"/>
  <Override PartName="/xl/externalLinks/externalLink194.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93.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92.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91.xml" ContentType="application/vnd.openxmlformats-officedocument.spreadsheetml.externalLink+xml"/>
  <Override PartName="/xl/externalLinks/externalLink118.xml" ContentType="application/vnd.openxmlformats-officedocument.spreadsheetml.externalLink+xml"/>
  <Override PartName="/xl/externalLinks/externalLink186.xml" ContentType="application/vnd.openxmlformats-officedocument.spreadsheetml.externalLink+xml"/>
  <Override PartName="/xl/externalLinks/externalLink117.xml" ContentType="application/vnd.openxmlformats-officedocument.spreadsheetml.externalLink+xml"/>
  <Override PartName="/xl/externalLinks/externalLink185.xml" ContentType="application/vnd.openxmlformats-officedocument.spreadsheetml.externalLink+xml"/>
  <Override PartName="/xl/externalLinks/externalLink116.xml" ContentType="application/vnd.openxmlformats-officedocument.spreadsheetml.externalLink+xml"/>
  <Override PartName="/xl/externalLinks/externalLink184.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183.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82.xml" ContentType="application/vnd.openxmlformats-officedocument.spreadsheetml.externalLink+xml"/>
  <Override PartName="/xl/externalLinks/externalLink109.xml" ContentType="application/vnd.openxmlformats-officedocument.spreadsheetml.externalLink+xml"/>
  <Override PartName="/xl/externalLinks/externalLink7.xml" ContentType="application/vnd.openxmlformats-officedocument.spreadsheetml.externalLink+xml"/>
  <Override PartName="/xl/externalLinks/externalLink177.xml" ContentType="application/vnd.openxmlformats-officedocument.spreadsheetml.externalLink+xml"/>
  <Override PartName="/xl/externalLinks/externalLink108.xml" ContentType="application/vnd.openxmlformats-officedocument.spreadsheetml.externalLink+xml"/>
  <Override PartName="/xl/externalLinks/externalLink6.xml" ContentType="application/vnd.openxmlformats-officedocument.spreadsheetml.externalLink+xml"/>
  <Override PartName="/xl/externalLinks/externalLink176.xml" ContentType="application/vnd.openxmlformats-officedocument.spreadsheetml.externalLink+xml"/>
  <Override PartName="/xl/externalLinks/externalLink107.xml" ContentType="application/vnd.openxmlformats-officedocument.spreadsheetml.externalLink+xml"/>
  <Override PartName="/xl/externalLinks/externalLink5.xml" ContentType="application/vnd.openxmlformats-officedocument.spreadsheetml.externalLink+xml"/>
  <Override PartName="/xl/externalLinks/externalLink175.xml" ContentType="application/vnd.openxmlformats-officedocument.spreadsheetml.externalLink+xml"/>
  <Override PartName="/xl/externalLinks/externalLink106.xml" ContentType="application/vnd.openxmlformats-officedocument.spreadsheetml.externalLink+xml"/>
  <Override PartName="/xl/externalLinks/externalLink4.xml" ContentType="application/vnd.openxmlformats-officedocument.spreadsheetml.externalLink+xml"/>
  <Override PartName="/xl/externalLinks/externalLink174.xml" ContentType="application/vnd.openxmlformats-officedocument.spreadsheetml.externalLink+xml"/>
  <Override PartName="/xl/externalLinks/externalLink105.xml" ContentType="application/vnd.openxmlformats-officedocument.spreadsheetml.externalLink+xml"/>
  <Override PartName="/xl/externalLinks/externalLink79.xml" ContentType="application/vnd.openxmlformats-officedocument.spreadsheetml.externalLink+xml"/>
  <Override PartName="/xl/externalLinks/externalLink3.xml" ContentType="application/vnd.openxmlformats-officedocument.spreadsheetml.externalLink+xml"/>
  <Override PartName="/xl/externalLinks/externalLink173.xml" ContentType="application/vnd.openxmlformats-officedocument.spreadsheetml.externalLink+xml"/>
  <Override PartName="/xl/externalLinks/externalLink104.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172.xml" ContentType="application/vnd.openxmlformats-officedocument.spreadsheetml.externalLink+xml"/>
  <Override PartName="/xl/externalLinks/externalLink103.xml" ContentType="application/vnd.openxmlformats-officedocument.spreadsheetml.externalLink+xml"/>
  <Override PartName="/xl/externalLinks/externalLink77.xml" ContentType="application/vnd.openxmlformats-officedocument.spreadsheetml.externalLink+xml"/>
  <Override PartName="/xl/externalLinks/externalLink1.xml" ContentType="application/vnd.openxmlformats-officedocument.spreadsheetml.externalLink+xml"/>
  <Override PartName="/xl/externalLinks/externalLink171.xml" ContentType="application/vnd.openxmlformats-officedocument.spreadsheetml.externalLink+xml"/>
  <Override PartName="/xl/externalLinks/externalLink102.xml" ContentType="application/vnd.openxmlformats-officedocument.spreadsheetml.externalLink+xml"/>
  <Override PartName="/xl/externalLinks/externalLink76.xml" ContentType="application/vnd.openxmlformats-officedocument.spreadsheetml.externalLink+xml"/>
  <Override PartName="/xl/externalLinks/externalLink170.xml" ContentType="application/vnd.openxmlformats-officedocument.spreadsheetml.externalLink+xml"/>
  <Override PartName="/xl/externalLinks/externalLink101.xml" ContentType="application/vnd.openxmlformats-officedocument.spreadsheetml.externalLink+xml"/>
  <Override PartName="/xl/externalLinks/externalLink75.xml" ContentType="application/vnd.openxmlformats-officedocument.spreadsheetml.externalLink+xml"/>
  <Override PartName="/xl/externalLinks/externalLink100.xml" ContentType="application/vnd.openxmlformats-officedocument.spreadsheetml.externalLink+xml"/>
  <Override PartName="/xl/externalLinks/externalLink74.xml" ContentType="application/vnd.openxmlformats-officedocument.spreadsheetml.externalLink+xml"/>
  <Override PartName="/xl/externalLinks/externalLink96.xml" ContentType="application/vnd.openxmlformats-officedocument.spreadsheetml.externalLink+xml"/>
  <Override PartName="/xl/externalLinks/externalLink122.xml" ContentType="application/vnd.openxmlformats-officedocument.spreadsheetml.externalLink+xml"/>
  <Override PartName="/xl/externalLinks/externalLink28.xml" ContentType="application/vnd.openxmlformats-officedocument.spreadsheetml.externalLink+xml"/>
  <Override PartName="/xl/externalLinks/externalLink190.xml" ContentType="application/vnd.openxmlformats-officedocument.spreadsheetml.externalLink+xml"/>
  <Override PartName="/xl/externalLinks/externalLink95.xml" ContentType="application/vnd.openxmlformats-officedocument.spreadsheetml.externalLink+xml"/>
  <Override PartName="/xl/externalLinks/externalLink121.xml" ContentType="application/vnd.openxmlformats-officedocument.spreadsheetml.externalLink+xml"/>
  <Override PartName="/xl/externalLinks/externalLink27.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113.xml" ContentType="application/vnd.openxmlformats-officedocument.spreadsheetml.externalLink+xml"/>
  <Override PartName="/xl/externalLinks/externalLink181.xml" ContentType="application/vnd.openxmlformats-officedocument.spreadsheetml.externalLink+xml"/>
  <Override PartName="/xl/externalLinks/externalLink86.xml" ContentType="application/vnd.openxmlformats-officedocument.spreadsheetml.externalLink+xml"/>
  <Override PartName="/xl/externalLinks/externalLink18.xml" ContentType="application/vnd.openxmlformats-officedocument.spreadsheetml.externalLink+xml"/>
  <Override PartName="/xl/externalLinks/externalLink112.xml" ContentType="application/vnd.openxmlformats-officedocument.spreadsheetml.externalLink+xml"/>
  <Override PartName="/xl/externalLinks/externalLink180.xml" ContentType="application/vnd.openxmlformats-officedocument.spreadsheetml.externalLink+xml"/>
  <Override PartName="/xl/externalLinks/externalLink85.xml" ContentType="application/vnd.openxmlformats-officedocument.spreadsheetml.externalLink+xml"/>
  <Override PartName="/xl/externalLinks/externalLink17.xml" ContentType="application/vnd.openxmlformats-officedocument.spreadsheetml.externalLink+xml"/>
  <Override PartName="/xl/externalLinks/externalLink111.xml" ContentType="application/vnd.openxmlformats-officedocument.spreadsheetml.externalLink+xml"/>
  <Override PartName="/xl/externalLinks/externalLink73.xml" ContentType="application/vnd.openxmlformats-officedocument.spreadsheetml.externalLink+xml"/>
  <Override PartName="/xl/externalLinks/externalLink72.xml" ContentType="application/vnd.openxmlformats-officedocument.spreadsheetml.externalLink+xml"/>
  <Override PartName="/xl/externalLinks/externalLink71.xml" ContentType="application/vnd.openxmlformats-officedocument.spreadsheetml.externalLink+xml"/>
  <Override PartName="/xl/externalLinks/externalLink70.xml" ContentType="application/vnd.openxmlformats-officedocument.spreadsheetml.externalLink+xml"/>
  <Override PartName="/xl/externalLinks/externalLink219.xml" ContentType="application/vnd.openxmlformats-officedocument.spreadsheetml.externalLink+xml"/>
  <Override PartName="/xl/externalLinks/externalLink69.xml" ContentType="application/vnd.openxmlformats-officedocument.spreadsheetml.externalLink+xml"/>
  <Override PartName="/xl/externalLinks/externalLink163.xml" ContentType="application/vnd.openxmlformats-officedocument.spreadsheetml.externalLink+xml"/>
  <Override PartName="/xl/externalLinks/externalLink68.xml" ContentType="application/vnd.openxmlformats-officedocument.spreadsheetml.externalLink+xml"/>
  <Override PartName="/xl/externalLinks/externalLink162.xml" ContentType="application/vnd.openxmlformats-officedocument.spreadsheetml.externalLink+xml"/>
  <Override PartName="/xl/externalLinks/externalLink120.xml" ContentType="application/vnd.openxmlformats-officedocument.spreadsheetml.externalLink+xml"/>
  <Override PartName="/xl/externalLinks/externalLink26.xml" ContentType="application/vnd.openxmlformats-officedocument.spreadsheetml.externalLink+xml"/>
  <Override PartName="/xl/externalLinks/externalLink94.xml" ContentType="application/vnd.openxmlformats-officedocument.spreadsheetml.externalLink+xml"/>
  <Override PartName="/xl/externalLinks/externalLink67.xml" ContentType="application/vnd.openxmlformats-officedocument.spreadsheetml.externalLink+xml"/>
  <Override PartName="/xl/externalLinks/externalLink161.xml" ContentType="application/vnd.openxmlformats-officedocument.spreadsheetml.externalLink+xml"/>
  <Override PartName="/xl/externalLinks/externalLink66.xml" ContentType="application/vnd.openxmlformats-officedocument.spreadsheetml.externalLink+xml"/>
  <Override PartName="/xl/externalLinks/externalLink160.xml" ContentType="application/vnd.openxmlformats-officedocument.spreadsheetml.externalLink+xml"/>
  <Override PartName="/xl/externalLinks/externalLink65.xml" ContentType="application/vnd.openxmlformats-officedocument.spreadsheetml.externalLink+xml"/>
  <Override PartName="/xl/externalLinks/externalLink64.xml" ContentType="application/vnd.openxmlformats-officedocument.spreadsheetml.externalLink+xml"/>
  <Override PartName="/xl/externalLinks/externalLink63.xml" ContentType="application/vnd.openxmlformats-officedocument.spreadsheetml.externalLink+xml"/>
  <Override PartName="/xl/externalLinks/externalLink62.xml" ContentType="application/vnd.openxmlformats-officedocument.spreadsheetml.externalLink+xml"/>
  <Override PartName="/xl/externalLinks/externalLink61.xml" ContentType="application/vnd.openxmlformats-officedocument.spreadsheetml.externalLink+xml"/>
  <Override PartName="/xl/externalLinks/externalLink60.xml" ContentType="application/vnd.openxmlformats-officedocument.spreadsheetml.externalLink+xml"/>
  <Override PartName="/xl/externalLinks/externalLink209.xml" ContentType="application/vnd.openxmlformats-officedocument.spreadsheetml.externalLink+xml"/>
  <Override PartName="/xl/externalLinks/externalLink24.xml" ContentType="application/vnd.openxmlformats-officedocument.spreadsheetml.externalLink+xml"/>
  <Override PartName="/xl/externalLinks/externalLink92.xml" ContentType="application/vnd.openxmlformats-officedocument.spreadsheetml.externalLink+xml"/>
  <Override PartName="/xl/externalLinks/externalLink23.xml" ContentType="application/vnd.openxmlformats-officedocument.spreadsheetml.externalLink+xml"/>
  <Override PartName="/xl/externalLinks/externalLink91.xml" ContentType="application/vnd.openxmlformats-officedocument.spreadsheetml.externalLink+xml"/>
  <Override PartName="/xl/externalLinks/externalLink22.xml" ContentType="application/vnd.openxmlformats-officedocument.spreadsheetml.externalLink+xml"/>
  <Override PartName="/xl/externalLinks/externalLink90.xml" ContentType="application/vnd.openxmlformats-officedocument.spreadsheetml.externalLink+xml"/>
  <Override PartName="/xl/externalLinks/externalLink239.xml" ContentType="application/vnd.openxmlformats-officedocument.spreadsheetml.externalLink+xml"/>
  <Override PartName="/xl/externalLinks/externalLink21.xml" ContentType="application/vnd.openxmlformats-officedocument.spreadsheetml.externalLink+xml"/>
  <Override PartName="/xl/externalLinks/externalLink238.xml" ContentType="application/vnd.openxmlformats-officedocument.spreadsheetml.externalLink+xml"/>
  <Override PartName="/xl/externalLinks/externalLink84.xml" ContentType="application/vnd.openxmlformats-officedocument.spreadsheetml.externalLink+xml"/>
  <Override PartName="/xl/externalLinks/externalLink16.xml" ContentType="application/vnd.openxmlformats-officedocument.spreadsheetml.externalLink+xml"/>
  <Override PartName="/xl/externalLinks/externalLink110.xml" ContentType="application/vnd.openxmlformats-officedocument.spreadsheetml.externalLink+xml"/>
  <Override PartName="/xl/externalLinks/externalLink119.xml" ContentType="application/vnd.openxmlformats-officedocument.spreadsheetml.externalLink+xml"/>
  <Override PartName="/xl/externalLinks/externalLink187.xml" ContentType="application/vnd.openxmlformats-officedocument.spreadsheetml.externalLink+xml"/>
  <Override PartName="/xl/externalLinks/externalLink20.xml" ContentType="application/vnd.openxmlformats-officedocument.spreadsheetml.externalLink+xml"/>
  <Override PartName="/xl/externalLinks/externalLink237.xml" ContentType="application/vnd.openxmlformats-officedocument.spreadsheetml.externalLink+xml"/>
  <Override PartName="/xl/externalLinks/externalLink83.xml" ContentType="application/vnd.openxmlformats-officedocument.spreadsheetml.externalLink+xml"/>
  <Override PartName="/xl/externalLinks/externalLink15.xml" ContentType="application/vnd.openxmlformats-officedocument.spreadsheetml.externalLink+xml"/>
  <Override PartName="/xl/externalLinks/externalLink82.xml" ContentType="application/vnd.openxmlformats-officedocument.spreadsheetml.externalLink+xml"/>
  <Override PartName="/xl/externalLinks/externalLink14.xml" ContentType="application/vnd.openxmlformats-officedocument.spreadsheetml.externalLink+xml"/>
  <Override PartName="/xl/externalLinks/externalLink156.xml" ContentType="application/vnd.openxmlformats-officedocument.spreadsheetml.externalLink+xml"/>
  <Override PartName="/xl/externalLinks/externalLink157.xml" ContentType="application/vnd.openxmlformats-officedocument.spreadsheetml.externalLink+xml"/>
  <Override PartName="/xl/externalLinks/externalLink158.xml" ContentType="application/vnd.openxmlformats-officedocument.spreadsheetml.externalLink+xml"/>
  <Override PartName="/xl/externalLinks/externalLink159.xml" ContentType="application/vnd.openxmlformats-officedocument.spreadsheetml.externalLink+xml"/>
  <Override PartName="/xl/externalLinks/externalLink166.xml" ContentType="application/vnd.openxmlformats-officedocument.spreadsheetml.externalLink+xml"/>
  <Override PartName="/xl/externalLinks/externalLink167.xml" ContentType="application/vnd.openxmlformats-officedocument.spreadsheetml.externalLink+xml"/>
  <Override PartName="/xl/externalLinks/externalLink168.xml" ContentType="application/vnd.openxmlformats-officedocument.spreadsheetml.externalLink+xml"/>
  <Override PartName="/xl/externalLinks/externalLink169.xml" ContentType="application/vnd.openxmlformats-officedocument.spreadsheetml.externalLink+xml"/>
  <Override PartName="/xl/externalLinks/externalLink200.xml" ContentType="application/vnd.openxmlformats-officedocument.spreadsheetml.externalLink+xml"/>
  <Override PartName="/xl/externalLinks/externalLink42.xml" ContentType="application/vnd.openxmlformats-officedocument.spreadsheetml.externalLink+xml"/>
  <Override PartName="/xl/externalLinks/externalLink201.xml" ContentType="application/vnd.openxmlformats-officedocument.spreadsheetml.externalLink+xml"/>
  <Override PartName="/xl/externalLinks/externalLink43.xml" ContentType="application/vnd.openxmlformats-officedocument.spreadsheetml.externalLink+xml"/>
  <Override PartName="/xl/externalLinks/externalLink202.xml" ContentType="application/vnd.openxmlformats-officedocument.spreadsheetml.externalLink+xml"/>
  <Override PartName="/xl/externalLinks/externalLink44.xml" ContentType="application/vnd.openxmlformats-officedocument.spreadsheetml.externalLink+xml"/>
  <Override PartName="/xl/externalLinks/externalLink203.xml" ContentType="application/vnd.openxmlformats-officedocument.spreadsheetml.externalLink+xml"/>
  <Override PartName="/xl/externalLinks/externalLink45.xml" ContentType="application/vnd.openxmlformats-officedocument.spreadsheetml.externalLink+xml"/>
  <Override PartName="/xl/externalLinks/externalLink188.xml" ContentType="application/vnd.openxmlformats-officedocument.spreadsheetml.externalLink+xml"/>
  <Override PartName="/xl/externalLinks/externalLink204.xml" ContentType="application/vnd.openxmlformats-officedocument.spreadsheetml.externalLink+xml"/>
  <Override PartName="/xl/externalLinks/_rels/externalLink80.xml.rels" ContentType="application/vnd.openxmlformats-package.relationships+xml"/>
  <Override PartName="/xl/externalLinks/_rels/externalLink36.xml.rels" ContentType="application/vnd.openxmlformats-package.relationships+xml"/>
  <Override PartName="/xl/externalLinks/_rels/externalLink12.xml.rels" ContentType="application/vnd.openxmlformats-package.relationships+xml"/>
  <Override PartName="/xl/externalLinks/_rels/externalLink133.xml.rels" ContentType="application/vnd.openxmlformats-package.relationships+xml"/>
  <Override PartName="/xl/externalLinks/_rels/externalLink236.xml.rels" ContentType="application/vnd.openxmlformats-package.relationships+xml"/>
  <Override PartName="/xl/externalLinks/_rels/externalLink79.xml.rels" ContentType="application/vnd.openxmlformats-package.relationships+xml"/>
  <Override PartName="/xl/externalLinks/_rels/externalLink143.xml.rels" ContentType="application/vnd.openxmlformats-package.relationships+xml"/>
  <Override PartName="/xl/externalLinks/_rels/externalLink246.xml.rels" ContentType="application/vnd.openxmlformats-package.relationships+xml"/>
  <Override PartName="/xl/externalLinks/_rels/externalLink57.xml.rels" ContentType="application/vnd.openxmlformats-package.relationships+xml"/>
  <Override PartName="/xl/externalLinks/_rels/externalLink111.xml.rels" ContentType="application/vnd.openxmlformats-package.relationships+xml"/>
  <Override PartName="/xl/externalLinks/_rels/externalLink58.xml.rels" ContentType="application/vnd.openxmlformats-package.relationships+xml"/>
  <Override PartName="/xl/externalLinks/_rels/externalLink112.xml.rels" ContentType="application/vnd.openxmlformats-package.relationships+xml"/>
  <Override PartName="/xl/externalLinks/_rels/externalLink152.xml.rels" ContentType="application/vnd.openxmlformats-package.relationships+xml"/>
  <Override PartName="/xl/externalLinks/_rels/externalLink98.xml.rels" ContentType="application/vnd.openxmlformats-package.relationships+xml"/>
  <Override PartName="/xl/externalLinks/_rels/externalLink50.xml.rels" ContentType="application/vnd.openxmlformats-package.relationships+xml"/>
  <Override PartName="/xl/externalLinks/_rels/externalLink51.xml.rels" ContentType="application/vnd.openxmlformats-package.relationships+xml"/>
  <Override PartName="/xl/externalLinks/_rels/externalLink9.xml.rels" ContentType="application/vnd.openxmlformats-package.relationships+xml"/>
  <Override PartName="/xl/externalLinks/_rels/externalLink52.xml.rels" ContentType="application/vnd.openxmlformats-package.relationships+xml"/>
  <Override PartName="/xl/externalLinks/_rels/externalLink59.xml.rels" ContentType="application/vnd.openxmlformats-package.relationships+xml"/>
  <Override PartName="/xl/externalLinks/_rels/externalLink113.xml.rels" ContentType="application/vnd.openxmlformats-package.relationships+xml"/>
  <Override PartName="/xl/externalLinks/_rels/externalLink10.xml.rels" ContentType="application/vnd.openxmlformats-package.relationships+xml"/>
  <Override PartName="/xl/externalLinks/_rels/externalLink11.xml.rels" ContentType="application/vnd.openxmlformats-package.relationships+xml"/>
  <Override PartName="/xl/externalLinks/_rels/externalLink13.xml.rels" ContentType="application/vnd.openxmlformats-package.relationships+xml"/>
  <Override PartName="/xl/externalLinks/_rels/externalLink142.xml.rels" ContentType="application/vnd.openxmlformats-package.relationships+xml"/>
  <Override PartName="/xl/externalLinks/_rels/externalLink245.xml.rels" ContentType="application/vnd.openxmlformats-package.relationships+xml"/>
  <Override PartName="/xl/externalLinks/_rels/externalLink31.xml.rels" ContentType="application/vnd.openxmlformats-package.relationships+xml"/>
  <Override PartName="/xl/externalLinks/_rels/externalLink32.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35.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131.xml.rels" ContentType="application/vnd.openxmlformats-package.relationships+xml"/>
  <Override PartName="/xl/externalLinks/_rels/externalLink234.xml.rels" ContentType="application/vnd.openxmlformats-package.relationships+xml"/>
  <Override PartName="/xl/externalLinks/_rels/externalLink77.xml.rels" ContentType="application/vnd.openxmlformats-package.relationships+xml"/>
  <Override PartName="/xl/externalLinks/_rels/externalLink132.xml.rels" ContentType="application/vnd.openxmlformats-package.relationships+xml"/>
  <Override PartName="/xl/externalLinks/_rels/externalLink235.xml.rels" ContentType="application/vnd.openxmlformats-package.relationships+xml"/>
  <Override PartName="/xl/externalLinks/_rels/externalLink78.xml.rels" ContentType="application/vnd.openxmlformats-package.relationships+xml"/>
  <Override PartName="/xl/externalLinks/_rels/externalLink41.xml.rels" ContentType="application/vnd.openxmlformats-package.relationships+xml"/>
  <Override PartName="/xl/externalLinks/_rels/externalLink190.xml.rels" ContentType="application/vnd.openxmlformats-package.relationships+xml"/>
  <Override PartName="/xl/externalLinks/_rels/externalLink42.xml.rels" ContentType="application/vnd.openxmlformats-package.relationships+xml"/>
  <Override PartName="/xl/externalLinks/_rels/externalLink191.xml.rels" ContentType="application/vnd.openxmlformats-package.relationships+xml"/>
  <Override PartName="/xl/externalLinks/_rels/externalLink43.xml.rels" ContentType="application/vnd.openxmlformats-package.relationships+xml"/>
  <Override PartName="/xl/externalLinks/_rels/externalLink44.xml.rels" ContentType="application/vnd.openxmlformats-package.relationships+xml"/>
  <Override PartName="/xl/externalLinks/_rels/externalLink45.xml.rels" ContentType="application/vnd.openxmlformats-package.relationships+xml"/>
  <Override PartName="/xl/externalLinks/_rels/externalLink53.xml.rels" ContentType="application/vnd.openxmlformats-package.relationships+xml"/>
  <Override PartName="/xl/externalLinks/_rels/externalLink210.xml.rels" ContentType="application/vnd.openxmlformats-package.relationships+xml"/>
  <Override PartName="/xl/externalLinks/_rels/externalLink54.xml.rels" ContentType="application/vnd.openxmlformats-package.relationships+xml"/>
  <Override PartName="/xl/externalLinks/_rels/externalLink55.xml.rels" ContentType="application/vnd.openxmlformats-package.relationships+xml"/>
  <Override PartName="/xl/externalLinks/_rels/externalLink56.xml.rels" ContentType="application/vnd.openxmlformats-package.relationships+xml"/>
  <Override PartName="/xl/externalLinks/_rels/externalLink110.xml.rels" ContentType="application/vnd.openxmlformats-package.relationships+xml"/>
  <Override PartName="/xl/externalLinks/_rels/externalLink196.xml.rels" ContentType="application/vnd.openxmlformats-package.relationships+xml"/>
  <Override PartName="/xl/externalLinks/_rels/externalLink204.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100.xml.rels" ContentType="application/vnd.openxmlformats-package.relationships+xml"/>
  <Override PartName="/xl/externalLinks/_rels/externalLink197.xml.rels" ContentType="application/vnd.openxmlformats-package.relationships+xml"/>
  <Override PartName="/xl/externalLinks/_rels/externalLink205.xml.rels" ContentType="application/vnd.openxmlformats-package.relationships+xml"/>
  <Override PartName="/xl/externalLinks/_rels/externalLink136.xml.rels" ContentType="application/vnd.openxmlformats-package.relationships+xml"/>
  <Override PartName="/xl/externalLinks/_rels/externalLink180.xml.rels" ContentType="application/vnd.openxmlformats-package.relationships+xml"/>
  <Override PartName="/xl/externalLinks/_rels/externalLink137.xml.rels" ContentType="application/vnd.openxmlformats-package.relationships+xml"/>
  <Override PartName="/xl/externalLinks/_rels/externalLink181.xml.rels" ContentType="application/vnd.openxmlformats-package.relationships+xml"/>
  <Override PartName="/xl/externalLinks/_rels/externalLink138.xml.rels" ContentType="application/vnd.openxmlformats-package.relationships+xml"/>
  <Override PartName="/xl/externalLinks/_rels/externalLink182.xml.rels" ContentType="application/vnd.openxmlformats-package.relationships+xml"/>
  <Override PartName="/xl/externalLinks/_rels/externalLink139.xml.rels" ContentType="application/vnd.openxmlformats-package.relationships+xml"/>
  <Override PartName="/xl/externalLinks/_rels/externalLink183.xml.rels" ContentType="application/vnd.openxmlformats-package.relationships+xml"/>
  <Override PartName="/xl/externalLinks/_rels/externalLink144.xml.rels" ContentType="application/vnd.openxmlformats-package.relationships+xml"/>
  <Override PartName="/xl/externalLinks/_rels/externalLink145.xml.rels" ContentType="application/vnd.openxmlformats-package.relationships+xml"/>
  <Override PartName="/xl/externalLinks/_rels/externalLink212.xml.rels" ContentType="application/vnd.openxmlformats-package.relationships+xml"/>
  <Override PartName="/xl/externalLinks/_rels/externalLink8.xml.rels" ContentType="application/vnd.openxmlformats-package.relationships+xml"/>
  <Override PartName="/xl/externalLinks/_rels/externalLink213.xml.rels" ContentType="application/vnd.openxmlformats-package.relationships+xml"/>
  <Override PartName="/xl/externalLinks/_rels/externalLink93.xml.rels" ContentType="application/vnd.openxmlformats-package.relationships+xml"/>
  <Override PartName="/xl/externalLinks/_rels/externalLink49.xml.rels" ContentType="application/vnd.openxmlformats-package.relationships+xml"/>
  <Override PartName="/xl/externalLinks/_rels/externalLink103.xml.rels" ContentType="application/vnd.openxmlformats-package.relationships+xml"/>
  <Override PartName="/xl/externalLinks/_rels/externalLink222.xml.rels" ContentType="application/vnd.openxmlformats-package.relationships+xml"/>
  <Override PartName="/xl/externalLinks/_rels/externalLink65.xml.rels" ContentType="application/vnd.openxmlformats-package.relationships+xml"/>
  <Override PartName="/xl/externalLinks/_rels/externalLink206.xml.rels" ContentType="application/vnd.openxmlformats-package.relationships+xml"/>
  <Override PartName="/xl/externalLinks/_rels/externalLink198.xml.rels" ContentType="application/vnd.openxmlformats-package.relationships+xml"/>
  <Override PartName="/xl/externalLinks/_rels/externalLink214.xml.rels" ContentType="application/vnd.openxmlformats-package.relationships+xml"/>
  <Override PartName="/xl/externalLinks/_rels/externalLink223.xml.rels" ContentType="application/vnd.openxmlformats-package.relationships+xml"/>
  <Override PartName="/xl/externalLinks/_rels/externalLink66.xml.rels" ContentType="application/vnd.openxmlformats-package.relationships+xml"/>
  <Override PartName="/xl/externalLinks/_rels/externalLink120.xml.rels" ContentType="application/vnd.openxmlformats-package.relationships+xml"/>
  <Override PartName="/xl/externalLinks/_rels/externalLink207.xml.rels" ContentType="application/vnd.openxmlformats-package.relationships+xml"/>
  <Override PartName="/xl/externalLinks/_rels/externalLink199.xml.rels" ContentType="application/vnd.openxmlformats-package.relationships+xml"/>
  <Override PartName="/xl/externalLinks/_rels/externalLink104.xml.rels" ContentType="application/vnd.openxmlformats-package.relationships+xml"/>
  <Override PartName="/xl/externalLinks/_rels/externalLink178.xml.rels" ContentType="application/vnd.openxmlformats-package.relationships+xml"/>
  <Override PartName="/xl/externalLinks/_rels/externalLink230.xml.rels" ContentType="application/vnd.openxmlformats-package.relationships+xml"/>
  <Override PartName="/xl/externalLinks/_rels/externalLink3.xml.rels" ContentType="application/vnd.openxmlformats-package.relationships+xml"/>
  <Override PartName="/xl/externalLinks/_rels/externalLink29.xml.rels" ContentType="application/vnd.openxmlformats-package.relationships+xml"/>
  <Override PartName="/xl/externalLinks/_rels/externalLink215.xml.rels" ContentType="application/vnd.openxmlformats-package.relationships+xml"/>
  <Override PartName="/xl/externalLinks/_rels/externalLink30.xml.rels" ContentType="application/vnd.openxmlformats-package.relationships+xml"/>
  <Override PartName="/xl/externalLinks/_rels/externalLink208.xml.rels" ContentType="application/vnd.openxmlformats-package.relationships+xml"/>
  <Override PartName="/xl/externalLinks/_rels/externalLink105.xml.rels" ContentType="application/vnd.openxmlformats-package.relationships+xml"/>
  <Override PartName="/xl/externalLinks/_rels/externalLink221.xml.rels" ContentType="application/vnd.openxmlformats-package.relationships+xml"/>
  <Override PartName="/xl/externalLinks/_rels/externalLink217.xml.rels" ContentType="application/vnd.openxmlformats-package.relationships+xml"/>
  <Override PartName="/xl/externalLinks/_rels/externalLink134.xml.rels" ContentType="application/vnd.openxmlformats-package.relationships+xml"/>
  <Override PartName="/xl/externalLinks/_rels/externalLink224.xml.rels" ContentType="application/vnd.openxmlformats-package.relationships+xml"/>
  <Override PartName="/xl/externalLinks/_rels/externalLink48.xml.rels" ContentType="application/vnd.openxmlformats-package.relationships+xml"/>
  <Override PartName="/xl/externalLinks/_rels/externalLink92.xml.rels" ContentType="application/vnd.openxmlformats-package.relationships+xml"/>
  <Override PartName="/xl/externalLinks/_rels/externalLink102.xml.rels" ContentType="application/vnd.openxmlformats-package.relationships+xml"/>
  <Override PartName="/xl/externalLinks/_rels/externalLink240.xml.rels" ContentType="application/vnd.openxmlformats-package.relationships+xml"/>
  <Override PartName="/xl/externalLinks/_rels/externalLink188.xml.rels" ContentType="application/vnd.openxmlformats-package.relationships+xml"/>
  <Override PartName="/xl/externalLinks/_rels/externalLink229.xml.rels" ContentType="application/vnd.openxmlformats-package.relationships+xml"/>
  <Override PartName="/xl/externalLinks/_rels/externalLink233.xml.rels" ContentType="application/vnd.openxmlformats-package.relationships+xml"/>
  <Override PartName="/xl/externalLinks/_rels/externalLink130.xml.rels" ContentType="application/vnd.openxmlformats-package.relationships+xml"/>
  <Override PartName="/xl/externalLinks/_rels/externalLink129.xml.rels" ContentType="application/vnd.openxmlformats-package.relationships+xml"/>
  <Override PartName="/xl/externalLinks/_rels/externalLink228.xml.rels" ContentType="application/vnd.openxmlformats-package.relationships+xml"/>
  <Override PartName="/xl/externalLinks/_rels/externalLink232.xml.rels" ContentType="application/vnd.openxmlformats-package.relationships+xml"/>
  <Override PartName="/xl/externalLinks/_rels/externalLink244.xml.rels" ContentType="application/vnd.openxmlformats-package.relationships+xml"/>
  <Override PartName="/xl/externalLinks/_rels/externalLink227.xml.rels" ContentType="application/vnd.openxmlformats-package.relationships+xml"/>
  <Override PartName="/xl/externalLinks/_rels/externalLink141.xml.rels" ContentType="application/vnd.openxmlformats-package.relationships+xml"/>
  <Override PartName="/xl/externalLinks/_rels/externalLink87.xml.rels" ContentType="application/vnd.openxmlformats-package.relationships+xml"/>
  <Override PartName="/xl/externalLinks/_rels/externalLink231.xml.rels" ContentType="application/vnd.openxmlformats-package.relationships+xml"/>
  <Override PartName="/xl/externalLinks/_rels/externalLink179.xml.rels" ContentType="application/vnd.openxmlformats-package.relationships+xml"/>
  <Override PartName="/xl/externalLinks/_rels/externalLink4.xml.rels" ContentType="application/vnd.openxmlformats-package.relationships+xml"/>
  <Override PartName="/xl/externalLinks/_rels/externalLink153.xml.rels" ContentType="application/vnd.openxmlformats-package.relationships+xml"/>
  <Override PartName="/xl/externalLinks/_rels/externalLink99.xml.rels" ContentType="application/vnd.openxmlformats-package.relationships+xml"/>
  <Override PartName="/xl/externalLinks/_rels/externalLink243.xml.rels" ContentType="application/vnd.openxmlformats-package.relationships+xml"/>
  <Override PartName="/xl/externalLinks/_rels/externalLink64.xml.rels" ContentType="application/vnd.openxmlformats-package.relationships+xml"/>
  <Override PartName="/xl/externalLinks/_rels/externalLink155.xml.rels" ContentType="application/vnd.openxmlformats-package.relationships+xml"/>
  <Override PartName="/xl/externalLinks/_rels/externalLink62.xml.rels" ContentType="application/vnd.openxmlformats-package.relationships+xml"/>
  <Override PartName="/xl/externalLinks/_rels/externalLink72.xml.rels" ContentType="application/vnd.openxmlformats-package.relationships+xml"/>
  <Override PartName="/xl/externalLinks/_rels/externalLink63.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123.xml.rels" ContentType="application/vnd.openxmlformats-package.relationships+xml"/>
  <Override PartName="/xl/externalLinks/_rels/externalLink7.xml.rels" ContentType="application/vnd.openxmlformats-package.relationships+xml"/>
  <Override PartName="/xl/externalLinks/_rels/externalLink119.xml.rels" ContentType="application/vnd.openxmlformats-package.relationships+xml"/>
  <Override PartName="/xl/externalLinks/_rels/externalLink71.xml.rels" ContentType="application/vnd.openxmlformats-package.relationships+xml"/>
  <Override PartName="/xl/externalLinks/_rels/externalLink94.xml.rels" ContentType="application/vnd.openxmlformats-package.relationships+xml"/>
  <Override PartName="/xl/externalLinks/_rels/externalLink107.xml.rels" ContentType="application/vnd.openxmlformats-package.relationships+xml"/>
  <Override PartName="/xl/externalLinks/_rels/externalLink85.xml.rels" ContentType="application/vnd.openxmlformats-package.relationships+xml"/>
  <Override PartName="/xl/externalLinks/_rels/externalLink219.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61.xml.rels" ContentType="application/vnd.openxmlformats-package.relationships+xml"/>
  <Override PartName="/xl/externalLinks/_rels/externalLink157.xml.rels" ContentType="application/vnd.openxmlformats-package.relationships+xml"/>
  <Override PartName="/xl/externalLinks/_rels/externalLink27.xml.rels" ContentType="application/vnd.openxmlformats-package.relationships+xml"/>
  <Override PartName="/xl/externalLinks/_rels/externalLink176.xml.rels" ContentType="application/vnd.openxmlformats-package.relationships+xml"/>
  <Override PartName="/xl/externalLinks/_rels/externalLink1.xml.rels" ContentType="application/vnd.openxmlformats-package.relationships+xml"/>
  <Override PartName="/xl/externalLinks/_rels/externalLink109.xml.rels" ContentType="application/vnd.openxmlformats-package.relationships+xml"/>
  <Override PartName="/xl/externalLinks/_rels/externalLink95.xml.rels" ContentType="application/vnd.openxmlformats-package.relationships+xml"/>
  <Override PartName="/xl/externalLinks/_rels/externalLink108.xml.rels" ContentType="application/vnd.openxmlformats-package.relationships+xml"/>
  <Override PartName="/xl/externalLinks/_rels/externalLink88.xml.rels" ContentType="application/vnd.openxmlformats-package.relationships+xml"/>
  <Override PartName="/xl/externalLinks/_rels/externalLink68.xml.rels" ContentType="application/vnd.openxmlformats-package.relationships+xml"/>
  <Override PartName="/xl/externalLinks/_rels/externalLink122.xml.rels" ContentType="application/vnd.openxmlformats-package.relationships+xml"/>
  <Override PartName="/xl/externalLinks/_rels/externalLink175.xml.rels" ContentType="application/vnd.openxmlformats-package.relationships+xml"/>
  <Override PartName="/xl/externalLinks/_rels/externalLink115.xml.rels" ContentType="application/vnd.openxmlformats-package.relationships+xml"/>
  <Override PartName="/xl/externalLinks/_rels/externalLink186.xml.rels" ContentType="application/vnd.openxmlformats-package.relationships+xml"/>
  <Override PartName="/xl/externalLinks/_rels/externalLink89.xml.rels" ContentType="application/vnd.openxmlformats-package.relationships+xml"/>
  <Override PartName="/xl/externalLinks/_rels/externalLink74.xml.rels" ContentType="application/vnd.openxmlformats-package.relationships+xml"/>
  <Override PartName="/xl/externalLinks/_rels/externalLink185.xml.rels" ContentType="application/vnd.openxmlformats-package.relationships+xml"/>
  <Override PartName="/xl/externalLinks/_rels/externalLink67.xml.rels" ContentType="application/vnd.openxmlformats-package.relationships+xml"/>
  <Override PartName="/xl/externalLinks/_rels/externalLink121.xml.rels" ContentType="application/vnd.openxmlformats-package.relationships+xml"/>
  <Override PartName="/xl/externalLinks/_rels/externalLink174.xml.rels" ContentType="application/vnd.openxmlformats-package.relationships+xml"/>
  <Override PartName="/xl/externalLinks/_rels/externalLink114.xml.rels" ContentType="application/vnd.openxmlformats-package.relationships+xml"/>
  <Override PartName="/xl/externalLinks/_rels/externalLink60.xml.rels" ContentType="application/vnd.openxmlformats-package.relationships+xml"/>
  <Override PartName="/xl/externalLinks/_rels/externalLink75.xml.rels" ContentType="application/vnd.openxmlformats-package.relationships+xml"/>
  <Override PartName="/xl/externalLinks/_rels/externalLink173.xml.rels" ContentType="application/vnd.openxmlformats-package.relationships+xml"/>
  <Override PartName="/xl/externalLinks/_rels/externalLink169.xml.rels" ContentType="application/vnd.openxmlformats-package.relationships+xml"/>
  <Override PartName="/xl/externalLinks/_rels/externalLink61.xml.rels" ContentType="application/vnd.openxmlformats-package.relationships+xml"/>
  <Override PartName="/xl/externalLinks/_rels/externalLink76.xml.rels" ContentType="application/vnd.openxmlformats-package.relationships+xml"/>
  <Override PartName="/xl/externalLinks/_rels/externalLink124.xml.rels" ContentType="application/vnd.openxmlformats-package.relationships+xml"/>
  <Override PartName="/xl/externalLinks/_rels/externalLink125.xml.rels" ContentType="application/vnd.openxmlformats-package.relationships+xml"/>
  <Override PartName="/xl/externalLinks/_rels/externalLink6.xml.rels" ContentType="application/vnd.openxmlformats-package.relationships+xml"/>
  <Override PartName="/xl/externalLinks/_rels/externalLink118.xml.rels" ContentType="application/vnd.openxmlformats-package.relationships+xml"/>
  <Override PartName="/xl/externalLinks/_rels/externalLink162.xml.rels" ContentType="application/vnd.openxmlformats-package.relationships+xml"/>
  <Override PartName="/xl/externalLinks/_rels/externalLink158.xml.rels" ContentType="application/vnd.openxmlformats-package.relationships+xml"/>
  <Override PartName="/xl/externalLinks/_rels/externalLink184.xml.rels" ContentType="application/vnd.openxmlformats-package.relationships+xml"/>
  <Override PartName="/xl/externalLinks/_rels/externalLink28.xml.rels" ContentType="application/vnd.openxmlformats-package.relationships+xml"/>
  <Override PartName="/xl/externalLinks/_rels/externalLink2.xml.rels" ContentType="application/vnd.openxmlformats-package.relationships+xml"/>
  <Override PartName="/xl/externalLinks/_rels/externalLink177.xml.rels" ContentType="application/vnd.openxmlformats-package.relationships+xml"/>
  <Override PartName="/xl/externalLinks/_rels/externalLink5.xml.rels" ContentType="application/vnd.openxmlformats-package.relationships+xml"/>
  <Override PartName="/xl/externalLinks/_rels/externalLink117.xml.rels" ContentType="application/vnd.openxmlformats-package.relationships+xml"/>
  <Override PartName="/xl/externalLinks/_rels/externalLink20.xml.rels" ContentType="application/vnd.openxmlformats-package.relationships+xml"/>
  <Override PartName="/xl/externalLinks/_rels/externalLink116.xml.rels" ContentType="application/vnd.openxmlformats-package.relationships+xml"/>
  <Override PartName="/xl/externalLinks/_rels/externalLink160.xml.rels" ContentType="application/vnd.openxmlformats-package.relationships+xml"/>
  <Override PartName="/xl/externalLinks/_rels/externalLink156.xml.rels" ContentType="application/vnd.openxmlformats-package.relationships+xml"/>
  <Override PartName="/xl/externalLinks/_rels/externalLink171.xml.rels" ContentType="application/vnd.openxmlformats-package.relationships+xml"/>
  <Override PartName="/xl/externalLinks/_rels/externalLink127.xml.rels" ContentType="application/vnd.openxmlformats-package.relationships+xml"/>
  <Override PartName="/xl/externalLinks/_rels/externalLink170.xml.rels" ContentType="application/vnd.openxmlformats-package.relationships+xml"/>
  <Override PartName="/xl/externalLinks/_rels/externalLink126.xml.rels" ContentType="application/vnd.openxmlformats-package.relationships+xml"/>
  <Override PartName="/xl/externalLinks/_rels/externalLink106.xml.rels" ContentType="application/vnd.openxmlformats-package.relationships+xml"/>
  <Override PartName="/xl/externalLinks/_rels/externalLink209.xml.rels" ContentType="application/vnd.openxmlformats-package.relationships+xml"/>
  <Override PartName="/xl/externalLinks/_rels/externalLink84.xml.rels" ContentType="application/vnd.openxmlformats-package.relationships+xml"/>
  <Override PartName="/xl/externalLinks/_rels/externalLink24.xml.rels" ContentType="application/vnd.openxmlformats-package.relationships+xml"/>
  <Override PartName="/xl/externalLinks/_rels/externalLink23.xml.rels" ContentType="application/vnd.openxmlformats-package.relationships+xml"/>
  <Override PartName="/xl/externalLinks/_rels/externalLink239.xml.rels" ContentType="application/vnd.openxmlformats-package.relationships+xml"/>
  <Override PartName="/xl/externalLinks/_rels/externalLink21.xml.rels" ContentType="application/vnd.openxmlformats-package.relationships+xml"/>
  <Override PartName="/xl/externalLinks/_rels/externalLink238.xml.rels" ContentType="application/vnd.openxmlformats-package.relationships+xml"/>
  <Override PartName="/xl/externalLinks/_rels/externalLink187.xml.rels" ContentType="application/vnd.openxmlformats-package.relationships+xml"/>
  <Override PartName="/xl/externalLinks/_rels/externalLink237.xml.rels" ContentType="application/vnd.openxmlformats-package.relationships+xml"/>
  <Override PartName="/xl/externalLinks/_rels/externalLink147.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211.xml.rels" ContentType="application/vnd.openxmlformats-package.relationships+xml"/>
  <Override PartName="/xl/externalLinks/_rels/externalLink159.xml.rels" ContentType="application/vnd.openxmlformats-package.relationships+xml"/>
  <Override PartName="/xl/externalLinks/_rels/externalLink146.xml.rels" ContentType="application/vnd.openxmlformats-package.relationships+xml"/>
  <Override PartName="/xl/externalLinks/_rels/externalLink150.xml.rels" ContentType="application/vnd.openxmlformats-package.relationships+xml"/>
  <Override PartName="/xl/externalLinks/_rels/externalLink96.xml.rels" ContentType="application/vnd.openxmlformats-package.relationships+xml"/>
  <Override PartName="/xl/externalLinks/_rels/externalLink151.xml.rels" ContentType="application/vnd.openxmlformats-package.relationships+xml"/>
  <Override PartName="/xl/externalLinks/_rels/externalLink97.xml.rels" ContentType="application/vnd.openxmlformats-package.relationships+xml"/>
  <Override PartName="/xl/externalLinks/_rels/externalLink192.xml.rels" ContentType="application/vnd.openxmlformats-package.relationships+xml"/>
  <Override PartName="/xl/externalLinks/_rels/externalLink200.xml.rels" ContentType="application/vnd.openxmlformats-package.relationships+xml"/>
  <Override PartName="/xl/externalLinks/_rels/externalLink148.xml.rels" ContentType="application/vnd.openxmlformats-package.relationships+xml"/>
  <Override PartName="/xl/externalLinks/_rels/externalLink15.xml.rels" ContentType="application/vnd.openxmlformats-package.relationships+xml"/>
  <Override PartName="/xl/externalLinks/_rels/externalLink164.xml.rels" ContentType="application/vnd.openxmlformats-package.relationships+xml"/>
  <Override PartName="/xl/externalLinks/_rels/externalLink193.xml.rels" ContentType="application/vnd.openxmlformats-package.relationships+xml"/>
  <Override PartName="/xl/externalLinks/_rels/externalLink201.xml.rels" ContentType="application/vnd.openxmlformats-package.relationships+xml"/>
  <Override PartName="/xl/externalLinks/_rels/externalLink149.xml.rels" ContentType="application/vnd.openxmlformats-package.relationships+xml"/>
  <Override PartName="/xl/externalLinks/_rels/externalLink16.xml.rels" ContentType="application/vnd.openxmlformats-package.relationships+xml"/>
  <Override PartName="/xl/externalLinks/_rels/externalLink165.xml.rels" ContentType="application/vnd.openxmlformats-package.relationships+xml"/>
  <Override PartName="/xl/externalLinks/_rels/externalLink202.xml.rels" ContentType="application/vnd.openxmlformats-package.relationships+xml"/>
  <Override PartName="/xl/externalLinks/_rels/externalLink194.xml.rels" ContentType="application/vnd.openxmlformats-package.relationships+xml"/>
  <Override PartName="/xl/externalLinks/_rels/externalLink17.xml.rels" ContentType="application/vnd.openxmlformats-package.relationships+xml"/>
  <Override PartName="/xl/externalLinks/_rels/externalLink166.xml.rels" ContentType="application/vnd.openxmlformats-package.relationships+xml"/>
  <Override PartName="/xl/externalLinks/_rels/externalLink203.xml.rels" ContentType="application/vnd.openxmlformats-package.relationships+xml"/>
  <Override PartName="/xl/externalLinks/_rels/externalLink195.xml.rels" ContentType="application/vnd.openxmlformats-package.relationships+xml"/>
  <Override PartName="/xl/externalLinks/_rels/externalLink168.xml.rels" ContentType="application/vnd.openxmlformats-package.relationships+xml"/>
  <Override PartName="/xl/externalLinks/_rels/externalLink39.xml.rels" ContentType="application/vnd.openxmlformats-package.relationships+xml"/>
  <Override PartName="/xl/externalLinks/_rels/externalLink83.xml.rels" ContentType="application/vnd.openxmlformats-package.relationships+xml"/>
  <Override PartName="/xl/externalLinks/_rels/externalLink154.xml.rels" ContentType="application/vnd.openxmlformats-package.relationships+xml"/>
  <Override PartName="/xl/externalLinks/_rels/externalLink25.xml.rels" ContentType="application/vnd.openxmlformats-package.relationships+xml"/>
  <Override PartName="/xl/externalLinks/_rels/externalLink167.xml.rels" ContentType="application/vnd.openxmlformats-package.relationships+xml"/>
  <Override PartName="/xl/externalLinks/_rels/externalLink82.xml.rels" ContentType="application/vnd.openxmlformats-package.relationships+xml"/>
  <Override PartName="/xl/externalLinks/_rels/externalLink38.xml.rels" ContentType="application/vnd.openxmlformats-package.relationships+xml"/>
  <Override PartName="/xl/externalLinks/_rels/externalLink19.xml.rels" ContentType="application/vnd.openxmlformats-package.relationships+xml"/>
  <Override PartName="/xl/externalLinks/_rels/externalLink220.xml.rels" ContentType="application/vnd.openxmlformats-package.relationships+xml"/>
  <Override PartName="/xl/externalLinks/_rels/externalLink216.xml.rels" ContentType="application/vnd.openxmlformats-package.relationships+xml"/>
  <Override PartName="/xl/externalLinks/_rels/externalLink101.xml.rels" ContentType="application/vnd.openxmlformats-package.relationships+xml"/>
  <Override PartName="/xl/externalLinks/_rels/externalLink91.xml.rels" ContentType="application/vnd.openxmlformats-package.relationships+xml"/>
  <Override PartName="/xl/externalLinks/_rels/externalLink47.xml.rels" ContentType="application/vnd.openxmlformats-package.relationships+xml"/>
  <Override PartName="/xl/externalLinks/_rels/externalLink226.xml.rels" ContentType="application/vnd.openxmlformats-package.relationships+xml"/>
  <Override PartName="/xl/externalLinks/_rels/externalLink140.xml.rels" ContentType="application/vnd.openxmlformats-package.relationships+xml"/>
  <Override PartName="/xl/externalLinks/_rels/externalLink86.xml.rels" ContentType="application/vnd.openxmlformats-package.relationships+xml"/>
  <Override PartName="/xl/externalLinks/_rels/externalLink218.xml.rels" ContentType="application/vnd.openxmlformats-package.relationships+xml"/>
  <Override PartName="/xl/externalLinks/_rels/externalLink172.xml.rels" ContentType="application/vnd.openxmlformats-package.relationships+xml"/>
  <Override PartName="/xl/externalLinks/_rels/externalLink128.xml.rels" ContentType="application/vnd.openxmlformats-package.relationships+xml"/>
  <Override PartName="/xl/externalLinks/_rels/externalLink40.xml.rels" ContentType="application/vnd.openxmlformats-package.relationships+xml"/>
  <Override PartName="/xl/externalLinks/_rels/externalLink189.xml.rels" ContentType="application/vnd.openxmlformats-package.relationships+xml"/>
  <Override PartName="/xl/externalLinks/_rels/externalLink241.xml.rels" ContentType="application/vnd.openxmlformats-package.relationships+xml"/>
  <Override PartName="/xl/externalLinks/_rels/externalLink225.xml.rels" ContentType="application/vnd.openxmlformats-package.relationships+xml"/>
  <Override PartName="/xl/externalLinks/_rels/externalLink135.xml.rels" ContentType="application/vnd.openxmlformats-package.relationships+xml"/>
  <Override PartName="/xl/externalLinks/_rels/externalLink242.xml.rels" ContentType="application/vnd.openxmlformats-package.relationships+xml"/>
  <Override PartName="/xl/externalLinks/externalLink189.xml" ContentType="application/vnd.openxmlformats-officedocument.spreadsheetml.externalLink+xml"/>
  <Override PartName="/xl/externalLinks/externalLink205.xml" ContentType="application/vnd.openxmlformats-officedocument.spreadsheetml.externalLink+xml"/>
  <Override PartName="/xl/externalLinks/externalLink206.xml" ContentType="application/vnd.openxmlformats-officedocument.spreadsheetml.externalLink+xml"/>
  <Override PartName="/xl/externalLinks/externalLink154.xml" ContentType="application/vnd.openxmlformats-officedocument.spreadsheetml.externalLink+xml"/>
  <Override PartName="/xl/externalLinks/externalLink207.xml" ContentType="application/vnd.openxmlformats-officedocument.spreadsheetml.externalLink+xml"/>
  <Override PartName="/xl/externalLinks/externalLink155.xml" ContentType="application/vnd.openxmlformats-officedocument.spreadsheetml.externalLink+xml"/>
  <Override PartName="/xl/externalLinks/externalLink208.xml" ContentType="application/vnd.openxmlformats-officedocument.spreadsheetml.externalLink+xml"/>
  <Override PartName="/xl/externalLinks/externalLink210.xml" ContentType="application/vnd.openxmlformats-officedocument.spreadsheetml.externalLink+xml"/>
  <Override PartName="/xl/externalLinks/externalLink52.xml" ContentType="application/vnd.openxmlformats-officedocument.spreadsheetml.externalLink+xml"/>
  <Override PartName="/xl/externalLinks/externalLink235.xml" ContentType="application/vnd.openxmlformats-officedocument.spreadsheetml.externalLink+xml"/>
  <Override PartName="/xl/externalLinks/externalLink236.xml" ContentType="application/vnd.openxmlformats-officedocument.spreadsheetml.externalLink+xml"/>
  <Override PartName="/xl/externalLinks/externalLink240.xml" ContentType="application/vnd.openxmlformats-officedocument.spreadsheetml.externalLink+xml"/>
  <Override PartName="/xl/externalLinks/externalLink146.xml" ContentType="application/vnd.openxmlformats-officedocument.spreadsheetml.externalLink+xml"/>
  <Override PartName="/xl/externalLinks/externalLink241.xml" ContentType="application/vnd.openxmlformats-officedocument.spreadsheetml.externalLink+xml"/>
  <Override PartName="/xl/externalLinks/externalLink147.xml" ContentType="application/vnd.openxmlformats-officedocument.spreadsheetml.externalLink+xml"/>
  <Override PartName="/xl/externalLinks/externalLink242.xml" ContentType="application/vnd.openxmlformats-officedocument.spreadsheetml.externalLink+xml"/>
  <Override PartName="/xl/externalLinks/externalLink231.xml" ContentType="application/vnd.openxmlformats-officedocument.spreadsheetml.externalLink+xml"/>
  <Override PartName="/xl/externalLinks/externalLink148.xml" ContentType="application/vnd.openxmlformats-officedocument.spreadsheetml.externalLink+xml"/>
  <Override PartName="/xl/externalLinks/externalLink243.xml" ContentType="application/vnd.openxmlformats-officedocument.spreadsheetml.externalLink+xml"/>
  <Override PartName="/xl/externalLinks/externalLink232.xml" ContentType="application/vnd.openxmlformats-officedocument.spreadsheetml.externalLink+xml"/>
  <Override PartName="/xl/externalLinks/externalLink149.xml" ContentType="application/vnd.openxmlformats-officedocument.spreadsheetml.externalLink+xml"/>
  <Override PartName="/xl/externalLinks/externalLink50.xml" ContentType="application/vnd.openxmlformats-officedocument.spreadsheetml.externalLink+xml"/>
  <Override PartName="/xl/externalLinks/externalLink244.xml" ContentType="application/vnd.openxmlformats-officedocument.spreadsheetml.externalLink+xml"/>
  <Override PartName="/xl/externalLinks/externalLink233.xml" ContentType="application/vnd.openxmlformats-officedocument.spreadsheetml.externalLink+xml"/>
  <Override PartName="/xl/externalLinks/externalLink245.xml" ContentType="application/vnd.openxmlformats-officedocument.spreadsheetml.externalLink+xml"/>
  <Override PartName="/xl/externalLinks/externalLink46.xml" ContentType="application/vnd.openxmlformats-officedocument.spreadsheetml.externalLink+xml"/>
  <Override PartName="/xl/externalLinks/externalLink140.xml" ContentType="application/vnd.openxmlformats-officedocument.spreadsheetml.externalLink+xml"/>
  <Override PartName="/xl/externalLinks/externalLink234.xml" ContentType="application/vnd.openxmlformats-officedocument.spreadsheetml.externalLink+xml"/>
  <Override PartName="/xl/externalLinks/externalLink246.xml" ContentType="application/vnd.openxmlformats-officedocument.spreadsheetml.externalLink+xml"/>
  <Override PartName="/xl/externalLinks/externalLink47.xml" ContentType="application/vnd.openxmlformats-officedocument.spreadsheetml.externalLink+xml"/>
  <Override PartName="/xl/externalLinks/externalLink141.xml" ContentType="application/vnd.openxmlformats-officedocument.spreadsheetml.externalLink+xml"/>
  <Override PartName="/xl/externalLinks/externalLink211.xml" ContentType="application/vnd.openxmlformats-officedocument.spreadsheetml.externalLink+xml"/>
  <Override PartName="/xl/externalLinks/externalLink53.xml" ContentType="application/vnd.openxmlformats-officedocument.spreadsheetml.externalLink+xml"/>
  <Override PartName="/xl/externalLinks/externalLink230.xml" ContentType="application/vnd.openxmlformats-officedocument.spreadsheetml.externalLink+xml"/>
  <Override PartName="/xl/externalLinks/externalLink226.xml" ContentType="application/vnd.openxmlformats-officedocument.spreadsheetml.externalLink+xml"/>
  <Override PartName="/xl/externalLinks/externalLink225.xml" ContentType="application/vnd.openxmlformats-officedocument.spreadsheetml.externalLink+xml"/>
  <Override PartName="/xl/externalLinks/externalLink224.xml" ContentType="application/vnd.openxmlformats-officedocument.spreadsheetml.externalLink+xml"/>
  <Override PartName="/xl/externalLinks/externalLink223.xml" ContentType="application/vnd.openxmlformats-officedocument.spreadsheetml.externalLink+xml"/>
  <Override PartName="/xl/externalLinks/externalLink222.xml" ContentType="application/vnd.openxmlformats-officedocument.spreadsheetml.externalLink+xml"/>
  <Override PartName="/xl/externalLinks/externalLink221.xml" ContentType="application/vnd.openxmlformats-officedocument.spreadsheetml.externalLink+xml"/>
  <Override PartName="/xl/externalLinks/externalLink220.xml" ContentType="application/vnd.openxmlformats-officedocument.spreadsheetml.externalLink+xml"/>
  <Override PartName="/xl/externalLinks/externalLink165.xml" ContentType="application/vnd.openxmlformats-officedocument.spreadsheetml.externalLink+xml"/>
  <Override PartName="/xl/externalLinks/externalLink218.xml" ContentType="application/vnd.openxmlformats-officedocument.spreadsheetml.externalLink+xml"/>
  <Override PartName="/xl/externalLinks/externalLink164.xml" ContentType="application/vnd.openxmlformats-officedocument.spreadsheetml.externalLink+xml"/>
  <Override PartName="/xl/externalLinks/externalLink217.xml" ContentType="application/vnd.openxmlformats-officedocument.spreadsheetml.externalLink+xml"/>
  <Override PartName="/xl/externalLinks/externalLink216.xml" ContentType="application/vnd.openxmlformats-officedocument.spreadsheetml.externalLink+xml"/>
  <Override PartName="/xl/externalLinks/externalLink199.xml" ContentType="application/vnd.openxmlformats-officedocument.spreadsheetml.externalLink+xml"/>
  <Override PartName="/xl/externalLinks/externalLink35.xml" ContentType="application/vnd.openxmlformats-officedocument.spreadsheetml.externalLink+xml"/>
  <Override PartName="/xl/externalLinks/externalLink215.xml" ContentType="application/vnd.openxmlformats-officedocument.spreadsheetml.externalLink+xml"/>
  <Override PartName="/xl/externalLinks/externalLink198.xml" ContentType="application/vnd.openxmlformats-officedocument.spreadsheetml.externalLink+xml"/>
  <Override PartName="/xl/externalLinks/externalLink34.xml" ContentType="application/vnd.openxmlformats-officedocument.spreadsheetml.externalLink+xml"/>
  <Override PartName="/xl/externalLinks/externalLink214.xml" ContentType="application/vnd.openxmlformats-officedocument.spreadsheetml.externalLink+xml"/>
  <Override PartName="/xl/externalLinks/externalLink213.xml" ContentType="application/vnd.openxmlformats-officedocument.spreadsheetml.externalLink+xml"/>
  <Override PartName="/xl/externalLinks/externalLink55.xml" ContentType="application/vnd.openxmlformats-officedocument.spreadsheetml.externalLink+xml"/>
  <Override PartName="/xl/externalLinks/externalLink212.xml" ContentType="application/vnd.openxmlformats-officedocument.spreadsheetml.externalLink+xml"/>
  <Override PartName="/xl/externalLinks/externalLink54.xml" ContentType="application/vnd.openxmlformats-officedocument.spreadsheetml.externalLink+xml"/>
  <Override PartName="/xl/externalLinks/externalLink145.xml" ContentType="application/vnd.openxmlformats-officedocument.spreadsheetml.externalLink+xml"/>
  <Override PartName="/xl/externalLinks/externalLink144.xml" ContentType="application/vnd.openxmlformats-officedocument.spreadsheetml.externalLink+xml"/>
  <Override PartName="/xl/externalLinks/externalLink139.xml" ContentType="application/vnd.openxmlformats-officedocument.spreadsheetml.externalLink+xml"/>
  <Override PartName="/xl/externalLinks/externalLink40.xml" ContentType="application/vnd.openxmlformats-officedocument.spreadsheetml.externalLink+xml"/>
  <Override PartName="/xl/externalLinks/externalLink138.xml" ContentType="application/vnd.openxmlformats-officedocument.spreadsheetml.externalLink+xml"/>
  <Override PartName="/xl/externalLinks/externalLink137.xml" ContentType="application/vnd.openxmlformats-officedocument.spreadsheetml.externalLink+xml"/>
  <Override PartName="/xl/externalLinks/externalLink136.xml" ContentType="application/vnd.openxmlformats-officedocument.spreadsheetml.externalLink+xml"/>
  <Override PartName="/xl/externalLinks/externalLink135.xml" ContentType="application/vnd.openxmlformats-officedocument.spreadsheetml.externalLink+xml"/>
  <Override PartName="/xl/externalLinks/externalLink134.xml" ContentType="application/vnd.openxmlformats-officedocument.spreadsheetml.externalLink+xml"/>
  <Override PartName="/xl/externalLinks/externalLink33.xml" ContentType="application/vnd.openxmlformats-officedocument.spreadsheetml.externalLink+xml"/>
  <Override PartName="/xl/externalLinks/externalLink197.xml" ContentType="application/vnd.openxmlformats-officedocument.spreadsheetml.externalLink+xml"/>
  <Override PartName="/xl/externalLinks/externalLink129.xml" ContentType="application/vnd.openxmlformats-officedocument.spreadsheetml.externalLink+xml"/>
  <Override PartName="/xl/externalLinks/externalLink30.xml" ContentType="application/vnd.openxmlformats-officedocument.spreadsheetml.externalLink+xml"/>
  <Override PartName="/xl/externalLinks/externalLink32.xml" ContentType="application/vnd.openxmlformats-officedocument.spreadsheetml.externalLink+xml"/>
  <Override PartName="/xl/externalLinks/externalLink196.xml" ContentType="application/vnd.openxmlformats-officedocument.spreadsheetml.externalLink+xml"/>
  <Override PartName="/xl/externalLinks/externalLink128.xml" ContentType="application/vnd.openxmlformats-officedocument.spreadsheetml.externalLink+xml"/>
  <Override PartName="/xl/externalLinks/externalLink56.xml" ContentType="application/vnd.openxmlformats-officedocument.spreadsheetml.externalLink+xml"/>
  <Override PartName="/xl/externalLinks/externalLink150.xml" ContentType="application/vnd.openxmlformats-officedocument.spreadsheetml.externalLink+xml"/>
  <Override PartName="/xl/externalLinks/externalLink41.xml" ContentType="application/vnd.openxmlformats-officedocument.spreadsheetml.externalLink+xml"/>
  <Override PartName="/xl/externalLinks/externalLink132.xml" ContentType="application/vnd.openxmlformats-officedocument.spreadsheetml.externalLink+xml"/>
  <Override PartName="/xl/externalLinks/externalLink38.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31.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228.xml" ContentType="application/vnd.openxmlformats-officedocument.spreadsheetml.externalLink+xml"/>
  <Override PartName="/xl/externalLinks/externalLink11.xml" ContentType="application/vnd.openxmlformats-officedocument.spreadsheetml.externalLink+xml"/>
  <Override PartName="/xl/externalLinks/externalLink227.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7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178.xml" ContentType="application/vnd.openxmlformats-officedocument.spreadsheetml.externalLink+xml"/>
  <Override PartName="/xl/externalLinks/externalLink59.xml" ContentType="application/vnd.openxmlformats-officedocument.spreadsheetml.externalLink+xml"/>
  <Override PartName="/xl/externalLinks/externalLink153.xml" ContentType="application/vnd.openxmlformats-officedocument.spreadsheetml.externalLink+xml"/>
  <Override PartName="/xl/externalLinks/externalLink58.xml" ContentType="application/vnd.openxmlformats-officedocument.spreadsheetml.externalLink+xml"/>
  <Override PartName="/xl/externalLinks/externalLink152.xml" ContentType="application/vnd.openxmlformats-officedocument.spreadsheetml.externalLink+xml"/>
  <Override PartName="/xl/externalLinks/externalLink57.xml" ContentType="application/vnd.openxmlformats-officedocument.spreadsheetml.externalLink+xml"/>
  <Override PartName="/xl/externalLinks/externalLink151.xml" ContentType="application/vnd.openxmlformats-officedocument.spreadsheetml.externalLink+xml"/>
  <Override PartName="/xl/externalLinks/externalLink49.xml" ContentType="application/vnd.openxmlformats-officedocument.spreadsheetml.externalLink+xml"/>
  <Override PartName="/xl/externalLinks/externalLink143.xml" ContentType="application/vnd.openxmlformats-officedocument.spreadsheetml.externalLink+xml"/>
  <Override PartName="/xl/externalLinks/externalLink133.xml" ContentType="application/vnd.openxmlformats-officedocument.spreadsheetml.externalLink+xml"/>
  <Override PartName="/xl/externalLinks/externalLink39.xml" ContentType="application/vnd.openxmlformats-officedocument.spreadsheetml.externalLink+xml"/>
  <Override PartName="/xl/externalLinks/externalLink25.xml" ContentType="application/vnd.openxmlformats-officedocument.spreadsheetml.externalLink+xml"/>
  <Override PartName="/xl/externalLinks/externalLink93.xml" ContentType="application/vnd.openxmlformats-officedocument.spreadsheetml.externalLink+xml"/>
  <Override PartName="/xl/externalLinks/externalLink80.xml" ContentType="application/vnd.openxmlformats-officedocument.spreadsheetml.externalLink+xml"/>
  <Override PartName="/xl/externalLinks/externalLink229.xml" ContentType="application/vnd.openxmlformats-officedocument.spreadsheetml.externalLink+xml"/>
  <Override PartName="/xl/externalLinks/externalLink12.xml" ContentType="application/vnd.openxmlformats-officedocument.spreadsheetml.externalLink+xml"/>
  <Override PartName="/xl/externalLinks/externalLink81.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11"/>
  </bookViews>
  <sheets>
    <sheet name="TLĐT" sheetId="1" state="visible" r:id="rId2"/>
    <sheet name="DM bieu" sheetId="2" state="visible" r:id="rId3"/>
    <sheet name="bieu" sheetId="3" state="visible" r:id="rId4"/>
    <sheet name="01a.CĐ" sheetId="4" state="visible" r:id="rId5"/>
    <sheet name="01b.CD cap" sheetId="5" state="visible" r:id="rId6"/>
    <sheet name="02a.Thu" sheetId="6" state="visible" r:id="rId7"/>
    <sheet name="02bThu ĐT" sheetId="7" state="visible" r:id="rId8"/>
    <sheet name="02c SThue" sheetId="8" state="visible" r:id="rId9"/>
    <sheet name="03a chi" sheetId="9" state="visible" r:id="rId10"/>
    <sheet name="03b.Chi tinh" sheetId="10" state="visible" r:id="rId11"/>
    <sheet name="04a" sheetId="11" state="visible" r:id="rId12"/>
    <sheet name="04b.TX" sheetId="12" state="visible" r:id="rId13"/>
    <sheet name="05.Thu HX" sheetId="13" state="visible" r:id="rId14"/>
    <sheet name="06 chi HX" sheetId="14" state="visible" r:id="rId15"/>
    <sheet name="07.BSMT" sheetId="15" state="visible" r:id="rId16"/>
    <sheet name="08.HTNT" sheetId="16" state="visible" r:id="rId17"/>
    <sheet name="09.DP" sheetId="17" state="visible" r:id="rId18"/>
    <sheet name="10.vay" sheetId="18" state="visible" r:id="rId19"/>
    <sheet name="11.BSCĐ" sheetId="19" state="visible" r:id="rId20"/>
    <sheet name="12a.TKHX" sheetId="20" state="visible" r:id="rId21"/>
    <sheet name="12b TKT" sheetId="21" state="visible" r:id="rId22"/>
    <sheet name="13.quytc" sheetId="22" state="visible" r:id="rId23"/>
    <sheet name="14a.lg H" sheetId="23" state="visible" r:id="rId24"/>
    <sheet name="14b. Lg xa" sheetId="24" state="visible" r:id="rId25"/>
    <sheet name="15. NC sach" sheetId="25" state="visible" r:id="rId26"/>
    <sheet name="16. Thu SN" sheetId="26" state="visible" r:id="rId27"/>
    <sheet name="17.MTQG" sheetId="27" state="visible" r:id="rId28"/>
    <sheet name="CCTL" sheetId="28" state="visible" r:id="rId29"/>
    <sheet name="candoi huyen" sheetId="29" state="visible" r:id="rId30"/>
    <sheet name="candoi xa" sheetId="30" state="visible" r:id="rId31"/>
    <sheet name="Chi TX H" sheetId="31" state="visible" r:id="rId32"/>
    <sheet name="Chi TX XA" sheetId="32" state="visible" r:id="rId33"/>
    <sheet name="TK H" sheetId="33" state="visible" r:id="rId34"/>
    <sheet name="TK xa" sheetId="34" state="visible" r:id="rId35"/>
  </sheets>
  <externalReferences>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 r:id="rId234"/>
    <externalReference r:id="rId235"/>
    <externalReference r:id="rId236"/>
    <externalReference r:id="rId237"/>
    <externalReference r:id="rId238"/>
    <externalReference r:id="rId239"/>
    <externalReference r:id="rId240"/>
    <externalReference r:id="rId241"/>
    <externalReference r:id="rId242"/>
    <externalReference r:id="rId243"/>
    <externalReference r:id="rId244"/>
    <externalReference r:id="rId245"/>
    <externalReference r:id="rId246"/>
    <externalReference r:id="rId247"/>
    <externalReference r:id="rId248"/>
    <externalReference r:id="rId249"/>
    <externalReference r:id="rId250"/>
    <externalReference r:id="rId251"/>
    <externalReference r:id="rId252"/>
    <externalReference r:id="rId253"/>
    <externalReference r:id="rId254"/>
    <externalReference r:id="rId255"/>
    <externalReference r:id="rId256"/>
    <externalReference r:id="rId257"/>
    <externalReference r:id="rId258"/>
    <externalReference r:id="rId259"/>
    <externalReference r:id="rId260"/>
    <externalReference r:id="rId261"/>
    <externalReference r:id="rId262"/>
    <externalReference r:id="rId263"/>
    <externalReference r:id="rId264"/>
    <externalReference r:id="rId265"/>
    <externalReference r:id="rId266"/>
    <externalReference r:id="rId267"/>
    <externalReference r:id="rId268"/>
    <externalReference r:id="rId269"/>
    <externalReference r:id="rId270"/>
    <externalReference r:id="rId271"/>
    <externalReference r:id="rId272"/>
    <externalReference r:id="rId273"/>
    <externalReference r:id="rId274"/>
    <externalReference r:id="rId275"/>
    <externalReference r:id="rId276"/>
    <externalReference r:id="rId277"/>
    <externalReference r:id="rId278"/>
    <externalReference r:id="rId279"/>
    <externalReference r:id="rId280"/>
    <externalReference r:id="rId281"/>
  </externalReferences>
  <definedNames>
    <definedName function="false" hidden="false" localSheetId="3" name="_xlnm.Print_Titles" vbProcedure="false">'01a.CĐ'!$5:$6</definedName>
    <definedName function="false" hidden="false" localSheetId="5" name="_xlnm.Print_Titles" vbProcedure="false">'02a.Thu'!$5:$6</definedName>
    <definedName function="false" hidden="false" localSheetId="6" name="_xlnm.Print_Titles" vbProcedure="false">'02bThu ĐT'!$4:$5</definedName>
    <definedName function="false" hidden="false" localSheetId="7" name="_xlnm.Print_Titles" vbProcedure="false">'02c SThue'!$5:$6</definedName>
    <definedName function="false" hidden="false" localSheetId="8" name="_xlnm.Print_Titles" vbProcedure="false">'03a chi'!$5:$6</definedName>
    <definedName function="false" hidden="false" localSheetId="9" name="_xlnm.Print_Titles" vbProcedure="false">'03b.Chi tinh'!$4:$4</definedName>
    <definedName function="false" hidden="false" localSheetId="10" name="_xlnm.Print_Titles" vbProcedure="false">04a!$4:$5</definedName>
    <definedName function="false" hidden="false" localSheetId="11" name="_xlnm.Print_Titles" vbProcedure="false">'04b.TX'!$9:$9</definedName>
    <definedName function="false" hidden="false" localSheetId="12" name="_xlnm.Print_Titles" vbProcedure="false">'05.Thu HX'!$6:$6</definedName>
    <definedName function="false" hidden="false" localSheetId="14" name="_xlnm.Print_Titles" vbProcedure="false">'07.BSMT'!$5:$5</definedName>
    <definedName function="false" hidden="false" localSheetId="17" name="_xlnm.Print_Titles" vbProcedure="false">'10.vay'!$5:$6</definedName>
    <definedName function="false" hidden="false" localSheetId="20" name="_xlnm.Print_Titles" vbProcedure="false">'12b TKT'!$5:$5</definedName>
    <definedName function="false" hidden="false" localSheetId="24" name="_xlnm.Print_Titles" vbProcedure="false">'15. NC sach'!$4:$6</definedName>
    <definedName function="false" hidden="false" name="A" vbProcedure="false">'[11]PNT-QUOT-#3'!$AG$8225</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 vbProcedure="false">{"'Sheet1'!$L$16"}</definedName>
    <definedName function="false" hidden="false" name="A120_" vbProcedure="false">'[45]'!$B$23</definedName>
    <definedName function="false" hidden="false" name="a1_1" vbProcedure="false">'[95]'!$DT$2172</definedName>
    <definedName function="false" hidden="false" name="a277Print_Titles" vbProcedure="false">'[34]'!$B$253</definedName>
    <definedName function="false" hidden="false" name="A35_" vbProcedure="false">'[45]'!$B$27</definedName>
    <definedName function="false" hidden="false" name="A50_" vbProcedure="false">'[45]'!$B$26</definedName>
    <definedName function="false" hidden="false" name="A65700" vbProcedure="false">'[18]MTO REV.2(ARMOR)'!HM65501</definedName>
    <definedName function="false" hidden="false" name="A65800" vbProcedure="false">'[18]MTO REV.2(ARMOR)'!HM65501</definedName>
    <definedName function="false" hidden="false" name="A66000" vbProcedure="false">'[18]MTO REV.2(ARMOR)'!HY65001</definedName>
    <definedName function="false" hidden="false" name="A67000" vbProcedure="false">'[18]MTO REV.2(ARMOR)'!HY65001</definedName>
    <definedName function="false" hidden="false" name="A68000" vbProcedure="false">'[18]MTO REV.2(ARMOR)'!HY65001</definedName>
    <definedName function="false" hidden="false" name="A70000" vbProcedure="false">'[18]MTO REV.2(ARMOR)'!HY65001</definedName>
    <definedName function="false" hidden="false" name="A70_" vbProcedure="false">'[45]'!$B$25</definedName>
    <definedName function="false" hidden="false" name="A75000" vbProcedure="false">'[18]MTO REV.2(ARMOR)'!HY65001</definedName>
    <definedName function="false" hidden="false" name="A85000" vbProcedure="false">'[18]MTO REV.2(ARMOR)'!HY65001</definedName>
    <definedName function="false" hidden="false" name="A95_" vbProcedure="false">'[45]'!$B$24</definedName>
    <definedName function="false" hidden="false" name="AA" vbProcedure="false">'[4]'!$A$1:$CE$46</definedName>
    <definedName function="false" hidden="false" name="AAA" vbProcedure="false">'[1]MTL$-INTER'!$A$1:IV1048576</definedName>
    <definedName function="false" hidden="false" name="AB" vbProcedure="false">'[244]'!$D$13</definedName>
    <definedName function="false" hidden="false" name="abb91" vbProcedure="false">[56]chitimc!$AD$7454</definedName>
    <definedName function="false" hidden="false" name="abc" vbProcedure="false">#REF!</definedName>
    <definedName function="false" hidden="false" name="AC120_" vbProcedure="false">'[45]'!$B$32</definedName>
    <definedName function="false" hidden="false" name="AC35_" vbProcedure="false">'[45]'!$B$28</definedName>
    <definedName function="false" hidden="false" name="AC50_" vbProcedure="false">'[45]'!$B$29</definedName>
    <definedName function="false" hidden="false" name="AC70_" vbProcedure="false">'[45]'!$B$30</definedName>
    <definedName function="false" hidden="false" name="AC95_" vbProcedure="false">'[45]'!$B$31</definedName>
    <definedName function="false" hidden="false" name="AD" vbProcedure="false">NA()</definedName>
    <definedName function="false" hidden="false" name="ADAY" vbProcedure="false">'[194]'!$I$14</definedName>
    <definedName function="false" hidden="false" name="ADP" vbProcedure="false">'[95]'!$U$2:$AG$77</definedName>
    <definedName function="false" hidden="false" name="ag142X42" vbProcedure="false">[56]chitimc!DD$27243</definedName>
    <definedName function="false" hidden="false" name="ag15F80" vbProcedure="false">'[245]'!$C$80</definedName>
    <definedName function="false" hidden="false" name="ag267N59" vbProcedure="false">[56]chitimc!$AS$11309</definedName>
    <definedName function="false" hidden="false" name="AKHAC" vbProcedure="false">'[95]'!$BZ$2:$CW$77</definedName>
    <definedName function="false" hidden="false" name="All_Item" vbProcedure="false">'[4]'!$B$16:$O$520</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ALTINH" vbProcedure="false">'[95]'!$BD$2:$BY$77</definedName>
    <definedName function="false" hidden="false" name="amiang" vbProcedure="false">[31]gvl!$AO$41</definedName>
    <definedName function="false" hidden="false" name="AMP" vbProcedure="false">'[193]MAIN GATE HOUSE'!$CL$90</definedName>
    <definedName function="false" hidden="false" name="Anguon" vbProcedure="false">'[96]Dt 2001'!$A$1</definedName>
    <definedName function="false" hidden="false" name="ANN" vbProcedure="false">'[95]'!$AH$2:$AT$77</definedName>
    <definedName function="false" hidden="false" name="ANQD" vbProcedure="false">'[95]'!$AU$2:$BC$77</definedName>
    <definedName function="false" hidden="false" name="ANQQH" vbProcedure="false">'[96]Dt 2001'!$A$1</definedName>
    <definedName function="false" hidden="false" name="anscount" vbProcedure="false">3</definedName>
    <definedName function="false" hidden="false" name="ANSNN" vbProcedure="false">'[96]Dt 2001'!$A$1</definedName>
    <definedName function="false" hidden="false" name="ANSNNxnk" vbProcedure="false">'[96]Dt 2001'!$A$1</definedName>
    <definedName function="false" hidden="false" name="APC" vbProcedure="false">'[96]Dt 2001'!$A$1</definedName>
    <definedName function="false" hidden="false" name="AS2DocOpenMode" vbProcedure="false">"AS2DocumentEdit"</definedName>
    <definedName function="false" hidden="false" name="atn1" vbProcedure="false">'[4]'!$H$12</definedName>
    <definedName function="false" hidden="false" name="atn10" vbProcedure="false">'[4]'!$H$21</definedName>
    <definedName function="false" hidden="false" name="atn2" vbProcedure="false">'[4]'!$H$13</definedName>
    <definedName function="false" hidden="false" name="atn3" vbProcedure="false">'[4]'!$H$14</definedName>
    <definedName function="false" hidden="false" name="atn4" vbProcedure="false">'[4]'!$H$15</definedName>
    <definedName function="false" hidden="false" name="atn5" vbProcedure="false">'[4]'!$H$16</definedName>
    <definedName function="false" hidden="false" name="atn6" vbProcedure="false">'[4]'!$H$17</definedName>
    <definedName function="false" hidden="false" name="atn7" vbProcedure="false">'[4]'!$I$18</definedName>
    <definedName function="false" hidden="false" name="atn8" vbProcedure="false">'[4]'!$H$19</definedName>
    <definedName function="false" hidden="false" name="atn9" vbProcedure="false">'[4]'!$H$20</definedName>
    <definedName function="false" hidden="false" name="ATRAM" vbProcedure="false">'[194]'!$I$5</definedName>
    <definedName function="false" hidden="false" name="ATW" vbProcedure="false">'[95]'!$E$2:$T$77</definedName>
    <definedName function="false" hidden="false" name="B" vbProcedure="false">'[11]PNT-QUOT-#3'!$AG$8225</definedName>
    <definedName function="false" hidden="false" name="b7_" vbProcedure="false">'[108]Xuly Data'!$Q$4113</definedName>
    <definedName function="false" hidden="false" name="b8_" vbProcedure="false">'[139]So lieu chung'!$AY$51</definedName>
    <definedName function="false" hidden="false" name="b9_" vbProcedure="false">'[139]So lieu chung'!$AZ$52</definedName>
    <definedName function="false" hidden="false" name="ban" vbProcedure="false">'[189]chung loai'!$CQ$95:$DX$128</definedName>
    <definedName function="false" hidden="false" name="BANG" vbProcedure="false">[204]Sheet1!$E$5:$AP$42</definedName>
    <definedName function="false" hidden="false" name="bangchu" vbProcedure="false">'[45]'!$D$40</definedName>
    <definedName function="false" hidden="false" name="bangciti" vbProcedure="false">'[55]dongia (2)'!$BQ$69</definedName>
    <definedName function="false" hidden="false" name="Bang_cly" vbProcedure="false">'[4]'!$A$211:$A$311</definedName>
    <definedName function="false" hidden="false" name="Bang_CVC" vbProcedure="false">'[4]'!$B$211:$G$311</definedName>
    <definedName function="false" hidden="false" name="bang_gia" vbProcedure="false">'[4]'!$B$5:$D$486</definedName>
    <definedName function="false" hidden="false" name="BANG_TINH" vbProcedure="false">'[205]CD-LETRAI29+200-39'!$B$11:$K$787</definedName>
    <definedName function="false" hidden="false" name="Bang_travl" vbProcedure="false">'[4]'!$A$314:$G$327</definedName>
    <definedName function="false" hidden="false" name="BAOGIATHANG" vbProcedure="false">[206]BAOGIATHANG!$B$3:$E$119</definedName>
    <definedName function="false" hidden="false" name="Bar" vbProcedure="false">'[109]B-B'!$B$65:$J$66</definedName>
    <definedName function="false" hidden="false" name="BarData" vbProcedure="false">'[45]'!$N$23:$AB$24</definedName>
    <definedName function="false" hidden="false" name="ba_" vbProcedure="false">'[139]So lieu chung'!$E$261</definedName>
    <definedName function="false" hidden="false" name="BB" vbProcedure="false">'[4]'!$CG$5:$DI$46</definedName>
    <definedName function="false" hidden="false" name="bbkt" vbProcedure="false">'[95]'!$B$1:$I$27</definedName>
    <definedName function="false" hidden="false" name="bbtc" vbProcedure="false">'[95]'!$B$1:$I$21</definedName>
    <definedName function="false" hidden="false" name="bb_" vbProcedure="false">'[139]So lieu chung'!$BX$332</definedName>
    <definedName function="false" hidden="false" name="bc" vbProcedure="false">[138]Pier!$K$6</definedName>
    <definedName function="false" hidden="false" name="BCBo" vbProcedure="false">{"'Sheet1'!$L$16"}</definedName>
    <definedName function="false" hidden="false" name="bd" vbProcedure="false">[37]gVL!$Q$15</definedName>
    <definedName function="false" hidden="false" name="BDAY" vbProcedure="false">'[194]'!$J$14</definedName>
    <definedName function="false" hidden="false" name="bdht15nc" vbProcedure="false">[55]gtrinh!$BQ$69</definedName>
    <definedName function="false" hidden="false" name="bdht15vl" vbProcedure="false">[55]gtrinh!$BQ$69</definedName>
    <definedName function="false" hidden="false" name="bdht25nc" vbProcedure="false">[55]gtrinh!$BQ$69</definedName>
    <definedName function="false" hidden="false" name="bdht25vl" vbProcedure="false">[55]gtrinh!$BQ$69</definedName>
    <definedName function="false" hidden="false" name="bdht325nc" vbProcedure="false">[55]gtrinh!$BQ$69</definedName>
    <definedName function="false" hidden="false" name="bdht325vl" vbProcedure="false">[55]gtrinh!$BQ$69</definedName>
    <definedName function="false" hidden="false" name="bengam" vbProcedure="false">'[45]'!$A$40</definedName>
    <definedName function="false" hidden="false" name="benuoc" vbProcedure="false">'[45]'!$A$37</definedName>
    <definedName function="false" hidden="false" name="betong200" vbProcedure="false">'[61]TT-35KV+TBA'!$AF$7968</definedName>
    <definedName function="false" hidden="false" name="bia" vbProcedure="false">'[68]'!$F$3:$J$9</definedName>
    <definedName function="false" hidden="false" name="boi1" vbProcedure="false">'[156]'!$A$1:$T$35</definedName>
    <definedName function="false" hidden="false" name="boi2" vbProcedure="false">'[156]'!$V$1:$AL$35</definedName>
    <definedName function="false" hidden="false" name="BOQ" vbProcedure="false">'[4]'!$A$14:$T$346</definedName>
    <definedName function="false" hidden="false" name="BT" vbProcedure="false">[44]CT35!$HP$224</definedName>
    <definedName function="false" hidden="false" name="btai" vbProcedure="false">[31]gvl!$Q$63</definedName>
    <definedName function="false" hidden="false" name="btm10" vbProcedure="false">'[62]'!$F$1286</definedName>
    <definedName function="false" hidden="false" name="BTRAM" vbProcedure="false">'[194]'!$J$5</definedName>
    <definedName function="false" hidden="false" name="buoc" vbProcedure="false">'[45]'!$I$75</definedName>
    <definedName function="false" hidden="false" name="BVCISUMMARY" vbProcedure="false">'[4]'!$B$3:$N$57</definedName>
    <definedName function="false" hidden="false" name="b_240" vbProcedure="false">'[55]THPDMoi  (2)'!$BQ$69</definedName>
    <definedName function="false" hidden="false" name="b_280" vbProcedure="false">'[55]THPDMoi  (2)'!$BQ$69</definedName>
    <definedName function="false" hidden="false" name="b_320" vbProcedure="false">'[55]THPDMoi  (2)'!$BQ$69</definedName>
    <definedName function="false" hidden="false" name="B_n_tuyÓn_than_Cöa__ng" vbProcedure="false">"tco"</definedName>
    <definedName function="false" hidden="false" name="bé_giao_th_ng" vbProcedure="false">'[175]'!$D$193</definedName>
    <definedName function="false" hidden="false" name="bé_x_y_dùng" vbProcedure="false">'[175]'!$D$179</definedName>
    <definedName function="false" hidden="false" name="CABLE2" vbProcedure="false">'[17]MTO REV.0'!$A$1:$Q$570</definedName>
    <definedName function="false" hidden="false" name="Can_doi" vbProcedure="false">'[95]'!$EV$2:$FA$77</definedName>
    <definedName function="false" hidden="false" name="cao" vbProcedure="false">'[45]'!$G$5</definedName>
    <definedName function="false" hidden="false" name="cao1" vbProcedure="false">'[45]'!$E$4</definedName>
    <definedName function="false" hidden="false" name="cao2" vbProcedure="false">'[45]'!$K$4</definedName>
    <definedName function="false" hidden="false" name="cao3" vbProcedure="false">'[45]'!$Q$4</definedName>
    <definedName function="false" hidden="false" name="cao4" vbProcedure="false">'[45]'!$W$4</definedName>
    <definedName function="false" hidden="false" name="cao5" vbProcedure="false">'[45]'!$AC$4</definedName>
    <definedName function="false" hidden="false" name="cao6" vbProcedure="false">'[45]'!$AI$4</definedName>
    <definedName function="false" hidden="false" name="cap" vbProcedure="false">'[194]'!$B$224:$I$224</definedName>
    <definedName function="false" hidden="false" name="cap0_7" vbProcedure="false">'[194]'!$G$20</definedName>
    <definedName function="false" hidden="false" name="CAPDAT" vbProcedure="false">[55]phuluc1!$BQ$69</definedName>
    <definedName function="false" hidden="false" name="Category_All" vbProcedure="false">'[4]'!$B$524:$O$558</definedName>
    <definedName function="false" hidden="false" name="CATIN" vbProcedure="false">NA()</definedName>
    <definedName function="false" hidden="false" name="CATJYOU" vbProcedure="false">NA()</definedName>
    <definedName function="false" hidden="false" name="CATREC" vbProcedure="false">NA()</definedName>
    <definedName function="false" hidden="false" name="CATSYU" vbProcedure="false">NA()</definedName>
    <definedName function="false" hidden="false" name="catvang" vbProcedure="false">'[45]'!$K$6</definedName>
    <definedName function="false" hidden="false" name="cau" vbProcedure="false">[43]NC!$B$5:$C$56</definedName>
    <definedName function="false" hidden="false" name="CC" vbProcedure="false">'[45]'!$D$11</definedName>
    <definedName function="false" hidden="false" name="CCNK" vbProcedure="false">[207]QMCT!$CU$99</definedName>
    <definedName function="false" hidden="false" name="CCS" vbProcedure="false">'[45]'!$D$4</definedName>
    <definedName function="false" hidden="false" name="cd" vbProcedure="false">[130]gVL!$N$15</definedName>
    <definedName function="false" hidden="false" name="CDAY" vbProcedure="false">'[194]'!$K$14</definedName>
    <definedName function="false" hidden="false" name="CDD" vbProcedure="false">'[45]'!$D$4</definedName>
    <definedName function="false" hidden="false" name="CDDB" vbProcedure="false">'[108]Xuly Data'!$R$4370</definedName>
    <definedName function="false" hidden="false" name="CDDD" vbProcedure="false">'[55]THPDMoi  (2)'!$BQ$69</definedName>
    <definedName function="false" hidden="false" name="cddd1p" vbProcedure="false">'[55]TONG HOP VL-NC'!$C$3</definedName>
    <definedName function="false" hidden="false" name="cddd3p" vbProcedure="false">'[55]TONG HOP VL-NC'!$C$2</definedName>
    <definedName function="false" hidden="false" name="CDDT" vbProcedure="false">'[108]Xuly Data'!$Q$4113</definedName>
    <definedName function="false" hidden="false" name="CDMD" vbProcedure="false">'[108]Xuly Data'!$P$3856</definedName>
    <definedName function="false" hidden="false" name="cfk" vbProcedure="false">'[95]'!$BS$71</definedName>
    <definedName function="false" hidden="false" name="cgionc" vbProcedure="false">'[55]lam-moi'!$BQ$69</definedName>
    <definedName function="false" hidden="false" name="cgiovl" vbProcedure="false">'[55]lam-moi'!$BQ$69</definedName>
    <definedName function="false" hidden="false" name="CH" vbProcedure="false">[24]TN!$H$8</definedName>
    <definedName function="false" hidden="false" name="chay1" vbProcedure="false">'[4]'!$I$12</definedName>
    <definedName function="false" hidden="false" name="chay10" vbProcedure="false">'[4]'!$I$21</definedName>
    <definedName function="false" hidden="false" name="chay2" vbProcedure="false">'[4]'!$I$13</definedName>
    <definedName function="false" hidden="false" name="chay3" vbProcedure="false">'[4]'!$I$14</definedName>
    <definedName function="false" hidden="false" name="chay4" vbProcedure="false">'[4]'!$I$15</definedName>
    <definedName function="false" hidden="false" name="chay5" vbProcedure="false">'[4]'!$I$16</definedName>
    <definedName function="false" hidden="false" name="chay6" vbProcedure="false">'[4]'!$I$17</definedName>
    <definedName function="false" hidden="false" name="chay7" vbProcedure="false">'[4]'!$J$18</definedName>
    <definedName function="false" hidden="false" name="chay8" vbProcedure="false">'[4]'!$I$19</definedName>
    <definedName function="false" hidden="false" name="chay9" vbProcedure="false">'[4]'!$I$20</definedName>
    <definedName function="false" hidden="false" name="chhtnc" vbProcedure="false">'[55]lam-moi'!$BQ$69</definedName>
    <definedName function="false" hidden="false" name="chhtvl" vbProcedure="false">'[55]lam-moi'!$BQ$69</definedName>
    <definedName function="false" hidden="false" name="chiemhoa" vbProcedure="false">[47]TTVanChuyen!$H$1800</definedName>
    <definedName function="false" hidden="false" name="chilk" vbProcedure="false">{"'Sheet1'!$L$16"}</definedName>
    <definedName function="false" hidden="false" name="chi_tiÕt_vËt_liÖu___nh_n_c_ng___m_y_thi_c_ng" vbProcedure="false">'[95]'!$A$2:$A$65536</definedName>
    <definedName function="false" hidden="false" name="chnc" vbProcedure="false">'[55]lam-moi'!$BQ$69</definedName>
    <definedName function="false" hidden="false" name="Chu" vbProcedure="false">[24]ND!$K$11</definedName>
    <definedName function="false" hidden="false" name="chungloainhapthan" vbProcedure="false">'[175]'!$C$1:$C$1048576</definedName>
    <definedName function="false" hidden="false" name="chungloaiXNT" vbProcedure="false">'[175]'!$A$1:$A$1048576</definedName>
    <definedName function="false" hidden="false" name="chungloaixuatthan" vbProcedure="false">'[175]'!$C$1:$C$1048576</definedName>
    <definedName function="false" hidden="false" name="chvl" vbProcedure="false">'[55]lam-moi'!$BQ$69</definedName>
    <definedName function="false" hidden="false" name="citidd" vbProcedure="false">'[55]dongia (2)'!$BQ$69</definedName>
    <definedName function="false" hidden="false" name="CK" vbProcedure="false">'[45]'!$J$10</definedName>
    <definedName function="false" hidden="false" name="cknc" vbProcedure="false">'[55]lam-moi'!$BQ$69</definedName>
    <definedName function="false" hidden="false" name="ckvl" vbProcedure="false">'[55]lam-moi'!$BQ$69</definedName>
    <definedName function="false" hidden="false" name="CL" vbProcedure="false">'[194]'!$D$77</definedName>
    <definedName function="false" hidden="false" name="CLIENT" vbProcedure="false">[124]LEGEND!$D$6</definedName>
    <definedName function="false" hidden="false" name="CLTMP" vbProcedure="false">[207]QMCT!$FW$179</definedName>
    <definedName function="false" hidden="false" name="clvc1" vbProcedure="false">[55]chitiet!$D$3</definedName>
    <definedName function="false" hidden="false" name="CLVC3" vbProcedure="false">0.1</definedName>
    <definedName function="false" hidden="false" name="CLVCTB" vbProcedure="false">'[45]'!$D$4</definedName>
    <definedName function="false" hidden="false" name="CLVL" vbProcedure="false">[70]ctdg!$F$6</definedName>
    <definedName function="false" hidden="false" name="CN3p" vbProcedure="false">'[55]TONGKE3p '!$X$295</definedName>
    <definedName function="false" hidden="false" name="CNC" vbProcedure="false">'[45]'!$K$50:$K$129</definedName>
    <definedName function="false" hidden="false" name="CND" vbProcedure="false">'[45]'!$L$50:$L$129</definedName>
    <definedName function="false" hidden="false" name="CNG" vbProcedure="false">'[45]'!$J$50:$J$129</definedName>
    <definedName function="false" hidden="false" name="Co" vbProcedure="false">'[4]'!$E$7:$E$1049</definedName>
    <definedName function="false" hidden="false" name="coar" vbProcedure="false">[145]Payment!$AF$30</definedName>
    <definedName function="false" hidden="false" name="COAT" vbProcedure="false">'[11]PNT-QUOT-#3'!$A$1</definedName>
    <definedName function="false" hidden="false" name="coc" vbProcedure="false">'[45]'!$A$16</definedName>
    <definedName function="false" hidden="false" name="cocbtct" vbProcedure="false">'[45]'!$A$16</definedName>
    <definedName function="false" hidden="false" name="cocot" vbProcedure="false">'[45]'!$A$12</definedName>
    <definedName function="false" hidden="false" name="cocott" vbProcedure="false">'[45]'!$A$15</definedName>
    <definedName function="false" hidden="false" name="coi" vbProcedure="false">'[149]MTL$-INTER'!$A$1:IV1048576</definedName>
    <definedName function="false" hidden="false" name="COMMON" vbProcedure="false">'[15]'!$A$1:$M$586</definedName>
    <definedName function="false" hidden="false" name="comong" vbProcedure="false">'[45]'!$A$12</definedName>
    <definedName function="false" hidden="false" name="CON1" vbProcedure="false">'[4]'!$A$7:$N$325</definedName>
    <definedName function="false" hidden="false" name="CON2" vbProcedure="false">'[4]'!$A$328:$P$393</definedName>
    <definedName function="false" hidden="false" name="cong1x15" vbProcedure="false">[55]giathanh1!$BQ$69</definedName>
    <definedName function="false" hidden="false" name="congbengam" vbProcedure="false">'[45]'!$A$42</definedName>
    <definedName function="false" hidden="false" name="congbenuoc" vbProcedure="false">'[45]'!$A$39</definedName>
    <definedName function="false" hidden="false" name="congcoc" vbProcedure="false">'[45]'!$A$18</definedName>
    <definedName function="false" hidden="false" name="congcocot" vbProcedure="false">'[45]'!$A$14</definedName>
    <definedName function="false" hidden="false" name="congcocott" vbProcedure="false">'[45]'!$A$17</definedName>
    <definedName function="false" hidden="false" name="congcomong" vbProcedure="false">'[45]'!$A$14</definedName>
    <definedName function="false" hidden="false" name="congcottron" vbProcedure="false">'[45]'!$A$24</definedName>
    <definedName function="false" hidden="false" name="congcotvuong" vbProcedure="false">'[45]'!$A$21</definedName>
    <definedName function="false" hidden="false" name="congdam" vbProcedure="false">'[45]'!$A$27</definedName>
    <definedName function="false" hidden="false" name="congdan1" vbProcedure="false">'[45]'!$A$36</definedName>
    <definedName function="false" hidden="false" name="congdan2" vbProcedure="false">'[45]'!$A$45</definedName>
    <definedName function="false" hidden="false" name="congdandusan" vbProcedure="false">'[45]'!$A$45</definedName>
    <definedName function="false" hidden="false" name="conglanhto" vbProcedure="false">'[45]'!$A$36</definedName>
    <definedName function="false" hidden="false" name="congmong" vbProcedure="false">'[45]'!$A$15</definedName>
    <definedName function="false" hidden="false" name="congmongbang" vbProcedure="false">'[45]'!$A$8</definedName>
    <definedName function="false" hidden="false" name="congmongdon" vbProcedure="false">'[45]'!$A$11</definedName>
    <definedName function="false" hidden="false" name="congpanen" vbProcedure="false">'[45]'!$A$48</definedName>
    <definedName function="false" hidden="false" name="congsan" vbProcedure="false">'[45]'!$A$30</definedName>
    <definedName function="false" hidden="false" name="congthang" vbProcedure="false">'[45]'!$A$33</definedName>
    <definedName function="false" hidden="false" name="CongVattu" vbProcedure="false">'[194]'!$G$1:$G$1048576</definedName>
    <definedName function="false" hidden="false" name="Cong_HM_DTCT" vbProcedure="false">'[4]'!$B$5:$B$147</definedName>
    <definedName function="false" hidden="false" name="Cong_M_DTCT" vbProcedure="false">'[4]'!$G$5:$G$147</definedName>
    <definedName function="false" hidden="false" name="Cong_NC_DTCT" vbProcedure="false">'[4]'!$F$5:$F$147</definedName>
    <definedName function="false" hidden="false" name="Cong_VL_DTCT" vbProcedure="false">'[4]'!$E$5:$E$147</definedName>
    <definedName function="false" hidden="false" name="CONST_EQ" vbProcedure="false">'[4]'!$CG$5:$DI$46</definedName>
    <definedName function="false" hidden="false" name="CON_EQP_COS" vbProcedure="false">'[4]'!$CA$72:$CH$115</definedName>
    <definedName function="false" hidden="false" name="CON_EQP_COST" vbProcedure="false">'[4]'!$AM$6:$AT$53</definedName>
    <definedName function="false" hidden="false" name="cot" vbProcedure="false">[38]gVL!$Q$64</definedName>
    <definedName function="false" hidden="false" name="cotpha" vbProcedure="false">[63]TT_10KV!$H$323</definedName>
    <definedName function="false" hidden="false" name="cottron" vbProcedure="false">'[45]'!$A$22</definedName>
    <definedName function="false" hidden="false" name="cotvuong" vbProcedure="false">'[45]'!$A$19</definedName>
    <definedName function="false" hidden="false" name="Cot_thep" vbProcedure="false">[55]Du_lieu!$C$19</definedName>
    <definedName function="false" hidden="false" name="COVER" vbProcedure="false">'[4]'!$B$3:$S$105</definedName>
    <definedName function="false" hidden="false" name="co_" vbProcedure="false">'[147]'!$AH$8482</definedName>
    <definedName function="false" hidden="false" name="co__" vbProcedure="false">'[147]'!$H$8</definedName>
    <definedName function="false" hidden="false" name="CPC" vbProcedure="false">'[45]'!$D$13</definedName>
    <definedName function="false" hidden="false" name="cpd" vbProcedure="false">[37]gVL!$Q$20</definedName>
    <definedName function="false" hidden="false" name="cpdd" vbProcedure="false">[35]gVL!$P$14</definedName>
    <definedName function="false" hidden="false" name="cpdd2" vbProcedure="false">[35]gVL!$P$19</definedName>
    <definedName function="false" hidden="false" name="CPK" vbProcedure="false">'[45]'!$AD$1</definedName>
    <definedName function="false" hidden="false" name="cplhsmt" vbProcedure="false">[208]!cplhsmt</definedName>
    <definedName function="false" hidden="false" name="CPTB" vbProcedure="false">'[45]'!$S$1</definedName>
    <definedName function="false" hidden="false" name="cptdhsmt" vbProcedure="false">[208]!cptdhsmt</definedName>
    <definedName function="false" hidden="false" name="cptdtdt" vbProcedure="false">[208]!cptdtdt</definedName>
    <definedName function="false" hidden="false" name="cptdtkkt" vbProcedure="false">[208]!cptdtkkt</definedName>
    <definedName function="false" hidden="false" name="CPVC100" vbProcedure="false">'[45]'!$Q$66</definedName>
    <definedName function="false" hidden="false" name="CPVC1KM" vbProcedure="false">'[55]TH VL, NC, DDHT Thanhphuoc'!$J$19</definedName>
    <definedName function="false" hidden="false" name="CPVCDN" vbProcedure="false">'[55]#REF'!$K$33</definedName>
    <definedName function="false" hidden="false" name="CP_M10_1a" vbProcedure="false">'[51]Giai trinh'!$FZ$182</definedName>
    <definedName function="false" hidden="false" name="CP_M10_1b" vbProcedure="false">'[51]Giai trinh'!$GC$185</definedName>
    <definedName function="false" hidden="false" name="CP_M10_1c" vbProcedure="false">'[51]Giai trinh'!$GD$186</definedName>
    <definedName function="false" hidden="false" name="CP_M10_1d" vbProcedure="false">'[51]Giai trinh'!$GE$187</definedName>
    <definedName function="false" hidden="false" name="CP_M10_1e" vbProcedure="false">'[51]Giai trinh'!$GK$193</definedName>
    <definedName function="false" hidden="false" name="CP_M10_2a" vbProcedure="false">'[51]Giai trinh'!$HB$210</definedName>
    <definedName function="false" hidden="false" name="CP_M10_2b" vbProcedure="false">'[51]Giai trinh'!$HE$213</definedName>
    <definedName function="false" hidden="false" name="CP_M10_2c" vbProcedure="false">'[51]Giai trinh'!$HF$214</definedName>
    <definedName function="false" hidden="false" name="CP_M10_2d" vbProcedure="false">'[51]Giai trinh'!$HG$215</definedName>
    <definedName function="false" hidden="false" name="CP_M10_2e" vbProcedure="false">'[51]Giai trinh'!$HM$221</definedName>
    <definedName function="false" hidden="false" name="CP_MDTa" vbProcedure="false">'[51]Giai trinh'!$DI$113</definedName>
    <definedName function="false" hidden="false" name="CP_MDTb" vbProcedure="false">'[51]Giai trinh'!$DL$116</definedName>
    <definedName function="false" hidden="false" name="CP_MDTc" vbProcedure="false">'[51]Giai trinh'!$DM$117</definedName>
    <definedName function="false" hidden="false" name="CP_MDTd" vbProcedure="false">'[51]Giai trinh'!$DN$118</definedName>
    <definedName function="false" hidden="false" name="CP_MDTe" vbProcedure="false">'[51]Giai trinh'!$DT$124</definedName>
    <definedName function="false" hidden="false" name="CRD" vbProcedure="false">'[45]'!$Q$5:$Q$619</definedName>
    <definedName function="false" hidden="false" name="CRITINST" vbProcedure="false">'[4]'!$B$4:$B$5</definedName>
    <definedName function="false" hidden="false" name="CRITPURC" vbProcedure="false">'[4]'!$B$2:$B$3</definedName>
    <definedName function="false" hidden="false" name="CRS" vbProcedure="false">'[45]'!$S$5:$S$619</definedName>
    <definedName function="false" hidden="false" name="CS" vbProcedure="false">'[45]'!$D$4</definedName>
    <definedName function="false" hidden="false" name="csd3p" vbProcedure="false">'[45]'!$V$10</definedName>
    <definedName function="false" hidden="false" name="csddg1p" vbProcedure="false">'[45]'!$AC$290</definedName>
    <definedName function="false" hidden="false" name="csddt1p" vbProcedure="false">'[45]'!$AB$290</definedName>
    <definedName function="false" hidden="false" name="csht3p" vbProcedure="false">'[45]'!$U$10</definedName>
    <definedName function="false" hidden="false" name="CS_10" vbProcedure="false">'[3]'!$B$43:$C$54</definedName>
    <definedName function="false" hidden="false" name="CS_100" vbProcedure="false">'[3]'!$B$294:$C$302</definedName>
    <definedName function="false" hidden="false" name="CS_10S" vbProcedure="false">'[3]'!$B$55:$C$97</definedName>
    <definedName function="false" hidden="false" name="CS_120" vbProcedure="false">'[3]'!$B$303:$C$314</definedName>
    <definedName function="false" hidden="false" name="CS_140" vbProcedure="false">'[3]'!$B$315:$C$323</definedName>
    <definedName function="false" hidden="false" name="CS_160" vbProcedure="false">'[3]'!$B$324:$C$355</definedName>
    <definedName function="false" hidden="false" name="CS_20" vbProcedure="false">'[3]'!$B$98:$C$112</definedName>
    <definedName function="false" hidden="false" name="CS_30" vbProcedure="false">'[3]'!$B$113:$C$126</definedName>
    <definedName function="false" hidden="false" name="CS_40" vbProcedure="false">'[3]'!$B$127:$C$170</definedName>
    <definedName function="false" hidden="false" name="CS_40S" vbProcedure="false">'[3]'!$B$171:$C$206</definedName>
    <definedName function="false" hidden="false" name="CS_5S" vbProcedure="false">'[3]'!$B$8:$C$42</definedName>
    <definedName function="false" hidden="false" name="CS_60" vbProcedure="false">'[3]'!$B$207:$C$215</definedName>
    <definedName function="false" hidden="false" name="CS_80" vbProcedure="false">'[3]'!$B$216:$C$257</definedName>
    <definedName function="false" hidden="false" name="CS_80S" vbProcedure="false">'[3]'!$B$258:$C$293</definedName>
    <definedName function="false" hidden="false" name="CS_STD" vbProcedure="false">'[3]'!$B$356:$C$409</definedName>
    <definedName function="false" hidden="false" name="CS_XS" vbProcedure="false">'[3]'!$B$410:$C$463</definedName>
    <definedName function="false" hidden="false" name="CS_XXS" vbProcedure="false">'[3]'!$B$464:$C$490</definedName>
    <definedName function="false" hidden="false" name="CT250" vbProcedure="false">'[55]dongia (2)'!$BQ$69</definedName>
    <definedName function="false" hidden="false" name="ct3_" vbProcedure="false">[103]Gia!$CK$89</definedName>
    <definedName function="false" hidden="false" name="ct5_" vbProcedure="false">[103]Gia!$CL$90</definedName>
    <definedName function="false" hidden="false" name="Ctb" vbProcedure="false">'[104]Lç khoan LK1'!$Z$282</definedName>
    <definedName function="false" hidden="false" name="CTBT" vbProcedure="false">[44]CT35!$HN$222</definedName>
    <definedName function="false" hidden="false" name="CTBT1" vbProcedure="false">[44]CT35!HO56799</definedName>
    <definedName function="false" hidden="false" name="CTBT2" vbProcedure="false">[44]CT35!$HP$224</definedName>
    <definedName function="false" hidden="false" name="CTCT1" vbProcedure="false">{"'Sheet1'!$L$16"}</definedName>
    <definedName function="false" hidden="false" name="ctdg" vbProcedure="false">[66]ctdg!$F$6</definedName>
    <definedName function="false" hidden="false" name="ctdn9697" vbProcedure="false">'[194]'!$D$511</definedName>
    <definedName function="false" hidden="false" name="cti3x15" vbProcedure="false">[55]giathanh1!$BQ$69</definedName>
    <definedName function="false" hidden="false" name="ctiep" vbProcedure="false">'[4]'!$A$4:$E$16</definedName>
    <definedName function="false" hidden="false" name="cto" vbProcedure="false">[74]THCT!$P$16</definedName>
    <definedName function="false" hidden="false" name="CTRAM" vbProcedure="false">'[194]'!$K$5</definedName>
    <definedName function="false" hidden="false" name="CT_50" vbProcedure="false">'[95]'!$I$6</definedName>
    <definedName function="false" hidden="false" name="CT_KSTK" vbProcedure="false">'[45]'!$AL$1:$AR$19</definedName>
    <definedName function="false" hidden="false" name="CT_M10_1" vbProcedure="false">'[51]Giai trinh'!$GH$190</definedName>
    <definedName function="false" hidden="false" name="CT_M10_2" vbProcedure="false">'[51]Giai trinh'!$HJ$218</definedName>
    <definedName function="false" hidden="false" name="CT_MCX" vbProcedure="false">'[95]'!$C$3:$K$64</definedName>
    <definedName function="false" hidden="false" name="CT_MDT" vbProcedure="false">'[51]Giai trinh'!$DQ$121</definedName>
    <definedName function="false" hidden="false" name="cu" vbProcedure="false">'[95]'!$A$1:IV1048576</definedName>
    <definedName function="false" hidden="false" name="cui" vbProcedure="false">[130]gVL!$N$39</definedName>
    <definedName function="false" hidden="false" name="CuLy" vbProcedure="false">'[112]'!$A$204:$A$304</definedName>
    <definedName function="false" hidden="false" name="culy1" vbProcedure="false">[55]DONGIA!$BQ$69</definedName>
    <definedName function="false" hidden="false" name="culy2" vbProcedure="false">[55]DONGIA!$BQ$69</definedName>
    <definedName function="false" hidden="false" name="culy3" vbProcedure="false">[55]DONGIA!$BQ$69</definedName>
    <definedName function="false" hidden="false" name="culy4" vbProcedure="false">[55]DONGIA!$BQ$69</definedName>
    <definedName function="false" hidden="false" name="culy5" vbProcedure="false">[55]DONGIA!$BQ$69</definedName>
    <definedName function="false" hidden="false" name="CuLy_Q" vbProcedure="false">'[112]'!$A$3:$A$103</definedName>
    <definedName function="false" hidden="false" name="cuoc" vbProcedure="false">[55]DONGIA!$BQ$69</definedName>
    <definedName function="false" hidden="false" name="CuocVC" vbProcedure="false">'[112]'!$C$204:$H$304</definedName>
    <definedName function="false" hidden="false" name="cuoc_vc" vbProcedure="false">'[112]'!$B$218:$G$319</definedName>
    <definedName function="false" hidden="false" name="Cuoc_vc_1" vbProcedure="false">'[27]tra-vat-lieu'!$B$219:$G$319</definedName>
    <definedName function="false" hidden="false" name="CURRENCY" vbProcedure="false">'[4]'!$F$14:$H$28</definedName>
    <definedName function="false" hidden="false" name="cu_ly" vbProcedure="false">'[112]'!$A$218:$A$319</definedName>
    <definedName function="false" hidden="false" name="cu_ly_1" vbProcedure="false">'[27]tra-vat-lieu'!$A$219:$A$319</definedName>
    <definedName function="false" hidden="false" name="cv" vbProcedure="false">[40]gvl!$N$17</definedName>
    <definedName function="false" hidden="false" name="CVC_Q" vbProcedure="false">'[112]'!$B$3:$G$103</definedName>
    <definedName function="false" hidden="false" name="CV_M10_1" vbProcedure="false">'[51]Giai trinh'!$FX$180</definedName>
    <definedName function="false" hidden="false" name="CV_M10_2" vbProcedure="false">'[51]Giai trinh'!$GZ$208</definedName>
    <definedName function="false" hidden="false" name="CV_MDT" vbProcedure="false">'[51]Giai trinh'!$DG$111</definedName>
    <definedName function="false" hidden="false" name="cx" vbProcedure="false">'[49]'!$D$1:$M$1048576</definedName>
    <definedName function="false" hidden="false" name="cxhtnc" vbProcedure="false">'[55]lam-moi'!$BQ$69</definedName>
    <definedName function="false" hidden="false" name="cxhtvl" vbProcedure="false">'[55]lam-moi'!$BQ$69</definedName>
    <definedName function="false" hidden="false" name="cxnc" vbProcedure="false">'[55]lam-moi'!$BQ$69</definedName>
    <definedName function="false" hidden="false" name="cxvl" vbProcedure="false">'[55]lam-moi'!$BQ$69</definedName>
    <definedName function="false" hidden="false" name="cxxnc" vbProcedure="false">'[55]lam-moi'!$BQ$69</definedName>
    <definedName function="false" hidden="false" name="cxxvl" vbProcedure="false">'[55]lam-moi'!$BQ$69</definedName>
    <definedName function="false" hidden="false" name="C_" vbProcedure="false">'[45]'!$D$7</definedName>
    <definedName function="false" hidden="false" name="c_n" vbProcedure="false">'[95]'!$G$239:$I$239</definedName>
    <definedName function="false" hidden="false" name="Cöï_ly_vaän_chuyeãn" vbProcedure="false">'[45]'!$D$4</definedName>
    <definedName function="false" hidden="false" name="CÖÏ_LY_VAÄN_CHUYEÅN" vbProcedure="false">'[45]'!$C$4</definedName>
    <definedName function="false" hidden="false" name="d" vbProcedure="false">[100]XL4Poppy!$B$1:$B$16</definedName>
    <definedName function="false" hidden="false" name="D1x49" vbProcedure="false">[56]chitimc!$A$1</definedName>
    <definedName function="false" hidden="false" name="D1x49x49" vbProcedure="false">[56]chitimc!$A$1</definedName>
    <definedName function="false" hidden="false" name="d24nc" vbProcedure="false">'[55]lam-moi'!$BQ$69</definedName>
    <definedName function="false" hidden="false" name="d24vl" vbProcedure="false">'[55]lam-moi'!$BQ$69</definedName>
    <definedName function="false" hidden="false" name="d4_" vbProcedure="false">[110]Loading!$BE$57</definedName>
    <definedName function="false" hidden="false" name="d5_" vbProcedure="false">[110]Loading!$BF$58</definedName>
    <definedName function="false" hidden="false" name="da" vbProcedure="false">'[175]'!$C$51</definedName>
    <definedName function="false" hidden="false" name="da1x2" vbProcedure="false">[134]GiaVL!$F$8</definedName>
    <definedName function="false" hidden="false" name="da2x4" vbProcedure="false">[134]GiaVL!$F$7</definedName>
    <definedName function="false" hidden="false" name="da4x6" vbProcedure="false">[134]GiaVL!$F$6</definedName>
    <definedName function="false" hidden="false" name="dadad" vbProcedure="false">[100]XL4Poppy!$A$15</definedName>
    <definedName function="false" hidden="false" name="dadas" vbProcedure="false">'[109]B-B'!$BP$68</definedName>
    <definedName function="false" hidden="false" name="dai1" vbProcedure="false">'[45]'!$C$4</definedName>
    <definedName function="false" hidden="false" name="dai2" vbProcedure="false">'[45]'!$I$4</definedName>
    <definedName function="false" hidden="false" name="dai3" vbProcedure="false">'[45]'!$O$4</definedName>
    <definedName function="false" hidden="false" name="dai4" vbProcedure="false">'[45]'!$U$4</definedName>
    <definedName function="false" hidden="false" name="dai5" vbProcedure="false">'[45]'!$AA$4</definedName>
    <definedName function="false" hidden="false" name="dai6" vbProcedure="false">'[45]'!$AG$4</definedName>
    <definedName function="false" hidden="false" name="dam" vbProcedure="false">'[45]'!$A$25</definedName>
    <definedName function="false" hidden="false" name="DamNgang" vbProcedure="false">'[95]'!$D$7</definedName>
    <definedName function="false" hidden="false" name="dam_24" vbProcedure="false">'[95]'!$D$304</definedName>
    <definedName function="false" hidden="false" name="dan1" vbProcedure="false">'[45]'!$A$34</definedName>
    <definedName function="false" hidden="false" name="dan2" vbProcedure="false">'[45]'!$A$43</definedName>
    <definedName function="false" hidden="false" name="danducsan" vbProcedure="false">'[45]'!$A$43</definedName>
    <definedName function="false" hidden="false" name="danhmuc" vbProcedure="false">'[95]'!$D$1:$D$1048576</definedName>
    <definedName function="false" hidden="false" name="danhmucN" vbProcedure="false">'[175]'!$D$1:$D$1048576</definedName>
    <definedName function="false" hidden="false" name="dao1" vbProcedure="false">'[209]CT Thang Mo'!$B$189:$H$189</definedName>
    <definedName function="false" hidden="false" name="dao2" vbProcedure="false">'[209]CT Thang Mo'!$B$161:$H$161</definedName>
    <definedName function="false" hidden="false" name="DAODAT" vbProcedure="false">[206]DAODAT!$A$2:$Q$88</definedName>
    <definedName function="false" hidden="false" name="daolay" vbProcedure="false">[102]Sheet2!$E$10</definedName>
    <definedName function="false" hidden="false" name="daotd" vbProcedure="false">'[209]CT Thang Mo'!$B$323:$H$323</definedName>
    <definedName function="false" hidden="false" name="dap" vbProcedure="false">'[209]CT Thang Mo'!$B$39:$H$39</definedName>
    <definedName function="false" hidden="false" name="dap2" vbProcedure="false">'[209]CT Thang Mo'!$B$162:$H$162</definedName>
    <definedName function="false" hidden="false" name="daptd" vbProcedure="false">'[209]CT Thang Mo'!$B$324:$H$324</definedName>
    <definedName function="false" hidden="false" name="DAT" vbProcedure="false">'[45]'!$B$4:$L$44</definedName>
    <definedName function="false" hidden="false" name="data" vbProcedure="false">'[45]'!$A$3:$I$62</definedName>
    <definedName function="false" hidden="false" name="data1" vbProcedure="false">'[45]'!$C$1:$I$1048576</definedName>
    <definedName function="false" hidden="false" name="Data11" vbProcedure="false">'[45]'!$N$23:$AB$24</definedName>
    <definedName function="false" hidden="false" name="data17" vbProcedure="false">[185]DU_LIEU!$E$24</definedName>
    <definedName function="false" hidden="false" name="data18" vbProcedure="false">[185]DU_LIEU!$E$25</definedName>
    <definedName function="false" hidden="false" name="data20" vbProcedure="false">[185]DU_LIEU!$E$27</definedName>
    <definedName function="false" hidden="false" name="data21" vbProcedure="false">[185]DU_LIEU!$E$28</definedName>
    <definedName function="false" hidden="false" name="Data41" vbProcedure="false">'[45]'!$N$21:$AB$22</definedName>
    <definedName function="false" hidden="false" name="data5" vbProcedure="false">'[175]'!$B$5</definedName>
    <definedName function="false" hidden="false" name="data6" vbProcedure="false">'[45]'!$B$1:$I$1048576</definedName>
    <definedName function="false" hidden="false" name="data7" vbProcedure="false">'[175]'!$B$7</definedName>
    <definedName function="false" hidden="false" name="data8" vbProcedure="false">'[175]'!$B$8</definedName>
    <definedName function="false" hidden="false" name="DataFilter" vbProcedure="false">[7]!DataFilter</definedName>
    <definedName function="false" hidden="false" name="DataSort" vbProcedure="false">[7]!DataSort</definedName>
    <definedName function="false" hidden="false" name="DATA_DATA2_List" vbProcedure="false">'[210]'!$A$1</definedName>
    <definedName function="false" hidden="false" name="DATDAO" vbProcedure="false">'[194]'!$A$3:$U$55</definedName>
    <definedName function="false" hidden="false" name="day1" vbProcedure="false">'[211]Chiet tinh dz22'!$B$258</definedName>
    <definedName function="false" hidden="false" name="day2" vbProcedure="false">'[212]Chiet tinh dz35'!$H$3</definedName>
    <definedName function="false" hidden="false" name="da_" vbProcedure="false">'[139]So lieu chung'!$I$265</definedName>
    <definedName function="false" hidden="false" name="db" vbProcedure="false">[31]gvl!$Q$67</definedName>
    <definedName function="false" hidden="false" name="dbu1" vbProcedure="false">'[209]CT Thang Mo'!$CE$83</definedName>
    <definedName function="false" hidden="false" name="dbu2" vbProcedure="false">'[209]CT Thang Mo'!$B$93:$F$93</definedName>
    <definedName function="false" hidden="false" name="db_" vbProcedure="false">'[139]So lieu chung'!$CB$336</definedName>
    <definedName function="false" hidden="false" name="dc" vbProcedure="false">[138]Pier!$K$12</definedName>
    <definedName function="false" hidden="false" name="dca_" vbProcedure="false">'[139]So lieu chung'!$G$263</definedName>
    <definedName function="false" hidden="false" name="dcb_" vbProcedure="false">'[139]So lieu chung'!$BZ$334</definedName>
    <definedName function="false" hidden="false" name="dcc" vbProcedure="false">[37]gVL!$Q$50</definedName>
    <definedName function="false" hidden="false" name="dcc_" vbProcedure="false">'[139]So lieu chung'!$EC$389</definedName>
    <definedName function="false" hidden="false" name="dcl" vbProcedure="false">[37]gVL!$Q$40</definedName>
    <definedName function="false" hidden="false" name="dc_" vbProcedure="false">'[139]So lieu chung'!$EE$391</definedName>
    <definedName function="false" hidden="false" name="DD" vbProcedure="false">'[45]'!$D$4</definedName>
    <definedName function="false" hidden="false" name="dd0_5x1" vbProcedure="false">[37]gVL!$Q$10</definedName>
    <definedName function="false" hidden="false" name="dd1pnc" vbProcedure="false">[55]chitiet!$G$404</definedName>
    <definedName function="false" hidden="false" name="dd1pvl" vbProcedure="false">[55]chitiet!$G$383</definedName>
    <definedName function="false" hidden="false" name="dd1x2" vbProcedure="false">[40]gvl!$N$9</definedName>
    <definedName function="false" hidden="false" name="dd2x4" vbProcedure="false">[37]gVL!$Q$12</definedName>
    <definedName function="false" hidden="false" name="dd3pctnc" vbProcedure="false">'[55]lam-moi'!$BQ$69</definedName>
    <definedName function="false" hidden="false" name="dd3pctvl" vbProcedure="false">'[55]lam-moi'!$BQ$69</definedName>
    <definedName function="false" hidden="false" name="dd3plmvl" vbProcedure="false">'[55]lam-moi'!$BQ$69</definedName>
    <definedName function="false" hidden="false" name="dd3pnc" vbProcedure="false">'[55]lam-moi'!$BQ$69</definedName>
    <definedName function="false" hidden="false" name="dd3pvl" vbProcedure="false">'[55]lam-moi'!$BQ$69</definedName>
    <definedName function="false" hidden="false" name="dd4x6" vbProcedure="false">[130]gVL!$N$10</definedName>
    <definedName function="false" hidden="false" name="dday" vbProcedure="false">[130]gVL!$N$48</definedName>
    <definedName function="false" hidden="false" name="DDD" vbProcedure="false">[138]Pier!$B$272:$B$277</definedName>
    <definedName function="false" hidden="false" name="DDDS" vbProcedure="false">[138]Pier!$B$284:$B$289</definedName>
    <definedName function="false" hidden="false" name="ddhtnc" vbProcedure="false">'[55]lam-moi'!$BQ$69</definedName>
    <definedName function="false" hidden="false" name="ddhtvl" vbProcedure="false">'[55]lam-moi'!$BQ$69</definedName>
    <definedName function="false" hidden="false" name="ddia" vbProcedure="false">[130]gVL!$N$41</definedName>
    <definedName function="false" hidden="false" name="ddien" vbProcedure="false">[37]gVL!$Q$51</definedName>
    <definedName function="false" hidden="false" name="ddn400" vbProcedure="false">'[45]'!$F$47</definedName>
    <definedName function="false" hidden="false" name="ddn600" vbProcedure="false">'[45]'!$F$33</definedName>
    <definedName function="false" hidden="false" name="DDS" vbProcedure="false">[138]Pier!$B$218:$B$223</definedName>
    <definedName function="false" hidden="false" name="ddt2nc" vbProcedure="false">[55]gtrinh!$BQ$69</definedName>
    <definedName function="false" hidden="false" name="ddt2vl" vbProcedure="false">[55]gtrinh!$BQ$69</definedName>
    <definedName function="false" hidden="false" name="ddtd3pnc" vbProcedure="false">'[55]thao-go'!$BQ$69</definedName>
    <definedName function="false" hidden="false" name="ddtt1pnc" vbProcedure="false">[55]gtrinh!$BQ$69</definedName>
    <definedName function="false" hidden="false" name="ddtt1pvl" vbProcedure="false">[55]gtrinh!$BQ$69</definedName>
    <definedName function="false" hidden="false" name="ddtt3pnc" vbProcedure="false">[55]gtrinh!$BQ$69</definedName>
    <definedName function="false" hidden="false" name="ddtt3pvl" vbProcedure="false">[55]gtrinh!$BQ$69</definedName>
    <definedName function="false" hidden="false" name="DEFINENAME" vbProcedure="false">[98]Open!$A$15</definedName>
    <definedName function="false" hidden="false" name="DEMI1" vbProcedure="false">NA()</definedName>
    <definedName function="false" hidden="false" name="DEMI2" vbProcedure="false">NA()</definedName>
    <definedName function="false" hidden="false" name="den_bu" vbProcedure="false">'[4]'!$A$6:$E$39</definedName>
    <definedName function="false" hidden="false" name="deo1" vbProcedure="false">'[4]'!$J$12</definedName>
    <definedName function="false" hidden="false" name="deo10" vbProcedure="false">'[4]'!$J$21</definedName>
    <definedName function="false" hidden="false" name="deo2" vbProcedure="false">'[4]'!$J$13</definedName>
    <definedName function="false" hidden="false" name="deo3" vbProcedure="false">'[4]'!$J$14</definedName>
    <definedName function="false" hidden="false" name="deo4" vbProcedure="false">'[4]'!$J$15</definedName>
    <definedName function="false" hidden="false" name="deo5" vbProcedure="false">'[4]'!$J$16</definedName>
    <definedName function="false" hidden="false" name="deo6" vbProcedure="false">'[4]'!$J$17</definedName>
    <definedName function="false" hidden="false" name="deo7" vbProcedure="false">'[4]'!$K$18</definedName>
    <definedName function="false" hidden="false" name="deo8" vbProcedure="false">'[4]'!$J$19</definedName>
    <definedName function="false" hidden="false" name="deo9" vbProcedure="false">'[4]'!$J$20</definedName>
    <definedName function="false" hidden="false" name="det" vbProcedure="false">'[72]Bang chiet tinh TBA'!$AX$50</definedName>
    <definedName function="false" hidden="false" name="df" vbProcedure="false">'[95]'!$CF$84</definedName>
    <definedName function="false" hidden="false" name="DG" vbProcedure="false">'[77]Don gia'!$B$3:$G$195</definedName>
    <definedName function="false" hidden="false" name="DG29HB" vbProcedure="false">[83]DG29HB!$A$9:$F$501</definedName>
    <definedName function="false" hidden="false" name="dgbdII" vbProcedure="false">'[52]'!$F$3621:$J$5257</definedName>
    <definedName function="false" hidden="false" name="dgc" vbProcedure="false">'[95]'!$B$7:$I$1321</definedName>
    <definedName function="false" hidden="false" name="DGCANTHO" vbProcedure="false">'[213]DG CANTHO'!$A$3:$F$212</definedName>
    <definedName function="false" hidden="false" name="DGCTI592" vbProcedure="false">'[4]'!$CJ$88</definedName>
    <definedName function="false" hidden="false" name="DGCT_L_SON1" vbProcedure="false">[114]DGCT!$A$8:$J$1532</definedName>
    <definedName function="false" hidden="false" name="DGCT_TRAUQUYPHUTHUY_HN" vbProcedure="false">'[112]'!$A$6:$J$735</definedName>
    <definedName function="false" hidden="false" name="DGCT_T_Quy_P_Thuy_Q" vbProcedure="false">'[112]'!$A$6:$J$735</definedName>
    <definedName function="false" hidden="false" name="dgd" vbProcedure="false">'[95]'!$B$1323:$I$2065</definedName>
    <definedName function="false" hidden="false" name="dghp" vbProcedure="false">#REF!</definedName>
    <definedName function="false" hidden="false" name="DGIA" vbProcedure="false">'[127]'!$B$3:$H$202</definedName>
    <definedName function="false" hidden="false" name="DGIA2" vbProcedure="false">'[95]'!$I$4:$N$76</definedName>
    <definedName function="false" hidden="false" name="DGM" vbProcedure="false">[55]DONGIA!$A$453:$F$459</definedName>
    <definedName function="false" hidden="false" name="dgnc" vbProcedure="false">'[45]'!$A$255:$G$420</definedName>
    <definedName function="false" hidden="false" name="DGNCTT" vbProcedure="false">[214]dnc4!$A$3:$F$329</definedName>
    <definedName function="false" hidden="false" name="dgqndn" vbProcedure="false">'[52]'!$A$1:$D$8</definedName>
    <definedName function="false" hidden="false" name="dgt100" vbProcedure="false">'[55]dongia (2)'!$BQ$69</definedName>
    <definedName function="false" hidden="false" name="DGTH" vbProcedure="false">[55]DONGIA!$BQ$69</definedName>
    <definedName function="false" hidden="false" name="DGTH1" vbProcedure="false">[55]DONGIA!$A$414:$G$452</definedName>
    <definedName function="false" hidden="false" name="dgth2" vbProcedure="false">[55]DONGIA!$A$414:$G$439</definedName>
    <definedName function="false" hidden="false" name="DGTR" vbProcedure="false">[55]DONGIA!$A$472:$I$521</definedName>
    <definedName function="false" hidden="false" name="dgvl" vbProcedure="false">'[45]'!$A$5:$H$248</definedName>
    <definedName function="false" hidden="false" name="DGVL1" vbProcedure="false">[55]DONGIA!$A$5:$F$235</definedName>
    <definedName function="false" hidden="false" name="DGVT" vbProcedure="false">'[55]DON GIA'!$C$5:$G$137</definedName>
    <definedName function="false" hidden="false" name="dgXDCB_dd" vbProcedure="false">[215]DGXDCB_DD!$A$1:$H$8939</definedName>
    <definedName function="false" hidden="false" name="dg_5cau" vbProcedure="false">'[95]'!$EV$2456</definedName>
    <definedName function="false" hidden="false" name="DG_M_C_X" vbProcedure="false">'[95]'!$C$5:$K$64</definedName>
    <definedName function="false" hidden="false" name="dh" vbProcedure="false">[130]gVL!$N$11</definedName>
    <definedName function="false" hidden="false" name="dien" vbProcedure="false">'[117]'!$A$1:$XFD$65536</definedName>
    <definedName function="false" hidden="false" name="dientichck" vbProcedure="false">'[45]'!$AM$4</definedName>
    <definedName function="false" hidden="false" name="dinh" vbProcedure="false">[120]dg!$D$24</definedName>
    <definedName function="false" hidden="false" name="dinh2" vbProcedure="false">'[45]'!$O$4</definedName>
    <definedName function="false" hidden="false" name="dinhdia" vbProcedure="false">[120]dg!$D$25</definedName>
    <definedName function="false" hidden="false" name="DL15HT" vbProcedure="false">'[55]TONGKE-HT'!$BQ$69</definedName>
    <definedName function="false" hidden="false" name="DL16HT" vbProcedure="false">'[55]TONGKE-HT'!$BQ$69</definedName>
    <definedName function="false" hidden="false" name="DL19HT" vbProcedure="false">'[55]TONGKE-HT'!$BQ$69</definedName>
    <definedName function="false" hidden="false" name="DL20HT" vbProcedure="false">'[55]TONGKE-HT'!$BQ$69</definedName>
    <definedName function="false" hidden="false" name="dm" vbProcedure="false">[122]Input!CN$23131</definedName>
    <definedName function="false" hidden="false" name="dm1_" vbProcedure="false">[122]Input!CO$23388</definedName>
    <definedName function="false" hidden="false" name="dm2_" vbProcedure="false">[122]Input!CP$23645</definedName>
    <definedName function="false" hidden="false" name="dm56bxd" vbProcedure="false">'[52]'!$F$3:$J$9</definedName>
    <definedName function="false" hidden="false" name="dmld" vbProcedure="false">'[175]'!$A$7:$H$44</definedName>
    <definedName function="false" hidden="false" name="dmz" vbProcedure="false">[37]gVL!$Q$45</definedName>
    <definedName function="false" hidden="false" name="DM_MaTruong" vbProcedure="false">[216]DanhMuc!$C$3:$I$9</definedName>
    <definedName function="false" hidden="false" name="DN" vbProcedure="false">'[45]'!$G$50:$G$129</definedName>
    <definedName function="false" hidden="false" name="DNNN" vbProcedure="false">'[95]'!$E$2:$AO$77</definedName>
    <definedName function="false" hidden="false" name="dno" vbProcedure="false">[37]gVL!$Q$49</definedName>
    <definedName function="false" hidden="false" name="doan1" vbProcedure="false">'[45]'!$C$3</definedName>
    <definedName function="false" hidden="false" name="doan2" vbProcedure="false">'[45]'!$I$3</definedName>
    <definedName function="false" hidden="false" name="doan3" vbProcedure="false">'[45]'!$O$3</definedName>
    <definedName function="false" hidden="false" name="doan4" vbProcedure="false">'[45]'!$U$3</definedName>
    <definedName function="false" hidden="false" name="doan5" vbProcedure="false">'[45]'!$AA$3</definedName>
    <definedName function="false" hidden="false" name="doan6" vbProcedure="false">'[45]'!$AG$3</definedName>
    <definedName function="false" hidden="false" name="doanh_nghiÖp_tØnh" vbProcedure="false">'[175]'!$D$229</definedName>
    <definedName function="false" hidden="false" name="dobt" vbProcedure="false">'[194]'!$B$233:$H$233</definedName>
    <definedName function="false" hidden="false" name="Document_array" vbProcedure="false">{"ÿÿÿÿÿ"}</definedName>
    <definedName function="false" hidden="false" name="dongia" vbProcedure="false">[55]DG!$A$4:$I$567</definedName>
    <definedName function="false" hidden="false" name="dongia1" vbProcedure="false">[55]DG!$A$4:$H$606</definedName>
    <definedName function="false" hidden="false" name="DONGIATRAM" vbProcedure="false">'[217]DON GIA TRAM (3)'!$C$4:$L$611</definedName>
    <definedName function="false" hidden="false" name="Dp" vbProcedure="false">[140]Abutment!$O$10</definedName>
    <definedName function="false" hidden="false" name="drg" vbProcedure="false">[145]Payment!$AG$30</definedName>
    <definedName function="false" hidden="false" name="Dry" vbProcedure="false">'[143]Work-Condition'!$B$11</definedName>
    <definedName function="false" hidden="false" name="dry_" vbProcedure="false">'[143]Work-Condition'!$B$11</definedName>
    <definedName function="false" hidden="false" name="dry__" vbProcedure="false">'[147]'!$B$11</definedName>
    <definedName function="false" hidden="false" name="DS" vbProcedure="false">[138]Pier!$C$230:$C$235</definedName>
    <definedName function="false" hidden="false" name="ds1pnc" vbProcedure="false">'[45]'!$G$294</definedName>
    <definedName function="false" hidden="false" name="ds1pvl" vbProcedure="false">'[45]'!$G$269</definedName>
    <definedName function="false" hidden="false" name="ds3pnc" vbProcedure="false">'[45]'!$BC$13879</definedName>
    <definedName function="false" hidden="false" name="ds3pvl" vbProcedure="false">'[45]'!$AC$7197</definedName>
    <definedName function="false" hidden="false" name="dsct3pnc" vbProcedure="false">'[55]#REF'!$BQ$69</definedName>
    <definedName function="false" hidden="false" name="dsct3pvl" vbProcedure="false">'[55]#REF'!$BQ$69</definedName>
    <definedName function="false" hidden="false" name="DSD" vbProcedure="false">[138]Pier!$C$272:$C$277</definedName>
    <definedName function="false" hidden="false" name="DSDS" vbProcedure="false">[138]Pier!$C$284:$C$289</definedName>
    <definedName function="false" hidden="false" name="DSS" vbProcedure="false">[138]Pier!$C$218:$C$223</definedName>
    <definedName function="false" hidden="false" name="DSTD_Clear" vbProcedure="false">DSTD_Clear</definedName>
    <definedName function="false" hidden="false" name="DSUMDATA" vbProcedure="false">'[4]'!$A$1:$T$340</definedName>
    <definedName function="false" hidden="false" name="dtich1" vbProcedure="false">'[45]'!$G$4</definedName>
    <definedName function="false" hidden="false" name="dtich2" vbProcedure="false">'[45]'!$M$4</definedName>
    <definedName function="false" hidden="false" name="dtich3" vbProcedure="false">'[45]'!$S$4</definedName>
    <definedName function="false" hidden="false" name="dtich4" vbProcedure="false">'[45]'!$Y$4</definedName>
    <definedName function="false" hidden="false" name="dtich5" vbProcedure="false">'[45]'!$AE$4</definedName>
    <definedName function="false" hidden="false" name="dtich6" vbProcedure="false">'[45]'!$AK$4</definedName>
    <definedName function="false" hidden="false" name="DTKL" vbProcedure="false">'[213]Dutoan KL'!$A$5:$F$580</definedName>
    <definedName function="false" hidden="false" name="dtru" vbProcedure="false">'[95]'!$K$46:$Y$71</definedName>
    <definedName function="false" hidden="false" name="duan" vbProcedure="false">'[194]'!$AY$12851</definedName>
    <definedName function="false" hidden="false" name="duaån" vbProcedure="false">'[194]'!$AY$12851</definedName>
    <definedName function="false" hidden="false" name="DUCANH" vbProcedure="false">{"'Sheet1'!$L$16"}</definedName>
    <definedName function="false" hidden="false" name="dung" vbProcedure="false">'[175]'!$A$1:$A$1048576</definedName>
    <definedName function="false" hidden="false" name="dung1" vbProcedure="false">'[175]'!$C$1:$C$1048576</definedName>
    <definedName function="false" hidden="false" name="duong" vbProcedure="false">[43]NC!$B$5:$D$56</definedName>
    <definedName function="false" hidden="false" name="duong04" vbProcedure="false">'[74]THDZ0,4'!$O$15</definedName>
    <definedName function="false" hidden="false" name="duong1" vbProcedure="false">[55]DONGIA!$BQ$69</definedName>
    <definedName function="false" hidden="false" name="duong2" vbProcedure="false">[55]DONGIA!$BQ$69</definedName>
    <definedName function="false" hidden="false" name="duong3" vbProcedure="false">[55]DONGIA!$BQ$69</definedName>
    <definedName function="false" hidden="false" name="duong35" vbProcedure="false">'[74]TH DZ35'!$AE$31</definedName>
    <definedName function="false" hidden="false" name="duong4" vbProcedure="false">[55]DONGIA!$BQ$69</definedName>
    <definedName function="false" hidden="false" name="duong5" vbProcedure="false">[55]DONGIA!$BQ$69</definedName>
    <definedName function="false" hidden="false" name="Dutoan2001" vbProcedure="false">'[97]Tro giup'!$A$1</definedName>
    <definedName function="false" hidden="false" name="dva_" vbProcedure="false">'[139]So lieu chung'!$K$267</definedName>
    <definedName function="false" hidden="false" name="dvb_" vbProcedure="false">'[139]So lieu chung'!$CD$338</definedName>
    <definedName function="false" hidden="false" name="dvc_" vbProcedure="false">'[139]So lieu chung'!$EG$393</definedName>
    <definedName function="false" hidden="false" name="DVKD" vbProcedure="false">[181]KCCP!$G$7</definedName>
    <definedName function="false" hidden="false" name="dx" vbProcedure="false">[138]Pier!$K$13</definedName>
    <definedName function="false" hidden="false" name="dztramtt" vbProcedure="false">[158]chitimc!$A$1</definedName>
    <definedName function="false" hidden="false" name="d_" vbProcedure="false">'[95]'!$F$19</definedName>
    <definedName function="false" hidden="false" name="d_1" vbProcedure="false">[122]Input!$AE$7711</definedName>
    <definedName function="false" hidden="false" name="d_1I" vbProcedure="false">'[137]13.BANG CT'!$R$18</definedName>
    <definedName function="false" hidden="false" name="d_1II" vbProcedure="false">'[137]13.BANG CT'!$S$19</definedName>
    <definedName function="false" hidden="false" name="d_1III" vbProcedure="false">'[137]13.BANG CT'!$T$20</definedName>
    <definedName function="false" hidden="false" name="d_1IV" vbProcedure="false">'[137]13.BANG CT'!$U$21</definedName>
    <definedName function="false" hidden="false" name="d_2" vbProcedure="false">[122]Input!$AF$7968</definedName>
    <definedName function="false" hidden="false" name="d_2I" vbProcedure="false">'[137]13.BANG CT'!$R$18</definedName>
    <definedName function="false" hidden="false" name="d_2II" vbProcedure="false">'[137]13.BANG CT'!$S$19</definedName>
    <definedName function="false" hidden="false" name="d_2III" vbProcedure="false">'[137]13.BANG CT'!$T$20</definedName>
    <definedName function="false" hidden="false" name="d_2IV" vbProcedure="false">'[137]13.BANG CT'!$U$21</definedName>
    <definedName function="false" hidden="false" name="d_3" vbProcedure="false">[122]Input!$AD$7454</definedName>
    <definedName function="false" hidden="false" name="d_3I" vbProcedure="false">'[137]13.BANG CT'!$R$18</definedName>
    <definedName function="false" hidden="false" name="d_3II" vbProcedure="false">'[137]13.BANG CT'!$S$19</definedName>
    <definedName function="false" hidden="false" name="d_3III" vbProcedure="false">'[137]13.BANG CT'!$T$20</definedName>
    <definedName function="false" hidden="false" name="d_3IV" vbProcedure="false">'[137]13.BANG CT'!$U$21</definedName>
    <definedName function="false" hidden="false" name="d_4" vbProcedure="false">[122]Input!$AE$7711</definedName>
    <definedName function="false" hidden="false" name="d_4I" vbProcedure="false">'[137]13.BANG CT'!$R$18</definedName>
    <definedName function="false" hidden="false" name="d_4II" vbProcedure="false">'[137]13.BANG CT'!$S$19</definedName>
    <definedName function="false" hidden="false" name="d_4III" vbProcedure="false">'[137]13.BANG CT'!$T$20</definedName>
    <definedName function="false" hidden="false" name="d_4IV" vbProcedure="false">'[137]13.BANG CT'!$U$21</definedName>
    <definedName function="false" hidden="false" name="D_7101A_B" vbProcedure="false">'[4]'!$C$7:$AE$157</definedName>
    <definedName function="false" hidden="false" name="d_9bI" vbProcedure="false">'[137]13.BANG CT'!$R$18</definedName>
    <definedName function="false" hidden="false" name="d_9bII" vbProcedure="false">'[137]13.BANG CT'!$S$19</definedName>
    <definedName function="false" hidden="false" name="d_9bIII" vbProcedure="false">'[137]13.BANG CT'!$T$20</definedName>
    <definedName function="false" hidden="false" name="d_9bIV" vbProcedure="false">'[137]13.BANG CT'!$U$21</definedName>
    <definedName function="false" hidden="false" name="d_9I" vbProcedure="false">'[137]13.BANG CT'!$R$18</definedName>
    <definedName function="false" hidden="false" name="d_9II" vbProcedure="false">'[137]13.BANG CT'!$S$19</definedName>
    <definedName function="false" hidden="false" name="d_9III" vbProcedure="false">'[137]13.BANG CT'!$T$20</definedName>
    <definedName function="false" hidden="false" name="d_9IV" vbProcedure="false">'[137]13.BANG CT'!$U$21</definedName>
    <definedName function="false" hidden="false" name="d_d" vbProcedure="false">[122]Input!CN$23131</definedName>
    <definedName function="false" hidden="false" name="d_d1" vbProcedure="false">[122]Input!CO$23388</definedName>
    <definedName function="false" hidden="false" name="d_d2" vbProcedure="false">[122]Input!CP$23645</definedName>
    <definedName function="false" hidden="false" name="D_Gia" vbProcedure="false">'[77]Don gia'!$A$3:$F$240</definedName>
    <definedName function="false" hidden="false" name="D_M10_1a" vbProcedure="false">'[51]Giai trinh'!$FY$181</definedName>
    <definedName function="false" hidden="false" name="D_M10_1b" vbProcedure="false">'[51]Giai trinh'!$GL$194</definedName>
    <definedName function="false" hidden="false" name="D_M10_2a" vbProcedure="false">'[51]Giai trinh'!$HA$209</definedName>
    <definedName function="false" hidden="false" name="D_M10_2b" vbProcedure="false">'[51]Giai trinh'!$HN$222</definedName>
    <definedName function="false" hidden="false" name="D_MDTa" vbProcedure="false">'[51]Giai trinh'!$DH$112</definedName>
    <definedName function="false" hidden="false" name="D_MDTb" vbProcedure="false">'[51]Giai trinh'!$DU$125</definedName>
    <definedName function="false" hidden="false" name="D_n" vbProcedure="false">'[95]'!$G$240:$I$240</definedName>
    <definedName function="false" hidden="false" name="E1_000" vbProcedure="false">[42]Sheet2!$AO$7209:$AV$7216</definedName>
    <definedName function="false" hidden="false" name="E1_010" vbProcedure="false">[42]Sheet2!$AW$7217:$BC$7223</definedName>
    <definedName function="false" hidden="false" name="E1_020" vbProcedure="false">[42]Sheet2!$BD$7224:$BJ$7230</definedName>
    <definedName function="false" hidden="false" name="E1_200" vbProcedure="false">[42]Sheet2!$BK$7231:$BR$7238</definedName>
    <definedName function="false" hidden="false" name="E1_210" vbProcedure="false">[42]Sheet2!$BS$7239:$BY$7245</definedName>
    <definedName function="false" hidden="false" name="E1_220" vbProcedure="false">[42]Sheet2!$BZ$7246:$CF$7252</definedName>
    <definedName function="false" hidden="false" name="E1_300" vbProcedure="false">[42]Sheet2!$CG$7253:$CN$7260</definedName>
    <definedName function="false" hidden="false" name="E1_310" vbProcedure="false">[42]Sheet2!$CO$7261:$CU$7267</definedName>
    <definedName function="false" hidden="false" name="E1_320" vbProcedure="false">[42]Sheet2!$CV$7268:$DB$7274</definedName>
    <definedName function="false" hidden="false" name="E1_400" vbProcedure="false">[42]Sheet2!$DC$7275:$DJ$7282</definedName>
    <definedName function="false" hidden="false" name="E1_410" vbProcedure="false">[42]Sheet2!$DK$7283:$DQ$7289</definedName>
    <definedName function="false" hidden="false" name="E1_420" vbProcedure="false">[42]Sheet2!$DR$7290:$DX$7296</definedName>
    <definedName function="false" hidden="false" name="E1_500" vbProcedure="false">[42]Sheet2!$DY$7297:$EF$7304</definedName>
    <definedName function="false" hidden="false" name="E1_510" vbProcedure="false">[42]Sheet2!$EG$7305:$EM$7311</definedName>
    <definedName function="false" hidden="false" name="E1_520" vbProcedure="false">[42]Sheet2!$EN$7312:$ET$7318</definedName>
    <definedName function="false" hidden="false" name="E1_600" vbProcedure="false">[42]Sheet2!$EU$7319:$FA$7325</definedName>
    <definedName function="false" hidden="false" name="E1_611" vbProcedure="false">[42]Sheet2!$FB$7326:$FH$7332</definedName>
    <definedName function="false" hidden="false" name="E1_631" vbProcedure="false">[42]Sheet2!$FI$7333:$FO$7339</definedName>
    <definedName function="false" hidden="false" name="E2_000" vbProcedure="false">[42]Sheet2!$FP$7340:$FW$7347</definedName>
    <definedName function="false" hidden="false" name="E2_000A" vbProcedure="false">[42]Sheet2!$HH$7384:$HO$7391</definedName>
    <definedName function="false" hidden="false" name="E2_010" vbProcedure="false">[42]Sheet2!$FX$7348:$GD$7354</definedName>
    <definedName function="false" hidden="false" name="E2_010A" vbProcedure="false">[42]Sheet2!$HP$7392:$HV$7398</definedName>
    <definedName function="false" hidden="false" name="E2_020" vbProcedure="false">[42]Sheet2!$GE$7355:$GK$7361</definedName>
    <definedName function="false" hidden="false" name="E2_020A" vbProcedure="false">[42]Sheet2!$HW$7399:$IC$7405</definedName>
    <definedName function="false" hidden="false" name="E2_100" vbProcedure="false">[42]Sheet2!$GL$7362:$GS$7369</definedName>
    <definedName function="false" hidden="false" name="E2_100A" vbProcedure="false">[42]Sheet2!$ID$7406:$IK$7413</definedName>
    <definedName function="false" hidden="false" name="E2_110" vbProcedure="false">[42]Sheet2!$GT$7370:$GZ$7376</definedName>
    <definedName function="false" hidden="false" name="E2_110A" vbProcedure="false">[42]Sheet2!$IL$7414:$IR$7420</definedName>
    <definedName function="false" hidden="false" name="E2_120" vbProcedure="false">[42]Sheet2!$HA$7377:$HG$7383</definedName>
    <definedName function="false" hidden="false" name="E2_120A" vbProcedure="false">[42]Sheet2!$C$7421:$IS$7427</definedName>
    <definedName function="false" hidden="false" name="E3_000" vbProcedure="false">[42]Sheet2!$D$7428:$I$7433</definedName>
    <definedName function="false" hidden="false" name="E3_010" vbProcedure="false">[42]Sheet2!$J$7434:$O$7439</definedName>
    <definedName function="false" hidden="false" name="E3_020" vbProcedure="false">[42]Sheet2!$P$7440:$V$7446</definedName>
    <definedName function="false" hidden="false" name="E3_031" vbProcedure="false">[42]Sheet2!$W$7447:$AC$7453</definedName>
    <definedName function="false" hidden="false" name="E3_032" vbProcedure="false">[42]Sheet2!$AD$7454:$AJ$7460</definedName>
    <definedName function="false" hidden="false" name="E3_033" vbProcedure="false">[42]Sheet2!$AK$7461:$AQ$7467</definedName>
    <definedName function="false" hidden="false" name="E4_001" vbProcedure="false">[42]Sheet2!$AR$7468:$AX$7474</definedName>
    <definedName function="false" hidden="false" name="E4_011" vbProcedure="false">[42]Sheet2!$AY$7475:$BE$7481</definedName>
    <definedName function="false" hidden="false" name="E4_021" vbProcedure="false">[42]Sheet2!$BF$7482:$BL$7488</definedName>
    <definedName function="false" hidden="false" name="E4_101" vbProcedure="false">[42]Sheet2!$BM$7489:$BR$7494</definedName>
    <definedName function="false" hidden="false" name="E4_111" vbProcedure="false">[42]Sheet2!$BS$7495:$BX$7500</definedName>
    <definedName function="false" hidden="false" name="E4_121" vbProcedure="false">[42]Sheet2!$BY$7501:$CD$7506</definedName>
    <definedName function="false" hidden="false" name="E5_010" vbProcedure="false">[42]Sheet2!$CE$7507:$CJ$7512</definedName>
    <definedName function="false" hidden="false" name="E5_020" vbProcedure="false">[42]Sheet2!$CK$7513:$CP$7518</definedName>
    <definedName function="false" hidden="false" name="E5_030" vbProcedure="false">[42]Sheet2!$CQ$7519:$CV$7524</definedName>
    <definedName function="false" hidden="false" name="E6_001" vbProcedure="false">[42]Sheet2!$CW$7525:$DB$7530</definedName>
    <definedName function="false" hidden="false" name="E6_002" vbProcedure="false">[42]Sheet2!$DC$7531:$DH$7536</definedName>
    <definedName function="false" hidden="false" name="E6_011" vbProcedure="false">[42]Sheet2!$DI$7537:$DN$7542</definedName>
    <definedName function="false" hidden="false" name="E6_012" vbProcedure="false">[42]Sheet2!$DO$7543:$DT$7548</definedName>
    <definedName function="false" hidden="false" name="Ea" vbProcedure="false">'[95]'!$H$165</definedName>
    <definedName function="false" hidden="false" name="Eb" vbProcedure="false">[138]Pier!$G$317</definedName>
    <definedName function="false" hidden="false" name="ec" vbProcedure="false">[140]Abutment!$BD$56</definedName>
    <definedName function="false" hidden="false" name="EL2_" vbProcedure="false">'[108]Xuly Data'!$L$2828</definedName>
    <definedName function="false" hidden="false" name="EL3_" vbProcedure="false">'[108]Xuly Data'!$M$3085</definedName>
    <definedName function="false" hidden="false" name="EL4_" vbProcedure="false">'[108]Xuly Data'!$N$3342</definedName>
    <definedName function="false" hidden="false" name="EL5_" vbProcedure="false">'[108]Xuly Data'!$O$3599</definedName>
    <definedName function="false" hidden="false" name="EL6_" vbProcedure="false">[107]Solieu!$I$84</definedName>
    <definedName function="false" hidden="false" name="elp" vbProcedure="false">[140]Abutment!$V$22</definedName>
    <definedName function="false" hidden="false" name="en" vbProcedure="false">[111]Sheet3!$C$3</definedName>
    <definedName function="false" hidden="false" name="End_1" vbProcedure="false">'[4]'!$O$9</definedName>
    <definedName function="false" hidden="false" name="End_10" vbProcedure="false">'[4]'!$V$36</definedName>
    <definedName function="false" hidden="false" name="End_11" vbProcedure="false">'[4]'!$V$39</definedName>
    <definedName function="false" hidden="false" name="End_12" vbProcedure="false">'[4]'!$V$42</definedName>
    <definedName function="false" hidden="false" name="End_13" vbProcedure="false">'[4]'!$U$45</definedName>
    <definedName function="false" hidden="false" name="End_2" vbProcedure="false">'[4]'!$P$12</definedName>
    <definedName function="false" hidden="false" name="End_3" vbProcedure="false">'[4]'!$Q$15</definedName>
    <definedName function="false" hidden="false" name="End_4" vbProcedure="false">'[4]'!$Q$18</definedName>
    <definedName function="false" hidden="false" name="End_5" vbProcedure="false">'[4]'!$Q$21</definedName>
    <definedName function="false" hidden="false" name="End_6" vbProcedure="false">'[4]'!$R$24</definedName>
    <definedName function="false" hidden="false" name="End_7" vbProcedure="false">'[4]'!$S$27</definedName>
    <definedName function="false" hidden="false" name="End_8" vbProcedure="false">'[4]'!$Q$30</definedName>
    <definedName function="false" hidden="false" name="End_9" vbProcedure="false">'[4]'!$P$33</definedName>
    <definedName function="false" hidden="false" name="ert" vbProcedure="false">[145]Payment!$AB$30</definedName>
    <definedName function="false" hidden="false" name="Es" vbProcedure="false">[138]Pier!$G$322</definedName>
    <definedName function="false" hidden="false" name="EX" vbProcedure="false">'[95]'!$R$2</definedName>
    <definedName function="false" hidden="false" name="EXC" vbProcedure="false">'[95]'!$R$2</definedName>
    <definedName function="false" hidden="false" name="Excel_BuiltIn_Criteria" vbProcedure="false">[6]SILICATE!$H$8</definedName>
    <definedName function="false" hidden="false" name="Excel_BuiltIn_Database" vbProcedure="false">'[4]'!$BC$55</definedName>
    <definedName function="false" hidden="false" name="Excel_BuiltIn_Extract" vbProcedure="false">[6]SILICATE!$K$11</definedName>
    <definedName function="false" hidden="false" name="Excel_BuiltIn_Print_Area" vbProcedure="false">'[13]'!$H$8</definedName>
    <definedName function="false" hidden="false" name="Excel_BuiltIn_Print_Titles" vbProcedure="false">'[13]'!$A$1:$XFD$6</definedName>
    <definedName function="false" hidden="false" name="Excel_BuiltIn__FilterDatabase" vbProcedure="false">'[192]TL than'!$B$2:$CP$1374</definedName>
    <definedName function="false" hidden="false" name="EXCH" vbProcedure="false">'[95]'!$B$2</definedName>
    <definedName function="false" hidden="false" name="f" vbProcedure="false">'[45]'!$Q$529</definedName>
    <definedName function="false" hidden="false" name="F0_000" vbProcedure="false">[42]Sheet2!$DU$7549:$DZ$7554</definedName>
    <definedName function="false" hidden="false" name="F0_010" vbProcedure="false">[42]Sheet2!$EA$7555:$EF$7560</definedName>
    <definedName function="false" hidden="false" name="F0_020" vbProcedure="false">[42]Sheet2!$EG$7561:$EL$7566</definedName>
    <definedName function="false" hidden="false" name="F0_100" vbProcedure="false">[42]Sheet2!$EM$7567:$ER$7572</definedName>
    <definedName function="false" hidden="false" name="F0_110" vbProcedure="false">[42]Sheet2!$ES$7573:$EX$7578</definedName>
    <definedName function="false" hidden="false" name="F0_120" vbProcedure="false">[42]Sheet2!$EY$7579:$FD$7584</definedName>
    <definedName function="false" hidden="false" name="F0_200" vbProcedure="false">[42]Sheet2!$FE$7585:$FJ$7590</definedName>
    <definedName function="false" hidden="false" name="F0_210" vbProcedure="false">[42]Sheet2!$FK$7591:$FP$7596</definedName>
    <definedName function="false" hidden="false" name="F0_220" vbProcedure="false">[42]Sheet2!$FQ$7597:$FV$7602</definedName>
    <definedName function="false" hidden="false" name="F0_300" vbProcedure="false">[42]Sheet2!$FW$7603:$GB$7608</definedName>
    <definedName function="false" hidden="false" name="F0_310" vbProcedure="false">[42]Sheet2!$GC$7609:$GH$7614</definedName>
    <definedName function="false" hidden="false" name="F0_320" vbProcedure="false">[42]Sheet2!$GI$7615:$GN$7620</definedName>
    <definedName function="false" hidden="false" name="F10EN" vbProcedure="false">'[81]F10-Bidding'!$D$1:$D$1048576,'[81]F10-Bidding'!$U$1:$U$1048576</definedName>
    <definedName function="false" hidden="false" name="F10VN" vbProcedure="false">'[81]F10-Bidding'!$E$1:$E$1048576,'[81]F10-Bidding'!$V$1:$V$1048576</definedName>
    <definedName function="false" hidden="false" name="F11EN" vbProcedure="false">'[81]F11-Contracts'!$E$1:$E$1048576,'[81]F11-Contracts'!$G$1:$G$1048576</definedName>
    <definedName function="false" hidden="false" name="F11VN" vbProcedure="false">'[81]F11-Contracts'!$F$1:$F$1048576,'[81]F11-Contracts'!$H$1:$H$1048576</definedName>
    <definedName function="false" hidden="false" name="F15EN" vbProcedure="false">'[81]F15-Env Plan'!$C$1:$C$1048576,'[81]F15-Env Plan'!$K$1:$K$1048576</definedName>
    <definedName function="false" hidden="false" name="F15VN" vbProcedure="false">'[81]F15-Env Plan'!$D$1:$D$1048576,'[81]F15-Env Plan'!$L$1:$L$1048576</definedName>
    <definedName function="false" hidden="false" name="F1_000" vbProcedure="false">[42]Sheet2!$GO$7621:$GS$7625</definedName>
    <definedName function="false" hidden="false" name="F1_010" vbProcedure="false">[42]Sheet2!$GT$7626:$GX$7630</definedName>
    <definedName function="false" hidden="false" name="F1_020" vbProcedure="false">[42]Sheet2!$GY$7631:$HC$7635</definedName>
    <definedName function="false" hidden="false" name="F1_100" vbProcedure="false">[42]Sheet2!$HD$7636:$HI$7641</definedName>
    <definedName function="false" hidden="false" name="F1_110" vbProcedure="false">[42]Sheet2!$HJ$7642:$HO$7647</definedName>
    <definedName function="false" hidden="false" name="F1_120" vbProcedure="false">[42]Sheet2!$HP$7648:$HU$7653</definedName>
    <definedName function="false" hidden="false" name="F1_130" vbProcedure="false">[42]Sheet2!$HV$7654:$IA$7659</definedName>
    <definedName function="false" hidden="false" name="F1_140" vbProcedure="false">[42]Sheet2!$IB$7660:$IG$7665</definedName>
    <definedName function="false" hidden="false" name="F1_150" vbProcedure="false">[42]Sheet2!$IH$7666:$IM$7671</definedName>
    <definedName function="false" hidden="false" name="F2_001" vbProcedure="false">[42]Sheet2!$IN$7672:$IR$7676</definedName>
    <definedName function="false" hidden="false" name="F2_011" vbProcedure="false">[42]Sheet2!$A$7677:$IS$7681</definedName>
    <definedName function="false" hidden="false" name="F2_021" vbProcedure="false">[42]Sheet2!$B$7682:$F$7686</definedName>
    <definedName function="false" hidden="false" name="F2_031" vbProcedure="false">[42]Sheet2!$G$7687:$K$7691</definedName>
    <definedName function="false" hidden="false" name="F2_041" vbProcedure="false">[42]Sheet2!$L$7692:$P$7696</definedName>
    <definedName function="false" hidden="false" name="F2_051" vbProcedure="false">[42]Sheet2!$Q$7697:$U$7701</definedName>
    <definedName function="false" hidden="false" name="F2_052" vbProcedure="false">[42]Sheet2!$V$7702:$Z$7706</definedName>
    <definedName function="false" hidden="false" name="F2_061" vbProcedure="false">[42]Sheet2!$AA$7707:$AE$7711</definedName>
    <definedName function="false" hidden="false" name="F2_071" vbProcedure="false">[42]Sheet2!$AA$7707:$AE$7711</definedName>
    <definedName function="false" hidden="false" name="F2_101" vbProcedure="false">[42]Sheet2!$AF$7712:$AJ$7716</definedName>
    <definedName function="false" hidden="false" name="F2_111" vbProcedure="false">[42]Sheet2!$AK$7717:$AO$7721</definedName>
    <definedName function="false" hidden="false" name="F2_121" vbProcedure="false">[42]Sheet2!$AP$7722:$AT$7726</definedName>
    <definedName function="false" hidden="false" name="F2_131" vbProcedure="false">[42]Sheet2!$AU$7727:$AY$7731</definedName>
    <definedName function="false" hidden="false" name="F2_141" vbProcedure="false">[42]Sheet2!$AZ$7732:$BD$7736</definedName>
    <definedName function="false" hidden="false" name="F2_200" vbProcedure="false">[42]Sheet2!$BE$7737:$BI$7741</definedName>
    <definedName function="false" hidden="false" name="F2_210" vbProcedure="false">[42]Sheet2!$BJ$7742:$BN$7746</definedName>
    <definedName function="false" hidden="false" name="F2_220" vbProcedure="false">[42]Sheet2!$BO$7747:$BS$7751</definedName>
    <definedName function="false" hidden="false" name="F2_230" vbProcedure="false">[42]Sheet2!$BT$7752:$BX$7756</definedName>
    <definedName function="false" hidden="false" name="F2_240" vbProcedure="false">[42]Sheet2!$BY$7757:$CC$7761</definedName>
    <definedName function="false" hidden="false" name="F2_250" vbProcedure="false">[42]Sheet2!$CD$7762:$CH$7766</definedName>
    <definedName function="false" hidden="false" name="F2_300" vbProcedure="false">[42]Sheet2!$CI$7767:$CM$7771</definedName>
    <definedName function="false" hidden="false" name="F2_310" vbProcedure="false">[42]Sheet2!$CN$7772:$CR$7776</definedName>
    <definedName function="false" hidden="false" name="F2_320" vbProcedure="false">[42]Sheet2!$CS$7777:$CW$7781</definedName>
    <definedName function="false" hidden="false" name="F3_000" vbProcedure="false">[42]Sheet2!$CX$7782:$DB$7786</definedName>
    <definedName function="false" hidden="false" name="F3_010" vbProcedure="false">[42]Sheet2!$DC$7787:$DG$7791</definedName>
    <definedName function="false" hidden="false" name="F3_020" vbProcedure="false">[42]Sheet2!$DH$7792:$DL$7796</definedName>
    <definedName function="false" hidden="false" name="F3_030" vbProcedure="false">[42]Sheet2!$DM$7797:$DQ$7801</definedName>
    <definedName function="false" hidden="false" name="F3_100" vbProcedure="false">[42]Sheet2!$DR$7802:$DV$7806</definedName>
    <definedName function="false" hidden="false" name="F3_110" vbProcedure="false">[42]Sheet2!$DW$7807:$EA$7811</definedName>
    <definedName function="false" hidden="false" name="F3_120" vbProcedure="false">[42]Sheet2!$EB$7812:$EF$7816</definedName>
    <definedName function="false" hidden="false" name="F3_130" vbProcedure="false">[42]Sheet2!$EG$7817:$EK$7821</definedName>
    <definedName function="false" hidden="false" name="F4Temp" vbProcedure="false">'[4]'!$A$1:$R$26</definedName>
    <definedName function="false" hidden="false" name="F4_000" vbProcedure="false">[42]Sheet2!$EL$7822:$EP$7826</definedName>
    <definedName function="false" hidden="false" name="F4_010" vbProcedure="false">[42]Sheet2!$EQ$7827:$EU$7831</definedName>
    <definedName function="false" hidden="false" name="F4_020" vbProcedure="false">[42]Sheet2!$EV$7832:$EZ$7836</definedName>
    <definedName function="false" hidden="false" name="F4_030" vbProcedure="false">[42]Sheet2!$FA$7837:$FE$7841</definedName>
    <definedName function="false" hidden="false" name="F4_100" vbProcedure="false">[42]Sheet2!$FF$7842:$FJ$7846</definedName>
    <definedName function="false" hidden="false" name="F4_120" vbProcedure="false">[42]Sheet2!$FK$7847:$FO$7851</definedName>
    <definedName function="false" hidden="false" name="F4_140" vbProcedure="false">[42]Sheet2!$FP$7852:$FT$7856</definedName>
    <definedName function="false" hidden="false" name="F4_160" vbProcedure="false">[42]Sheet2!$FU$7857:$FY$7861</definedName>
    <definedName function="false" hidden="false" name="F4_200" vbProcedure="false">[42]Sheet2!$FZ$7862:$GD$7866</definedName>
    <definedName function="false" hidden="false" name="F4_220" vbProcedure="false">[42]Sheet2!$GE$7867:$GI$7871</definedName>
    <definedName function="false" hidden="false" name="F4_240" vbProcedure="false">[42]Sheet2!$GJ$7872:$GN$7876</definedName>
    <definedName function="false" hidden="false" name="F4_260" vbProcedure="false">[42]Sheet2!$GO$7877:$GS$7881</definedName>
    <definedName function="false" hidden="false" name="F4_300" vbProcedure="false">[42]Sheet2!$GT$7882:$GX$7886</definedName>
    <definedName function="false" hidden="false" name="F4_320" vbProcedure="false">[42]Sheet2!$GY$7887:$HC$7891</definedName>
    <definedName function="false" hidden="false" name="F4_340" vbProcedure="false">[42]Sheet2!$HD$7892:$HH$7896</definedName>
    <definedName function="false" hidden="false" name="F4_400" vbProcedure="false">[42]Sheet2!$HI$7897:$HM$7901</definedName>
    <definedName function="false" hidden="false" name="F4_420" vbProcedure="false">[42]Sheet2!$HN$7902:$HR$7906</definedName>
    <definedName function="false" hidden="false" name="F4_440" vbProcedure="false">[42]Sheet2!$HS$7907:$HW$7911</definedName>
    <definedName function="false" hidden="false" name="F4_500" vbProcedure="false">[42]Sheet2!$HX$7912:$IB$7916</definedName>
    <definedName function="false" hidden="false" name="F4_530" vbProcedure="false">[42]Sheet2!$IC$7917:$IG$7921</definedName>
    <definedName function="false" hidden="false" name="F4_550" vbProcedure="false">[42]Sheet2!$IH$7922:$IL$7926</definedName>
    <definedName function="false" hidden="false" name="F4_570" vbProcedure="false">[42]Sheet2!$IM$7927:$IQ$7931</definedName>
    <definedName function="false" hidden="false" name="F4_600" vbProcedure="false">[42]Sheet2!$IR$7932:$IV$7936</definedName>
    <definedName function="false" hidden="false" name="F4_610" vbProcedure="false">[42]Sheet2!$A$7937:$E$7941</definedName>
    <definedName function="false" hidden="false" name="F4_620" vbProcedure="false">[42]Sheet2!$F$7942:$J$7946</definedName>
    <definedName function="false" hidden="false" name="F4_700" vbProcedure="false">[42]Sheet2!$K$7947:$O$7951</definedName>
    <definedName function="false" hidden="false" name="F4_730" vbProcedure="false">[42]Sheet2!$P$7952:$T$7956</definedName>
    <definedName function="false" hidden="false" name="F4_740" vbProcedure="false">[42]Sheet2!$U$7957:$Y$7961</definedName>
    <definedName function="false" hidden="false" name="F4_800" vbProcedure="false">[42]Sheet2!$Z$7962:$AD$7966</definedName>
    <definedName function="false" hidden="false" name="F4_830" vbProcedure="false">[42]Sheet2!$AE$7967:$AI$7971</definedName>
    <definedName function="false" hidden="false" name="F4_840" vbProcedure="false">[42]Sheet2!$AJ$7972:$AN$7976</definedName>
    <definedName function="false" hidden="false" name="F5_01" vbProcedure="false">[42]Sheet2!$AO$7977:$AS$7981</definedName>
    <definedName function="false" hidden="false" name="F5_02" vbProcedure="false">[42]Sheet2!$AT$7982:$AX$7986</definedName>
    <definedName function="false" hidden="false" name="F5_03" vbProcedure="false">[42]Sheet2!$AY$7987:$BC$7991</definedName>
    <definedName function="false" hidden="false" name="F5_04" vbProcedure="false">[42]Sheet2!$BD$7992:$BH$7996</definedName>
    <definedName function="false" hidden="false" name="F5_05" vbProcedure="false">[42]Sheet2!$BI$7997:$BM$8001</definedName>
    <definedName function="false" hidden="false" name="F5_11" vbProcedure="false">[42]Sheet2!$BN$8002:$BR$8006</definedName>
    <definedName function="false" hidden="false" name="F5_12" vbProcedure="false">[42]Sheet2!$BS$8007:$BW$8011</definedName>
    <definedName function="false" hidden="false" name="F5_13" vbProcedure="false">[42]Sheet2!$BX$8012:$CB$8016</definedName>
    <definedName function="false" hidden="false" name="F5_14" vbProcedure="false">[42]Sheet2!$CC$8017:$CG$8021</definedName>
    <definedName function="false" hidden="false" name="F5_15" vbProcedure="false">[42]Sheet2!$CH$8022:$CL$8026</definedName>
    <definedName function="false" hidden="false" name="F6_001" vbProcedure="false">[42]Sheet2!$CM$8027:$CR$8032</definedName>
    <definedName function="false" hidden="false" name="F6_002" vbProcedure="false">[42]Sheet2!$CS$8033:$CX$8038</definedName>
    <definedName function="false" hidden="false" name="F6_003" vbProcedure="false">[42]Sheet2!$CY$8039:$DD$8044</definedName>
    <definedName function="false" hidden="false" name="F6_004" vbProcedure="false">[42]Sheet2!$DE$8045:$DJ$8050</definedName>
    <definedName function="false" hidden="false" name="f82E46" vbProcedure="false">'[160]'!$AU$47</definedName>
    <definedName function="false" hidden="false" name="f92F56" vbProcedure="false">[57]dtxl!$BE$14393</definedName>
    <definedName function="false" hidden="false" name="FACTOR" vbProcedure="false">'[4]'!$AP$9:$AP$1010</definedName>
    <definedName function="false" hidden="false" name="Fax" vbProcedure="false">'[95]'!$L$594</definedName>
    <definedName function="false" hidden="false" name="Fay" vbProcedure="false">'[95]'!$L$593</definedName>
    <definedName function="false" hidden="false" name="fb" vbProcedure="false">[109]Analysis!$I$45</definedName>
    <definedName function="false" hidden="false" name="fc" vbProcedure="false">'[95]'!$H$21</definedName>
    <definedName function="false" hidden="false" name="FC5_total" vbProcedure="false">'[95]'!$B$258</definedName>
    <definedName function="false" hidden="false" name="FC6_total" vbProcedure="false">'[95]'!$F$95</definedName>
    <definedName function="false" hidden="false" name="fc_" vbProcedure="false">'[95]'!$F$44</definedName>
    <definedName function="false" hidden="false" name="FC_TOTAL" vbProcedure="false">'[126]BOQ-1'!$T$20</definedName>
    <definedName function="false" hidden="false" name="Fdaymong" vbProcedure="false">'[95]'!$I$274</definedName>
    <definedName function="false" hidden="false" name="Fg" vbProcedure="false">'[95]'!$J$86</definedName>
    <definedName function="false" hidden="false" name="fine" vbProcedure="false">[145]Payment!$AE$30</definedName>
    <definedName function="false" hidden="false" name="Fitb" vbProcedure="false">'[104]Lç khoan LK1'!$Z$282</definedName>
    <definedName function="false" hidden="false" name="FO" vbProcedure="false">NA()</definedName>
    <definedName function="false" hidden="false" name="FP" vbProcedure="false">'[11]COAT&amp;WRAP-QIOT-#3'!$DN$118:$DR$122</definedName>
    <definedName function="false" hidden="false" name="fpc" vbProcedure="false">[140]Abutment!$BC$55</definedName>
    <definedName function="false" hidden="false" name="FS" vbProcedure="false">'[95]'!$H$15</definedName>
    <definedName function="false" hidden="false" name="Full" vbProcedure="false">[207]QMCT!$B$2</definedName>
    <definedName function="false" hidden="false" name="fy" vbProcedure="false">'[95]'!$G$65</definedName>
    <definedName function="false" hidden="false" name="Fy_" vbProcedure="false">'[95]'!$F$28</definedName>
    <definedName function="false" hidden="false" name="f_2" vbProcedure="false">'[137]13.BANG CT'!$S$19</definedName>
    <definedName function="false" hidden="false" name="f_21" vbProcedure="false">'[137]13.BANG CT'!$R$18</definedName>
    <definedName function="false" hidden="false" name="f_22" vbProcedure="false">'[137]13.BANG CT'!$S$19</definedName>
    <definedName function="false" hidden="false" name="f_23" vbProcedure="false">'[137]13.BANG CT'!$T$20</definedName>
    <definedName function="false" hidden="false" name="f_24" vbProcedure="false">'[137]13.BANG CT'!$U$21</definedName>
    <definedName function="false" hidden="false" name="f_3" vbProcedure="false">'[137]13.BANG CT'!$T$20</definedName>
    <definedName function="false" hidden="false" name="f_31" vbProcedure="false">'[137]13.BANG CT'!$R$18</definedName>
    <definedName function="false" hidden="false" name="f_32" vbProcedure="false">'[137]13.BANG CT'!$S$19</definedName>
    <definedName function="false" hidden="false" name="F_33" vbProcedure="false">'[137]13.BANG CT'!$T$20</definedName>
    <definedName function="false" hidden="false" name="f_34" vbProcedure="false">'[137]13.BANG CT'!$U$21</definedName>
    <definedName function="false" hidden="false" name="f_4" vbProcedure="false">'[137]13.BANG CT'!$U$21</definedName>
    <definedName function="false" hidden="false" name="f_41" vbProcedure="false">'[137]13.BANG CT'!$R$18</definedName>
    <definedName function="false" hidden="false" name="f_42" vbProcedure="false">'[137]13.BANG CT'!$S$19</definedName>
    <definedName function="false" hidden="false" name="f_43" vbProcedure="false">'[137]13.BANG CT'!$T$20</definedName>
    <definedName function="false" hidden="false" name="f_44" vbProcedure="false">'[137]13.BANG CT'!$U$21</definedName>
    <definedName function="false" hidden="false" name="f_9a1" vbProcedure="false">'[137]13.BANG CT'!$R$18</definedName>
    <definedName function="false" hidden="false" name="f_9a2" vbProcedure="false">'[137]13.BANG CT'!$S$19</definedName>
    <definedName function="false" hidden="false" name="f_9a3" vbProcedure="false">'[137]13.BANG CT'!$T$20</definedName>
    <definedName function="false" hidden="false" name="f_9a4" vbProcedure="false">'[137]13.BANG CT'!$U$21</definedName>
    <definedName function="false" hidden="false" name="f_9b1" vbProcedure="false">'[137]13.BANG CT'!$R$18</definedName>
    <definedName function="false" hidden="false" name="f_9b2" vbProcedure="false">'[137]13.BANG CT'!$S$19</definedName>
    <definedName function="false" hidden="false" name="f_9b3" vbProcedure="false">'[137]13.BANG CT'!$T$20</definedName>
    <definedName function="false" hidden="false" name="f_9b4" vbProcedure="false">'[137]13.BANG CT'!$U$21</definedName>
    <definedName function="false" hidden="false" name="g" vbProcedure="false">'[33]DG '!$FC$415</definedName>
    <definedName function="false" hidden="false" name="G0_000" vbProcedure="false">[42]Sheet2!$DK$8051:$DO$8055</definedName>
    <definedName function="false" hidden="false" name="G0_010" vbProcedure="false">[42]Sheet2!$DP$8056:$DT$8060</definedName>
    <definedName function="false" hidden="false" name="G0_020" vbProcedure="false">[42]Sheet2!$DU$8061:$DY$8065</definedName>
    <definedName function="false" hidden="false" name="G0_100" vbProcedure="false">[42]Sheet2!$DZ$8066:$ED$8070</definedName>
    <definedName function="false" hidden="false" name="G0_110" vbProcedure="false">[42]Sheet2!$EE$8071:$EI$8075</definedName>
    <definedName function="false" hidden="false" name="G0_120" vbProcedure="false">[42]Sheet2!$EJ$8076:$EN$8080</definedName>
    <definedName function="false" hidden="false" name="g1_" vbProcedure="false">'[139]So lieu chung'!$CH$86</definedName>
    <definedName function="false" hidden="false" name="G1_000" vbProcedure="false">[42]Sheet2!$EO$8081:$ET$8086</definedName>
    <definedName function="false" hidden="false" name="G1_011" vbProcedure="false">[42]Sheet2!$EU$8087:$EZ$8092</definedName>
    <definedName function="false" hidden="false" name="G1_021" vbProcedure="false">[42]Sheet2!$FA$8093:$FF$8098</definedName>
    <definedName function="false" hidden="false" name="G1_031" vbProcedure="false">[42]Sheet2!$FG$8099:$FL$8104</definedName>
    <definedName function="false" hidden="false" name="G1_041" vbProcedure="false">[42]Sheet2!$FM$8105:$FR$8110</definedName>
    <definedName function="false" hidden="false" name="G1_051" vbProcedure="false">[42]Sheet2!$FS$8111:$FX$8116</definedName>
    <definedName function="false" hidden="false" name="g2_" vbProcedure="false">'[139]So lieu chung'!$CI$87</definedName>
    <definedName function="false" hidden="false" name="G2_000" vbProcedure="false">[42]Sheet2!$FY$8117:$GD$8122</definedName>
    <definedName function="false" hidden="false" name="G2_010" vbProcedure="false">[42]Sheet2!$GE$8123:$GJ$8128</definedName>
    <definedName function="false" hidden="false" name="G2_020" vbProcedure="false">[42]Sheet2!$GK$8129:$GP$8134</definedName>
    <definedName function="false" hidden="false" name="G2_030" vbProcedure="false">[42]Sheet2!$GQ$8135:$GV$8140</definedName>
    <definedName function="false" hidden="false" name="G3_000" vbProcedure="false">[42]Sheet2!$GW$8141:$HB$8146</definedName>
    <definedName function="false" hidden="false" name="G3_011" vbProcedure="false">[42]Sheet2!$HC$8147:$HH$8152</definedName>
    <definedName function="false" hidden="false" name="G3_021" vbProcedure="false">[42]Sheet2!$HI$8153:$HN$8158</definedName>
    <definedName function="false" hidden="false" name="G3_031" vbProcedure="false">[42]Sheet2!$HO$8159:$HT$8164</definedName>
    <definedName function="false" hidden="false" name="G3_041" vbProcedure="false">[42]Sheet2!$HU$8165:$HZ$8170</definedName>
    <definedName function="false" hidden="false" name="G3_100" vbProcedure="false">[42]Sheet2!$IA$8171:$IF$8176</definedName>
    <definedName function="false" hidden="false" name="G3_111" vbProcedure="false">[42]Sheet2!$IG$8177:$IL$8182</definedName>
    <definedName function="false" hidden="false" name="G3_121" vbProcedure="false">[42]Sheet2!$IM$8183:$IR$8188</definedName>
    <definedName function="false" hidden="false" name="G3_131" vbProcedure="false">[42]Sheet2!$B$8189:$IS$8194</definedName>
    <definedName function="false" hidden="false" name="G3_141" vbProcedure="false">[42]Sheet2!$C$8195:$H$8200</definedName>
    <definedName function="false" hidden="false" name="G3_201" vbProcedure="false">[42]Sheet2!$I$8201:$N$8206</definedName>
    <definedName function="false" hidden="false" name="G3_211" vbProcedure="false">[42]Sheet2!$O$8207:$T$8212</definedName>
    <definedName function="false" hidden="false" name="G3_221" vbProcedure="false">[42]Sheet2!$U$8213:$Z$8218</definedName>
    <definedName function="false" hidden="false" name="G3_231" vbProcedure="false">[42]Sheet2!$AA$8219:$AF$8224</definedName>
    <definedName function="false" hidden="false" name="G3_241" vbProcedure="false">[42]Sheet2!$AG$8225:$AL$8230</definedName>
    <definedName function="false" hidden="false" name="G3_301" vbProcedure="false">[42]Sheet2!$AM$8231:$AR$8236</definedName>
    <definedName function="false" hidden="false" name="G3_311" vbProcedure="false">[42]Sheet2!$AS$8237:$AX$8242</definedName>
    <definedName function="false" hidden="false" name="G3_321" vbProcedure="false">[42]Sheet2!$AY$8243:$BD$8248</definedName>
    <definedName function="false" hidden="false" name="G3_331" vbProcedure="false">[42]Sheet2!$BE$8249:$BJ$8254</definedName>
    <definedName function="false" hidden="false" name="G3_341" vbProcedure="false">[42]Sheet2!$BK$8255:$BP$8260</definedName>
    <definedName function="false" hidden="false" name="g40g40" vbProcedure="false">[32]tuong!$IL$246</definedName>
    <definedName function="false" hidden="false" name="G4_000" vbProcedure="false">[42]Sheet2!$BQ$8261:$BU$8265</definedName>
    <definedName function="false" hidden="false" name="G4_010" vbProcedure="false">[42]Sheet2!$BV$8266:$BZ$8270</definedName>
    <definedName function="false" hidden="false" name="G4_020" vbProcedure="false">[42]Sheet2!$CA$8271:$CE$8275</definedName>
    <definedName function="false" hidden="false" name="G4_030" vbProcedure="false">[42]Sheet2!$CF$8276:$CJ$8280</definedName>
    <definedName function="false" hidden="false" name="G4_040" vbProcedure="false">[42]Sheet2!$CK$8281:$CO$8285</definedName>
    <definedName function="false" hidden="false" name="G4_101" vbProcedure="false">[42]Sheet2!$CP$8286:$CT$8290</definedName>
    <definedName function="false" hidden="false" name="G4_111" vbProcedure="false">[42]Sheet2!$CU$8291:$CY$8295</definedName>
    <definedName function="false" hidden="false" name="G4_121" vbProcedure="false">[42]Sheet2!$CZ$8296:$DD$8300</definedName>
    <definedName function="false" hidden="false" name="G4_131" vbProcedure="false">[42]Sheet2!$DE$8301:$DI$8305</definedName>
    <definedName function="false" hidden="false" name="G4_141" vbProcedure="false">[42]Sheet2!$DJ$8306:$DN$8310</definedName>
    <definedName function="false" hidden="false" name="G4_151" vbProcedure="false">[42]Sheet2!$DO$8311:$DS$8315</definedName>
    <definedName function="false" hidden="false" name="G4_161" vbProcedure="false">[42]Sheet2!$DT$8316:$DX$8320</definedName>
    <definedName function="false" hidden="false" name="G4_171" vbProcedure="false">[42]Sheet2!$DY$8321:$EC$8325</definedName>
    <definedName function="false" hidden="false" name="G4_200" vbProcedure="false">[42]Sheet2!$ED$8326:$EH$8330</definedName>
    <definedName function="false" hidden="false" name="G4_210" vbProcedure="false">[42]Sheet2!$EI$8331:$EM$8335</definedName>
    <definedName function="false" hidden="false" name="G4_220" vbProcedure="false">[42]Sheet2!$EN$8336:$ER$8340</definedName>
    <definedName function="false" hidden="false" name="gach" vbProcedure="false">[163]gVL!$Q$60</definedName>
    <definedName function="false" hidden="false" name="gama" vbProcedure="false">[138]Pier!$G$319</definedName>
    <definedName function="false" hidden="false" name="gamatc" vbProcedure="false">'[41]DO AM DT'!$AD$84</definedName>
    <definedName function="false" hidden="false" name="gas" vbProcedure="false">'[95]'!$O$39</definedName>
    <definedName function="false" hidden="false" name="Gb" vbProcedure="false">[138]Pier!$G$318</definedName>
    <definedName function="false" hidden="false" name="gc" vbProcedure="false">[36]gvl!$N$28</definedName>
    <definedName function="false" hidden="false" name="gchi" vbProcedure="false">'[95]'!$Q$68</definedName>
    <definedName function="false" hidden="false" name="gcHT" vbProcedure="false">[154]TT04!$J$37</definedName>
    <definedName function="false" hidden="false" name="GCM" vbProcedure="false">'[131]GVL-NC-M'!$A$127:$E$232</definedName>
    <definedName function="false" hidden="false" name="GC_CT1" vbProcedure="false">[64]Gia_GC_Satthep!$C$7</definedName>
    <definedName function="false" hidden="false" name="gd" vbProcedure="false">'[95]'!$B$43</definedName>
    <definedName function="false" hidden="false" name="geff" vbProcedure="false">'[95]'!$S$4627</definedName>
    <definedName function="false" hidden="false" name="GETVAR" vbProcedure="false">[98]Function!$B$37</definedName>
    <definedName function="false" hidden="false" name="gia" vbProcedure="false">[155]Gia!$A$1:$H$387</definedName>
    <definedName function="false" hidden="false" name="giaca" vbProcedure="false">'[218]dg-VTu'!$C$6:$F$55</definedName>
    <definedName function="false" hidden="false" name="giacong" vbProcedure="false">'[72]Bang chiet tinh TBA'!$BC$55</definedName>
    <definedName function="false" hidden="false" name="GiaHaNoiT2_2002_Q" vbProcedure="false">[113]GVL!$B$7:$S$235</definedName>
    <definedName function="false" hidden="false" name="giatrinhap" vbProcedure="false">'[95]'!$H$1:$H$1048576</definedName>
    <definedName function="false" hidden="false" name="giatrixuat" vbProcedure="false">[188]CT!$O$1:$O$1048576</definedName>
    <definedName function="false" hidden="false" name="GIAVL_TRALY" vbProcedure="false">'[112]'!$B$7:$S$261</definedName>
    <definedName function="false" hidden="false" name="GIAVT" vbProcedure="false">'[213]Dutoan KL'!$A$7:$F$581</definedName>
    <definedName function="false" hidden="false" name="GIA_LANGSON" vbProcedure="false">'[115]VL-NC-M'!$B$9:$S$229</definedName>
    <definedName function="false" hidden="false" name="gia_tien" vbProcedure="false">'[4]'!$B$2:$J$2</definedName>
    <definedName function="false" hidden="false" name="gia_tien_BTN" vbProcedure="false">'[4]'!$B$2</definedName>
    <definedName function="false" hidden="false" name="GIA_XEPANGHIENG_Q" vbProcedure="false">[116]GVL!$B$12:$S$239</definedName>
    <definedName function="false" hidden="false" name="GID1" vbProcedure="false">'[55]LKVL-CK-HT-GD1'!$A$4</definedName>
    <definedName function="false" hidden="false" name="gjhg" vbProcedure="false">[42]Sheet2!$CD$7762:$CH$7766</definedName>
    <definedName function="false" hidden="false" name="gkGTGT" vbProcedure="false">'[127]'!$U$8:$U$253</definedName>
    <definedName function="false" hidden="false" name="gl3p" vbProcedure="false">'[45]'!$D$10</definedName>
    <definedName function="false" hidden="false" name="glc" vbProcedure="false">[138]Pier!$G$54</definedName>
    <definedName function="false" hidden="false" name="gld" vbProcedure="false">'[95]'!$Q$68</definedName>
    <definedName function="false" hidden="false" name="Gnd" vbProcedure="false">[138]Pier!$G$51</definedName>
    <definedName function="false" hidden="false" name="go" vbProcedure="false">[120]dg!$D$19</definedName>
    <definedName function="false" hidden="false" name="GoBack" vbProcedure="false">#NAME!GoBack</definedName>
    <definedName function="false" hidden="false" name="goc" vbProcedure="false">'[72]Bang chiet tinh TBA'!$AY$51</definedName>
    <definedName function="false" hidden="false" name="gochong" vbProcedure="false">[134]GiaVL!$F$22</definedName>
    <definedName function="false" hidden="false" name="GO_110" vbProcedure="false">'[175]'!$DS$123</definedName>
    <definedName function="false" hidden="false" name="GO_25" vbProcedure="false">'[95]'!$C$25</definedName>
    <definedName function="false" hidden="false" name="GO_39" vbProcedure="false">'[95]'!$C$40</definedName>
    <definedName function="false" hidden="false" name="GO_52" vbProcedure="false">'[95]'!$C$53</definedName>
    <definedName function="false" hidden="false" name="GO_65" vbProcedure="false">'[95]'!$C$67</definedName>
    <definedName function="false" hidden="false" name="GO_81" vbProcedure="false">'[175]'!$CE$83</definedName>
    <definedName function="false" hidden="false" name="GO_9" vbProcedure="false">'[95]'!$C$9</definedName>
    <definedName function="false" hidden="false" name="GPT_GROUNDING_PT" vbProcedure="false">'[16]NEW-PANEL'!$ID$238</definedName>
    <definedName function="false" hidden="false" name="grC" vbProcedure="false">'[109]C-C'!$J$11</definedName>
    <definedName function="false" hidden="false" name="grD" vbProcedure="false">'[109]D-D'!$J$11</definedName>
    <definedName function="false" hidden="false" name="gs" vbProcedure="false">'[95]'!$I$11</definedName>
    <definedName function="false" hidden="false" name="gse" vbProcedure="false">'[95]'!$I$13</definedName>
    <definedName function="false" hidden="false" name="gsktxd" vbProcedure="false">[208]!gsktxd</definedName>
    <definedName function="false" hidden="false" name="gtb" vbProcedure="false">'[104]Lç khoan LK1'!$Z$282</definedName>
    <definedName function="false" hidden="false" name="gtc" vbProcedure="false">'[95]'!$Q$69</definedName>
    <definedName function="false" hidden="false" name="GTRI" vbProcedure="false">'[95]'!$S$3:$AB$9</definedName>
    <definedName function="false" hidden="false" name="GTXL" vbProcedure="false">'[4]'!$C$4:$L$4</definedName>
    <definedName function="false" hidden="false" name="gv" vbProcedure="false">[37]gVL!$Q$28</definedName>
    <definedName function="false" hidden="false" name="gvl" vbProcedure="false">[25]GVL!$A$6:$F$131</definedName>
    <definedName function="false" hidden="false" name="GVL_LDT" vbProcedure="false">'[112]'!$B$11:$S$296</definedName>
    <definedName function="false" hidden="false" name="gvt" vbProcedure="false">[129]GVT!$B$7:$H$106</definedName>
    <definedName function="false" hidden="false" name="gxm" vbProcedure="false">'[95]'!$Q$67</definedName>
    <definedName function="false" hidden="false" name="g_" vbProcedure="false">'[95]'!$D$73</definedName>
    <definedName function="false" hidden="false" name="h" vbProcedure="false">{"'Sheet1'!$L$16"}</definedName>
    <definedName function="false" hidden="false" name="H0_001" vbProcedure="false">[42]Sheet2!$ES$8341:$EV$8344</definedName>
    <definedName function="false" hidden="false" name="H0_011" vbProcedure="false">[42]Sheet2!$EW$8345:$EZ$8348</definedName>
    <definedName function="false" hidden="false" name="H0_021" vbProcedure="false">[42]Sheet2!$FA$8349:$FD$8352</definedName>
    <definedName function="false" hidden="false" name="H0_031" vbProcedure="false">[42]Sheet2!$FE$8353:$FH$8356</definedName>
    <definedName function="false" hidden="false" name="h1" vbProcedure="false">{"'Sheet1'!$L$16"}</definedName>
    <definedName function="false" hidden="false" name="h10" vbProcedure="false">{#N/A,#N/A,FALSE,"Chi tiÆt"}</definedName>
    <definedName function="false" hidden="false" name="h1_" vbProcedure="false">'[108]Xuly Data'!$K$2571</definedName>
    <definedName function="false" hidden="false" name="h2" vbProcedure="false">{"'Sheet1'!$L$16"}</definedName>
    <definedName function="false" hidden="false" name="h2_" vbProcedure="false">'[108]Xuly Data'!$L$2828</definedName>
    <definedName function="false" hidden="false" name="h3" vbProcedure="false">{"'Sheet1'!$L$16"}</definedName>
    <definedName function="false" hidden="false" name="h3_" vbProcedure="false">'[108]Xuly Data'!$M$3085</definedName>
    <definedName function="false" hidden="false" name="h4_" vbProcedure="false">'[108]Xuly Data'!$N$3342</definedName>
    <definedName function="false" hidden="false" name="h5" vbProcedure="false">{"'Sheet1'!$L$16"}</definedName>
    <definedName function="false" hidden="false" name="h5_" vbProcedure="false">'[108]Xuly Data'!$O$3599</definedName>
    <definedName function="false" hidden="false" name="h6" vbProcedure="false">{"'Sheet1'!$L$16"}</definedName>
    <definedName function="false" hidden="false" name="h6_" vbProcedure="false">'[108]Xuly Data'!$P$3856</definedName>
    <definedName function="false" hidden="false" name="h7" vbProcedure="false">{"'Sheet1'!$L$16"}</definedName>
    <definedName function="false" hidden="false" name="h7_" vbProcedure="false">'[108]Xuly Data'!$Q$4113</definedName>
    <definedName function="false" hidden="false" name="h8" vbProcedure="false">{"'Sheet1'!$L$16"}</definedName>
    <definedName function="false" hidden="false" name="h9" vbProcedure="false">{"'Sheet1'!$L$16"}</definedName>
    <definedName function="false" hidden="false" name="Ha" vbProcedure="false">'[104]Lç khoan LK1'!$G$227</definedName>
    <definedName function="false" hidden="false" name="Hamyen" vbProcedure="false">[47]TTVanChuyen!$H$1800</definedName>
    <definedName function="false" hidden="false" name="HANG" vbProcedure="false">{#N/A,#N/A,FALSE,"Chi tiÆt"}</definedName>
    <definedName function="false" hidden="false" name="HapCKVA" vbProcedure="false">'[95]'!$K$24</definedName>
    <definedName function="false" hidden="false" name="HapCKvar" vbProcedure="false">'[95]'!$L$24</definedName>
    <definedName function="false" hidden="false" name="HapCKW" vbProcedure="false">'[95]'!$J$24</definedName>
    <definedName function="false" hidden="false" name="HapIKVA" vbProcedure="false">'[95]'!$N$24</definedName>
    <definedName function="false" hidden="false" name="HapIKvar" vbProcedure="false">'[95]'!$O$24</definedName>
    <definedName function="false" hidden="false" name="HapIKW" vbProcedure="false">'[95]'!$M$24</definedName>
    <definedName function="false" hidden="false" name="HapKVA" vbProcedure="false">'[95]'!$K$24</definedName>
    <definedName function="false" hidden="false" name="HapSKVA" vbProcedure="false">'[95]'!$Q$24</definedName>
    <definedName function="false" hidden="false" name="HapSKW" vbProcedure="false">'[175]'!$P$24</definedName>
    <definedName function="false" hidden="false" name="ha_" vbProcedure="false">'[139]So lieu chung'!$F$262</definedName>
    <definedName function="false" hidden="false" name="Hb" vbProcedure="false">'[104]Lç khoan LK1'!$E$17</definedName>
    <definedName function="false" hidden="false" name="hb_" vbProcedure="false">'[139]So lieu chung'!$BY$333</definedName>
    <definedName function="false" hidden="false" name="hc" vbProcedure="false">[138]Pier!$K$16</definedName>
    <definedName function="false" hidden="false" name="HCM" vbProcedure="false">'[246]'!$A$77:$I$81</definedName>
    <definedName function="false" hidden="false" name="hc_" vbProcedure="false">'[139]So lieu chung'!$EB$388</definedName>
    <definedName function="false" hidden="false" name="hd" vbProcedure="false">[138]Pier!$K$20</definedName>
    <definedName function="false" hidden="false" name="HDCCT" vbProcedure="false">[207]QMCT!$Y$25</definedName>
    <definedName function="false" hidden="false" name="HDCD" vbProcedure="false">[207]QMCT!$B$2</definedName>
    <definedName function="false" hidden="false" name="Heä_soá_laép_xaø_H" vbProcedure="false">1.7</definedName>
    <definedName function="false" hidden="false" name="heä_soá_sình_laày" vbProcedure="false">'[45]'!$C$8:$D$8</definedName>
    <definedName function="false" hidden="false" name="Hg" vbProcedure="false">'[95]'!$I$166</definedName>
    <definedName function="false" hidden="false" name="HH15HT" vbProcedure="false">'[55]TONGKE-HT'!$BQ$69</definedName>
    <definedName function="false" hidden="false" name="HH16HT" vbProcedure="false">'[55]TONGKE-HT'!$BQ$69</definedName>
    <definedName function="false" hidden="false" name="HH19HT" vbProcedure="false">'[55]TONGKE-HT'!$BQ$69</definedName>
    <definedName function="false" hidden="false" name="HH20HT" vbProcedure="false">'[55]TONGKE-HT'!$BQ$69</definedName>
    <definedName function="false" hidden="false" name="hhcv" vbProcedure="false">[153]TTTram!$H$1800</definedName>
    <definedName function="false" hidden="false" name="hhda4x6" vbProcedure="false">[153]TTTram!$I$2057</definedName>
    <definedName function="false" hidden="false" name="HHUHOI" vbProcedure="false">HHUHOI</definedName>
    <definedName function="false" hidden="false" name="hhxm" vbProcedure="false">[153]TTTram!$G$1543</definedName>
    <definedName function="false" hidden="false" name="hien" vbProcedure="false">'[4]'!$H$394:$H$398</definedName>
    <definedName function="false" hidden="false" name="HIHIHIHOI" vbProcedure="false">{"'Sheet1'!$L$16"}</definedName>
    <definedName function="false" hidden="false" name="HJKL" vbProcedure="false">{"'Sheet1'!$L$16"}</definedName>
    <definedName function="false" hidden="false" name="HKy2" vbProcedure="false">[59]BK04!$H$8</definedName>
    <definedName function="false" hidden="false" name="hlp_" vbProcedure="false">'[139]So lieu chung'!$DC$107</definedName>
    <definedName function="false" hidden="false" name="HLW" vbProcedure="false">[138]Pier!$K$21</definedName>
    <definedName function="false" hidden="false" name="hmot" vbProcedure="false">[102]Sheet2!$E$9</definedName>
    <definedName function="false" hidden="false" name="hn" vbProcedure="false">[138]Pier!$K$22</definedName>
    <definedName function="false" hidden="false" name="Ho" vbProcedure="false">'[95]'!$L$599</definedName>
    <definedName function="false" hidden="false" name="HOMEOFFICE_COST" vbProcedure="false">'[14]'!$AO$5:$BG$52</definedName>
    <definedName function="false" hidden="false" name="HOME_MANP" vbProcedure="false">'[14]'!$A$3:$AK$47</definedName>
    <definedName function="false" hidden="false" name="Hpl" vbProcedure="false">'[104]Lç khoan LK1'!$D$215</definedName>
    <definedName function="false" hidden="false" name="HQKT_DA" vbProcedure="false">[186]cot_xa!$D$1:$M$1048576</definedName>
    <definedName function="false" hidden="false" name="hs" vbProcedure="false">[76]BD!$A$1:IV1048576</definedName>
    <definedName function="false" hidden="false" name="HSCT3" vbProcedure="false">0.1</definedName>
    <definedName function="false" hidden="false" name="hsdc1" vbProcedure="false">'[45]'!$J$3</definedName>
    <definedName function="false" hidden="false" name="HSDD" vbProcedure="false">[55]phuluc1!$BQ$69</definedName>
    <definedName function="false" hidden="false" name="HSDN" vbProcedure="false">2.5</definedName>
    <definedName function="false" hidden="false" name="HSDNmay" vbProcedure="false">[78]BTH!$O$3599</definedName>
    <definedName function="false" hidden="false" name="HSDNnc" vbProcedure="false">[78]BTH!$P$3856</definedName>
    <definedName function="false" hidden="false" name="HSDNvl" vbProcedure="false">[78]BTH!$Q$4113</definedName>
    <definedName function="false" hidden="false" name="HSGG" vbProcedure="false">'[95]'!$A$1</definedName>
    <definedName function="false" hidden="false" name="HSHH" vbProcedure="false">'[45]'!$B$33</definedName>
    <definedName function="false" hidden="false" name="HSHHUT" vbProcedure="false">'[45]'!$B$33</definedName>
    <definedName function="false" hidden="false" name="hskk1" vbProcedure="false">[55]chitiet!$D$4</definedName>
    <definedName function="false" hidden="false" name="HSlanxe" vbProcedure="false">[107]Solieu!$D$15</definedName>
    <definedName function="false" hidden="false" name="hsm" vbProcedure="false">1.1289</definedName>
    <definedName function="false" hidden="false" name="hsm2" vbProcedure="false">1.1289</definedName>
    <definedName function="false" hidden="false" name="HSMay" vbProcedure="false">[78]BTH!$O$3599</definedName>
    <definedName function="false" hidden="false" name="HSNC" vbProcedure="false">[71]Du_lieu!$C$6</definedName>
    <definedName function="false" hidden="false" name="hsnc_cau2" vbProcedure="false">1.626</definedName>
    <definedName function="false" hidden="false" name="hsnc_d" vbProcedure="false">1.6356</definedName>
    <definedName function="false" hidden="false" name="hsnc_d2" vbProcedure="false">1.6356</definedName>
    <definedName function="false" hidden="false" name="hso" vbProcedure="false">'[182]'!$R$39</definedName>
    <definedName function="false" hidden="false" name="hso2" vbProcedure="false">'[182]'!$R$39</definedName>
    <definedName function="false" hidden="false" name="hso6" vbProcedure="false">[184]Sheet7!$K$4</definedName>
    <definedName function="false" hidden="false" name="hso7" vbProcedure="false">'[183]Chi phi khac 4.3KH-CP'!$G$7</definedName>
    <definedName function="false" hidden="false" name="HSSL" vbProcedure="false">'[45]'!$D$8</definedName>
    <definedName function="false" hidden="false" name="HSVC1" vbProcedure="false">'[45]'!$C$7</definedName>
    <definedName function="false" hidden="false" name="HSVC2" vbProcedure="false">'[45]'!$D$7</definedName>
    <definedName function="false" hidden="false" name="HSVC3" vbProcedure="false">'[45]'!$C$515</definedName>
    <definedName function="false" hidden="false" name="HSvl" vbProcedure="false">[78]BTH!$Q$4113</definedName>
    <definedName function="false" hidden="false" name="HT" vbProcedure="false">'[45]'!$H$4:$Z$59</definedName>
    <definedName function="false" hidden="false" name="ht25nc" vbProcedure="false">'[55]lam-moi'!$BQ$69</definedName>
    <definedName function="false" hidden="false" name="ht25vl" vbProcedure="false">'[55]lam-moi'!$BQ$69</definedName>
    <definedName function="false" hidden="false" name="ht325nc" vbProcedure="false">'[55]lam-moi'!$BQ$69</definedName>
    <definedName function="false" hidden="false" name="ht325vl" vbProcedure="false">'[55]lam-moi'!$BQ$69</definedName>
    <definedName function="false" hidden="false" name="ht37k" vbProcedure="false">'[55]lam-moi'!$BQ$69</definedName>
    <definedName function="false" hidden="false" name="ht37nc" vbProcedure="false">'[55]lam-moi'!$BQ$69</definedName>
    <definedName function="false" hidden="false" name="ht50nc" vbProcedure="false">'[55]lam-moi'!$BQ$69</definedName>
    <definedName function="false" hidden="false" name="ht50vl" vbProcedure="false">'[55]lam-moi'!$BQ$69</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45]'!$AT$11566</definedName>
    <definedName function="false" hidden="false" name="HTVL" vbProcedure="false">'[45]'!$AT$11566</definedName>
    <definedName function="false" hidden="false" name="hue" vbProcedure="false">{"'Sheet1'!$L$16"}</definedName>
    <definedName function="false" hidden="false" name="huy" vbProcedure="false">{"'Sheet1'!$L$16"}</definedName>
    <definedName function="false" hidden="false" name="HV" vbProcedure="false">NA()</definedName>
    <definedName function="false" hidden="false" name="Hy" vbProcedure="false">'[104]Lç khoan LK1'!$Z$282</definedName>
    <definedName function="false" hidden="false" name="h_" vbProcedure="false">'[95]'!$J$52</definedName>
    <definedName function="false" hidden="false" name="h_0" vbProcedure="false">'[95]'!$J$51</definedName>
    <definedName function="false" hidden="false" name="H_1" vbProcedure="false">'[95]'!$E$52</definedName>
    <definedName function="false" hidden="false" name="H_2" vbProcedure="false">'[95]'!$E$53</definedName>
    <definedName function="false" hidden="false" name="H_3" vbProcedure="false">'[95]'!$E$54</definedName>
    <definedName function="false" hidden="false" name="h__" vbProcedure="false">'[95]'!$H$232:$I$232</definedName>
    <definedName function="false" hidden="false" name="I" vbProcedure="false">'[4]'!$G$7</definedName>
    <definedName function="false" hidden="false" name="I2É6" vbProcedure="false">[56]chitimc!$Z$6426</definedName>
    <definedName function="false" hidden="false" name="IDLAB_COST" vbProcedure="false">'[4]'!$AO$8:$BZ$67</definedName>
    <definedName function="false" hidden="false" name="III_a" vbProcedure="false">'[95]'!$AP$10538</definedName>
    <definedName function="false" hidden="false" name="III_B" vbProcedure="false">'[95]'!GY52687</definedName>
    <definedName function="false" hidden="false" name="III_c" vbProcedure="false">'[95]'!DA$26472</definedName>
    <definedName function="false" hidden="false" name="II_A" vbProcedure="false">'[95]'!HX59112</definedName>
    <definedName function="false" hidden="false" name="II_B" vbProcedure="false">'[95]'!$H$1800</definedName>
    <definedName function="false" hidden="false" name="II_c" vbProcedure="false">'[95]'!$BB$13622</definedName>
    <definedName function="false" hidden="false" name="im_" vbProcedure="false">'[139]So lieu chung'!$CL$90</definedName>
    <definedName function="false" hidden="false" name="INDMANP" vbProcedure="false">'[4]'!$A$3:$AK$62</definedName>
    <definedName function="false" hidden="false" name="IND_LAB" vbProcedure="false">'[4]'!$A$14:$CE$116</definedName>
    <definedName function="false" hidden="false" name="IO" vbProcedure="false">'[11]COAT&amp;WRAP-QIOT-#3'!$BG$59:$BK$63</definedName>
    <definedName function="false" hidden="false" name="I_A" vbProcedure="false">'[95]'!$EZ39837</definedName>
    <definedName function="false" hidden="false" name="I_B" vbProcedure="false">'[95]'!GN49860</definedName>
    <definedName function="false" hidden="false" name="I_c" vbProcedure="false">'[95]'!$E$1029</definedName>
    <definedName function="false" hidden="false" name="iÖn_lùc_Qu_ng_ninh" vbProcedure="false">'[175]'!$D$170</definedName>
    <definedName function="false" hidden="false" name="j" vbProcedure="false">'[45]'!$A$36:$D$61</definedName>
    <definedName function="false" hidden="false" name="j356C8" vbProcedure="false">'[4]'!$C$8</definedName>
    <definedName function="false" hidden="false" name="k" vbProcedure="false">'[45]'!$A$1:$D$27</definedName>
    <definedName function="false" hidden="false" name="K0_001" vbProcedure="false">[42]Sheet2!$FI$8357:$FW$8371</definedName>
    <definedName function="false" hidden="false" name="K0_011" vbProcedure="false">[42]Sheet2!$FX$8372:$GL$8386</definedName>
    <definedName function="false" hidden="false" name="K0_101" vbProcedure="false">[42]Sheet2!$GM$8387:$GX$8398</definedName>
    <definedName function="false" hidden="false" name="K0_111" vbProcedure="false">[42]Sheet2!$GY$8399:$HJ$8410</definedName>
    <definedName function="false" hidden="false" name="K0_201" vbProcedure="false">[42]Sheet2!$HK$8411:$HV$8422</definedName>
    <definedName function="false" hidden="false" name="K0_211" vbProcedure="false">[42]Sheet2!$HW$8423:$IJ$8436</definedName>
    <definedName function="false" hidden="false" name="K0_301" vbProcedure="false">[42]Sheet2!$B$8437:$IK$8450</definedName>
    <definedName function="false" hidden="false" name="K0_311" vbProcedure="false">[42]Sheet2!$C$8451:$N$8462</definedName>
    <definedName function="false" hidden="false" name="K0_400" vbProcedure="false">[42]Sheet2!$O$8463:$AA$8475</definedName>
    <definedName function="false" hidden="false" name="K0_410" vbProcedure="false">[42]Sheet2!$AB$8476:$AM$8487</definedName>
    <definedName function="false" hidden="false" name="K0_501" vbProcedure="false">[42]Sheet2!$AN$8488:$BA$8501</definedName>
    <definedName function="false" hidden="false" name="K0_511" vbProcedure="false">[42]Sheet2!$BB$8502:$BO$8515</definedName>
    <definedName function="false" hidden="false" name="K0_61" vbProcedure="false">[42]Sheet2!$BP$8516:$CE$8531</definedName>
    <definedName function="false" hidden="false" name="K0_71" vbProcedure="false">[42]Sheet2!$CF$8532:$CS$8545</definedName>
    <definedName function="false" hidden="false" name="K1_001" vbProcedure="false">[42]Sheet2!$CT$8546:$CX$8550</definedName>
    <definedName function="false" hidden="false" name="K1_021" vbProcedure="false">[42]Sheet2!$CY$8551:$DC$8555</definedName>
    <definedName function="false" hidden="false" name="K1_041" vbProcedure="false">[42]Sheet2!$DD$8556:$DH$8560</definedName>
    <definedName function="false" hidden="false" name="K1_121" vbProcedure="false">[42]Sheet2!$EC$8581:$EG$8585</definedName>
    <definedName function="false" hidden="false" name="K1_201" vbProcedure="false">[42]Sheet2!$DI$8561:$DM$8565</definedName>
    <definedName function="false" hidden="false" name="K1_211" vbProcedure="false">[42]Sheet2!$DN$8566:$DR$8570</definedName>
    <definedName function="false" hidden="false" name="K1_221" vbProcedure="false">[42]Sheet2!$DS$8571:$DW$8575</definedName>
    <definedName function="false" hidden="false" name="K1_301" vbProcedure="false">[42]Sheet2!$DX$8576:$EB$8580</definedName>
    <definedName function="false" hidden="false" name="K1_321" vbProcedure="false">[42]Sheet2!$EH$8586:$EL$8590</definedName>
    <definedName function="false" hidden="false" name="K1_331" vbProcedure="false">[42]Sheet2!$EM$8591:$EQ$8595</definedName>
    <definedName function="false" hidden="false" name="K1_341" vbProcedure="false">[42]Sheet2!$ER$8596:$EV$8600</definedName>
    <definedName function="false" hidden="false" name="K1_401" vbProcedure="false">[42]Sheet2!$EW$8601:$FB$8606</definedName>
    <definedName function="false" hidden="false" name="K1_411" vbProcedure="false">[42]Sheet2!$FC$8607:$FH$8612</definedName>
    <definedName function="false" hidden="false" name="K1_421" vbProcedure="false">[42]Sheet2!$FI$8613:$FN$8618</definedName>
    <definedName function="false" hidden="false" name="K1_431" vbProcedure="false">[42]Sheet2!$FO$8619:$FT$8624</definedName>
    <definedName function="false" hidden="false" name="K1_441" vbProcedure="false">[42]Sheet2!$FU$8625:$FZ$8630</definedName>
    <definedName function="false" hidden="false" name="k2b" vbProcedure="false">'[55]THPDMoi  (2)'!$BQ$69</definedName>
    <definedName function="false" hidden="false" name="K2_001" vbProcedure="false">[42]Sheet2!$GA$8631:$GF$8636</definedName>
    <definedName function="false" hidden="false" name="K2_011" vbProcedure="false">[42]Sheet2!$GG$8637:$GL$8642</definedName>
    <definedName function="false" hidden="false" name="K2_021" vbProcedure="false">[42]Sheet2!$GM$8643:$GR$8648</definedName>
    <definedName function="false" hidden="false" name="K2_031" vbProcedure="false">[42]Sheet2!$GS$8649:$GX$8654</definedName>
    <definedName function="false" hidden="false" name="K2_041" vbProcedure="false">[42]Sheet2!$GY$8655:$HD$8660</definedName>
    <definedName function="false" hidden="false" name="K2_101" vbProcedure="false">[42]Sheet2!$HE$8661:$HJ$8666</definedName>
    <definedName function="false" hidden="false" name="K2_111" vbProcedure="false">[42]Sheet2!$HK$8667:$HP$8672</definedName>
    <definedName function="false" hidden="false" name="K2_121" vbProcedure="false">[42]Sheet2!$HQ$8673:$HV$8678</definedName>
    <definedName function="false" hidden="false" name="K2_131" vbProcedure="false">[42]Sheet2!$HW$8679:$IB$8684</definedName>
    <definedName function="false" hidden="false" name="K2_141" vbProcedure="false">[42]Sheet2!$IC$8685:$IH$8690</definedName>
    <definedName function="false" hidden="false" name="K2_201" vbProcedure="false">[42]Sheet2!$II$8691:$IN$8696</definedName>
    <definedName function="false" hidden="false" name="K2_211" vbProcedure="false">[42]Sheet2!$IO$8697:$IT$8702</definedName>
    <definedName function="false" hidden="false" name="K2_221" vbProcedure="false">[42]Sheet2!$D$8703:$IU$8708</definedName>
    <definedName function="false" hidden="false" name="K2_231" vbProcedure="false">[42]Sheet2!$E$8709:$J$8714</definedName>
    <definedName function="false" hidden="false" name="K2_241" vbProcedure="false">[42]Sheet2!$K$8715:$P$8720</definedName>
    <definedName function="false" hidden="false" name="K2_301" vbProcedure="false">[42]Sheet2!$Q$8721:$U$8725</definedName>
    <definedName function="false" hidden="false" name="K2_321" vbProcedure="false">[42]Sheet2!$V$8726:$Z$8730</definedName>
    <definedName function="false" hidden="false" name="K2_341" vbProcedure="false">[42]Sheet2!$AA$8731:$AE$8735</definedName>
    <definedName function="false" hidden="false" name="K2_400" vbProcedure="false">[42]Sheet2!$AF$8736:$AJ$8740</definedName>
    <definedName function="false" hidden="false" name="K2_420" vbProcedure="false">[42]Sheet2!$AK$8741:$AO$8745</definedName>
    <definedName function="false" hidden="false" name="K2_440" vbProcedure="false">[42]Sheet2!$AP$8746:$AT$8750</definedName>
    <definedName function="false" hidden="false" name="K2_500" vbProcedure="false">[42]Sheet2!$AU$8751:$AY$8755</definedName>
    <definedName function="false" hidden="false" name="K2_520" vbProcedure="false">[42]Sheet2!$AZ$8756:$BD$8760</definedName>
    <definedName function="false" hidden="false" name="K2_540" vbProcedure="false">[42]Sheet2!$BE$8761:$BI$8765</definedName>
    <definedName function="false" hidden="false" name="K3_210" vbProcedure="false">[42]Sheet2!$BJ$8766:$BN$8770</definedName>
    <definedName function="false" hidden="false" name="K3_220" vbProcedure="false">[42]Sheet2!$BO$8771:$BS$8775</definedName>
    <definedName function="false" hidden="false" name="K3_230" vbProcedure="false">[42]Sheet2!$BT$8776:$BX$8780</definedName>
    <definedName function="false" hidden="false" name="K3_310" vbProcedure="false">[42]Sheet2!$BY$8781:$CC$8785</definedName>
    <definedName function="false" hidden="false" name="K3_320" vbProcedure="false">[42]Sheet2!$CD$8786:$CH$8790</definedName>
    <definedName function="false" hidden="false" name="K3_330" vbProcedure="false">[42]Sheet2!$CI$8791:$CM$8795</definedName>
    <definedName function="false" hidden="false" name="K3_410" vbProcedure="false">[42]Sheet2!$CN$8796:$CR$8800</definedName>
    <definedName function="false" hidden="false" name="K3_430" vbProcedure="false">[42]Sheet2!$CS$8801:$CW$8805</definedName>
    <definedName function="false" hidden="false" name="K3_450" vbProcedure="false">[42]Sheet2!$CX$8806:$DB$8810</definedName>
    <definedName function="false" hidden="false" name="K4_010" vbProcedure="false">[42]Sheet2!$DC$8811:$DG$8815</definedName>
    <definedName function="false" hidden="false" name="K4_020" vbProcedure="false">[42]Sheet2!$DH$8816:$DL$8820</definedName>
    <definedName function="false" hidden="false" name="K4_110" vbProcedure="false">[42]Sheet2!$DM$8821:$DR$8826</definedName>
    <definedName function="false" hidden="false" name="K4_120" vbProcedure="false">[42]Sheet2!$DS$8827:$DX$8832</definedName>
    <definedName function="false" hidden="false" name="K4_210" vbProcedure="false">[42]Sheet2!$DY$8833:$EC$8837</definedName>
    <definedName function="false" hidden="false" name="K4_220" vbProcedure="false">[42]Sheet2!$ED$8838:$EH$8842</definedName>
    <definedName function="false" hidden="false" name="K4_230" vbProcedure="false">[42]Sheet2!$EI$8843:$EM$8847</definedName>
    <definedName function="false" hidden="false" name="K4_240" vbProcedure="false">[42]Sheet2!$F$7174:$H$7176</definedName>
    <definedName function="false" hidden="false" name="KCCP_BM" vbProcedure="false">[180]KCCP!$G$7</definedName>
    <definedName function="false" hidden="false" name="KCCP_NK" vbProcedure="false">[180]KCCP!$G$7</definedName>
    <definedName function="false" hidden="false" name="KCCP_SL" vbProcedure="false">[180]KCCP!$G$7</definedName>
    <definedName function="false" hidden="false" name="kcong" vbProcedure="false">'[4]'!$A$4:$D$13</definedName>
    <definedName function="false" hidden="false" name="kdien" vbProcedure="false">'[95]'!$O$57</definedName>
    <definedName function="false" hidden="false" name="Key1" vbProcedure="false">[219]BKq2!$AY$51</definedName>
    <definedName function="false" hidden="false" name="Key2" vbProcedure="false">[219]BKq2!$AY$51</definedName>
    <definedName function="false" hidden="false" name="Key3" vbProcedure="false">[219]BKq2!$AY$51</definedName>
    <definedName function="false" hidden="false" name="Kf" vbProcedure="false">[140]Abutment!$O$14</definedName>
    <definedName function="false" hidden="false" name="kh" vbProcedure="false">'[95]'!$E$2</definedName>
    <definedName function="false" hidden="false" name="kh3_0" vbProcedure="false">[151]Sheet1!$BF$570:$BG$571</definedName>
    <definedName function="false" hidden="false" name="kha" vbProcedure="false">'[175]'!$B$1:$B$1048576</definedName>
    <definedName function="false" hidden="false" name="kha1" vbProcedure="false">'[175]'!$D$1:$D$1048576</definedName>
    <definedName function="false" hidden="false" name="Khac" vbProcedure="false">'[95]'!$CA$2:$CQ$77</definedName>
    <definedName function="false" hidden="false" name="Khanh" vbProcedure="false">[152]XL4Poppy!$C$27</definedName>
    <definedName function="false" hidden="false" name="Khocau" vbProcedure="false">'[108]Xuly Data'!$A$1</definedName>
    <definedName function="false" hidden="false" name="Khong_can_doi" vbProcedure="false">'[95]'!$CR$2:$DG$77</definedName>
    <definedName function="false" hidden="false" name="kiem" vbProcedure="false">'[95]'!$N$7</definedName>
    <definedName function="false" hidden="false" name="Kiem_tra_trung_ten" vbProcedure="false">'[112]'!$A$7:$A$196</definedName>
    <definedName function="false" hidden="false" name="KL" vbProcedure="false">'[213]Dutoan KL'!$E$5:$E$580</definedName>
    <definedName function="false" hidden="false" name="kldd1p" vbProcedure="false">'[55]#REF'!$BQ$69</definedName>
    <definedName function="false" hidden="false" name="kldd3p" vbProcedure="false">'[55]lam-moi'!$BQ$69</definedName>
    <definedName function="false" hidden="false" name="KLGT1" vbProcedure="false">[59]BK04!$A$1</definedName>
    <definedName function="false" hidden="false" name="KLGT2" vbProcedure="false">[59]BK04!$A$1</definedName>
    <definedName function="false" hidden="false" name="KLGT3" vbProcedure="false">[59]BK04!$A$1</definedName>
    <definedName function="false" hidden="false" name="kmong" vbProcedure="false">[55]giathanh1!$BQ$69</definedName>
    <definedName function="false" hidden="false" name="kn" vbProcedure="false">[151]Sheet1!$BF$570:$BG$571</definedName>
    <definedName function="false" hidden="false" name="kno" vbProcedure="false">[31]gvl!$Q$59</definedName>
    <definedName function="false" hidden="false" name="kp1ph" vbProcedure="false">'[45]'!$FQ$429</definedName>
    <definedName function="false" hidden="false" name="KQ_Truong" vbProcedure="false">'[194]'!$B$3:$C$34</definedName>
    <definedName function="false" hidden="false" name="Ks" vbProcedure="false">'[95]'!$G$26</definedName>
    <definedName function="false" hidden="false" name="KTHD" vbProcedure="false">'[69]khung ten TD'!$EK$141</definedName>
    <definedName function="false" hidden="false" name="KtraXau" vbProcedure="false">'[98]Noisuy-LLL'!$C$1</definedName>
    <definedName function="false" hidden="false" name="KVC" vbProcedure="false">'[194]'!$B$79</definedName>
    <definedName function="false" hidden="false" name="l" vbProcedure="false">'[45]'!$A$2:$D$20</definedName>
    <definedName function="false" hidden="false" name="L6" vbProcedure="false">[152]XL4Poppy!$C$31</definedName>
    <definedName function="false" hidden="false" name="Laivay" vbProcedure="false">'[175]'!$B$9</definedName>
    <definedName function="false" hidden="false" name="Lai_Vay_DT" vbProcedure="false">'[179]DI-ESTI'!$A$8:$R$489</definedName>
    <definedName function="false" hidden="false" name="Langson" vbProcedure="false">[82]XL4Poppy!$C$9</definedName>
    <definedName function="false" hidden="false" name="lanhto" vbProcedure="false">'[45]'!$A$34</definedName>
    <definedName function="false" hidden="false" name="lap1" vbProcedure="false">'[194]'!$B$94:$H$94</definedName>
    <definedName function="false" hidden="false" name="lap2" vbProcedure="false">'[194]'!$B$98:$H$98</definedName>
    <definedName function="false" hidden="false" name="lapa" vbProcedure="false">'[209]CT Thang Mo'!$B$350:$H$350</definedName>
    <definedName function="false" hidden="false" name="lapb" vbProcedure="false">'[209]CT Thang Mo'!$B$370:$H$370</definedName>
    <definedName function="false" hidden="false" name="lapc" vbProcedure="false">'[209]CT Thang Mo'!$B$390:$H$390</definedName>
    <definedName function="false" hidden="false" name="Lb" vbProcedure="false">'[95]'!$I$174</definedName>
    <definedName function="false" hidden="false" name="lb1_" vbProcedure="false">'[139]So lieu chung'!$DZ$130</definedName>
    <definedName function="false" hidden="false" name="lb2_" vbProcedure="false">'[139]So lieu chung'!$EA$131</definedName>
    <definedName function="false" hidden="false" name="LC5_total" vbProcedure="false">'[95]'!$B$258</definedName>
    <definedName function="false" hidden="false" name="LC6_total" vbProcedure="false">'[95]'!$H$95</definedName>
    <definedName function="false" hidden="false" name="LCN" vbProcedure="false">'[131]GVL-NC-M'!$A$90:$F$119</definedName>
    <definedName function="false" hidden="false" name="LC_TOTAL" vbProcedure="false">'[126]BOQ-1'!$T$20</definedName>
    <definedName function="false" hidden="false" name="Lf" vbProcedure="false">'[110]Check C'!$BD$56</definedName>
    <definedName function="false" hidden="false" name="LH" vbProcedure="false">[138]Pier!$E$230:$E$235</definedName>
    <definedName function="false" hidden="false" name="LHD" vbProcedure="false">[138]Pier!$E$272:$E$277</definedName>
    <definedName function="false" hidden="false" name="LHDS" vbProcedure="false">[138]Pier!$E$284:$E$289</definedName>
    <definedName function="false" hidden="false" name="LHS" vbProcedure="false">[138]Pier!$E$218:$E$223</definedName>
    <definedName function="false" hidden="false" name="LKVT" vbProcedure="false">[174]CT1!$A$1:IV1048576</definedName>
    <definedName function="false" hidden="false" name="LL" vbProcedure="false">[138]Pier!$D$230:$D$235</definedName>
    <definedName function="false" hidden="false" name="LLD" vbProcedure="false">[138]Pier!$D$272:$D$277</definedName>
    <definedName function="false" hidden="false" name="LLDS" vbProcedure="false">[138]Pier!$D$284:$D$289</definedName>
    <definedName function="false" hidden="false" name="LLS" vbProcedure="false">[138]Pier!$D$218:$D$223</definedName>
    <definedName function="false" hidden="false" name="Lmk" vbProcedure="false">'[45]'!$E$209</definedName>
    <definedName function="false" hidden="false" name="LN" vbProcedure="false">'[45]'!$D$15</definedName>
    <definedName function="false" hidden="false" name="Lo" vbProcedure="false">'[45]'!$F$24</definedName>
    <definedName function="false" hidden="false" name="Loaiday" vbProcedure="false">[136]LoaiDay!$B$3:$D$10</definedName>
    <definedName function="false" hidden="false" name="LOAI_DUONG" vbProcedure="false">'[112]'!$B$217:$G$319</definedName>
    <definedName function="false" hidden="false" name="LOCATION" vbProcedure="false">[124]LEGEND!$D$7</definedName>
    <definedName function="false" hidden="false" name="Lp" vbProcedure="false">[140]Abutment!$O$9</definedName>
    <definedName function="false" hidden="false" name="ls" vbProcedure="false">[140]Abutment!$AI$35</definedName>
    <definedName function="false" hidden="false" name="lsp" vbProcedure="false">[140]Abutment!$CS$97</definedName>
    <definedName function="false" hidden="false" name="lsr" vbProcedure="false">[140]Abutment!$AQ$43</definedName>
    <definedName function="false" hidden="false" name="lss" vbProcedure="false">[140]Abutment!$CS$97</definedName>
    <definedName function="false" hidden="false" name="Lt" vbProcedure="false">[138]Pier!$G$55</definedName>
    <definedName function="false" hidden="false" name="lt1_" vbProcedure="false">'[139]So lieu chung'!$ER$148</definedName>
    <definedName function="false" hidden="false" name="lt2_" vbProcedure="false">'[139]So lieu chung'!$ES$149</definedName>
    <definedName function="false" hidden="false" name="ltre" vbProcedure="false">'[95]'!$Q$79</definedName>
    <definedName function="false" hidden="false" name="Ltt" vbProcedure="false">'[108]Xuly Data'!$D$772</definedName>
    <definedName function="false" hidden="false" name="Luyen" vbProcedure="false">[98]Function!$C$1</definedName>
    <definedName function="false" hidden="false" name="lv" vbProcedure="false">'[143]Work-Condition'!$B$10</definedName>
    <definedName function="false" hidden="false" name="lVC" vbProcedure="false">'[194]'!$B$81</definedName>
    <definedName function="false" hidden="false" name="lvr" vbProcedure="false">'[143]Work-Condition'!$C$10</definedName>
    <definedName function="false" hidden="false" name="lvr_" vbProcedure="false">'[143]Work-Condition'!$C$10</definedName>
    <definedName function="false" hidden="false" name="lvr__" vbProcedure="false">'[147]'!$C$10</definedName>
    <definedName function="false" hidden="false" name="lv_" vbProcedure="false">'[143]Work-Condition'!$B$10</definedName>
    <definedName function="false" hidden="false" name="lv__" vbProcedure="false">'[147]'!$B$10</definedName>
    <definedName function="false" hidden="false" name="l_1" vbProcedure="false">'[105]'!$E$19</definedName>
    <definedName function="false" hidden="false" name="m" vbProcedure="false">'[4]'!$C$256:$C$260</definedName>
    <definedName function="false" hidden="false" name="M0_4" vbProcedure="false">'[45]'!$A$2:$F$53</definedName>
    <definedName function="false" hidden="false" name="m102bnnc" vbProcedure="false">'[55]lam-moi'!$BQ$69</definedName>
    <definedName function="false" hidden="false" name="m102bnvl" vbProcedure="false">'[55]lam-moi'!$BQ$69</definedName>
    <definedName function="false" hidden="false" name="M10aa1p" vbProcedure="false">'[45]'!$I$290</definedName>
    <definedName function="false" hidden="false" name="m10aamtc" vbProcedure="false">'[55]t-h HA THE'!$BQ$69</definedName>
    <definedName function="false" hidden="false" name="m10aanc" vbProcedure="false">'[55]lam-moi'!$BQ$69</definedName>
    <definedName function="false" hidden="false" name="m10aavl" vbProcedure="false">'[55]lam-moi'!$BQ$69</definedName>
    <definedName function="false" hidden="false" name="m10anc" vbProcedure="false">'[55]lam-moi'!$BQ$69</definedName>
    <definedName function="false" hidden="false" name="m10avl" vbProcedure="false">'[55]lam-moi'!$BQ$69</definedName>
    <definedName function="false" hidden="false" name="m10banc" vbProcedure="false">'[55]lam-moi'!$BQ$69</definedName>
    <definedName function="false" hidden="false" name="m10bavl" vbProcedure="false">'[55]lam-moi'!$BQ$69</definedName>
    <definedName function="false" hidden="false" name="M10_1" vbProcedure="false">'[51]Giai trinh'!$FT$176</definedName>
    <definedName function="false" hidden="false" name="M10_1a" vbProcedure="false">'[51]Giai trinh'!$FT$176</definedName>
    <definedName function="false" hidden="false" name="M10_2" vbProcedure="false">'[51]Giai trinh'!$GV$204</definedName>
    <definedName function="false" hidden="false" name="M10_2a" vbProcedure="false">'[51]Giai trinh'!$GV$204</definedName>
    <definedName function="false" hidden="false" name="m122bnnc" vbProcedure="false">'[55]lam-moi'!$BQ$69</definedName>
    <definedName function="false" hidden="false" name="m122bnvl" vbProcedure="false">'[55]lam-moi'!$BQ$69</definedName>
    <definedName function="false" hidden="false" name="m12aanc" vbProcedure="false">'[55]lam-moi'!$BQ$69</definedName>
    <definedName function="false" hidden="false" name="m12aavl" vbProcedure="false">'[55]lam-moi'!$BQ$69</definedName>
    <definedName function="false" hidden="false" name="m12anc" vbProcedure="false">'[55]lam-moi'!$BQ$69</definedName>
    <definedName function="false" hidden="false" name="m12avl" vbProcedure="false">'[55]lam-moi'!$BQ$69</definedName>
    <definedName function="false" hidden="false" name="M12ba3p" vbProcedure="false">'[45]'!$H$10</definedName>
    <definedName function="false" hidden="false" name="m12banc" vbProcedure="false">'[55]lam-moi'!$BQ$69</definedName>
    <definedName function="false" hidden="false" name="m12bavl" vbProcedure="false">'[55]lam-moi'!$BQ$69</definedName>
    <definedName function="false" hidden="false" name="M12bb1p" vbProcedure="false">'[45]'!$K$290</definedName>
    <definedName function="false" hidden="false" name="m12bbnc" vbProcedure="false">'[55]lam-moi'!$BQ$69</definedName>
    <definedName function="false" hidden="false" name="m12bbvl" vbProcedure="false">'[55]lam-moi'!$BQ$69</definedName>
    <definedName function="false" hidden="false" name="M12bnnc" vbProcedure="false">'[55]#REF'!$BQ$69</definedName>
    <definedName function="false" hidden="false" name="M12bnvl" vbProcedure="false">'[55]#REF'!$BQ$69</definedName>
    <definedName function="false" hidden="false" name="M12cbnc" vbProcedure="false">'[45]'!HC53715</definedName>
    <definedName function="false" hidden="false" name="M12cbvl" vbProcedure="false">'[45]'!GX52430</definedName>
    <definedName function="false" hidden="false" name="m142bnnc" vbProcedure="false">'[55]lam-moi'!$BQ$69</definedName>
    <definedName function="false" hidden="false" name="m142bnvl" vbProcedure="false">'[55]lam-moi'!$BQ$69</definedName>
    <definedName function="false" hidden="false" name="M14bb1p" vbProcedure="false">'[45]'!$K$290</definedName>
    <definedName function="false" hidden="false" name="m14bbnc" vbProcedure="false">'[55]lam-moi'!$BQ$69</definedName>
    <definedName function="false" hidden="false" name="M14bbvc" vbProcedure="false">'[55]CHITIET VL-NC-TT -1p'!$BQ$69</definedName>
    <definedName function="false" hidden="false" name="m14bbvl" vbProcedure="false">'[55]lam-moi'!$BQ$69</definedName>
    <definedName function="false" hidden="false" name="M8a" vbProcedure="false">'[55]THPDMoi  (2)'!$BQ$69</definedName>
    <definedName function="false" hidden="false" name="M8aa" vbProcedure="false">'[55]THPDMoi  (2)'!$BQ$69</definedName>
    <definedName function="false" hidden="false" name="m8aanc" vbProcedure="false">'[45]'!$H$103</definedName>
    <definedName function="false" hidden="false" name="m8aavl" vbProcedure="false">'[45]'!$H$100</definedName>
    <definedName function="false" hidden="false" name="m8amtc" vbProcedure="false">'[55]t-h HA THE'!$BQ$69</definedName>
    <definedName function="false" hidden="false" name="m8anc" vbProcedure="false">'[55]lam-moi'!$BQ$69</definedName>
    <definedName function="false" hidden="false" name="m8avl" vbProcedure="false">'[55]lam-moi'!$BQ$69</definedName>
    <definedName function="false" hidden="false" name="ma" vbProcedure="false">[58]XL4Poppy!$A$26</definedName>
    <definedName function="false" hidden="false" name="ma1" vbProcedure="false">[176]Xuat152!$G$1:$G$1048576</definedName>
    <definedName function="false" hidden="false" name="Ma3pnc" vbProcedure="false">'[45]'!$G$30</definedName>
    <definedName function="false" hidden="false" name="Ma3pvl" vbProcedure="false">'[45]'!$G$27</definedName>
    <definedName function="false" hidden="false" name="Maa3pnc" vbProcedure="false">'[45]'!$G$15</definedName>
    <definedName function="false" hidden="false" name="Maa3pvl" vbProcedure="false">'[45]'!$G$12</definedName>
    <definedName function="false" hidden="false" name="MAC12" vbProcedure="false">'[45]'!$H$6</definedName>
    <definedName function="false" hidden="false" name="MAC46" vbProcedure="false">'[45]'!$H$61</definedName>
    <definedName function="false" hidden="false" name="Macro1" vbProcedure="false">'[175]'!$A$1</definedName>
    <definedName function="false" hidden="false" name="Macro2" vbProcedure="false">'[175]'!$B$1</definedName>
    <definedName function="false" hidden="false" name="Macro3" vbProcedure="false">'[175]'!$A$1</definedName>
    <definedName function="false" hidden="false" name="Macro4" vbProcedure="false">'[175]'!$B$1</definedName>
    <definedName function="false" hidden="false" name="mahang" vbProcedure="false">'[175]'!$A$8:$A$403</definedName>
    <definedName function="false" hidden="false" name="mahang_tondk" vbProcedure="false">'[4]'!$B$1:$B$1048576</definedName>
    <definedName function="false" hidden="false" name="MaHaRangNam" vbProcedure="false">'[95]'!$A$1:IV1048576</definedName>
    <definedName function="false" hidden="false" name="MaHaRangTuan" vbProcedure="false">'[95]'!$A$1:IV1048576</definedName>
    <definedName function="false" hidden="false" name="MAJ_CON_EQP" vbProcedure="false">'[4]'!$A$70:$AK$126</definedName>
    <definedName function="false" hidden="false" name="MaMay_Q" vbProcedure="false">'[112]'!$B$165:$B$262</definedName>
    <definedName function="false" hidden="false" name="mangay" vbProcedure="false">'[95]'!$H$1:$H$1048576</definedName>
    <definedName function="false" hidden="false" name="MAT" vbProcedure="false">'[11]COAT&amp;WRAP-QIOT-#3'!$BG$59:$DA$105</definedName>
    <definedName function="false" hidden="false" name="mathang" vbProcedure="false">'[95]'!$G$1:$G$1048576</definedName>
    <definedName function="false" hidden="false" name="MaThanhToanNB" vbProcedure="false">'[95]'!$D$1:$D$1048576</definedName>
    <definedName function="false" hidden="false" name="matien" vbProcedure="false">[164]SCT!$O$1:$O$1048576</definedName>
    <definedName function="false" hidden="false" name="matit" vbProcedure="false">[31]gvl!$Q$69</definedName>
    <definedName function="false" hidden="false" name="MaTuan" vbProcedure="false">'[95]'!$A$1:IV1048576</definedName>
    <definedName function="false" hidden="false" name="MAVL" vbProcedure="false">'[213]PT VATTU'!$G$4:$G$451</definedName>
    <definedName function="false" hidden="false" name="MAVTTT" vbProcedure="false">'[213]Dutoan KL'!$A$5:$A$580</definedName>
    <definedName function="false" hidden="false" name="Mba1p" vbProcedure="false">'[45]'!$I$290</definedName>
    <definedName function="false" hidden="false" name="Mba3p" vbProcedure="false">'[45]'!$I$110</definedName>
    <definedName function="false" hidden="false" name="Mbb3p" vbProcedure="false">'[45]'!$H$110</definedName>
    <definedName function="false" hidden="false" name="Mbn1p" vbProcedure="false">'[45]'!$L$290</definedName>
    <definedName function="false" hidden="false" name="mbnc" vbProcedure="false">'[55]lam-moi'!$BQ$69</definedName>
    <definedName function="false" hidden="false" name="mbvl" vbProcedure="false">'[55]lam-moi'!$BQ$69</definedName>
    <definedName function="false" hidden="false" name="MC" vbProcedure="false">'[45]'!$F$50:$F$129</definedName>
    <definedName function="false" hidden="false" name="MDT" vbProcedure="false">'[51]Giai trinh'!$DC$107</definedName>
    <definedName function="false" hidden="false" name="MDTa" vbProcedure="false">'[51]Giai trinh'!$DC$107</definedName>
    <definedName function="false" hidden="false" name="me" vbProcedure="false">'[95]'!$A$5:$E$45</definedName>
    <definedName function="false" hidden="false" name="MF" vbProcedure="false">'[11]COAT&amp;WRAP-QIOT-#3'!$DC$107:$DI$113</definedName>
    <definedName function="false" hidden="false" name="mg" vbProcedure="false">[122]Input!CD$20561</definedName>
    <definedName function="false" hidden="false" name="mg1_" vbProcedure="false">[122]Input!CE$20818</definedName>
    <definedName function="false" hidden="false" name="mg2_" vbProcedure="false">[122]Input!CF$21075</definedName>
    <definedName function="false" hidden="false" name="MG_A" vbProcedure="false">'[4]'!$Q$262</definedName>
    <definedName function="false" hidden="false" name="mis" vbProcedure="false">[145]Payment!$AI$30</definedName>
    <definedName function="false" hidden="false" name="mmm" vbProcedure="false">[55]giathanh1!$BQ$69</definedName>
    <definedName function="false" hidden="false" name="MN" vbProcedure="false">'[45]'!$H$50:$H$129</definedName>
    <definedName function="false" hidden="false" name="MNTHTH" vbProcedure="false">[107]Solieu!$E$27</definedName>
    <definedName function="false" hidden="false" name="MNTN" vbProcedure="false">'[108]Xuly Data'!$U$5141</definedName>
    <definedName function="false" hidden="false" name="MNTT" vbProcedure="false">'[108]Xuly Data'!$I$2057</definedName>
    <definedName function="false" hidden="false" name="Mods" vbProcedure="false">[98]Function!$A$13</definedName>
    <definedName function="false" hidden="false" name="Moi" vbProcedure="false">[220]XL4Poppy!$C$27</definedName>
    <definedName function="false" hidden="false" name="MoM0" vbProcedure="false">[119]CHITIET!DX$32383</definedName>
    <definedName function="false" hidden="false" name="mong" vbProcedure="false">[145]Payment!$AC$30</definedName>
    <definedName function="false" hidden="false" name="mongbang" vbProcedure="false">'[45]'!$A$6</definedName>
    <definedName function="false" hidden="false" name="mongdon" vbProcedure="false">'[45]'!$A$9</definedName>
    <definedName function="false" hidden="false" name="mp1x25" vbProcedure="false">'[55]dongia (2)'!$BQ$69</definedName>
    <definedName function="false" hidden="false" name="MTC1P" vbProcedure="false">'[55]TONG HOP VL-NC TT'!$BQ$69</definedName>
    <definedName function="false" hidden="false" name="MTC3P" vbProcedure="false">'[55]TONG HOP VL-NC TT'!$BQ$69</definedName>
    <definedName function="false" hidden="false" name="MTCHC" vbProcedure="false">[55]TNHCHINH!$K$38</definedName>
    <definedName function="false" hidden="false" name="MTCMB" vbProcedure="false">'[55]#REF'!$BQ$69</definedName>
    <definedName function="false" hidden="false" name="MTMAC12" vbProcedure="false">'[45]'!$H$6</definedName>
    <definedName function="false" hidden="false" name="mtr" vbProcedure="false">'[55]TH XL'!$BQ$69</definedName>
    <definedName function="false" hidden="false" name="mtram" vbProcedure="false">'[45]'!$F$14</definedName>
    <definedName function="false" hidden="false" name="Mu" vbProcedure="false">'[95]'!$H$47</definedName>
    <definedName function="false" hidden="false" name="Mu_" vbProcedure="false">'[95]'!$G$32</definedName>
    <definedName function="false" hidden="false" name="MVL486" vbProcedure="false">[152]XL4Poppy!$B$1:$B$16</definedName>
    <definedName function="false" hidden="false" name="m_1" vbProcedure="false">[122]Input!$AD$7454</definedName>
    <definedName function="false" hidden="false" name="m_2" vbProcedure="false">[122]Input!$AF$7968</definedName>
    <definedName function="false" hidden="false" name="m_3" vbProcedure="false">[122]Input!$AG$8225</definedName>
    <definedName function="false" hidden="false" name="m_4" vbProcedure="false">[122]Input!$AB$6940</definedName>
    <definedName function="false" hidden="false" name="n" vbProcedure="false">'[41]DO AM DT'!$G$102</definedName>
    <definedName function="false" hidden="false" name="N1IN" vbProcedure="false">'[55]TONGKE3p '!$U$295</definedName>
    <definedName function="false" hidden="false" name="n1pig" vbProcedure="false">'[45]'!$O$3599</definedName>
    <definedName function="false" hidden="false" name="n1pignc" vbProcedure="false">'[55]lam-moi'!$BQ$69</definedName>
    <definedName function="false" hidden="false" name="n1pigvl" vbProcedure="false">'[55]lam-moi'!$BQ$69</definedName>
    <definedName function="false" hidden="false" name="n1pind" vbProcedure="false">'[45]'!$R$4370</definedName>
    <definedName function="false" hidden="false" name="n1pindnc" vbProcedure="false">'[55]lam-moi'!$BQ$69</definedName>
    <definedName function="false" hidden="false" name="n1pindvl" vbProcedure="false">'[55]lam-moi'!$BQ$69</definedName>
    <definedName function="false" hidden="false" name="n1ping" vbProcedure="false">'[45]'!$P$3856</definedName>
    <definedName function="false" hidden="false" name="n1pingnc" vbProcedure="false">'[55]lam-moi'!$BQ$69</definedName>
    <definedName function="false" hidden="false" name="n1pingvl" vbProcedure="false">'[55]lam-moi'!$BQ$69</definedName>
    <definedName function="false" hidden="false" name="n1pint" vbProcedure="false">'[45]'!$Q$4113</definedName>
    <definedName function="false" hidden="false" name="n1pintnc" vbProcedure="false">'[55]lam-moi'!$BQ$69</definedName>
    <definedName function="false" hidden="false" name="n1pintvl" vbProcedure="false">'[55]lam-moi'!$BQ$69</definedName>
    <definedName function="false" hidden="false" name="n24nc" vbProcedure="false">'[55]lam-moi'!$BQ$69</definedName>
    <definedName function="false" hidden="false" name="n24vl" vbProcedure="false">'[55]lam-moi'!$BQ$69</definedName>
    <definedName function="false" hidden="false" name="n2mignc" vbProcedure="false">'[55]lam-moi'!$BQ$69</definedName>
    <definedName function="false" hidden="false" name="n2migvl" vbProcedure="false">'[55]lam-moi'!$BQ$69</definedName>
    <definedName function="false" hidden="false" name="n2min1nc" vbProcedure="false">'[55]lam-moi'!$BQ$69</definedName>
    <definedName function="false" hidden="false" name="n2min1vl" vbProcedure="false">'[55]lam-moi'!$BQ$69</definedName>
    <definedName function="false" hidden="false" name="nc" vbProcedure="false">'[62]'!$M$3085</definedName>
    <definedName function="false" hidden="false" name="nc12m250" vbProcedure="false">[221]Giathanh1m3BT!$H$22</definedName>
    <definedName function="false" hidden="false" name="nc1nc" vbProcedure="false">'[55]lam-moi'!$BQ$69</definedName>
    <definedName function="false" hidden="false" name="nc1p" vbProcedure="false">'[45]'!$I$25</definedName>
    <definedName function="false" hidden="false" name="nc1vl" vbProcedure="false">'[55]lam-moi'!$BQ$69</definedName>
    <definedName function="false" hidden="false" name="NC200" vbProcedure="false">[128]TT35!$S$19</definedName>
    <definedName function="false" hidden="false" name="nc24nc" vbProcedure="false">'[55]lam-moi'!$BQ$69</definedName>
    <definedName function="false" hidden="false" name="nc24vl" vbProcedure="false">'[55]lam-moi'!$BQ$69</definedName>
    <definedName function="false" hidden="false" name="nc2_7" vbProcedure="false">[161]NC!$E$7</definedName>
    <definedName function="false" hidden="false" name="nc3" vbProcedure="false">[161]NC!$E$8</definedName>
    <definedName function="false" hidden="false" name="nc3p" vbProcedure="false">'[45]'!$S$4627</definedName>
    <definedName function="false" hidden="false" name="nc3_5" vbProcedure="false">[161]NC!$E$10</definedName>
    <definedName function="false" hidden="false" name="nc3_7" vbProcedure="false">[161]NC!$E$11</definedName>
    <definedName function="false" hidden="false" name="nc4" vbProcedure="false">[150]NC!$E$12</definedName>
    <definedName function="false" hidden="false" name="nc46" vbProcedure="false">[221]Giathanh1m3BT!$H$12</definedName>
    <definedName function="false" hidden="false" name="nc4_5" vbProcedure="false">[161]NC!$E$14</definedName>
    <definedName function="false" hidden="false" name="NCBD100" vbProcedure="false">'[45]'!$Q$4113</definedName>
    <definedName function="false" hidden="false" name="NCBD200" vbProcedure="false">'[45]'!$AB$6940</definedName>
    <definedName function="false" hidden="false" name="NCBD250" vbProcedure="false">'[45]'!$AI$8739</definedName>
    <definedName function="false" hidden="false" name="ncc3_5" vbProcedure="false">[161]NC!$F$10</definedName>
    <definedName function="false" hidden="false" name="ncc3_7" vbProcedure="false">[161]NC!$F$11</definedName>
    <definedName function="false" hidden="false" name="NCcap0_7" vbProcedure="false">'[194]'!$G$24</definedName>
    <definedName function="false" hidden="false" name="NCcap1" vbProcedure="false">'[194]'!$G$35</definedName>
    <definedName function="false" hidden="false" name="nccc2" vbProcedure="false">'[141]nhan cong'!$AM$39</definedName>
    <definedName function="false" hidden="false" name="ncdd" vbProcedure="false">'[55]TH XL'!$BQ$69</definedName>
    <definedName function="false" hidden="false" name="NCDD2" vbProcedure="false">'[55]TH XL'!$BQ$69</definedName>
    <definedName function="false" hidden="false" name="NCHC" vbProcedure="false">[55]TNHCHINH!$J$38</definedName>
    <definedName function="false" hidden="false" name="NCKT" vbProcedure="false">'[45]'!$A$5:$B$12</definedName>
    <definedName function="false" hidden="false" name="NCL100" vbProcedure="false">'[45]'!$K$2571</definedName>
    <definedName function="false" hidden="false" name="NCL200" vbProcedure="false">'[45]'!$Z$6426</definedName>
    <definedName function="false" hidden="false" name="NCL250" vbProcedure="false">'[45]'!$AP$10538</definedName>
    <definedName function="false" hidden="false" name="ncm100lv" vbProcedure="false">[221]Giathanh1m3BT!$H$41</definedName>
    <definedName function="false" hidden="false" name="nctr" vbProcedure="false">'[55]TH XL'!$BQ$69</definedName>
    <definedName function="false" hidden="false" name="nctram" vbProcedure="false">'[45]'!$F$13</definedName>
    <definedName function="false" hidden="false" name="NCVC100" vbProcedure="false">'[45]'!$H$12</definedName>
    <definedName function="false" hidden="false" name="NCVC200" vbProcedure="false">'[45]'!$H$21</definedName>
    <definedName function="false" hidden="false" name="NCVC250" vbProcedure="false">'[45]'!$H$28</definedName>
    <definedName function="false" hidden="false" name="NCVC3P" vbProcedure="false">'[45]'!$Q$43</definedName>
    <definedName function="false" hidden="false" name="nc_betong200" vbProcedure="false">'[61]TT-35KV+TBA'!$AQ$10795</definedName>
    <definedName function="false" hidden="false" name="nc_btm10" vbProcedure="false">'[62]'!$M$3085</definedName>
    <definedName function="false" hidden="false" name="nc_cotpha" vbProcedure="false">[63]TT_10KV!$H$329</definedName>
    <definedName function="false" hidden="false" name="NC_M10_1" vbProcedure="false">'[51]Giai trinh'!$GU$203</definedName>
    <definedName function="false" hidden="false" name="NC_M10_2" vbProcedure="false">'[51]Giai trinh'!$HY$233</definedName>
    <definedName function="false" hidden="false" name="NC_MDT" vbProcedure="false">'[51]Giai trinh'!$EE$135</definedName>
    <definedName function="false" hidden="false" name="nd" vbProcedure="false">[37]gVL!$Q$30</definedName>
    <definedName function="false" hidden="false" name="nd_8" vbProcedure="false">'[137]14.MMUS GIUA NHIP'!$BK$63</definedName>
    <definedName function="false" hidden="false" name="nd_9" vbProcedure="false">'[137]14.MMUS GIUA NHIP'!$BE$57</definedName>
    <definedName function="false" hidden="false" name="NET" vbProcedure="false">'[4]'!$C$1:$R$68</definedName>
    <definedName function="false" hidden="false" name="NET2" vbProcedure="false">'[10]'!$A$1:$N$62</definedName>
    <definedName function="false" hidden="false" name="NET_1" vbProcedure="false">'[10]'!$A$1:$N$32</definedName>
    <definedName function="false" hidden="false" name="NET_ANA" vbProcedure="false">'[4]'!$C$1:$Z$68</definedName>
    <definedName function="false" hidden="false" name="NET_ANA_1" vbProcedure="false">'[10]'!$A$1:$V$32</definedName>
    <definedName function="false" hidden="false" name="NET_ANA_2" vbProcedure="false">'[10]'!$A$1:$V$62</definedName>
    <definedName function="false" hidden="false" name="ng" vbProcedure="false">[122]Input!CD$20561</definedName>
    <definedName function="false" hidden="false" name="ng1_" vbProcedure="false">[122]Input!CE$20818</definedName>
    <definedName function="false" hidden="false" name="ng2_" vbProcedure="false">[122]Input!CF$21075</definedName>
    <definedName function="false" hidden="false" name="Ngay" vbProcedure="false">'[222]'!$C$3</definedName>
    <definedName function="false" hidden="false" name="nght" vbProcedure="false">'[147]'!$E$28</definedName>
    <definedName function="false" hidden="false" name="NH" vbProcedure="false">'[4]'!$AB$18:$AC$78</definedName>
    <definedName function="false" hidden="false" name="nhapthan" vbProcedure="false">'[175]'!$E$1:$E$1048576</definedName>
    <definedName function="false" hidden="false" name="NHAÂN_COÂNG" vbProcedure="false">BTRAM</definedName>
    <definedName function="false" hidden="false" name="nhn" vbProcedure="false">'[45]'!$L$2828</definedName>
    <definedName function="false" hidden="false" name="nhnnc" vbProcedure="false">'[55]lam-moi'!$BQ$69</definedName>
    <definedName function="false" hidden="false" name="nhnvl" vbProcedure="false">'[55]lam-moi'!$BQ$69</definedName>
    <definedName function="false" hidden="false" name="NHot" vbProcedure="false">'[4]'!$AB$18:$AC$78</definedName>
    <definedName function="false" hidden="false" name="nhuaduong" vbProcedure="false">[120]dg!$D$12</definedName>
    <definedName function="false" hidden="false" name="nig" vbProcedure="false">'[45]'!$D$772</definedName>
    <definedName function="false" hidden="false" name="NIG13p" vbProcedure="false">'[55]TONGKE3p '!$T$295</definedName>
    <definedName function="false" hidden="false" name="nig1p" vbProcedure="false">'[45]'!$S$290</definedName>
    <definedName function="false" hidden="false" name="nig3p" vbProcedure="false">'[45]'!$T$110</definedName>
    <definedName function="false" hidden="false" name="night" vbProcedure="false">'[143]Work-Condition'!$E$28</definedName>
    <definedName function="false" hidden="false" name="nightnc" vbProcedure="false">[55]gtrinh!$BQ$69</definedName>
    <definedName function="false" hidden="false" name="nightvl" vbProcedure="false">[55]gtrinh!$BQ$69</definedName>
    <definedName function="false" hidden="false" name="night_" vbProcedure="false">'[143]Work-Condition'!$E$28</definedName>
    <definedName function="false" hidden="false" name="nignc1p" vbProcedure="false">'[45]'!$G$176</definedName>
    <definedName function="false" hidden="false" name="nignc3p" vbProcedure="false">'[55]CHITIET VL-NC'!$G$107</definedName>
    <definedName function="false" hidden="false" name="nigvl1p" vbProcedure="false">'[45]'!$G$167</definedName>
    <definedName function="false" hidden="false" name="nigvl3p" vbProcedure="false">'[55]CHITIET VL-NC'!$G$99</definedName>
    <definedName function="false" hidden="false" name="nin" vbProcedure="false">'[45]'!$E$1029</definedName>
    <definedName function="false" hidden="false" name="nin14nc3p" vbProcedure="false">'[45]'!$AK$9253</definedName>
    <definedName function="false" hidden="false" name="nin14vl3p" vbProcedure="false">'[45]'!$X$5912</definedName>
    <definedName function="false" hidden="false" name="nin190" vbProcedure="false">'[45]'!$F$1286</definedName>
    <definedName function="false" hidden="false" name="nin1903p" vbProcedure="false">'[45]'!$X$110</definedName>
    <definedName function="false" hidden="false" name="nin190nc" vbProcedure="false">'[55]lam-moi'!$BQ$69</definedName>
    <definedName function="false" hidden="false" name="nin190nc3p" vbProcedure="false">'[45]'!DG$28014</definedName>
    <definedName function="false" hidden="false" name="nin190vl" vbProcedure="false">'[55]lam-moi'!$BQ$69</definedName>
    <definedName function="false" hidden="false" name="nin190vl3p" vbProcedure="false">'[45]'!CT$24673</definedName>
    <definedName function="false" hidden="false" name="nin1pnc" vbProcedure="false">'[55]lam-moi'!$BQ$69</definedName>
    <definedName function="false" hidden="false" name="nin1pvl" vbProcedure="false">'[55]lam-moi'!$BQ$69</definedName>
    <definedName function="false" hidden="false" name="nin2903p" vbProcedure="false">'[45]'!$Y$110</definedName>
    <definedName function="false" hidden="false" name="nin290nc3p" vbProcedure="false">'[45]'!$EB33669</definedName>
    <definedName function="false" hidden="false" name="nin290vl3p" vbProcedure="false">'[45]'!DT$31355</definedName>
    <definedName function="false" hidden="false" name="nin3p" vbProcedure="false">'[45]'!$W$110</definedName>
    <definedName function="false" hidden="false" name="nind" vbProcedure="false">'[45]'!$G$1543</definedName>
    <definedName function="false" hidden="false" name="nind1p" vbProcedure="false">'[45]'!$Y$290</definedName>
    <definedName function="false" hidden="false" name="nind3p" vbProcedure="false">'[45]'!$Z$110</definedName>
    <definedName function="false" hidden="false" name="nindnc" vbProcedure="false">'[55]lam-moi'!$BQ$69</definedName>
    <definedName function="false" hidden="false" name="nindnc1p" vbProcedure="false">'[45]'!$G$235</definedName>
    <definedName function="false" hidden="false" name="nindnc3p" vbProcedure="false">'[45]'!$EZ39837</definedName>
    <definedName function="false" hidden="false" name="nindvl" vbProcedure="false">'[55]lam-moi'!$BQ$69</definedName>
    <definedName function="false" hidden="false" name="nindvl1p" vbProcedure="false">'[45]'!$G$226</definedName>
    <definedName function="false" hidden="false" name="nindvl3p" vbProcedure="false">'[45]'!$EO37010</definedName>
    <definedName function="false" hidden="false" name="ning1p" vbProcedure="false">'[45]'!$W$290</definedName>
    <definedName function="false" hidden="false" name="ningnc1p" vbProcedure="false">'[45]'!$G$216</definedName>
    <definedName function="false" hidden="false" name="ningvl1p" vbProcedure="false">'[45]'!$G$206</definedName>
    <definedName function="false" hidden="false" name="ninnc" vbProcedure="false">'[55]lam-moi'!$BQ$69</definedName>
    <definedName function="false" hidden="false" name="ninnc3p" vbProcedure="false">'[45]'!CG$21332</definedName>
    <definedName function="false" hidden="false" name="nint1p" vbProcedure="false">'[45]'!$V$290</definedName>
    <definedName function="false" hidden="false" name="nintnc1p" vbProcedure="false">'[45]'!$G$195</definedName>
    <definedName function="false" hidden="false" name="nintvl1p" vbProcedure="false">'[45]'!$G$186</definedName>
    <definedName function="false" hidden="false" name="ninvl" vbProcedure="false">'[55]lam-moi'!$BQ$69</definedName>
    <definedName function="false" hidden="false" name="ninvl3p" vbProcedure="false">'[45]'!BV$18505</definedName>
    <definedName function="false" hidden="false" name="nl" vbProcedure="false">'[45]'!$M$3085</definedName>
    <definedName function="false" hidden="false" name="NL12nc" vbProcedure="false">'[55]#REF'!$BQ$69</definedName>
    <definedName function="false" hidden="false" name="NL12vl" vbProcedure="false">'[55]#REF'!$BQ$69</definedName>
    <definedName function="false" hidden="false" name="nl1p" vbProcedure="false">'[45]'!$N$3342</definedName>
    <definedName function="false" hidden="false" name="nl3p" vbProcedure="false">'[45]'!$U$110</definedName>
    <definedName function="false" hidden="false" name="nlht" vbProcedure="false">'[55]THPDMoi  (2)'!$BQ$69</definedName>
    <definedName function="false" hidden="false" name="nlmtc" vbProcedure="false">'[55]t-h HA THE'!$BQ$69</definedName>
    <definedName function="false" hidden="false" name="nlnc" vbProcedure="false">'[55]lam-moi'!$BQ$69</definedName>
    <definedName function="false" hidden="false" name="nlnc3p" vbProcedure="false">'[45]'!$G$260</definedName>
    <definedName function="false" hidden="false" name="nlnc3pha" vbProcedure="false">'[45]'!$G$410</definedName>
    <definedName function="false" hidden="false" name="NLTK1p" vbProcedure="false">'[45]'!$X$297</definedName>
    <definedName function="false" hidden="false" name="nlvl" vbProcedure="false">'[55]lam-moi'!$BQ$69</definedName>
    <definedName function="false" hidden="false" name="nlvl1" vbProcedure="false">[55]chitiet!$G$302</definedName>
    <definedName function="false" hidden="false" name="nlvl3p" vbProcedure="false">'[45]'!$G$245</definedName>
    <definedName function="false" hidden="false" name="Nms" vbProcedure="false">'[95]'!$BB$54</definedName>
    <definedName function="false" hidden="false" name="nn" vbProcedure="false">'[45]'!$H$1800</definedName>
    <definedName function="false" hidden="false" name="nn1p" vbProcedure="false">'[45]'!$C$515</definedName>
    <definedName function="false" hidden="false" name="nn3p" vbProcedure="false">'[45]'!$V$110</definedName>
    <definedName function="false" hidden="false" name="nnnc" vbProcedure="false">'[55]lam-moi'!$BQ$69</definedName>
    <definedName function="false" hidden="false" name="nnnc3p" vbProcedure="false">'[45]'!$BF$14650</definedName>
    <definedName function="false" hidden="false" name="nnvl" vbProcedure="false">'[55]lam-moi'!$BQ$69</definedName>
    <definedName function="false" hidden="false" name="nnvl3p" vbProcedure="false">'[45]'!$AV$12080</definedName>
    <definedName function="false" hidden="false" name="No" vbProcedure="false">'[4]'!$D$7:$D$1049</definedName>
    <definedName function="false" hidden="false" name="NoiSuy_lll" vbProcedure="false">'[98]Noisuy-LLL'!$A$1</definedName>
    <definedName function="false" hidden="false" name="Nq" vbProcedure="false">'[95]'!$G$22</definedName>
    <definedName function="false" hidden="false" name="NQD" vbProcedure="false">'[95]'!$AP$2:$BK$77</definedName>
    <definedName function="false" hidden="false" name="NQQH" vbProcedure="false">'[96]Dt 2001'!$A$1</definedName>
    <definedName function="false" hidden="false" name="ns" vbProcedure="false">[144]Sheet2!$C$35</definedName>
    <definedName function="false" hidden="false" name="NSNN" vbProcedure="false">'[96]Dt 2001'!$A$1</definedName>
    <definedName function="false" hidden="false" name="ns_" vbProcedure="false">[144]Sheet2!$C$35</definedName>
    <definedName function="false" hidden="false" name="ns__" vbProcedure="false">[148]Sheet2!$C$35</definedName>
    <definedName function="false" hidden="false" name="NToS" vbProcedure="false">[223]!NToS</definedName>
    <definedName function="false" hidden="false" name="num_text" vbProcedure="false">[98]Function!$D$1</definedName>
    <definedName function="false" hidden="false" name="nuoc" vbProcedure="false">[40]gvl!$N$38</definedName>
    <definedName function="false" hidden="false" name="nv" vbProcedure="false">[122]Input!CV$25187</definedName>
    <definedName function="false" hidden="false" name="nx" vbProcedure="false">'[55]THPDMoi  (2)'!$BQ$69</definedName>
    <definedName function="false" hidden="false" name="nxmtc" vbProcedure="false">'[55]t-h HA THE'!$BQ$69</definedName>
    <definedName function="false" hidden="false" name="n_d1" vbProcedure="false">[122]Input!CO$23388</definedName>
    <definedName function="false" hidden="false" name="n_d2" vbProcedure="false">[122]Input!CP$23645</definedName>
    <definedName function="false" hidden="false" name="o" vbProcedure="false">'[11]PNT-QUOT-#3'!$D$4:$F$6</definedName>
    <definedName function="false" hidden="false" name="ong" vbProcedure="false">[106]Sheet1!$R$18</definedName>
    <definedName function="false" hidden="false" name="osc" vbProcedure="false">'[55]THPDMoi  (2)'!$BQ$69</definedName>
    <definedName function="false" hidden="false" name="OTHER_PANEL" vbProcedure="false">'[16]NEW-PANEL'!$CG$341</definedName>
    <definedName function="false" hidden="false" name="oto10" vbProcedure="false">[24]VL!$CD$82</definedName>
    <definedName function="false" hidden="false" name="oxy" vbProcedure="false">'[95]'!$Q$52</definedName>
    <definedName function="false" hidden="false" name="P" vbProcedure="false">'[11]PNT-QUOT-#3'!$D$4:$F$6</definedName>
    <definedName function="false" hidden="false" name="p1_" vbProcedure="false">'[139]So lieu chung'!$CT$98</definedName>
    <definedName function="false" hidden="false" name="p2_" vbProcedure="false">'[139]So lieu chung'!$CU$99</definedName>
    <definedName function="false" hidden="false" name="PA" vbProcedure="false">'[95]'!$A$1:$E$113</definedName>
    <definedName function="false" hidden="false" name="PA3" vbProcedure="false">{"'Sheet1'!$L$16"}</definedName>
    <definedName function="false" hidden="false" name="panen" vbProcedure="false">'[45]'!$A$46</definedName>
    <definedName function="false" hidden="false" name="pa_" vbProcedure="false">'[139]So lieu chung'!$P$272</definedName>
    <definedName function="false" hidden="false" name="PC" vbProcedure="false">'[96]Dt 2001'!$A$1</definedName>
    <definedName function="false" hidden="false" name="pc30" vbProcedure="false">[133]GiaVL!$F$14</definedName>
    <definedName function="false" hidden="false" name="pc40" vbProcedure="false">[133]GiaVL!$F$13</definedName>
    <definedName function="false" hidden="false" name="PChe" vbProcedure="false">'[45]'!$F$25</definedName>
    <definedName function="false" hidden="false" name="Pd" vbProcedure="false">'[95]'!$U$5141</definedName>
    <definedName function="false" hidden="false" name="PEJM" vbProcedure="false">'[11]COAT&amp;WRAP-QIOT-#3'!$DY$129:$FF$162</definedName>
    <definedName function="false" hidden="false" name="pejm1" vbProcedure="false">'[11]COAT&amp;WRAP-QIOT-#3'!$DY$129:$FF$162</definedName>
    <definedName function="false" hidden="false" name="PF" vbProcedure="false">'[11]PNT-QUOT-#3'!$B$2</definedName>
    <definedName function="false" hidden="false" name="pgia" vbProcedure="false">'[95]'!$Q$81</definedName>
    <definedName function="false" hidden="false" name="pham" vbProcedure="false">[165]Phamcap!$A$6:$E$33</definedName>
    <definedName function="false" hidden="false" name="phamc" vbProcedure="false">[168]XL4Poppy!$C$9</definedName>
    <definedName function="false" hidden="false" name="phamca" vbProcedure="false">[168]XL4Poppy!$A$26</definedName>
    <definedName function="false" hidden="false" name="Phamcap" vbProcedure="false">'[175]'!$A$5:$C$33</definedName>
    <definedName function="false" hidden="false" name="Phan_cap" vbProcedure="false">'[95]'!$FC$2:$GA$77</definedName>
    <definedName function="false" hidden="false" name="phi10" vbProcedure="false">'[45]'!$AQ$4</definedName>
    <definedName function="false" hidden="false" name="phi12" vbProcedure="false">'[45]'!$AR$4</definedName>
    <definedName function="false" hidden="false" name="phi14" vbProcedure="false">'[45]'!$AS$4</definedName>
    <definedName function="false" hidden="false" name="phi16" vbProcedure="false">'[45]'!$AT$4</definedName>
    <definedName function="false" hidden="false" name="phi18" vbProcedure="false">'[45]'!$AU$4</definedName>
    <definedName function="false" hidden="false" name="phi20" vbProcedure="false">'[45]'!$AV$4</definedName>
    <definedName function="false" hidden="false" name="phi22" vbProcedure="false">'[45]'!$AW$4</definedName>
    <definedName function="false" hidden="false" name="phi25" vbProcedure="false">'[45]'!$AX$4</definedName>
    <definedName function="false" hidden="false" name="phi28" vbProcedure="false">'[45]'!$AY$4</definedName>
    <definedName function="false" hidden="false" name="phi6" vbProcedure="false">'[45]'!$AO$4</definedName>
    <definedName function="false" hidden="false" name="phi8" vbProcedure="false">'[45]'!$AP$4</definedName>
    <definedName function="false" hidden="false" name="phi_inertial" vbProcedure="false">'[95]'!$I$12</definedName>
    <definedName function="false" hidden="false" name="Phi_le_phi" vbProcedure="false">'[95]'!$BL$2:$BZ$77</definedName>
    <definedName function="false" hidden="false" name="phugia" vbProcedure="false">[133]GiaVL!$F$28</definedName>
    <definedName function="false" hidden="false" name="phu_luc_vua" vbProcedure="false">'[4]'!$E$1:$I$555</definedName>
    <definedName function="false" hidden="false" name="pic" vbProcedure="false">'[45]'!$B$18</definedName>
    <definedName function="false" hidden="false" name="PileSize" vbProcedure="false">'[95]'!$E$9</definedName>
    <definedName function="false" hidden="false" name="PileType" vbProcedure="false">'[95]'!$J$2314</definedName>
    <definedName function="false" hidden="false" name="PK" vbProcedure="false">'[45]'!$D$16</definedName>
    <definedName function="false" hidden="false" name="PL16" vbProcedure="false">'[11]COAT&amp;WRAP-QIOT-#3'!$BG$59:$BK$63</definedName>
    <definedName function="false" hidden="false" name="PL_???___P_B____REST_P_B__????" vbProcedure="false">'[60]NEW-PANEL'!CI$21846</definedName>
    <definedName function="false" hidden="false" name="PL_指示燈___P_B____REST_P_B__壓扣開關" vbProcedure="false">'[16]NEW-PANEL'!$CH$342</definedName>
    <definedName function="false" hidden="false" name="PM" vbProcedure="false">[12]IBASE!$AH$16:$AV$110</definedName>
    <definedName function="false" hidden="false" name="pm__" vbProcedure="false">'[147]'!$D$28</definedName>
    <definedName function="false" hidden="false" name="pp" vbProcedure="false">'[19]PNT-QUOT-#3'!$B$2</definedName>
    <definedName function="false" hidden="false" name="ppc" vbProcedure="false">'[20]NEW-PANEL'!$CH$342</definedName>
    <definedName function="false" hidden="false" name="PRICE" vbProcedure="false">'[4]'!$C$7:$V$154</definedName>
    <definedName function="false" hidden="false" name="PRICE1" vbProcedure="false">'[4]'!$D$9:$Q$395</definedName>
    <definedName function="false" hidden="false" name="print" vbProcedure="false">'[167]'!$B$2</definedName>
    <definedName function="false" hidden="false" name="print1" vbProcedure="false">'[178]chi tiet z'!$B$2</definedName>
    <definedName function="false" hidden="false" name="PRINTA" vbProcedure="false">'[13]'!$A$1:$O$488</definedName>
    <definedName function="false" hidden="false" name="PRINTB" vbProcedure="false">'[13]'!$A$1:$K$29</definedName>
    <definedName function="false" hidden="false" name="PRINTC" vbProcedure="false">'[13]'!$A$1:$XFD$18</definedName>
    <definedName function="false" hidden="false" name="Print_Area_MI" vbProcedure="false">'[2]ESTI.'!$A$1:$U$52</definedName>
    <definedName function="false" hidden="false" name="print_title" vbProcedure="false">[118]khluong!$J$10</definedName>
    <definedName function="false" hidden="false" name="Print_Titles_MI" vbProcedure="false">'[4]'!$A$1:$XFD$13</definedName>
    <definedName function="false" hidden="false" name="prjName" vbProcedure="false">'[95]'!$E$15</definedName>
    <definedName function="false" hidden="false" name="prjNo" vbProcedure="false">'[95]'!$E$13</definedName>
    <definedName function="false" hidden="false" name="PROJ" vbProcedure="false">[124]LEGEND!$D$4</definedName>
    <definedName function="false" hidden="false" name="PROPOSAL" vbProcedure="false">'[4]'!$A$1:$Q$27</definedName>
    <definedName function="false" hidden="false" name="pt" vbProcedure="false">'[117]'!$F$6</definedName>
    <definedName function="false" hidden="false" name="ptdg" vbProcedure="false">'[4]'!$B$59:$K$398</definedName>
    <definedName function="false" hidden="false" name="PTDG_cau" vbProcedure="false">'[4]'!$A$87:$K$1260</definedName>
    <definedName function="false" hidden="false" name="ptdg_cong" vbProcedure="false">'[95]'!$A$9:$J$537</definedName>
    <definedName function="false" hidden="false" name="PTDG_DCV" vbProcedure="false">'[95]'!$A$12:$L$30</definedName>
    <definedName function="false" hidden="false" name="ptdg_duong" vbProcedure="false">'[95]'!$A$33:$J$589</definedName>
    <definedName function="false" hidden="false" name="PTNC" vbProcedure="false">'[55]DON GIA'!$G$227</definedName>
    <definedName function="false" hidden="false" name="PTST" vbProcedure="false">[67]sat!$A$6:$K$38</definedName>
    <definedName function="false" hidden="false" name="PTVT" vbProcedure="false">[67]ptvt!$A$6:$X$128</definedName>
    <definedName function="false" hidden="false" name="PT_Duong" vbProcedure="false">'[4]'!$A$7:$J$934</definedName>
    <definedName function="false" hidden="false" name="Pu" vbProcedure="false">'[95]'!$E$31</definedName>
    <definedName function="false" hidden="false" name="pw" vbProcedure="false">'[95]'!$G$83</definedName>
    <definedName function="false" hidden="false" name="p_m" vbProcedure="false">'[143]Work-Condition'!$D$28</definedName>
    <definedName function="false" hidden="false" name="Q" vbProcedure="false">[55]giathanh1!$BQ$69</definedName>
    <definedName function="false" hidden="false" name="Qc" vbProcedure="false">'[95]'!$G$225:$I$225</definedName>
    <definedName function="false" hidden="false" name="qh" vbProcedure="false">[130]gVL!$N$40</definedName>
    <definedName function="false" hidden="false" name="ql" vbProcedure="false">'[79]De Bai'!$C$3:$D$4</definedName>
    <definedName function="false" hidden="false" name="qlda" vbProcedure="false">[208]!qlda</definedName>
    <definedName function="false" hidden="false" name="qu" vbProcedure="false">'[95]'!$T$4884</definedName>
    <definedName function="false" hidden="false" name="qx" vbProcedure="false">'[79]De Bai'!$C$3:$D$4</definedName>
    <definedName function="false" hidden="false" name="R00" vbProcedure="false">'[137]4.HSPBngang'!$K$11</definedName>
    <definedName function="false" hidden="false" name="R00t" vbProcedure="false">'[137]4.HSPBngang'!$J$10</definedName>
    <definedName function="false" hidden="false" name="R0_1" vbProcedure="false">'[137]4.HSPBngang'!$L$12</definedName>
    <definedName function="false" hidden="false" name="R0_2" vbProcedure="false">'[137]4.HSPBngang'!$M$13</definedName>
    <definedName function="false" hidden="false" name="ra11p" vbProcedure="false">'[45]'!$AE$290</definedName>
    <definedName function="false" hidden="false" name="ra13p" vbProcedure="false">'[45]'!$AD$110</definedName>
    <definedName function="false" hidden="false" name="rack1" vbProcedure="false">'[55]THPDMoi  (2)'!$BQ$69</definedName>
    <definedName function="false" hidden="false" name="rack2" vbProcedure="false">'[55]THPDMoi  (2)'!$BQ$69</definedName>
    <definedName function="false" hidden="false" name="rack3" vbProcedure="false">'[55]THPDMoi  (2)'!$BQ$69</definedName>
    <definedName function="false" hidden="false" name="rack4" vbProcedure="false">'[55]THPDMoi  (2)'!$BQ$69</definedName>
    <definedName function="false" hidden="false" name="Rain" vbProcedure="false">'[143]Work-Condition'!$C$11</definedName>
    <definedName function="false" hidden="false" name="rain_" vbProcedure="false">'[143]Work-Condition'!$C$11</definedName>
    <definedName function="false" hidden="false" name="rain__" vbProcedure="false">'[147]'!$C$11</definedName>
    <definedName function="false" hidden="false" name="rate" vbProcedure="false">14000</definedName>
    <definedName function="false" hidden="false" name="Ra_" vbProcedure="false">'[95]'!$I$17</definedName>
    <definedName function="false" hidden="false" name="rb_" vbProcedure="false">'[139]So lieu chung'!$CL$346</definedName>
    <definedName function="false" hidden="false" name="Rc_" vbProcedure="false">'[95]'!$H$167</definedName>
    <definedName function="false" hidden="false" name="Rdtc" vbProcedure="false">'[137]14.MMUS GIUA NHIP'!$CJ$88</definedName>
    <definedName function="false" hidden="false" name="RECOUT" vbProcedure="false">NA()</definedName>
    <definedName function="false" hidden="false" name="RFP003A" vbProcedure="false">'[4]'!$A$8:$S$231</definedName>
    <definedName function="false" hidden="false" name="RFP003B" vbProcedure="false">'[4]'!$A$8:$S$289</definedName>
    <definedName function="false" hidden="false" name="RFP003C" vbProcedure="false">'[4]'!$A$8:$S$281</definedName>
    <definedName function="false" hidden="false" name="RFP003D" vbProcedure="false">'[4]'!$A$8:$S$219</definedName>
    <definedName function="false" hidden="false" name="RFP003E" vbProcedure="false">'[4]'!$A$8:$S$148</definedName>
    <definedName function="false" hidden="false" name="RFP003F" vbProcedure="false">'[4]'!$A$8:$S$165</definedName>
    <definedName function="false" hidden="false" name="RGHGSD" vbProcedure="false">{"'Sheet1'!$L$16"}</definedName>
    <definedName function="false" hidden="false" name="Rh" vbProcedure="false">[138]Pile!$G$16</definedName>
    <definedName function="false" hidden="false" name="ri" vbProcedure="false">'[137]6.Tinh tai'!$AE$31</definedName>
    <definedName function="false" hidden="false" name="Rk" vbProcedure="false">[138]Pier!$G$316</definedName>
    <definedName function="false" hidden="false" name="Rnp" vbProcedure="false">[138]Pier!$G$315</definedName>
    <definedName function="false" hidden="false" name="rong1" vbProcedure="false">'[45]'!$D$4</definedName>
    <definedName function="false" hidden="false" name="rong2" vbProcedure="false">'[45]'!$J$4</definedName>
    <definedName function="false" hidden="false" name="rong3" vbProcedure="false">'[45]'!$P$4</definedName>
    <definedName function="false" hidden="false" name="rong4" vbProcedure="false">'[45]'!$V$4</definedName>
    <definedName function="false" hidden="false" name="rong5" vbProcedure="false">'[45]'!$AB$4</definedName>
    <definedName function="false" hidden="false" name="rong6" vbProcedure="false">'[45]'!$AH$4</definedName>
    <definedName function="false" hidden="false" name="RoundUps" vbProcedure="false">[98]Function!$A$1</definedName>
    <definedName function="false" hidden="false" name="Rrpo" vbProcedure="false">'[95]'!$H$169</definedName>
    <definedName function="false" hidden="false" name="RT" vbProcedure="false">'[11]COAT&amp;WRAP-QIOT-#3'!$AZ$52:$BA$53</definedName>
    <definedName function="false" hidden="false" name="rt1" vbProcedure="false">'[11]COAT&amp;WRAP-QIOT-#3'!$AZ$52:$BA$53</definedName>
    <definedName function="false" hidden="false" name="Rtd" vbProcedure="false">'[137]2 NSl'!$A$769</definedName>
    <definedName function="false" hidden="false" name="Ru" vbProcedure="false">[138]Pier!$G$314</definedName>
    <definedName function="false" hidden="false" name="R_" vbProcedure="false">'[193]MAIN GATE HOUSE'!$X$24</definedName>
    <definedName function="false" hidden="false" name="R_mong" vbProcedure="false">'[95]'!$I$268</definedName>
    <definedName function="false" hidden="false" name="s" vbProcedure="false">'[95]'!$H$209</definedName>
    <definedName function="false" hidden="false" name="s75F29" vbProcedure="false">[75]chitiet!$AB$6940</definedName>
    <definedName function="false" hidden="false" name="san" vbProcedure="false">'[45]'!$A$28</definedName>
    <definedName function="false" hidden="false" name="sanluongnhap" vbProcedure="false">'[175]'!$F$1:$F$1048576</definedName>
    <definedName function="false" hidden="false" name="sanpham" vbProcedure="false">[187]BANGMA!$A$6:$I$33</definedName>
    <definedName function="false" hidden="false" name="San_truoc" vbProcedure="false">[65]tienluong!$CM$91</definedName>
    <definedName function="false" hidden="false" name="sat" vbProcedure="false">[153]TTTram!$J$2314</definedName>
    <definedName function="false" hidden="false" name="sat10" vbProcedure="false">'[72]Bang chiet tinh TBA'!$AU$47</definedName>
    <definedName function="false" hidden="false" name="sat12" vbProcedure="false">'[72]Bang chiet tinh TBA'!$S$19</definedName>
    <definedName function="false" hidden="false" name="sat14" vbProcedure="false">'[72]Bang chiet tinh TBA'!$AV$48</definedName>
    <definedName function="false" hidden="false" name="sat16" vbProcedure="false">'[72]Bang chiet tinh TBA'!$AS$45</definedName>
    <definedName function="false" hidden="false" name="sat20" vbProcedure="false">'[72]Bang chiet tinh TBA'!$AW$49</definedName>
    <definedName function="false" hidden="false" name="Sat27" vbProcedure="false">'[45]'!$I$71</definedName>
    <definedName function="false" hidden="false" name="Sat6" vbProcedure="false">'[45]'!$I$70</definedName>
    <definedName function="false" hidden="false" name="sat8" vbProcedure="false">'[72]Bang chiet tinh TBA'!$AT$46</definedName>
    <definedName function="false" hidden="false" name="satu" vbProcedure="false">'[72]Bang chiet tinh TBA'!$X$24</definedName>
    <definedName function="false" hidden="false" name="sau" vbProcedure="false">'[212]Chiet tinh dz35'!$H$4</definedName>
    <definedName function="false" hidden="false" name="sa_" vbProcedure="false">'[139]So lieu chung'!$AN$296</definedName>
    <definedName function="false" hidden="false" name="SB" vbProcedure="false">[12]IBASE!$AH$7:$AL$14</definedName>
    <definedName function="false" hidden="false" name="sb_8" vbProcedure="false">'[137]14.MMUS GIUA NHIP'!$BK$63</definedName>
    <definedName function="false" hidden="false" name="sb_8g" vbProcedure="false">'[137]15.MMUS GOI'!$BN$66</definedName>
    <definedName function="false" hidden="false" name="sb_9" vbProcedure="false">'[137]14.MMUS GIUA NHIP'!$BE$57</definedName>
    <definedName function="false" hidden="false" name="sb_9g" vbProcedure="false">'[137]15.MMUS GOI'!$BG$59</definedName>
    <definedName function="false" hidden="false" name="sc" vbProcedure="false">'[104]Lç khoan LK1'!$K$8</definedName>
    <definedName function="false" hidden="false" name="sc1" vbProcedure="false">'[45]'!$H$6</definedName>
    <definedName function="false" hidden="false" name="SC2" vbProcedure="false">'[45]'!$H$9</definedName>
    <definedName function="false" hidden="false" name="sc3" vbProcedure="false">'[45]'!$H$56</definedName>
    <definedName function="false" hidden="false" name="SCH" vbProcedure="false">'[4]'!$B$3:$D$1010</definedName>
    <definedName function="false" hidden="false" name="scm" vbProcedure="false">'[142]nhan cong'!$BD$56</definedName>
    <definedName function="false" hidden="false" name="scr" vbProcedure="false">[37]gVL!$Q$33</definedName>
    <definedName function="false" hidden="false" name="SCT" vbProcedure="false">'[222]'!$C$2</definedName>
    <definedName function="false" hidden="false" name="sd3p" vbProcedure="false">'[55]lam-moi'!$BQ$69</definedName>
    <definedName function="false" hidden="false" name="SDDL" vbProcedure="false">[207]QMCT!$GV$204</definedName>
    <definedName function="false" hidden="false" name="sdfs" vbProcedure="false">'[142]nhan cong'!$BD$56</definedName>
    <definedName function="false" hidden="false" name="SDMONG" vbProcedure="false">'[45]'!$AB$8:$AG$28</definedName>
    <definedName function="false" hidden="false" name="sdo" vbProcedure="false">[36]gvl!$N$35</definedName>
    <definedName function="false" hidden="false" name="sdsf" vbProcedure="false">[177]KCCP!$G$7</definedName>
    <definedName function="false" hidden="false" name="SETVAR" vbProcedure="false">[98]Function!$B$31</definedName>
    <definedName function="false" hidden="false" name="sg" vbProcedure="false">[122]Input!CD$20561</definedName>
    <definedName function="false" hidden="false" name="sg1_" vbProcedure="false">[122]Input!CE$20818</definedName>
    <definedName function="false" hidden="false" name="sg2_" vbProcedure="false">[122]Input!CF$21075</definedName>
    <definedName function="false" hidden="false" name="sgnc" vbProcedure="false">[55]gtrinh!$BQ$69</definedName>
    <definedName function="false" hidden="false" name="sgvl" vbProcedure="false">[55]gtrinh!$BQ$69</definedName>
    <definedName function="false" hidden="false" name="Sheet1" vbProcedure="false">'[45]'!$A$3:$I$62</definedName>
    <definedName function="false" hidden="false" name="sht" vbProcedure="false">'[55]THPDMoi  (2)'!$BQ$69</definedName>
    <definedName function="false" hidden="false" name="sht3p" vbProcedure="false">'[55]lam-moi'!$BQ$69</definedName>
    <definedName function="false" hidden="false" name="SIZE" vbProcedure="false">'[4]'!$B$1:$B$1048576</definedName>
    <definedName function="false" hidden="false" name="skd" vbProcedure="false">[30]gVL!$X$24</definedName>
    <definedName function="false" hidden="false" name="SL" vbProcedure="false">'[95]'!$M$1:$N$2</definedName>
    <definedName function="false" hidden="false" name="slg" vbProcedure="false">'[45]'!$B$4</definedName>
    <definedName function="false" hidden="false" name="slg1" vbProcedure="false">'[45]'!$F$4</definedName>
    <definedName function="false" hidden="false" name="slg2" vbProcedure="false">'[45]'!$L$4</definedName>
    <definedName function="false" hidden="false" name="slg3" vbProcedure="false">'[45]'!$R$4</definedName>
    <definedName function="false" hidden="false" name="slg4" vbProcedure="false">'[45]'!$X$4</definedName>
    <definedName function="false" hidden="false" name="slg5" vbProcedure="false">'[45]'!$AD$4</definedName>
    <definedName function="false" hidden="false" name="slg6" vbProcedure="false">'[45]'!$AJ$4</definedName>
    <definedName function="false" hidden="false" name="SL_CRD" vbProcedure="false">'[45]'!$P$5:$P$619</definedName>
    <definedName function="false" hidden="false" name="SL_CRS" vbProcedure="false">'[45]'!$R$5:$R$619</definedName>
    <definedName function="false" hidden="false" name="SL_CS" vbProcedure="false">'[45]'!$N$5:$N$619</definedName>
    <definedName function="false" hidden="false" name="SL_DD" vbProcedure="false">'[45]'!$L$5:$L$619</definedName>
    <definedName function="false" hidden="false" name="smax" vbProcedure="false">'[95]'!$I$272</definedName>
    <definedName function="false" hidden="false" name="smax1" vbProcedure="false">'[95]'!$I$275</definedName>
    <definedName function="false" hidden="false" name="sn" vbProcedure="false">'[95]'!$IU$769</definedName>
    <definedName function="false" hidden="false" name="SN3" vbProcedure="false">'[45]'!$A$1</definedName>
    <definedName function="false" hidden="false" name="soc3p" vbProcedure="false">'[45]'!$T$10</definedName>
    <definedName function="false" hidden="false" name="soichon12" vbProcedure="false">'[45]'!$K$7</definedName>
    <definedName function="false" hidden="false" name="soichon24" vbProcedure="false">'[45]'!$K$8</definedName>
    <definedName function="false" hidden="false" name="soichon46" vbProcedure="false">'[45]'!$K$9</definedName>
    <definedName function="false" hidden="false" name="SoilType" vbProcedure="false">'[95]'!$CK$89</definedName>
    <definedName function="false" hidden="false" name="Solan" vbProcedure="false">'[108]Xuly Data'!$F$1286</definedName>
    <definedName function="false" hidden="false" name="SOLUONG" vbProcedure="false">'[213]PT VATTU'!$I$4:$I$451</definedName>
    <definedName function="false" hidden="false" name="soluongnhap" vbProcedure="false">'[95]'!$F$1:$F$1048576</definedName>
    <definedName function="false" hidden="false" name="sonduong" vbProcedure="false">[47]TTVanChuyen!$G$1543</definedName>
    <definedName function="false" hidden="false" name="SORT" vbProcedure="false">'[3]'!$A$6:$XFD$44</definedName>
    <definedName function="false" hidden="false" name="SORT_AREA" vbProcedure="false">'[2]DI-ESTI'!$A$8:$R$489</definedName>
    <definedName function="false" hidden="false" name="SP" vbProcedure="false">'[11]PNT-QUOT-#3'!$A$1</definedName>
    <definedName function="false" hidden="false" name="SPEC" vbProcedure="false">'[4]'!$E$79</definedName>
    <definedName function="false" hidden="false" name="SPECSUMMARY" vbProcedure="false">'[4]'!$D$18:$O$305</definedName>
    <definedName function="false" hidden="false" name="spk1p" vbProcedure="false">'[55]#REF'!$BQ$69</definedName>
    <definedName function="false" hidden="false" name="spk3p" vbProcedure="false">'[55]lam-moi'!$BQ$69</definedName>
    <definedName function="false" hidden="false" name="ST" vbProcedure="false">'[95]'!$I$303</definedName>
    <definedName function="false" hidden="false" name="st3p" vbProcedure="false">'[55]lam-moi'!$BQ$69</definedName>
    <definedName function="false" hidden="false" name="Start_1" vbProcedure="false">'[4]'!$F$9</definedName>
    <definedName function="false" hidden="false" name="Start_10" vbProcedure="false">'[4]'!$K$36</definedName>
    <definedName function="false" hidden="false" name="Start_11" vbProcedure="false">'[4]'!$G$39</definedName>
    <definedName function="false" hidden="false" name="Start_12" vbProcedure="false">'[4]'!$H$42</definedName>
    <definedName function="false" hidden="false" name="Start_13" vbProcedure="false">'[4]'!$K$45</definedName>
    <definedName function="false" hidden="false" name="Start_2" vbProcedure="false">'[4]'!$K$12</definedName>
    <definedName function="false" hidden="false" name="Start_3" vbProcedure="false">'[4]'!$H$15</definedName>
    <definedName function="false" hidden="false" name="Start_4" vbProcedure="false">'[4]'!$G$18</definedName>
    <definedName function="false" hidden="false" name="Start_5" vbProcedure="false">'[4]'!$J$21</definedName>
    <definedName function="false" hidden="false" name="Start_6" vbProcedure="false">'[4]'!$L$24</definedName>
    <definedName function="false" hidden="false" name="Start_7" vbProcedure="false">'[4]'!$L$27</definedName>
    <definedName function="false" hidden="false" name="Start_8" vbProcedure="false">'[4]'!$F$30</definedName>
    <definedName function="false" hidden="false" name="Start_9" vbProcedure="false">'[4]'!$K$33</definedName>
    <definedName function="false" hidden="false" name="str" vbProcedure="false">[36]gvl!$N$34</definedName>
    <definedName function="false" hidden="false" name="su" vbProcedure="false">'[45]'!$E$50:$E$129</definedName>
    <definedName function="false" hidden="false" name="sum" vbProcedure="false">'[95]'!$C$6:$C$42,'[95]'!$E$6:$E$42</definedName>
    <definedName function="false" hidden="false" name="SUMMARY" vbProcedure="false">'[14]'!$A$1:$M$16</definedName>
    <definedName function="false" hidden="false" name="sv" vbProcedure="false">[122]Input!CV$25187</definedName>
    <definedName function="false" hidden="false" name="svn" vbProcedure="false">[122]Input!CV$25187</definedName>
    <definedName function="false" hidden="false" name="sw70609" vbProcedure="false">[198]MTP!$AA$1819</definedName>
    <definedName function="false" hidden="false" name="s_" vbProcedure="false">'[95]'!$G$141</definedName>
    <definedName function="false" hidden="false" name="s_0" vbProcedure="false">'[104]Lç khoan LK1'!$FV$434</definedName>
    <definedName function="false" hidden="false" name="s_0cd" vbProcedure="false">'[137]17.US CHU tho a_b'!$GF$444</definedName>
    <definedName function="false" hidden="false" name="s_1" vbProcedure="false">'[104]Lç khoan LK1'!$FW$435</definedName>
    <definedName function="false" hidden="false" name="s_58" vbProcedure="false">'[137]14.MMUS GIUA NHIP'!$AJ$36</definedName>
    <definedName function="false" hidden="false" name="s_58g" vbProcedure="false">'[137]15.MMUS GOI'!$AL$38</definedName>
    <definedName function="false" hidden="false" name="s_59" vbProcedure="false">'[137]14.MMUS GIUA NHIP'!$AK$37</definedName>
    <definedName function="false" hidden="false" name="s_59g" vbProcedure="false">'[137]15.MMUS GOI'!$AM$39</definedName>
    <definedName function="false" hidden="false" name="s_Icd" vbProcedure="false">'[137]17.US CHU tho a_b'!$GG$445</definedName>
    <definedName function="false" hidden="false" name="së_giao_th_ng" vbProcedure="false">'[175]'!$D$253</definedName>
    <definedName function="false" hidden="false" name="së_n_ng_nghiÖp_v__pt_n_ng_th_n" vbProcedure="false">'[175]'!$D$313</definedName>
    <definedName function="false" hidden="false" name="së_thuû_s_n" vbProcedure="false">'[175]'!$D$368</definedName>
    <definedName function="false" hidden="false" name="së_x_y_dùng" vbProcedure="false">'[175]'!$D$274</definedName>
    <definedName function="false" hidden="false" name="T" vbProcedure="false">'[4]'!$AD$19:$AE$55</definedName>
    <definedName function="false" hidden="false" name="T0_4" vbProcedure="false">'[95]'!$H$48</definedName>
    <definedName function="false" hidden="false" name="t101p" vbProcedure="false">'[45]'!$V$5398</definedName>
    <definedName function="false" hidden="false" name="t103p" vbProcedure="false">'[45]'!$S$4627</definedName>
    <definedName function="false" hidden="false" name="t105mnc" vbProcedure="false">'[55]thao-go'!$BQ$69</definedName>
    <definedName function="false" hidden="false" name="t10m" vbProcedure="false">'[55]lam-moi'!$BQ$69</definedName>
    <definedName function="false" hidden="false" name="t10nc" vbProcedure="false">'[55]lam-moi'!$BQ$69</definedName>
    <definedName function="false" hidden="false" name="t10nc1p" vbProcedure="false">'[45]'!$G$129</definedName>
    <definedName function="false" hidden="false" name="t10ncm" vbProcedure="false">'[55]lam-moi'!$BQ$69</definedName>
    <definedName function="false" hidden="false" name="t10vl" vbProcedure="false">'[55]lam-moi'!$BQ$69</definedName>
    <definedName function="false" hidden="false" name="t10vl1p" vbProcedure="false">'[45]'!$G$125</definedName>
    <definedName function="false" hidden="false" name="t121p" vbProcedure="false">'[45]'!$W$5655</definedName>
    <definedName function="false" hidden="false" name="t123p" vbProcedure="false">'[45]'!$T$4884</definedName>
    <definedName function="false" hidden="false" name="t12m" vbProcedure="false">'[55]lam-moi'!$BQ$69</definedName>
    <definedName function="false" hidden="false" name="t12mnc" vbProcedure="false">'[55]thao-go'!$BQ$69</definedName>
    <definedName function="false" hidden="false" name="t12nc" vbProcedure="false">'[55]lam-moi'!$BQ$69</definedName>
    <definedName function="false" hidden="false" name="t12nc3p" vbProcedure="false">'[55]CHITIET VL-NC'!$G$38</definedName>
    <definedName function="false" hidden="false" name="t12ncm" vbProcedure="false">'[55]lam-moi'!$BQ$69</definedName>
    <definedName function="false" hidden="false" name="t12vl" vbProcedure="false">'[55]lam-moi'!$BQ$69</definedName>
    <definedName function="false" hidden="false" name="t12vl3p" vbProcedure="false">'[55]CHITIET VL-NC'!$G$34</definedName>
    <definedName function="false" hidden="false" name="t141p" vbProcedure="false">'[45]'!$X$5912</definedName>
    <definedName function="false" hidden="false" name="t143p" vbProcedure="false">'[45]'!$U$5141</definedName>
    <definedName function="false" hidden="false" name="t14m" vbProcedure="false">'[55]lam-moi'!$BQ$69</definedName>
    <definedName function="false" hidden="false" name="t14mnc" vbProcedure="false">'[55]thao-go'!$BQ$69</definedName>
    <definedName function="false" hidden="false" name="t14nc" vbProcedure="false">'[55]lam-moi'!$BQ$69</definedName>
    <definedName function="false" hidden="false" name="t14nc3p" vbProcedure="false">'[45]'!$G$102</definedName>
    <definedName function="false" hidden="false" name="t14ncm" vbProcedure="false">'[55]lam-moi'!$BQ$69</definedName>
    <definedName function="false" hidden="false" name="T14vc" vbProcedure="false">'[55]CHITIET VL-NC-TT -1p'!$BQ$69</definedName>
    <definedName function="false" hidden="false" name="t14vl" vbProcedure="false">'[55]lam-moi'!$BQ$69</definedName>
    <definedName function="false" hidden="false" name="t14vl3p" vbProcedure="false">'[45]'!$G$99</definedName>
    <definedName function="false" hidden="false" name="T203P" vbProcedure="false">[55]VC!$BQ$69</definedName>
    <definedName function="false" hidden="false" name="t20m" vbProcedure="false">'[55]lam-moi'!$BQ$69</definedName>
    <definedName function="false" hidden="false" name="t20ncm" vbProcedure="false">'[55]lam-moi'!$BQ$69</definedName>
    <definedName function="false" hidden="false" name="t7m" vbProcedure="false">'[55]THPDMoi  (2)'!$BQ$69</definedName>
    <definedName function="false" hidden="false" name="t7nc" vbProcedure="false">'[55]lam-moi'!$BQ$69</definedName>
    <definedName function="false" hidden="false" name="t7vl" vbProcedure="false">'[55]lam-moi'!$BQ$69</definedName>
    <definedName function="false" hidden="false" name="t84mnc" vbProcedure="false">'[55]thao-go'!$BQ$69</definedName>
    <definedName function="false" hidden="false" name="t8m" vbProcedure="false">'[55]THPDMoi  (2)'!$BQ$69</definedName>
    <definedName function="false" hidden="false" name="t8nc" vbProcedure="false">'[55]lam-moi'!$BQ$69</definedName>
    <definedName function="false" hidden="false" name="t8vl" vbProcedure="false">'[55]lam-moi'!$BQ$69</definedName>
    <definedName function="false" hidden="false" name="Tach_NghinTy" vbProcedure="false">[98]Function!$A$23</definedName>
    <definedName function="false" hidden="false" name="tadao" vbProcedure="false">'[95]'!$Q$78</definedName>
    <definedName function="false" hidden="false" name="Taikhoan" vbProcedure="false">'[26]Tai khoan'!$A$3:$C$93</definedName>
    <definedName function="false" hidden="false" name="TAMTINH" vbProcedure="false">[224]DG3285!$AD$798</definedName>
    <definedName function="false" hidden="false" name="TaxTV" vbProcedure="false">10%</definedName>
    <definedName function="false" hidden="false" name="TaxXL" vbProcedure="false">5%</definedName>
    <definedName function="false" hidden="false" name="tb" vbProcedure="false">'[41]DO AM DT'!$B$100</definedName>
    <definedName function="false" hidden="false" name="TBA" vbProcedure="false">'[49]'!$D$1:$M$1048576</definedName>
    <definedName function="false" hidden="false" name="tbdd1p" vbProcedure="false">'[55]lam-moi'!$BQ$69</definedName>
    <definedName function="false" hidden="false" name="tbdd3p" vbProcedure="false">'[55]lam-moi'!$BQ$69</definedName>
    <definedName function="false" hidden="false" name="tbddsdl" vbProcedure="false">'[55]lam-moi'!$BQ$69</definedName>
    <definedName function="false" hidden="false" name="TBI" vbProcedure="false">'[55]TH XL'!$BQ$69</definedName>
    <definedName function="false" hidden="false" name="tbtr" vbProcedure="false">'[55]TH XL'!$BQ$69</definedName>
    <definedName function="false" hidden="false" name="tbtram" vbProcedure="false">'[45]'!$F$12</definedName>
    <definedName function="false" hidden="false" name="TC" vbProcedure="false">'[45]'!$F$6</definedName>
    <definedName function="false" hidden="false" name="TCT" vbProcedure="false">[98]TCT!$A$1</definedName>
    <definedName function="false" hidden="false" name="tct3" vbProcedure="false">[37]gVL!$Q$23</definedName>
    <definedName function="false" hidden="false" name="tct5" vbProcedure="false">[130]gVL!$N$19</definedName>
    <definedName function="false" hidden="false" name="tcxxnc" vbProcedure="false">'[55]thao-go'!$BQ$69</definedName>
    <definedName function="false" hidden="false" name="TC_NHANH1" vbProcedure="false">'[45]'!$A$96:$AH$96</definedName>
    <definedName function="false" hidden="false" name="TD" vbProcedure="false">'[45]'!$I$50:$I$129</definedName>
    <definedName function="false" hidden="false" name="td10vl" vbProcedure="false">'[55]#REF'!$BQ$69</definedName>
    <definedName function="false" hidden="false" name="td12nc" vbProcedure="false">'[55]#REF'!$BQ$69</definedName>
    <definedName function="false" hidden="false" name="td1cnc" vbProcedure="false">'[55]lam-moi'!$BQ$69</definedName>
    <definedName function="false" hidden="false" name="td1cvl" vbProcedure="false">'[55]lam-moi'!$BQ$69</definedName>
    <definedName function="false" hidden="false" name="td1p" vbProcedure="false">'[45]'!$Z$6426</definedName>
    <definedName function="false" hidden="false" name="TD1pnc" vbProcedure="false">'[55]CHITIET VL-NC-TT -1p'!$BQ$69</definedName>
    <definedName function="false" hidden="false" name="TD1pvl" vbProcedure="false">'[55]CHITIET VL-NC-TT -1p'!$BQ$69</definedName>
    <definedName function="false" hidden="false" name="td3p" vbProcedure="false">'[45]'!$Y$6169</definedName>
    <definedName function="false" hidden="false" name="tdc84nc" vbProcedure="false">'[55]thao-go'!$BQ$69</definedName>
    <definedName function="false" hidden="false" name="tdcnc" vbProcedure="false">'[55]thao-go'!$BQ$69</definedName>
    <definedName function="false" hidden="false" name="tdgnc" vbProcedure="false">'[55]lam-moi'!$BQ$69</definedName>
    <definedName function="false" hidden="false" name="tdgvl" vbProcedure="false">'[55]lam-moi'!$BQ$69</definedName>
    <definedName function="false" hidden="false" name="tdhtnc" vbProcedure="false">'[55]lam-moi'!$BQ$69</definedName>
    <definedName function="false" hidden="false" name="tdhtvl" vbProcedure="false">'[55]lam-moi'!$BQ$69</definedName>
    <definedName function="false" hidden="false" name="tdnc" vbProcedure="false">[55]gtrinh!$BQ$69</definedName>
    <definedName function="false" hidden="false" name="tdnc1p" vbProcedure="false">'[45]'!$G$72</definedName>
    <definedName function="false" hidden="false" name="tdnc3p" vbProcedure="false">'[55]CHITIET VL-NC'!$G$28</definedName>
    <definedName function="false" hidden="false" name="tdo" vbProcedure="false">'[95]'!$O$55</definedName>
    <definedName function="false" hidden="false" name="TDT" vbProcedure="false">'[45]'!$A$1</definedName>
    <definedName function="false" hidden="false" name="tdt1pnc" vbProcedure="false">[55]gtrinh!$BQ$69</definedName>
    <definedName function="false" hidden="false" name="tdt1pvl" vbProcedure="false">[55]gtrinh!$BQ$69</definedName>
    <definedName function="false" hidden="false" name="tdt2cnc" vbProcedure="false">'[55]lam-moi'!$BQ$69</definedName>
    <definedName function="false" hidden="false" name="tdt2cvl" vbProcedure="false">[55]chitiet!$BQ$69</definedName>
    <definedName function="false" hidden="false" name="tdtr2cnc" vbProcedure="false">'[45]'!$H$19</definedName>
    <definedName function="false" hidden="false" name="tdtr2cvl" vbProcedure="false">'[45]'!$H$12</definedName>
    <definedName function="false" hidden="false" name="tdtrnc" vbProcedure="false">[55]gtrinh!$BQ$69</definedName>
    <definedName function="false" hidden="false" name="tdtrvl" vbProcedure="false">[55]gtrinh!$BQ$69</definedName>
    <definedName function="false" hidden="false" name="tdvl" vbProcedure="false">[55]gtrinh!$BQ$69</definedName>
    <definedName function="false" hidden="false" name="tdvl1p" vbProcedure="false">'[45]'!$G$66</definedName>
    <definedName function="false" hidden="false" name="tdvl3p" vbProcedure="false">'[55]CHITIET VL-NC'!$G$23</definedName>
    <definedName function="false" hidden="false" name="ten" vbProcedure="false">'[127]'!$C$8:$C$253</definedName>
    <definedName function="false" hidden="false" name="tenck" vbProcedure="false">'[45]'!$A$4</definedName>
    <definedName function="false" hidden="false" name="test" vbProcedure="false">'[95]'!$I$19:$O$19</definedName>
    <definedName function="false" hidden="false" name="text" vbProcedure="false">#REF!,#REF!,#REF!,#REF!,#REF!</definedName>
    <definedName function="false" hidden="false" name="tg" vbProcedure="false">[162]Function!$B$26</definedName>
    <definedName function="false" hidden="false" name="th" vbProcedure="false">[157]dmuc!$A$1:$K$1048576</definedName>
    <definedName function="false" hidden="false" name="th100" vbProcedure="false">'[55]dongia (2)'!$BQ$69</definedName>
    <definedName function="false" hidden="false" name="TH160" vbProcedure="false">'[55]dongia (2)'!$BQ$69</definedName>
    <definedName function="false" hidden="false" name="th3x15" vbProcedure="false">[55]giathanh1!$BQ$69</definedName>
    <definedName function="false" hidden="false" name="thang" vbProcedure="false">'[45]'!$A$31</definedName>
    <definedName function="false" hidden="false" name="thang7nam2000page1" vbProcedure="false">[84]THSL!$D$4</definedName>
    <definedName function="false" hidden="false" name="thang8nam2000page4" vbProcedure="false">[84]THSL!$DJ$114</definedName>
    <definedName function="false" hidden="false" name="thang9nam2000page7" vbProcedure="false">[84]THSL!$HP$224</definedName>
    <definedName function="false" hidden="false" name="thanhhoa" vbProcedure="false">'[225]Dt 2001'!$A$1</definedName>
    <definedName function="false" hidden="false" name="thanhtien" vbProcedure="false">'[45]'!$K$39</definedName>
    <definedName function="false" hidden="false" name="thanhtien1" vbProcedure="false">[171]Xuat152!$M$1:$M$1048576</definedName>
    <definedName function="false" hidden="false" name="ThanhXuan110" vbProcedure="false">'[54]KH-Q1,Q2,01'!$FI$165</definedName>
    <definedName function="false" hidden="false" name="thepban" vbProcedure="false">'[45]'!$AZ$4</definedName>
    <definedName function="false" hidden="false" name="ThepDet32x3" vbProcedure="false">[48]TT_35!$Z$6426</definedName>
    <definedName function="false" hidden="false" name="ThepDet45x4" vbProcedure="false">[48]TT_35!$Y$6169</definedName>
    <definedName function="false" hidden="false" name="ThepDet50x5" vbProcedure="false">[48]TT_35!$AB$6940</definedName>
    <definedName function="false" hidden="false" name="thepgoc25_60" vbProcedure="false">'[45]'!$L$14</definedName>
    <definedName function="false" hidden="false" name="thepgoc63_75" vbProcedure="false">'[45]'!$L$15</definedName>
    <definedName function="false" hidden="false" name="thepgoc80_100" vbProcedure="false">'[45]'!$L$16</definedName>
    <definedName function="false" hidden="false" name="theptron12" vbProcedure="false">'[45]'!$L$11</definedName>
    <definedName function="false" hidden="false" name="theptron14_22" vbProcedure="false">'[45]'!$L$12</definedName>
    <definedName function="false" hidden="false" name="theptron6_8" vbProcedure="false">'[45]'!$L$10</definedName>
    <definedName function="false" hidden="false" name="theptrond6d8" vbProcedure="false">'[50]TT_0,4KV'!$L$10</definedName>
    <definedName function="false" hidden="false" name="thepU" vbProcedure="false">[73]TTDZ22!$U$277</definedName>
    <definedName function="false" hidden="false" name="thetichck" vbProcedure="false">'[45]'!$AN$4</definedName>
    <definedName function="false" hidden="false" name="THGO1pnc" vbProcedure="false">'[45]'!$F$6</definedName>
    <definedName function="false" hidden="false" name="thht" vbProcedure="false">'[45]'!$A$36:$D$61</definedName>
    <definedName function="false" hidden="false" name="THI" vbProcedure="false">'[46]'!$B$8:$C$42</definedName>
    <definedName function="false" hidden="false" name="thinh" vbProcedure="false">[36]gvl!$N$23</definedName>
    <definedName function="false" hidden="false" name="THK" vbProcedure="false">'[11]COAT&amp;WRAP-QIOT-#3'!$FE$161:$FG$163</definedName>
    <definedName function="false" hidden="false" name="THKP160" vbProcedure="false">'[55]dongia (2)'!$BQ$69</definedName>
    <definedName function="false" hidden="false" name="thkp3" vbProcedure="false">'[45]'!$Q$529</definedName>
    <definedName function="false" hidden="false" name="THKS" vbProcedure="false">{"'Sheet1'!$L$16"}</definedName>
    <definedName function="false" hidden="false" name="thtich1" vbProcedure="false">'[45]'!$H$4</definedName>
    <definedName function="false" hidden="false" name="thtich2" vbProcedure="false">'[45]'!$N$4</definedName>
    <definedName function="false" hidden="false" name="thtich3" vbProcedure="false">'[45]'!$T$4</definedName>
    <definedName function="false" hidden="false" name="thtich4" vbProcedure="false">'[45]'!$Z$4</definedName>
    <definedName function="false" hidden="false" name="thtich5" vbProcedure="false">'[45]'!$AF$4</definedName>
    <definedName function="false" hidden="false" name="thtich6" vbProcedure="false">'[45]'!$AL$4</definedName>
    <definedName function="false" hidden="false" name="thtr15" vbProcedure="false">[55]giathanh1!$BQ$69</definedName>
    <definedName function="false" hidden="false" name="thtt" vbProcedure="false">'[45]'!$A$2:$D$20</definedName>
    <definedName function="false" hidden="false" name="THU" vbProcedure="false">[44]CT35!$HP$224</definedName>
    <definedName function="false" hidden="false" name="thucthanh" vbProcedure="false">'[39]Thuc thanh'!$E$29</definedName>
    <definedName function="false" hidden="false" name="THUYETMINH" vbProcedure="false">[53]ptvt!$A$6:$X$128</definedName>
    <definedName function="false" hidden="false" name="TH_BM" vbProcedure="false">'[95]'!$N$8</definedName>
    <definedName function="false" hidden="false" name="TH_DVKD" vbProcedure="false">'[95]'!$CF$8</definedName>
    <definedName function="false" hidden="false" name="TH_HB" vbProcedure="false">'[95]'!$BV$8</definedName>
    <definedName function="false" hidden="false" name="TH_HR" vbProcedure="false">'[95]'!$AH$8</definedName>
    <definedName function="false" hidden="false" name="TH_KT" vbProcedure="false">'[95]'!$X$8</definedName>
    <definedName function="false" hidden="false" name="TH_NK" vbProcedure="false">'[95]'!$AR$8</definedName>
    <definedName function="false" hidden="false" name="TH_SL" vbProcedure="false">'[95]'!$BB$8</definedName>
    <definedName function="false" hidden="false" name="TH_TBDM" vbProcedure="false">'[95]'!$BL$8</definedName>
    <definedName function="false" hidden="false" name="TH_TC" vbProcedure="false">'[95]'!$D$8</definedName>
    <definedName function="false" hidden="false" name="Tien" vbProcedure="false">'[4]'!$F$7:$F$1049</definedName>
    <definedName function="false" hidden="false" name="TIENLUONG" vbProcedure="false">'[45]'!$AA$7:$AF$38</definedName>
    <definedName function="false" hidden="false" name="TienThanhToan" vbProcedure="false">'[95]'!$A$1:IV1048576</definedName>
    <definedName function="false" hidden="false" name="TienThanhToanNB" vbProcedure="false">'[95]'!$C$1:$C$1048576</definedName>
    <definedName function="false" hidden="false" name="TienUSD" vbProcedure="false">[190]Dulieu!$K$1:$K$1048576</definedName>
    <definedName function="false" hidden="false" name="Tiepdia" vbProcedure="false">[55]Tiepdia!$A$1:$XFD$65536</definedName>
    <definedName function="false" hidden="false" name="Tim_cong" vbProcedure="false">'[112]'!$C$35:$C$2007</definedName>
    <definedName function="false" hidden="false" name="Tim_lan_xuat_hien" vbProcedure="false">[80]PTDG!$E$19:$E$1524</definedName>
    <definedName function="false" hidden="false" name="tim_xuat_hien" vbProcedure="false">'[95]'!$D$33:$D$313</definedName>
    <definedName function="false" hidden="false" name="tinhqt" vbProcedure="false">[208]!tinhqt</definedName>
    <definedName function="false" hidden="false" name="TITAN" vbProcedure="false">'[9]'!$A$14:$CE$116</definedName>
    <definedName function="false" hidden="false" name="TK" vbProcedure="false">'[45]'!$F$23</definedName>
    <definedName function="false" hidden="false" name="TK1" vbProcedure="false">[159]Tongke!$B$7:$U$128</definedName>
    <definedName function="false" hidden="false" name="TK155" vbProcedure="false">'[222]'!$A$6</definedName>
    <definedName function="false" hidden="false" name="TK422" vbProcedure="false">'[222]'!$A$14</definedName>
    <definedName function="false" hidden="false" name="TKP" vbProcedure="false">'[52]'!$A$1:$E$21</definedName>
    <definedName function="false" hidden="false" name="tkpdt" vbProcedure="false">[208]!tkpdt</definedName>
    <definedName function="false" hidden="false" name="TL" vbProcedure="false">[24]ND!$O$15</definedName>
    <definedName function="false" hidden="false" name="TL1" vbProcedure="false">'[45]'!$C$6</definedName>
    <definedName function="false" hidden="false" name="TL2" vbProcedure="false">'[45]'!$D$6</definedName>
    <definedName function="false" hidden="false" name="TL3" vbProcedure="false">'[45]'!$B$258</definedName>
    <definedName function="false" hidden="false" name="TLA120" vbProcedure="false">'[45]'!$B$23</definedName>
    <definedName function="false" hidden="false" name="TLA35" vbProcedure="false">'[45]'!$B$27</definedName>
    <definedName function="false" hidden="false" name="TLA50" vbProcedure="false">'[45]'!$B$26</definedName>
    <definedName function="false" hidden="false" name="TLA70" vbProcedure="false">'[45]'!$B$25</definedName>
    <definedName function="false" hidden="false" name="TLA95" vbProcedure="false">'[45]'!$B$24</definedName>
    <definedName function="false" hidden="false" name="TLAC120" vbProcedure="false">'[45]'!$B$32</definedName>
    <definedName function="false" hidden="false" name="TLAC35" vbProcedure="false">'[45]'!$B$28</definedName>
    <definedName function="false" hidden="false" name="TLAC50" vbProcedure="false">'[45]'!$B$29</definedName>
    <definedName function="false" hidden="false" name="TLAC70" vbProcedure="false">'[45]'!$B$30</definedName>
    <definedName function="false" hidden="false" name="TLAC95" vbProcedure="false">'[45]'!$B$31</definedName>
    <definedName function="false" hidden="false" name="Tle" vbProcedure="false">'[4]'!$C$5:$L$9</definedName>
    <definedName function="false" hidden="false" name="TMDT_THEO_NAM" vbProcedure="false">'[170]DI-ESTI'!$A$8:$R$489</definedName>
    <definedName function="false" hidden="false" name="tn1pinnc" vbProcedure="false">'[55]thao-go'!$BQ$69</definedName>
    <definedName function="false" hidden="false" name="tn2mhnnc" vbProcedure="false">'[55]thao-go'!$BQ$69</definedName>
    <definedName function="false" hidden="false" name="TNCM" vbProcedure="false">'[55]CHITIET VL-NC-TT-3p'!$BQ$69</definedName>
    <definedName function="false" hidden="false" name="tnhnnc" vbProcedure="false">'[55]thao-go'!$BQ$69</definedName>
    <definedName function="false" hidden="false" name="tnignc" vbProcedure="false">'[55]thao-go'!$BQ$69</definedName>
    <definedName function="false" hidden="false" name="tnin190nc" vbProcedure="false">'[55]thao-go'!$BQ$69</definedName>
    <definedName function="false" hidden="false" name="tnlnc" vbProcedure="false">'[55]thao-go'!$BQ$69</definedName>
    <definedName function="false" hidden="false" name="tnnnc" vbProcedure="false">'[55]thao-go'!$BQ$69</definedName>
    <definedName function="false" hidden="false" name="tno" vbProcedure="false">[37]gVL!$Q$47</definedName>
    <definedName function="false" hidden="false" name="ton" vbProcedure="false">'[41]DO AM DT'!$AC$84</definedName>
    <definedName function="false" hidden="false" name="tongbt" vbProcedure="false">'[45]'!$BB$3</definedName>
    <definedName function="false" hidden="false" name="tongcong" vbProcedure="false">'[45]'!$A$49</definedName>
    <definedName function="false" hidden="false" name="tongdientich" vbProcedure="false">'[45]'!$BA$4</definedName>
    <definedName function="false" hidden="false" name="tongdt" vbProcedure="false">[99]BO!GN49860</definedName>
    <definedName function="false" hidden="false" name="tongthep" vbProcedure="false">'[45]'!$BO$4</definedName>
    <definedName function="false" hidden="false" name="tongthetich" vbProcedure="false">'[45]'!$BB$4</definedName>
    <definedName function="false" hidden="false" name="Tong_co" vbProcedure="false">'[222]'!$G$12</definedName>
    <definedName function="false" hidden="false" name="Tong_no" vbProcedure="false">'[222]'!$F$12</definedName>
    <definedName function="false" hidden="false" name="TOTAL" vbProcedure="false">'[95]'!$J$24</definedName>
    <definedName function="false" hidden="false" name="totb" vbProcedure="false">'[41]DO AM DT'!$H$1800</definedName>
    <definedName function="false" hidden="false" name="totb1" vbProcedure="false">'[41]DO AM DT'!$AE$7711</definedName>
    <definedName function="false" hidden="false" name="totb2" vbProcedure="false">'[41]DO AM DT'!$BB$13622</definedName>
    <definedName function="false" hidden="false" name="totb3" vbProcedure="false">'[41]DO AM DT'!BZ$19533</definedName>
    <definedName function="false" hidden="false" name="totb4" vbProcedure="false">'[41]DO AM DT'!CW$25444</definedName>
    <definedName function="false" hidden="false" name="totb5" vbProcedure="false">'[41]DO AM DT'!DT$31355</definedName>
    <definedName function="false" hidden="false" name="totb6" vbProcedure="false">'[41]DO AM DT'!$EP37267</definedName>
    <definedName function="false" hidden="false" name="TPLRP" vbProcedure="false">'[4]'!$C$7:$BM$160</definedName>
    <definedName function="false" hidden="false" name="TR15HT" vbProcedure="false">'[55]TONGKE-HT'!$BQ$69</definedName>
    <definedName function="false" hidden="false" name="TR16HT" vbProcedure="false">'[55]TONGKE-HT'!$BQ$69</definedName>
    <definedName function="false" hidden="false" name="TR19HT" vbProcedure="false">'[55]TONGKE-HT'!$BQ$69</definedName>
    <definedName function="false" hidden="false" name="tr1x15" vbProcedure="false">[55]giathanh1!$BQ$69</definedName>
    <definedName function="false" hidden="false" name="TR20HT" vbProcedure="false">'[55]TONGKE-HT'!$BQ$69</definedName>
    <definedName function="false" hidden="false" name="TR250" vbProcedure="false">'[55]dongia (2)'!$BQ$69</definedName>
    <definedName function="false" hidden="false" name="tr375" vbProcedure="false">[55]giathanh1!$BQ$69</definedName>
    <definedName function="false" hidden="false" name="tr3x100" vbProcedure="false">'[55]dongia (2)'!$BQ$69</definedName>
    <definedName function="false" hidden="false" name="TRADE2" vbProcedure="false">'[4]'!$F$36:$H$38</definedName>
    <definedName function="false" hidden="false" name="tram" vbProcedure="false">[74]THTram!$AB$28</definedName>
    <definedName function="false" hidden="false" name="tram100" vbProcedure="false">'[55]dongia (2)'!$BQ$69</definedName>
    <definedName function="false" hidden="false" name="tram1x25" vbProcedure="false">'[55]dongia (2)'!$BQ$69</definedName>
    <definedName function="false" hidden="false" name="TRANSFORMER" vbProcedure="false">'[16]NEW-PANEL'!$GA$439</definedName>
    <definedName function="false" hidden="false" name="TraTH" vbProcedure="false">'[28]dtct cong'!$A$9:$A$649</definedName>
    <definedName function="false" hidden="false" name="Trave" vbProcedure="false">'[98]Noisuy-LLL'!$D$1</definedName>
    <definedName function="false" hidden="false" name="TRAvH" vbProcedure="false">'[95]'!$S$2:$AB$2</definedName>
    <definedName function="false" hidden="false" name="TRAVL" vbProcedure="false">'[95]'!$A$304:$H$318</definedName>
    <definedName function="false" hidden="false" name="Tra_DM_su_dung" vbProcedure="false">'[4]'!$A$8:$A$2908</definedName>
    <definedName function="false" hidden="false" name="Tra_don_gia_KS" vbProcedure="false">'[4]'!$A$6:$G$36</definedName>
    <definedName function="false" hidden="false" name="Tra_DTCT" vbProcedure="false">'[4]'!$A$8:$K$3211</definedName>
    <definedName function="false" hidden="false" name="Tra_gia_VLKS" vbProcedure="false">'[123]VL,NC'!$A$4:$D$488</definedName>
    <definedName function="false" hidden="false" name="Tra_GTXLST" vbProcedure="false">[21]DTCT!$C$10:$J$438</definedName>
    <definedName function="false" hidden="false" name="Tra_gtxl_cong" vbProcedure="false">'[112]'!$F$7:$BN$25</definedName>
    <definedName function="false" hidden="false" name="Tra_phan_tram" vbProcedure="false">[23]Tra_bang!$S$19:$Y$25</definedName>
    <definedName function="false" hidden="false" name="Tra_tim_hang_mucPT_trung" vbProcedure="false">'[4]'!$E$87:$E$1257</definedName>
    <definedName function="false" hidden="false" name="Tra_TL" vbProcedure="false">'[4]'!$A$3:$M$10</definedName>
    <definedName function="false" hidden="false" name="Tra_ty_le2" vbProcedure="false">'[4]'!$H$22:$T$28</definedName>
    <definedName function="false" hidden="false" name="Tra_ty_le3" vbProcedure="false">'[4]'!$H$22:$T$28</definedName>
    <definedName function="false" hidden="false" name="Tra_ty_le4" vbProcedure="false">'[4]'!$H$22:$T$28</definedName>
    <definedName function="false" hidden="false" name="Tra_ty_le5" vbProcedure="false">'[4]'!$H$21:$T$27</definedName>
    <definedName function="false" hidden="false" name="TRA_VAT_LIEU" vbProcedure="false">'[112]'!$A$6:$D$196</definedName>
    <definedName function="false" hidden="false" name="tra_vat_lieu1" vbProcedure="false">'[29]tra-vat-lieu'!$G$4:$J$193</definedName>
    <definedName function="false" hidden="false" name="TRA_VL" vbProcedure="false">'[112]'!$A$199:$H$214</definedName>
    <definedName function="false" hidden="false" name="tra_VL_1" vbProcedure="false">'[27]tra-vat-lieu'!$A$201:$H$215</definedName>
    <definedName function="false" hidden="false" name="trigianhapthan" vbProcedure="false">'[172]'!$G$1:$G$1048576</definedName>
    <definedName function="false" hidden="false" name="trigiaxuatthan" vbProcedure="false">'[172]'!$G$1:$G$1048576</definedName>
    <definedName function="false" hidden="false" name="tru10mtc" vbProcedure="false">'[55]t-h HA THE'!$BQ$69</definedName>
    <definedName function="false" hidden="false" name="tru8mtc" vbProcedure="false">'[55]t-h HA THE'!$BQ$69</definedName>
    <definedName function="false" hidden="false" name="TT" vbProcedure="false">'[127]'!$B$3:$J$335</definedName>
    <definedName function="false" hidden="false" name="tt1pnc" vbProcedure="false">'[55]lam-moi'!$BQ$69</definedName>
    <definedName function="false" hidden="false" name="tt1pvl" vbProcedure="false">'[55]lam-moi'!$BQ$69</definedName>
    <definedName function="false" hidden="false" name="tt3pnc" vbProcedure="false">'[55]lam-moi'!$BQ$69</definedName>
    <definedName function="false" hidden="false" name="tt3pvl" vbProcedure="false">'[55]lam-moi'!$BQ$69</definedName>
    <definedName function="false" hidden="false" name="ttam" vbProcedure="false">[130]gVL!$N$21</definedName>
    <definedName function="false" hidden="false" name="ttao" vbProcedure="false">'[95]'!$Q$77</definedName>
    <definedName function="false" hidden="false" name="ttbt" vbProcedure="false">'[194]'!$B$260:$I$260</definedName>
    <definedName function="false" hidden="false" name="TTDD" vbProcedure="false">[55]TDTKP!$E$44+[55]TDTKP!$F$44+[55]TDTKP!$G$44</definedName>
    <definedName function="false" hidden="false" name="TTDD3P" vbProcedure="false">[55]TDTKP1!$BQ$69</definedName>
    <definedName function="false" hidden="false" name="TTDDCT3p" vbProcedure="false">[55]TDTKP1!$BQ$69</definedName>
    <definedName function="false" hidden="false" name="tthi" vbProcedure="false">'[4]'!$A$4:$D$13</definedName>
    <definedName function="false" hidden="false" name="ttinh" vbProcedure="false">'[127]'!$B$2:$J$229</definedName>
    <definedName function="false" hidden="false" name="TTK3p" vbProcedure="false">'[55]TONGKE3p '!$C$295</definedName>
    <definedName function="false" hidden="false" name="ttronmk" vbProcedure="false">'[45]'!$E$211</definedName>
    <definedName function="false" hidden="false" name="ttt" vbProcedure="false">'[209]CT Thang Mo'!$B$309:$M$309</definedName>
    <definedName function="false" hidden="false" name="tttb" vbProcedure="false">'[209]CT Thang Mo'!$B$431:$I$431</definedName>
    <definedName function="false" hidden="false" name="TTVAn5" vbProcedure="false">'[45]'!$A$103</definedName>
    <definedName function="false" hidden="false" name="TT_1P" vbProcedure="false">'[45]'!$E$4:$AH$18</definedName>
    <definedName function="false" hidden="false" name="TT_3p" vbProcedure="false">'[45]'!$E$4:$AG$15</definedName>
    <definedName function="false" hidden="false" name="tv75nc" vbProcedure="false">'[45]'!$H$113</definedName>
    <definedName function="false" hidden="false" name="tv75vl" vbProcedure="false">'[45]'!$H$110</definedName>
    <definedName function="false" hidden="false" name="TW" vbProcedure="false">'[95]'!$E$2:$T$77</definedName>
    <definedName function="false" hidden="false" name="tx1pignc" vbProcedure="false">'[55]thao-go'!$BQ$69</definedName>
    <definedName function="false" hidden="false" name="tx1pindnc" vbProcedure="false">'[55]thao-go'!$BQ$69</definedName>
    <definedName function="false" hidden="false" name="tx1pingnc" vbProcedure="false">'[55]thao-go'!$BQ$69</definedName>
    <definedName function="false" hidden="false" name="tx1pintnc" vbProcedure="false">'[55]thao-go'!$BQ$69</definedName>
    <definedName function="false" hidden="false" name="tx1pitnc" vbProcedure="false">'[55]thao-go'!$BQ$69</definedName>
    <definedName function="false" hidden="false" name="tx2mhnnc" vbProcedure="false">'[55]thao-go'!$BQ$69</definedName>
    <definedName function="false" hidden="false" name="tx2mitnc" vbProcedure="false">'[55]thao-go'!$BQ$69</definedName>
    <definedName function="false" hidden="false" name="txhnnc" vbProcedure="false">'[55]thao-go'!$BQ$69</definedName>
    <definedName function="false" hidden="false" name="txig1nc" vbProcedure="false">'[55]thao-go'!$BQ$69</definedName>
    <definedName function="false" hidden="false" name="txin190nc" vbProcedure="false">'[55]thao-go'!$BQ$69</definedName>
    <definedName function="false" hidden="false" name="txinnc" vbProcedure="false">'[55]thao-go'!$BQ$69</definedName>
    <definedName function="false" hidden="false" name="txit1nc" vbProcedure="false">'[55]thao-go'!$BQ$69</definedName>
    <definedName function="false" hidden="false" name="ty_le" vbProcedure="false">'[4]'!$B$3:$J$9</definedName>
    <definedName function="false" hidden="false" name="Ty_le1" vbProcedure="false">'[4]'!$B$20:$L$29</definedName>
    <definedName function="false" hidden="false" name="Ty_Le_1" vbProcedure="false">'[95]'!$AS$45:$BC$55</definedName>
    <definedName function="false" hidden="false" name="ty_le_BTN" vbProcedure="false">'[4]'!$C$3:$I$9</definedName>
    <definedName function="false" hidden="false" name="tz593" vbProcedure="false">'[45]'!$V$5398</definedName>
    <definedName function="false" hidden="false" name="t_" vbProcedure="false">'[146]'!$AH$8482</definedName>
    <definedName function="false" hidden="false" name="t_1" vbProcedure="false">'[104]Lç khoan LK1'!$FH$420</definedName>
    <definedName function="false" hidden="false" name="T_6KV" vbProcedure="false">'[191]DD 10KV'!$AW$49</definedName>
    <definedName function="false" hidden="false" name="T_TBA" vbProcedure="false">'[95]'!$CO$93</definedName>
    <definedName function="false" hidden="false" name="t__" vbProcedure="false">'[147]'!$AH$8482</definedName>
    <definedName function="false" hidden="false" name="Tæng_Cty_c__khÝ_NL_v__má" vbProcedure="false">'[172]'!$D$157</definedName>
    <definedName function="false" hidden="false" name="U" vbProcedure="false">[138]Pile!$G$8</definedName>
    <definedName function="false" hidden="false" name="Udm" vbProcedure="false">'[135]TTDZ 679'!$A$1</definedName>
    <definedName function="false" hidden="false" name="UP" vbProcedure="false">'[95]'!$C$7:$C$68,'[95]'!$D$7:$D$18,'[95]'!$F$7:$F$68,'[95]'!$H$7:$H$39,'[95]'!$H$45:$H$68,'[95]'!$J$39:$J$43,'[95]'!$K$7:$K$68,'[95]'!$G$7,'[95]'!$G$7,'[95]'!$G$7,'[95]'!$G$7</definedName>
    <definedName function="false" hidden="false" name="usd" vbProcedure="false">[125]SUMMARY!$I$16</definedName>
    <definedName function="false" hidden="false" name="v" vbProcedure="false">[169]PTDGDT!$BR$70</definedName>
    <definedName function="false" hidden="false" name="v100v" vbProcedure="false">'[161]vua(c)'!$G$8</definedName>
    <definedName function="false" hidden="false" name="v75d" vbProcedure="false">'[161]vua(c)'!$G$23</definedName>
    <definedName function="false" hidden="false" name="VA" vbProcedure="false">[24]ND!$P$16</definedName>
    <definedName function="false" hidden="false" name="va1" vbProcedure="false">'[145]Agg-Require-Asphalt'!$H$49</definedName>
    <definedName function="false" hidden="false" name="VAN" vbProcedure="false">[44]CT35!$HP$224</definedName>
    <definedName function="false" hidden="false" name="VAN1" vbProcedure="false">[44]CT35!$HP$224</definedName>
    <definedName function="false" hidden="false" name="vanchuyen" vbProcedure="false">'[194]'!$F$4:$N$25</definedName>
    <definedName function="false" hidden="false" name="VANCHUYENTHUCONG" vbProcedure="false">'[206]vanchuyen TC'!$B$5:$I$30</definedName>
    <definedName function="false" hidden="false" name="VANKHUON" vbProcedure="false">[226]VANKHUON!$A$2:$V$38</definedName>
    <definedName function="false" hidden="false" name="VARIINST" vbProcedure="false">'[4]'!$B$5</definedName>
    <definedName function="false" hidden="false" name="VARIPURC" vbProcedure="false">'[4]'!$B$3</definedName>
    <definedName function="false" hidden="false" name="Vattu" vbProcedure="false">'[194]'!$C$1:$C$1048576</definedName>
    <definedName function="false" hidden="false" name="vat_lieu_KVIII" vbProcedure="false">'[194]'!$I$4:$K$46</definedName>
    <definedName function="false" hidden="false" name="VAÄT_LIEÄU" vbProcedure="false">"ATRAM"</definedName>
    <definedName function="false" hidden="false" name="vbt100" vbProcedure="false">'[161]vua(c)'!$G$59</definedName>
    <definedName function="false" hidden="false" name="vbt150" vbProcedure="false">'[161]vua(c)'!$G$47</definedName>
    <definedName function="false" hidden="false" name="vbt200" vbProcedure="false">'[161]vua(c)'!$G$29</definedName>
    <definedName function="false" hidden="false" name="VC" vbProcedure="false">'[95]'!$CA$79</definedName>
    <definedName function="false" hidden="false" name="vc1" vbProcedure="false">'[209]CT Thang Mo'!$B$34:$H$34</definedName>
    <definedName function="false" hidden="false" name="vc2" vbProcedure="false">'[209]CT Thang Mo'!$B$35:$H$35</definedName>
    <definedName function="false" hidden="false" name="vc3" vbProcedure="false">'[209]CT Thang Mo'!$B$36:$H$36</definedName>
    <definedName function="false" hidden="false" name="vc3_" vbProcedure="false">'[209]CT  PL'!$B$125:$H$125</definedName>
    <definedName function="false" hidden="false" name="vca" vbProcedure="false">'[209]CT  PL'!$B$25:$H$25</definedName>
    <definedName function="false" hidden="false" name="vccot" vbProcedure="false">'[194]'!$B$13:$H$13</definedName>
    <definedName function="false" hidden="false" name="vccot_" vbProcedure="false">'[209]CT  PL'!$B$8:$H$8</definedName>
    <definedName function="false" hidden="false" name="vcdbt" vbProcedure="false">'[209]CT Thang Mo'!$B$220:$I$220</definedName>
    <definedName function="false" hidden="false" name="vcdc_" vbProcedure="false">'[227]Chi tiet'!$DN$118</definedName>
    <definedName function="false" hidden="false" name="vcdd" vbProcedure="false">'[209]CT Thang Mo'!$B$182:$H$182</definedName>
    <definedName function="false" hidden="false" name="VCDD3p" vbProcedure="false">'[55]KPVC-BD '!$BQ$69</definedName>
    <definedName function="false" hidden="false" name="vcdt" vbProcedure="false">'[209]CT Thang Mo'!$B$406:$I$406</definedName>
    <definedName function="false" hidden="false" name="vcdtb" vbProcedure="false">'[209]CT Thang Mo'!$B$432:$I$432</definedName>
    <definedName function="false" hidden="false" name="VCHT" vbProcedure="false">'[45]'!$H$127</definedName>
    <definedName function="false" hidden="false" name="vctb" vbProcedure="false">'[194]'!$B$367:$H$367</definedName>
    <definedName function="false" hidden="false" name="VCTT" vbProcedure="false">'[45]'!$H$30</definedName>
    <definedName function="false" hidden="false" name="VCVBT1" vbProcedure="false">'[55]VCV-BE-TONG'!$G$11</definedName>
    <definedName function="false" hidden="false" name="VCVBT2" vbProcedure="false">'[55]VCV-BE-TONG'!$G$17</definedName>
    <definedName function="false" hidden="false" name="vcxa" vbProcedure="false">[154]TT04!$J$20</definedName>
    <definedName function="false" hidden="false" name="vd3p" vbProcedure="false">'[45]'!$X$10</definedName>
    <definedName function="false" hidden="false" name="VDCLY" vbProcedure="false">[207]QMCT!$EO$145</definedName>
    <definedName function="false" hidden="false" name="vdkt" vbProcedure="false">[37]gVL!$Q$55</definedName>
    <definedName function="false" hidden="false" name="Vietri" vbProcedure="false">[47]TTVanChuyen!$F$1286</definedName>
    <definedName function="false" hidden="false" name="VL" vbProcedure="false">[166]CTGT!$J$10</definedName>
    <definedName function="false" hidden="false" name="VL100" vbProcedure="false">'[45]'!$G$1543</definedName>
    <definedName function="false" hidden="false" name="vl1p" vbProcedure="false">'[45]'!$H$25</definedName>
    <definedName function="false" hidden="false" name="VL200" vbProcedure="false">'[45]'!$S$4627</definedName>
    <definedName function="false" hidden="false" name="VL250" vbProcedure="false">'[45]'!$AI$8739</definedName>
    <definedName function="false" hidden="false" name="vl3p" vbProcedure="false">'[45]'!$S$4627</definedName>
    <definedName function="false" hidden="false" name="VLBETONG" vbProcedure="false">'[228]Gia thanh'!$I$9</definedName>
    <definedName function="false" hidden="false" name="VLBS" vbProcedure="false">NA()</definedName>
    <definedName function="false" hidden="false" name="Vlcap0_7" vbProcedure="false">'[194]'!$G$20</definedName>
    <definedName function="false" hidden="false" name="VLcap1" vbProcedure="false">'[194]'!$G$31</definedName>
    <definedName function="false" hidden="false" name="vldd" vbProcedure="false">'[55]TH XL'!$BQ$69</definedName>
    <definedName function="false" hidden="false" name="vldn400" vbProcedure="false">'[45]'!$F$41</definedName>
    <definedName function="false" hidden="false" name="vldn600" vbProcedure="false">'[45]'!$F$27</definedName>
    <definedName function="false" hidden="false" name="VLHC" vbProcedure="false">[55]TNHCHINH!$I$38</definedName>
    <definedName function="false" hidden="false" name="VLIEU" vbProcedure="false">'[52]'!$AA$7:$AF$38</definedName>
    <definedName function="false" hidden="false" name="VLM" vbProcedure="false">'[121]'!$A$1:$E$113</definedName>
    <definedName function="false" hidden="false" name="vltr" vbProcedure="false">'[55]TH XL'!$BQ$69</definedName>
    <definedName function="false" hidden="false" name="vltram" vbProcedure="false">'[45]'!$F$11</definedName>
    <definedName function="false" hidden="false" name="VL_M10_1" vbProcedure="false">'[51]Giai trinh'!$GM$195</definedName>
    <definedName function="false" hidden="false" name="VL_M10_2" vbProcedure="false">'[51]Giai trinh'!$HO$223</definedName>
    <definedName function="false" hidden="false" name="VL_MDT" vbProcedure="false">'[51]Giai trinh'!$DV$126</definedName>
    <definedName function="false" hidden="false" name="VL_TBDM" vbProcedure="false">[166]CTGT!$J$10</definedName>
    <definedName function="false" hidden="false" name="vm" vbProcedure="false">[122]Input!CV$25187</definedName>
    <definedName function="false" hidden="false" name="vm1_" vbProcedure="false">[122]Input!CW$25444</definedName>
    <definedName function="false" hidden="false" name="vm2_" vbProcedure="false">[122]Input!CX$25701</definedName>
    <definedName function="false" hidden="false" name="vn1_" vbProcedure="false">[122]Input!CW$25444</definedName>
    <definedName function="false" hidden="false" name="vn2_" vbProcedure="false">[122]Input!CX$25701</definedName>
    <definedName function="false" hidden="false" name="Vr" vbProcedure="false">'[109]B-B'!$F$59</definedName>
    <definedName function="false" hidden="false" name="vr3p" vbProcedure="false">'[45]'!$Y$10</definedName>
    <definedName function="false" hidden="false" name="vt1pbs" vbProcedure="false">'[55]lam-moi'!$BQ$69</definedName>
    <definedName function="false" hidden="false" name="vtbs" vbProcedure="false">'[55]lam-moi'!$BQ$69</definedName>
    <definedName function="false" hidden="false" name="Vu" vbProcedure="false">'[95]'!$G$35</definedName>
    <definedName function="false" hidden="false" name="Vua" vbProcedure="false">'[194]'!$A$1:$F$1048576</definedName>
    <definedName function="false" hidden="false" name="Vu_" vbProcedure="false">'[95]'!$G$31</definedName>
    <definedName function="false" hidden="false" name="V_1" vbProcedure="false">[122]Input!CR$24159</definedName>
    <definedName function="false" hidden="false" name="V_2" vbProcedure="false">[122]Input!CS$24416</definedName>
    <definedName function="false" hidden="false" name="V_3" vbProcedure="false">[122]Input!CT$24673</definedName>
    <definedName function="false" hidden="false" name="V_4" vbProcedure="false">[122]Input!CU$24930</definedName>
    <definedName function="false" hidden="false" name="W" vbProcedure="false">'[4]'!$J$8</definedName>
    <definedName function="false" hidden="false" name="Wdaymong" vbProcedure="false">'[95]'!$I$273</definedName>
    <definedName function="false" hidden="false" name="Wgct" vbProcedure="false">[138]Pier!$G$53</definedName>
    <definedName function="false" hidden="false" name="Wgkt" vbProcedure="false">[138]Pier!$G$52</definedName>
    <definedName function="false" hidden="false" name="WIRE1" vbProcedure="false">5</definedName>
    <definedName function="false" hidden="false" name="wl" vbProcedure="false">'[95]'!$E$280</definedName>
    <definedName function="false" hidden="false" name="wrn_chi___tiÆt_" vbProcedure="false">{#N/A,#N/A,FALSE,"Chi tiÆt"}</definedName>
    <definedName function="false" hidden="false" name="Ws" vbProcedure="false">'[95]'!$K$241</definedName>
    <definedName function="false" hidden="false" name="WSD" vbProcedure="false">[138]Pier!$F$272:$F$277</definedName>
    <definedName function="false" hidden="false" name="WSDS" vbProcedure="false">[138]Pier!$F$284:$F$289</definedName>
    <definedName function="false" hidden="false" name="Wss" vbProcedure="false">'[95]'!$J$234</definedName>
    <definedName function="false" hidden="false" name="Wst" vbProcedure="false">'[95]'!$J$234</definedName>
    <definedName function="false" hidden="false" name="wt" vbProcedure="false">'[95]'!$E$277</definedName>
    <definedName function="false" hidden="false" name="WW" vbProcedure="false">NA()</definedName>
    <definedName function="false" hidden="false" name="X" vbProcedure="false">'[4]'!$J$7</definedName>
    <definedName function="false" hidden="false" name="x17dnc" vbProcedure="false">[55]chitiet!$BQ$69</definedName>
    <definedName function="false" hidden="false" name="x17dvl" vbProcedure="false">[55]chitiet!$BQ$69</definedName>
    <definedName function="false" hidden="false" name="x17knc" vbProcedure="false">[55]chitiet!$BQ$69</definedName>
    <definedName function="false" hidden="false" name="x17kvl" vbProcedure="false">[55]chitiet!$BQ$69</definedName>
    <definedName function="false" hidden="false" name="X1pFCOnc" vbProcedure="false">'[55]CHITIET VL-NC-TT -1p'!$BQ$69</definedName>
    <definedName function="false" hidden="false" name="X1pFCOvc" vbProcedure="false">'[55]CHITIET VL-NC-TT -1p'!$BQ$69</definedName>
    <definedName function="false" hidden="false" name="X1pFCOvl" vbProcedure="false">'[55]CHITIET VL-NC-TT -1p'!$BQ$69</definedName>
    <definedName function="false" hidden="false" name="x1pignc" vbProcedure="false">'[55]lam-moi'!$BQ$69</definedName>
    <definedName function="false" hidden="false" name="X1pIGvc" vbProcedure="false">'[55]CHITIET VL-NC-TT -1p'!$BQ$69</definedName>
    <definedName function="false" hidden="false" name="x1pigvl" vbProcedure="false">'[55]lam-moi'!$BQ$69</definedName>
    <definedName function="false" hidden="false" name="x1pind" vbProcedure="false">'[45]'!$AX$12594</definedName>
    <definedName function="false" hidden="false" name="x1pindnc" vbProcedure="false">'[55]lam-moi'!$BQ$69</definedName>
    <definedName function="false" hidden="false" name="x1pindvl" vbProcedure="false">'[55]lam-moi'!$BQ$69</definedName>
    <definedName function="false" hidden="false" name="x1ping" vbProcedure="false">'[45]'!$AD$7454</definedName>
    <definedName function="false" hidden="false" name="x1pingnc" vbProcedure="false">'[55]lam-moi'!$BQ$69</definedName>
    <definedName function="false" hidden="false" name="x1pingvl" vbProcedure="false">'[55]lam-moi'!$BQ$69</definedName>
    <definedName function="false" hidden="false" name="x1pint" vbProcedure="false">'[45]'!$AE$7711</definedName>
    <definedName function="false" hidden="false" name="x1pintnc" vbProcedure="false">'[55]lam-moi'!$BQ$69</definedName>
    <definedName function="false" hidden="false" name="X1pINTvc" vbProcedure="false">'[55]CHITIET VL-NC-TT -1p'!$BQ$69</definedName>
    <definedName function="false" hidden="false" name="x1pintvl" vbProcedure="false">'[55]lam-moi'!$BQ$69</definedName>
    <definedName function="false" hidden="false" name="x1pitnc" vbProcedure="false">'[55]lam-moi'!$BQ$69</definedName>
    <definedName function="false" hidden="false" name="X1pITvc" vbProcedure="false">'[55]CHITIET VL-NC-TT -1p'!$BQ$69</definedName>
    <definedName function="false" hidden="false" name="x1pitvl" vbProcedure="false">'[55]lam-moi'!$BQ$69</definedName>
    <definedName function="false" hidden="false" name="x20knc" vbProcedure="false">[55]chitiet!$BQ$69</definedName>
    <definedName function="false" hidden="false" name="x20kvl" vbProcedure="false">[55]chitiet!$BQ$69</definedName>
    <definedName function="false" hidden="false" name="x22knc" vbProcedure="false">[55]chitiet!$BQ$69</definedName>
    <definedName function="false" hidden="false" name="x22kvl" vbProcedure="false">[55]chitiet!$BQ$69</definedName>
    <definedName function="false" hidden="false" name="x2mig1nc" vbProcedure="false">'[55]lam-moi'!$BQ$69</definedName>
    <definedName function="false" hidden="false" name="x2mig1vl" vbProcedure="false">'[55]lam-moi'!$BQ$69</definedName>
    <definedName function="false" hidden="false" name="x2min1nc" vbProcedure="false">'[55]lam-moi'!$BQ$69</definedName>
    <definedName function="false" hidden="false" name="x2min1vl" vbProcedure="false">'[55]lam-moi'!$BQ$69</definedName>
    <definedName function="false" hidden="false" name="x2mit1vl" vbProcedure="false">'[55]lam-moi'!$BQ$69</definedName>
    <definedName function="false" hidden="false" name="x2mitnc" vbProcedure="false">'[55]lam-moi'!$BQ$69</definedName>
    <definedName function="false" hidden="false" name="XA" vbProcedure="false">'[45]'!$D$50:$D$129</definedName>
    <definedName function="false" hidden="false" name="XCCT" vbProcedure="false">0.5</definedName>
    <definedName function="false" hidden="false" name="xdsnc" vbProcedure="false">[55]gtrinh!$BQ$69</definedName>
    <definedName function="false" hidden="false" name="xdsvl" vbProcedure="false">[55]gtrinh!$BQ$69</definedName>
    <definedName function="false" hidden="false" name="xfco" vbProcedure="false">'[45]'!$AC$7197</definedName>
    <definedName function="false" hidden="false" name="xfco3p" vbProcedure="false">'[45]'!$W$10</definedName>
    <definedName function="false" hidden="false" name="xfconc" vbProcedure="false">'[55]lam-moi'!$BQ$69</definedName>
    <definedName function="false" hidden="false" name="xfconc3p" vbProcedure="false">'[55]CHITIET VL-NC'!$G$94</definedName>
    <definedName function="false" hidden="false" name="xfcotnc" vbProcedure="false">'[45]'!$H$31</definedName>
    <definedName function="false" hidden="false" name="xfcotvl" vbProcedure="false">'[45]'!$H$26</definedName>
    <definedName function="false" hidden="false" name="xfcovl" vbProcedure="false">'[55]lam-moi'!$BQ$69</definedName>
    <definedName function="false" hidden="false" name="xfcovl3p" vbProcedure="false">'[55]CHITIET VL-NC'!$G$90</definedName>
    <definedName function="false" hidden="false" name="xfnc" vbProcedure="false">'[55]lam-moi'!$BQ$69</definedName>
    <definedName function="false" hidden="false" name="xfvl" vbProcedure="false">'[55]lam-moi'!$BQ$69</definedName>
    <definedName function="false" hidden="false" name="xh" vbProcedure="false">'[4]'!$H$87:$H$1257</definedName>
    <definedName function="false" hidden="false" name="xhn" vbProcedure="false">'[45]'!$AB$6940</definedName>
    <definedName function="false" hidden="false" name="xhnnc" vbProcedure="false">'[55]lam-moi'!$BQ$69</definedName>
    <definedName function="false" hidden="false" name="xhnvl" vbProcedure="false">'[55]lam-moi'!$BQ$69</definedName>
    <definedName function="false" hidden="false" name="xig" vbProcedure="false">'[45]'!$AB$6940</definedName>
    <definedName function="false" hidden="false" name="xig1" vbProcedure="false">'[45]'!$AZ$13108</definedName>
    <definedName function="false" hidden="false" name="xig1nc" vbProcedure="false">'[55]lam-moi'!$BQ$69</definedName>
    <definedName function="false" hidden="false" name="xig1p" vbProcedure="false">'[45]'!$N$290</definedName>
    <definedName function="false" hidden="false" name="xig1pnc" vbProcedure="false">'[55]lam-moi'!$BQ$69</definedName>
    <definedName function="false" hidden="false" name="xig1pvl" vbProcedure="false">'[55]lam-moi'!$BQ$69</definedName>
    <definedName function="false" hidden="false" name="xig1vl" vbProcedure="false">'[55]lam-moi'!$BQ$69</definedName>
    <definedName function="false" hidden="false" name="xig2nc" vbProcedure="false">'[55]lam-moi'!$BQ$69</definedName>
    <definedName function="false" hidden="false" name="xig2vl" vbProcedure="false">'[55]lam-moi'!$BQ$69</definedName>
    <definedName function="false" hidden="false" name="xig3p" vbProcedure="false">'[45]'!$O$110</definedName>
    <definedName function="false" hidden="false" name="xiggnc" vbProcedure="false">'[55]CHITIET VL-NC'!$G$57</definedName>
    <definedName function="false" hidden="false" name="xiggvl" vbProcedure="false">'[55]CHITIET VL-NC'!$G$53</definedName>
    <definedName function="false" hidden="false" name="xignc" vbProcedure="false">'[55]lam-moi'!$BQ$69</definedName>
    <definedName function="false" hidden="false" name="xignc3p" vbProcedure="false">'[45]'!$FT44977</definedName>
    <definedName function="false" hidden="false" name="xigvl" vbProcedure="false">'[55]lam-moi'!$BQ$69</definedName>
    <definedName function="false" hidden="false" name="xigvl3p" vbProcedure="false">'[45]'!$FN43435</definedName>
    <definedName function="false" hidden="false" name="ximang" vbProcedure="false">'[45]'!$K$5</definedName>
    <definedName function="false" hidden="false" name="xin" vbProcedure="false">'[45]'!$AC$7197</definedName>
    <definedName function="false" hidden="false" name="xin190" vbProcedure="false">'[45]'!$Z$6426</definedName>
    <definedName function="false" hidden="false" name="xin1903p" vbProcedure="false">'[45]'!$Q$110</definedName>
    <definedName function="false" hidden="false" name="xin190nc" vbProcedure="false">'[55]lam-moi'!$BQ$69</definedName>
    <definedName function="false" hidden="false" name="xin190nc3p" vbProcedure="false">'[55]CHITIET VL-NC'!$G$76</definedName>
    <definedName function="false" hidden="false" name="xin190vl" vbProcedure="false">'[55]lam-moi'!$BQ$69</definedName>
    <definedName function="false" hidden="false" name="xin190vl3p" vbProcedure="false">'[55]CHITIET VL-NC'!$G$72</definedName>
    <definedName function="false" hidden="false" name="xin2903p" vbProcedure="false">'[45]'!$R$110</definedName>
    <definedName function="false" hidden="false" name="xin290nc3p" vbProcedure="false">'[45]'!HZ59626</definedName>
    <definedName function="false" hidden="false" name="xin290vl3p" vbProcedure="false">'[45]'!HV58598</definedName>
    <definedName function="false" hidden="false" name="xin3p" vbProcedure="false">'[45]'!$P$110</definedName>
    <definedName function="false" hidden="false" name="xin901nc" vbProcedure="false">'[55]lam-moi'!$BQ$69</definedName>
    <definedName function="false" hidden="false" name="xin901vl" vbProcedure="false">'[55]lam-moi'!$BQ$69</definedName>
    <definedName function="false" hidden="false" name="xind" vbProcedure="false">'[45]'!$AA$6683</definedName>
    <definedName function="false" hidden="false" name="xind1p" vbProcedure="false">'[45]'!$R$290</definedName>
    <definedName function="false" hidden="false" name="xind1pnc" vbProcedure="false">'[55]lam-moi'!$BQ$69</definedName>
    <definedName function="false" hidden="false" name="xind1pvl" vbProcedure="false">'[55]lam-moi'!$BQ$69</definedName>
    <definedName function="false" hidden="false" name="xind3p" vbProcedure="false">'[45]'!$S$110</definedName>
    <definedName function="false" hidden="false" name="xindnc" vbProcedure="false">'[55]lam-moi'!$BQ$69</definedName>
    <definedName function="false" hidden="false" name="xindnc1p" vbProcedure="false">'[45]'!$G$153</definedName>
    <definedName function="false" hidden="false" name="xindnc3p" vbProcedure="false">'[55]CHITIET VL-NC'!$G$85</definedName>
    <definedName function="false" hidden="false" name="xindvl" vbProcedure="false">'[55]lam-moi'!$BQ$69</definedName>
    <definedName function="false" hidden="false" name="xindvl1p" vbProcedure="false">'[45]'!$G$147</definedName>
    <definedName function="false" hidden="false" name="xindvl3p" vbProcedure="false">'[55]CHITIET VL-NC'!$G$80</definedName>
    <definedName function="false" hidden="false" name="xing1p" vbProcedure="false">'[45]'!$P$290</definedName>
    <definedName function="false" hidden="false" name="xing1pnc" vbProcedure="false">'[55]lam-moi'!$BQ$69</definedName>
    <definedName function="false" hidden="false" name="xing1pvl" vbProcedure="false">'[55]lam-moi'!$BQ$69</definedName>
    <definedName function="false" hidden="false" name="xingnc1p" vbProcedure="false">'[45]'!$G$141</definedName>
    <definedName function="false" hidden="false" name="xingvl1p" vbProcedure="false">'[45]'!$G$135</definedName>
    <definedName function="false" hidden="false" name="xinnc" vbProcedure="false">'[55]lam-moi'!$BQ$69</definedName>
    <definedName function="false" hidden="false" name="xinnc3p" vbProcedure="false">'[45]'!GW52173</definedName>
    <definedName function="false" hidden="false" name="xint1p" vbProcedure="false">'[45]'!$Q$290</definedName>
    <definedName function="false" hidden="false" name="xinvl" vbProcedure="false">'[55]lam-moi'!$BQ$69</definedName>
    <definedName function="false" hidden="false" name="xinvl3p" vbProcedure="false">'[45]'!GQ50631</definedName>
    <definedName function="false" hidden="false" name="xit" vbProcedure="false">'[45]'!$AA$6683</definedName>
    <definedName function="false" hidden="false" name="xit1" vbProcedure="false">'[45]'!$AY$12851</definedName>
    <definedName function="false" hidden="false" name="xit1nc" vbProcedure="false">'[55]lam-moi'!$BQ$69</definedName>
    <definedName function="false" hidden="false" name="xit1p" vbProcedure="false">'[45]'!$M$290</definedName>
    <definedName function="false" hidden="false" name="xit1pnc" vbProcedure="false">'[55]lam-moi'!$BQ$69</definedName>
    <definedName function="false" hidden="false" name="xit1pvl" vbProcedure="false">'[55]lam-moi'!$BQ$69</definedName>
    <definedName function="false" hidden="false" name="xit1vl" vbProcedure="false">'[55]lam-moi'!$BQ$69</definedName>
    <definedName function="false" hidden="false" name="xit23p" vbProcedure="false">'[45]'!$N$110</definedName>
    <definedName function="false" hidden="false" name="xit2nc" vbProcedure="false">'[55]lam-moi'!$BQ$69</definedName>
    <definedName function="false" hidden="false" name="xit2nc3p" vbProcedure="false">'[45]'!$FG41636</definedName>
    <definedName function="false" hidden="false" name="xit2vl" vbProcedure="false">'[55]lam-moi'!$BQ$69</definedName>
    <definedName function="false" hidden="false" name="xit2vl3p" vbProcedure="false">'[45]'!$FA40094</definedName>
    <definedName function="false" hidden="false" name="xit3p" vbProcedure="false">'[45]'!$M$110</definedName>
    <definedName function="false" hidden="false" name="xitnc" vbProcedure="false">'[55]lam-moi'!$BQ$69</definedName>
    <definedName function="false" hidden="false" name="xitnc3p" vbProcedure="false">'[45]'!$EE34440</definedName>
    <definedName function="false" hidden="false" name="xittnc" vbProcedure="false">'[55]CHITIET VL-NC'!$G$48</definedName>
    <definedName function="false" hidden="false" name="xittvl" vbProcedure="false">'[55]CHITIET VL-NC'!$G$44</definedName>
    <definedName function="false" hidden="false" name="xitvl" vbProcedure="false">'[55]lam-moi'!$BQ$69</definedName>
    <definedName function="false" hidden="false" name="xitvl3p" vbProcedure="false">'[45]'!$DY32898</definedName>
    <definedName function="false" hidden="false" name="XL" vbProcedure="false">'[45]'!$G$1</definedName>
    <definedName function="false" hidden="false" name="xlc" vbProcedure="false">'[95]'!$H$8</definedName>
    <definedName function="false" hidden="false" name="xlk" vbProcedure="false">'[95]'!$BQ$69</definedName>
    <definedName function="false" hidden="false" name="xm" vbProcedure="false">[40]gvl!$N$16</definedName>
    <definedName function="false" hidden="false" name="XM_M10_1" vbProcedure="false">'[51]Giai trinh'!$FW$179</definedName>
    <definedName function="false" hidden="false" name="XM_M10_2" vbProcedure="false">'[51]Giai trinh'!$GY$207</definedName>
    <definedName function="false" hidden="false" name="XM_MDT" vbProcedure="false">'[51]Giai trinh'!$DF$110</definedName>
    <definedName function="false" hidden="false" name="xn" vbProcedure="false">'[4]'!$A$1:$A$1048576</definedName>
    <definedName function="false" hidden="false" name="xo" vbProcedure="false">[101]So!$BM$65</definedName>
    <definedName function="false" hidden="false" name="xr1nc" vbProcedure="false">'[55]lam-moi'!$BQ$69</definedName>
    <definedName function="false" hidden="false" name="xr1vl" vbProcedure="false">'[55]lam-moi'!$BQ$69</definedName>
    <definedName function="false" hidden="false" name="xtr3pnc" vbProcedure="false">[55]gtrinh!$BQ$69</definedName>
    <definedName function="false" hidden="false" name="xtr3pvl" vbProcedure="false">[55]gtrinh!$BQ$69</definedName>
    <definedName function="false" hidden="false" name="xuatthan" vbProcedure="false">'[172]'!$E$1:$E$1048576</definedName>
    <definedName function="false" hidden="false" name="xuat_hien" vbProcedure="false">[132]DTCT!$D$10:$D$283</definedName>
    <definedName function="false" hidden="false" name="Xuat_hien1" vbProcedure="false">[22]DTCT!$A$7:$A$238</definedName>
    <definedName function="false" hidden="false" name="x_1" vbProcedure="false">'[137]13.BANG CT'!$R$18</definedName>
    <definedName function="false" hidden="false" name="x_2" vbProcedure="false">'[137]13.BANG CT'!$S$19</definedName>
    <definedName function="false" hidden="false" name="x_3" vbProcedure="false">'[137]13.BANG CT'!$T$20</definedName>
    <definedName function="false" hidden="false" name="x_4" vbProcedure="false">'[137]13.BANG CT'!$U$21</definedName>
    <definedName function="false" hidden="false" name="x_8I" vbProcedure="false">'[137]15.MMUS GOI'!$S$19</definedName>
    <definedName function="false" hidden="false" name="x_8IV" vbProcedure="false">'[137]14.MMUS GIUA NHIP'!$Q$17</definedName>
    <definedName function="false" hidden="false" name="x_9I" vbProcedure="false">'[137]15.MMUS GOI'!$T$20</definedName>
    <definedName function="false" hidden="false" name="x_9IV" vbProcedure="false">'[137]14.MMUS GIUA NHIP'!$R$18</definedName>
    <definedName function="false" hidden="false" name="y" vbProcedure="false">'[95]'!$M$13:$M$17</definedName>
    <definedName function="false" hidden="false" name="y_1I" vbProcedure="false">'[137]13.BANG CT'!$R$18</definedName>
    <definedName function="false" hidden="false" name="y_1II" vbProcedure="false">'[137]13.BANG CT'!$S$19</definedName>
    <definedName function="false" hidden="false" name="y_1III" vbProcedure="false">'[137]13.BANG CT'!$T$20</definedName>
    <definedName function="false" hidden="false" name="y_1IV" vbProcedure="false">'[137]13.BANG CT'!$U$21</definedName>
    <definedName function="false" hidden="false" name="y_2I" vbProcedure="false">'[137]13.BANG CT'!$R$18</definedName>
    <definedName function="false" hidden="false" name="y_2II" vbProcedure="false">'[137]13.BANG CT'!$S$19</definedName>
    <definedName function="false" hidden="false" name="y_2III" vbProcedure="false">'[137]13.BANG CT'!$T$20</definedName>
    <definedName function="false" hidden="false" name="y_2IV" vbProcedure="false">'[137]13.BANG CT'!$U$21</definedName>
    <definedName function="false" hidden="false" name="y_3I" vbProcedure="false">'[137]13.BANG CT'!$R$18</definedName>
    <definedName function="false" hidden="false" name="y_3II" vbProcedure="false">'[137]13.BANG CT'!$S$19</definedName>
    <definedName function="false" hidden="false" name="y_3III" vbProcedure="false">'[137]13.BANG CT'!$T$20</definedName>
    <definedName function="false" hidden="false" name="y_3IV" vbProcedure="false">'[137]13.BANG CT'!$U$21</definedName>
    <definedName function="false" hidden="false" name="y_4I" vbProcedure="false">'[137]13.BANG CT'!$R$18</definedName>
    <definedName function="false" hidden="false" name="y_4II" vbProcedure="false">'[137]13.BANG CT'!$S$19</definedName>
    <definedName function="false" hidden="false" name="y_4III" vbProcedure="false">'[137]13.BANG CT'!$T$20</definedName>
    <definedName function="false" hidden="false" name="y_4IV" vbProcedure="false">'[137]13.BANG CT'!$U$21</definedName>
    <definedName function="false" hidden="false" name="y_9bI" vbProcedure="false">'[137]13.BANG CT'!$R$18</definedName>
    <definedName function="false" hidden="false" name="y_9bII" vbProcedure="false">'[137]13.BANG CT'!$S$19</definedName>
    <definedName function="false" hidden="false" name="y_9bIII" vbProcedure="false">'[137]13.BANG CT'!$T$20</definedName>
    <definedName function="false" hidden="false" name="y_9bIV" vbProcedure="false">'[137]13.BANG CT'!$U$21</definedName>
    <definedName function="false" hidden="false" name="y_9I" vbProcedure="false">'[137]13.BANG CT'!$R$18</definedName>
    <definedName function="false" hidden="false" name="y_9II" vbProcedure="false">'[137]13.BANG CT'!$S$19</definedName>
    <definedName function="false" hidden="false" name="y_9III" vbProcedure="false">'[137]13.BANG CT'!$T$20</definedName>
    <definedName function="false" hidden="false" name="y_9IV" vbProcedure="false">'[137]13.BANG CT'!$U$21</definedName>
    <definedName function="false" hidden="false" name="Z" vbProcedure="false">'[45]'!$D$17</definedName>
    <definedName function="false" hidden="false" name="zl" vbProcedure="false">'[95]'!$F$274</definedName>
    <definedName function="false" hidden="false" name="Zw" vbProcedure="false">'[95]'!$K$228</definedName>
    <definedName function="false" hidden="false" name="ZYX" vbProcedure="false">'[3]'!$A$1:$XFD$6100</definedName>
    <definedName function="false" hidden="false" name="ZZZ" vbProcedure="false">'[3]'!$A$1:$U$52</definedName>
    <definedName function="false" hidden="false" name="\0" vbProcedure="false">'[11]PNT-QUOT-#3'!$A$1</definedName>
    <definedName function="false" hidden="false" name="\d" vbProcedure="false">'[5]??-BLDG'!$AD$7454</definedName>
    <definedName function="false" hidden="false" name="\e" vbProcedure="false">'[5]??-BLDG'!$AD$7454</definedName>
    <definedName function="false" hidden="false" name="\f" vbProcedure="false">'[5]??-BLDG'!$AD$7454</definedName>
    <definedName function="false" hidden="false" name="\g" vbProcedure="false">'[5]??-BLDG'!$AD$7454</definedName>
    <definedName function="false" hidden="false" name="\h" vbProcedure="false">'[5]??-BLDG'!$AD$7454</definedName>
    <definedName function="false" hidden="false" name="\i" vbProcedure="false">'[5]??-BLDG'!$AD$7454</definedName>
    <definedName function="false" hidden="false" name="\j" vbProcedure="false">'[5]??-BLDG'!$AD$7454</definedName>
    <definedName function="false" hidden="false" name="\k" vbProcedure="false">'[5]??-BLDG'!$AD$7454</definedName>
    <definedName function="false" hidden="false" name="\l" vbProcedure="false">'[5]??-BLDG'!$AD$7454</definedName>
    <definedName function="false" hidden="false" name="\m" vbProcedure="false">'[5]??-BLDG'!$AD$7454</definedName>
    <definedName function="false" hidden="false" name="\n" vbProcedure="false">'[5]??-BLDG'!$AD$7454</definedName>
    <definedName function="false" hidden="false" name="\o" vbProcedure="false">'[5]??-BLDG'!$AD$7454</definedName>
    <definedName function="false" hidden="false" name="\z" vbProcedure="false">'[11]COAT&amp;WRAP-QIOT-#3'!$BD$56:$BF$58</definedName>
    <definedName function="false" hidden="false" name="_" vbProcedure="false">NA()</definedName>
    <definedName function="false" hidden="false" name="_1" vbProcedure="false">NA()</definedName>
    <definedName function="false" hidden="false" name="_1000A01" vbProcedure="false">NA()</definedName>
    <definedName function="false" hidden="false" name="_1BA1025" vbProcedure="false">[195]MTP!$AK$37</definedName>
    <definedName function="false" hidden="false" name="_1BA1037" vbProcedure="false">[195]MTP!$AV$48</definedName>
    <definedName function="false" hidden="false" name="_1BA1050" vbProcedure="false">[195]MTP!$BG$59</definedName>
    <definedName function="false" hidden="false" name="_1BA1075" vbProcedure="false">[195]MTP!$BR$70</definedName>
    <definedName function="false" hidden="false" name="_1BA1100" vbProcedure="false">[195]MTP!$CC$81</definedName>
    <definedName function="false" hidden="false" name="_1BA2500" vbProcedure="false">'[196]'!$X$24</definedName>
    <definedName function="false" hidden="false" name="_1BA3025" vbProcedure="false">[195]MTP!$CN$92</definedName>
    <definedName function="false" hidden="false" name="_1BA3037" vbProcedure="false">[195]MTP!$CY$103</definedName>
    <definedName function="false" hidden="false" name="_1BA3050" vbProcedure="false">[195]MTP!$DJ$114</definedName>
    <definedName function="false" hidden="false" name="_1BA305G" vbProcedure="false">[195]MTP!$EF$136</definedName>
    <definedName function="false" hidden="false" name="_1BA3075" vbProcedure="false">[195]MTP!$DU$125</definedName>
    <definedName function="false" hidden="false" name="_1BA3100" vbProcedure="false">[195]MTP!$EN$144</definedName>
    <definedName function="false" hidden="false" name="_1BA3160" vbProcedure="false">[195]MTP!$EV$152</definedName>
    <definedName function="false" hidden="false" name="_1BA3250" vbProcedure="false">'[196]'!$FB$158</definedName>
    <definedName function="false" hidden="false" name="_1BA3320" vbProcedure="false">[195]MTP!$AA$27</definedName>
    <definedName function="false" hidden="false" name="_1BA3400" vbProcedure="false">[195]MTP!$AG$33</definedName>
    <definedName function="false" hidden="false" name="_1BA400P" vbProcedure="false">'[196]'!$Q$17</definedName>
    <definedName function="false" hidden="false" name="_1CAP001" vbProcedure="false">'[196]'!$FW$435</definedName>
    <definedName function="false" hidden="false" name="_1CAP002" vbProcedure="false">[197]MTP!$II$499</definedName>
    <definedName function="false" hidden="false" name="_1CAP003" vbProcedure="false">[195]MTP!$EN$144</definedName>
    <definedName function="false" hidden="false" name="_1CAPTU1" vbProcedure="false">[198]MTP!$HQ$2017</definedName>
    <definedName function="false" hidden="false" name="_1CDHT01" vbProcedure="false">[195]MTP!$GX$206</definedName>
    <definedName function="false" hidden="false" name="_1CDHT02" vbProcedure="false">[195]MTP!$HF$214</definedName>
    <definedName function="false" hidden="false" name="_1CHANG1" vbProcedure="false">[195]MTP!$U$21</definedName>
    <definedName function="false" hidden="false" name="_1DA0801" vbProcedure="false">[195]MTP!$BB$54</definedName>
    <definedName function="false" hidden="false" name="_1DA0802" vbProcedure="false">[195]MTP!$BM$65</definedName>
    <definedName function="false" hidden="false" name="_1DA1201" vbProcedure="false">[195]MTP!$BZ$78</definedName>
    <definedName function="false" hidden="false" name="_1DA2001" vbProcedure="false">[195]MTP!$CK$89</definedName>
    <definedName function="false" hidden="false" name="_1DA2401" vbProcedure="false">[199]MTP!$IO$249</definedName>
    <definedName function="false" hidden="false" name="_1DA2402" vbProcedure="false">[199]MTP!$D$260</definedName>
    <definedName function="false" hidden="false" name="_1DA3201" vbProcedure="false">[199]MTP!$P$272</definedName>
    <definedName function="false" hidden="false" name="_1DA3202" vbProcedure="false">[199]MTP!$X$280</definedName>
    <definedName function="false" hidden="false" name="_1DA3203" vbProcedure="false">[199]MTP!$AF$288</definedName>
    <definedName function="false" hidden="false" name="_1DA3204" vbProcedure="false">[195]MTP!$CH$86</definedName>
    <definedName function="false" hidden="false" name="_1DAU001" vbProcedure="false">[195]MTP!$CQ$95</definedName>
    <definedName function="false" hidden="false" name="_1DAU002" vbProcedure="false">'[196]'!$FT$176</definedName>
    <definedName function="false" hidden="false" name="_1DAU003" vbProcedure="false">[195]MTP!$AM$39</definedName>
    <definedName function="false" hidden="false" name="_1DCTT48" vbProcedure="false">[195]MTP!$EF$136</definedName>
    <definedName function="false" hidden="false" name="_1DDAY03" vbProcedure="false">'[196]'!$F$262</definedName>
    <definedName function="false" hidden="false" name="_1DDTT01" vbProcedure="false">'[196]'!$EQ$403</definedName>
    <definedName function="false" hidden="false" name="_1DK1001" vbProcedure="false">[195]MTP!$GX$206</definedName>
    <definedName function="false" hidden="false" name="_1DK3001" vbProcedure="false">[195]MTP!$GB$184</definedName>
    <definedName function="false" hidden="false" name="_1FCO101" vbProcedure="false">'[196]'!$BB$566</definedName>
    <definedName function="false" hidden="false" name="_1GIA101" vbProcedure="false">'[196]'!$BH$572</definedName>
    <definedName function="false" hidden="false" name="_1KD22B1" vbProcedure="false">[195]MTP!$DZ$130</definedName>
    <definedName function="false" hidden="false" name="_1KDM22T" vbProcedure="false">[195]MTP!$DT$124</definedName>
    <definedName function="false" hidden="false" name="_1KEP001" vbProcedure="false">[195]MTP!$EK$141</definedName>
    <definedName function="false" hidden="false" name="_1LA1001" vbProcedure="false">'[196]'!$BN$578</definedName>
    <definedName function="false" hidden="false" name="_1LCAP01" vbProcedure="false">[195]MTP!$FD$160</definedName>
    <definedName function="false" hidden="false" name="_1MCCBO2" vbProcedure="false">'[196]'!$Z$282</definedName>
    <definedName function="false" hidden="false" name="_1NEO001" vbProcedure="false">[199]MTP!$K$11</definedName>
    <definedName function="false" hidden="false" name="_1PKCAP1" vbProcedure="false">'[196]'!$GO$453</definedName>
    <definedName function="false" hidden="false" name="_1PKIEN1" vbProcedure="false">[195]MTP!$GO$197</definedName>
    <definedName function="false" hidden="false" name="_1PKTT01" vbProcedure="false">'[196]'!$FO$427</definedName>
    <definedName function="false" hidden="false" name="_1SDUNG1" vbProcedure="false">[199]MTP!$EB$388</definedName>
    <definedName function="false" hidden="false" name="_1STREO1" vbProcedure="false">[195]MTP!$EE$135</definedName>
    <definedName function="false" hidden="false" name="_1STREO2" vbProcedure="false">[195]MTP!$EM$143</definedName>
    <definedName function="false" hidden="false" name="_1STREO3" vbProcedure="false">[195]MTP!$EV$152</definedName>
    <definedName function="false" hidden="false" name="_1TCD101" vbProcedure="false">'[196]'!$T$532</definedName>
    <definedName function="false" hidden="false" name="_1TCD201" vbProcedure="false">'[196]'!$AD$542</definedName>
    <definedName function="false" hidden="false" name="_1TD1001" vbProcedure="false">[195]MTP!$CY$103</definedName>
    <definedName function="false" hidden="false" name="_1TD1002" vbProcedure="false">[195]MTP!$DO$119</definedName>
    <definedName function="false" hidden="false" name="_1TD2001" vbProcedure="false">'[196]'!$BE$313</definedName>
    <definedName function="false" hidden="false" name="_1TIHT01" vbProcedure="false">'[196]'!$HZ$490</definedName>
    <definedName function="false" hidden="false" name="_1TIHT02" vbProcedure="false">[195]MTP!$FZ$182</definedName>
    <definedName function="false" hidden="false" name="_1TIHT03" vbProcedure="false">[195]MTP!$GF$188</definedName>
    <definedName function="false" hidden="false" name="_1TIHT04" vbProcedure="false">[195]MTP!$GL$194</definedName>
    <definedName function="false" hidden="false" name="_1TIHT05" vbProcedure="false">[195]MTP!$GR$200</definedName>
    <definedName function="false" hidden="false" name="_1TRU121" vbProcedure="false">'[196]'!$C$3</definedName>
    <definedName function="false" hidden="false" name="_1UCLEV1" vbProcedure="false">[195]MTP!$CZ$104</definedName>
    <definedName function="false" hidden="false" name="_2" vbProcedure="false">NA()</definedName>
    <definedName function="false" hidden="false" name="_2BLA100" vbProcedure="false">'[196]'!$AU$559</definedName>
    <definedName function="false" hidden="false" name="_2CHAG01" vbProcedure="false">[195]MTP!$HN$478</definedName>
    <definedName function="false" hidden="false" name="_2CHAG02" vbProcedure="false">[195]MTP!$IG$497</definedName>
    <definedName function="false" hidden="false" name="_2CHDG01" vbProcedure="false">[195]MTP!$GH$446</definedName>
    <definedName function="false" hidden="false" name="_2CHDG02" vbProcedure="false">[195]MTP!$GX$462</definedName>
    <definedName function="false" hidden="false" name="_2CHGI01" vbProcedure="false">[195]MTP!$D$516</definedName>
    <definedName function="false" hidden="false" name="_2CHSG01" vbProcedure="false">[195]MTP!$L$524</definedName>
    <definedName function="false" hidden="false" name="_2COTT48" vbProcedure="false">[195]MTP!$GN$708</definedName>
    <definedName function="false" hidden="false" name="_2DA0801" vbProcedure="false">[195]MTP!$AT$302</definedName>
    <definedName function="false" hidden="false" name="_2DA0802" vbProcedure="false">[195]MTP!$BE$313</definedName>
    <definedName function="false" hidden="false" name="_2DA2001" vbProcedure="false">[195]MTP!$BQ$325</definedName>
    <definedName function="false" hidden="false" name="_2DA2002" vbProcedure="false">[195]MTP!$CB$336</definedName>
    <definedName function="false" hidden="false" name="_2DA2401" vbProcedure="false">[195]MTP!$CN$348</definedName>
    <definedName function="false" hidden="false" name="_2DA2402" vbProcedure="false">[195]MTP!$CY$359</definedName>
    <definedName function="false" hidden="false" name="_2DA2403" vbProcedure="false">[195]MTP!$DK$371</definedName>
    <definedName function="false" hidden="false" name="_2DA2404" vbProcedure="false">[195]MTP!$DV$382</definedName>
    <definedName function="false" hidden="false" name="_2DA2405" vbProcedure="false">[195]MTP!$ED$390</definedName>
    <definedName function="false" hidden="false" name="_2DA2406" vbProcedure="false">[195]MTP!$EQ$403</definedName>
    <definedName function="false" hidden="false" name="_2DA3202" vbProcedure="false">[195]MTP!$FE$417</definedName>
    <definedName function="false" hidden="false" name="_2DAL201" vbProcedure="false">'[196]'!$CP$350</definedName>
    <definedName function="false" hidden="false" name="_2DCT001" vbProcedure="false">[195]MTP!$BA$821</definedName>
    <definedName function="false" hidden="false" name="_2DDAY01" vbProcedure="false">[195]MTP!$HB$722</definedName>
    <definedName function="false" hidden="false" name="_2DS1P01" vbProcedure="false">[195]MTP!$IJ$756</definedName>
    <definedName function="false" hidden="false" name="_2DS3P01" vbProcedure="false">[195]MTP!$IP$762</definedName>
    <definedName function="false" hidden="false" name="_2FCO100" vbProcedure="false">[195]MTP!$F$774</definedName>
    <definedName function="false" hidden="false" name="_2FCO200" vbProcedure="false">[195]MTP!$L$780</definedName>
    <definedName function="false" hidden="false" name="_2KD0221" vbProcedure="false">[195]MTP!$FF$674</definedName>
    <definedName function="false" hidden="false" name="_2KD0223" vbProcedure="false">[195]MTP!$FN$682</definedName>
    <definedName function="false" hidden="false" name="_2KD0481" vbProcedure="false">[195]MTP!$FV$690</definedName>
    <definedName function="false" hidden="false" name="_2KD0500" vbProcedure="false">[195]MTP!$CR$608</definedName>
    <definedName function="false" hidden="false" name="_2KD0501" vbProcedure="false">[195]MTP!$DJ$626</definedName>
    <definedName function="false" hidden="false" name="_2KD0502" vbProcedure="false">[195]MTP!$EN$656</definedName>
    <definedName function="false" hidden="false" name="_2KD0700" vbProcedure="false">[195]MTP!$CX$614</definedName>
    <definedName function="false" hidden="false" name="_2KD0701" vbProcedure="false">[195]MTP!$DP$632</definedName>
    <definedName function="false" hidden="false" name="_2KD0702" vbProcedure="false">[195]MTP!$ET$662</definedName>
    <definedName function="false" hidden="false" name="_2KD0950" vbProcedure="false">[195]MTP!$DD$620</definedName>
    <definedName function="false" hidden="false" name="_2KD0951" vbProcedure="false">[195]MTP!$DV$638</definedName>
    <definedName function="false" hidden="false" name="_2KD1501" vbProcedure="false">[195]MTP!$EB$644</definedName>
    <definedName function="false" hidden="false" name="_2KD1502" vbProcedure="false">[195]MTP!$EZ$668</definedName>
    <definedName function="false" hidden="false" name="_2KD22B1" vbProcedure="false">[195]MTP!$GH$702</definedName>
    <definedName function="false" hidden="false" name="_2KD2401" vbProcedure="false">[195]MTP!$EH$650</definedName>
    <definedName function="false" hidden="false" name="_2KD48B1" vbProcedure="false">[195]MTP!$GB$696</definedName>
    <definedName function="false" hidden="false" name="_2LA1001" vbProcedure="false">[195]MTP!$R$786</definedName>
    <definedName function="false" hidden="false" name="_2LBCO01" vbProcedure="false">[195]MTP!$IV$768</definedName>
    <definedName function="false" hidden="false" name="_2LBS001" vbProcedure="false">[195]MTP!$IN$248</definedName>
    <definedName function="false" hidden="false" name="_2MONG01" vbProcedure="false">[195]MTP!$AL$294</definedName>
    <definedName function="false" hidden="false" name="_2NEO001" vbProcedure="false">[195]MTP!$AB$284</definedName>
    <definedName function="false" hidden="false" name="_2NHANH1" vbProcedure="false">[195]MTP!$GT$714</definedName>
    <definedName function="false" hidden="false" name="_2OILS01" vbProcedure="false">[195]MTP!$IT$254</definedName>
    <definedName function="false" hidden="false" name="_2PKTT01" vbProcedure="false">[195]MTP!$HI$729</definedName>
    <definedName function="false" hidden="false" name="_2RECLO1" vbProcedure="false">[195]MTP!$IH$242</definedName>
    <definedName function="false" hidden="false" name="_2SDINH1" vbProcedure="false">[195]MTP!$BT$584</definedName>
    <definedName function="false" hidden="false" name="_2SDUNG1" vbProcedure="false">[195]MTP!$BM$577</definedName>
    <definedName function="false" hidden="false" name="_2SDUNG4" vbProcedure="false">[200]MTP!$GD$442</definedName>
    <definedName function="false" hidden="false" name="_2STREO1" vbProcedure="false">[195]MTP!$AE$543</definedName>
    <definedName function="false" hidden="false" name="_2STREO2" vbProcedure="false">[195]MTP!$AM$551</definedName>
    <definedName function="false" hidden="false" name="_2STREO3" vbProcedure="false">[195]MTP!$AU$559</definedName>
    <definedName function="false" hidden="false" name="_2STREO4" vbProcedure="false">[195]MTP!$BC$567</definedName>
    <definedName function="false" hidden="false" name="_2STREO7" vbProcedure="false">[201]MTP!$GC$185</definedName>
    <definedName function="false" hidden="false" name="_2SUDO01" vbProcedure="false">[195]MTP!$CC$593</definedName>
    <definedName function="false" hidden="false" name="_2TDIA01" vbProcedure="false">[195]MTP!$FU$433</definedName>
    <definedName function="false" hidden="false" name="_2TDTD01" vbProcedure="false">[195]MTP!$FM$425</definedName>
    <definedName function="false" hidden="false" name="_2TRU121" vbProcedure="false">[195]MTP!$D$260</definedName>
    <definedName function="false" hidden="false" name="_2TRU122" vbProcedure="false">[195]MTP!$L$268</definedName>
    <definedName function="false" hidden="false" name="_2TRU141" vbProcedure="false">[195]MTP!$T$276</definedName>
    <definedName function="false" hidden="false" name="_2TU3100" vbProcedure="false">[195]MTP!$X$792</definedName>
    <definedName function="false" hidden="false" name="_2TU6100" vbProcedure="false">[195]MTP!$AF$800</definedName>
    <definedName function="false" hidden="false" name="_2UCLEV1" vbProcedure="false">[195]MTP!$CI$599</definedName>
    <definedName function="false" hidden="false" name="_2UCLEV2" vbProcedure="false">[200]MTP!$GK$449</definedName>
    <definedName function="false" hidden="false" name="_2VTLT01" vbProcedure="false">[195]MTP!$AN$808</definedName>
    <definedName function="false" hidden="false" name="_2__CT_CB_KD_than_H__Néi" vbProcedure="false">[173]HN!$A$25</definedName>
    <definedName function="false" hidden="false" name="_3" vbProcedure="false">'[193]MAIN GATE HOUSE'!$IV$1024</definedName>
    <definedName function="false" hidden="false" name="_3ABC501" vbProcedure="false">[195]MTP!$DA$1129</definedName>
    <definedName function="false" hidden="false" name="_3ABC701" vbProcedure="false">[195]MTP!$DG$1135</definedName>
    <definedName function="false" hidden="false" name="_3ABC951" vbProcedure="false">[195]MTP!$DM$1141</definedName>
    <definedName function="false" hidden="false" name="_3BLXMD" vbProcedure="false">'[196]'!$GO$709</definedName>
    <definedName function="false" hidden="false" name="_3BRANCH" vbProcedure="false">[195]MTP!$DS$1147</definedName>
    <definedName function="false" hidden="false" name="_3BTHT01" vbProcedure="false">[195]MTP!$EF$1416</definedName>
    <definedName function="false" hidden="false" name="_3BTHT02" vbProcedure="false">[195]MTP!$EN$1424</definedName>
    <definedName function="false" hidden="false" name="_3BTHT11" vbProcedure="false">[195]MTP!$DX$1408</definedName>
    <definedName function="false" hidden="false" name="_3CHAG01" vbProcedure="false">[195]MTP!$HS$995</definedName>
    <definedName function="false" hidden="false" name="_3CHAG02" vbProcedure="false">[195]MTP!$IL$1014</definedName>
    <definedName function="false" hidden="false" name="_3CHAG03" vbProcedure="false">[195]MTP!$H$1032</definedName>
    <definedName function="false" hidden="false" name="_3CHAG04" vbProcedure="false">[195]MTP!$AA$1051</definedName>
    <definedName function="false" hidden="false" name="_3CHDG01" vbProcedure="false">[195]MTP!$FH$932</definedName>
    <definedName function="false" hidden="false" name="_3CHDG02" vbProcedure="false">[195]MTP!$FX$948</definedName>
    <definedName function="false" hidden="false" name="_3CHDG03" vbProcedure="false">[195]MTP!$GN$964</definedName>
    <definedName function="false" hidden="false" name="_3CHDG04" vbProcedure="false">[195]MTP!$HD$980</definedName>
    <definedName function="false" hidden="false" name="_3CHSG01" vbProcedure="false">[195]MTP!$AR$1068</definedName>
    <definedName function="false" hidden="false" name="_3CHSG02" vbProcedure="false">[195]MTP!$BH$1084</definedName>
    <definedName function="false" hidden="false" name="_3CLHT01" vbProcedure="false">[195]MTP!$AD$1310</definedName>
    <definedName function="false" hidden="false" name="_3CLHT02" vbProcedure="false">[195]MTP!$AL$1318</definedName>
    <definedName function="false" hidden="false" name="_3CLHT03" vbProcedure="false">[195]MTP!$AT$1326</definedName>
    <definedName function="false" hidden="false" name="_3COABC1" vbProcedure="false">[195]MTP!$Q$1297</definedName>
    <definedName function="false" hidden="false" name="_3CPHA01" vbProcedure="false">[195]MTP!$BB$1334</definedName>
    <definedName function="false" hidden="false" name="_3DA0001" vbProcedure="false">[195]MTP!$EO$913</definedName>
    <definedName function="false" hidden="false" name="_3DA0002" vbProcedure="false">[195]MTP!$EW$921</definedName>
    <definedName function="false" hidden="false" name="_3DCT001" vbProcedure="false">[195]MTP!$FL$1448</definedName>
    <definedName function="false" hidden="false" name="_3DUPLEX" vbProcedure="false">[195]MTP!$BI$1341</definedName>
    <definedName function="false" hidden="false" name="_3FERRU1" vbProcedure="false">[195]MTP!$CV$1380</definedName>
    <definedName function="false" hidden="false" name="_3FERRU2" vbProcedure="false">[195]MTP!$DJ$1394</definedName>
    <definedName function="false" hidden="false" name="_3KD3501" vbProcedure="false">[195]MTP!$IO$1273</definedName>
    <definedName function="false" hidden="false" name="_3KD3502" vbProcedure="false">[195]MTP!$IU$1279</definedName>
    <definedName function="false" hidden="false" name="_3KD3511" vbProcedure="false">[195]MTP!$E$1285</definedName>
    <definedName function="false" hidden="false" name="_3KD3801" vbProcedure="false">[195]MTP!$HI$1241</definedName>
    <definedName function="false" hidden="false" name="_3KD4801" vbProcedure="false">[195]MTP!$HQ$1249</definedName>
    <definedName function="false" hidden="false" name="_3KD5011" vbProcedure="false">[195]MTP!$K$1291</definedName>
    <definedName function="false" hidden="false" name="_3KD7501" vbProcedure="false">[195]MTP!$HY$1257</definedName>
    <definedName function="false" hidden="false" name="_3KD9501" vbProcedure="false">[195]MTP!$IG$1265</definedName>
    <definedName function="false" hidden="false" name="_3LABC01" vbProcedure="false">[195]MTP!$Z$1306</definedName>
    <definedName function="false" hidden="false" name="_3LONG01" vbProcedure="false">[195]MTP!$FR$1454</definedName>
    <definedName function="false" hidden="false" name="_3LONG02" vbProcedure="false">[195]MTP!$FZ$1462</definedName>
    <definedName function="false" hidden="false" name="_3LONG03" vbProcedure="false">[195]MTP!$GH$1470</definedName>
    <definedName function="false" hidden="false" name="_3LONG04" vbProcedure="false">[195]MTP!$GQ$1479</definedName>
    <definedName function="false" hidden="false" name="_3LSON01" vbProcedure="false">[195]MTP!$GW$1485</definedName>
    <definedName function="false" hidden="false" name="_3LSON02" vbProcedure="false">[195]MTP!$HE$1493</definedName>
    <definedName function="false" hidden="false" name="_3LSON03" vbProcedure="false">[195]MTP!$HM$1501</definedName>
    <definedName function="false" hidden="false" name="_3LSON04" vbProcedure="false">[195]MTP!$HW$1511</definedName>
    <definedName function="false" hidden="false" name="_3LSON05" vbProcedure="false">[195]MTP!$IL$1526</definedName>
    <definedName function="false" hidden="false" name="_3LSON06" vbProcedure="false">[195]MTP!$C$1539</definedName>
    <definedName function="false" hidden="false" name="_3LSON07" vbProcedure="false">[195]MTP!$P$1552</definedName>
    <definedName function="false" hidden="false" name="_3LSON08" vbProcedure="false">[195]MTP!$V$1558</definedName>
    <definedName function="false" hidden="false" name="_3LSON09" vbProcedure="false">[195]MTP!$AO$1577</definedName>
    <definedName function="false" hidden="false" name="_3LSON10" vbProcedure="false">[195]MTP!$AZ$1588</definedName>
    <definedName function="false" hidden="false" name="_3LSON11" vbProcedure="false">[195]MTP!$BI$1597</definedName>
    <definedName function="false" hidden="false" name="_3LSON12" vbProcedure="false">[195]MTP!$BQ$1605</definedName>
    <definedName function="false" hidden="false" name="_3LSON13" vbProcedure="false">[195]MTP!$BY$1613</definedName>
    <definedName function="false" hidden="false" name="_3LSON14" vbProcedure="false">[195]MTP!$CE$1619</definedName>
    <definedName function="false" hidden="false" name="_3LSON15" vbProcedure="false">[195]MTP!$CK$1625</definedName>
    <definedName function="false" hidden="false" name="_3LSON16" vbProcedure="false">[195]MTP!$CW$1637</definedName>
    <definedName function="false" hidden="false" name="_3LSON17" vbProcedure="false">[195]MTP!$DC$1643</definedName>
    <definedName function="false" hidden="false" name="_3LSON18" vbProcedure="false">[195]MTP!$DP$1656</definedName>
    <definedName function="false" hidden="false" name="_3LSON19" vbProcedure="false">[195]MTP!$DY$1665</definedName>
    <definedName function="false" hidden="false" name="_3MONG01" vbProcedure="false">[195]MTP!$EV$1432</definedName>
    <definedName function="false" hidden="false" name="_3NEO001" vbProcedure="false">[195]MTP!$DU$893</definedName>
    <definedName function="false" hidden="false" name="_3NEO002" vbProcedure="false">[195]MTP!$EE$903</definedName>
    <definedName function="false" hidden="false" name="_3PKABC1" vbProcedure="false">[195]MTP!$EB$1156</definedName>
    <definedName function="false" hidden="false" name="_3PKHT01" vbProcedure="false">[195]MTP!$BY$1357</definedName>
    <definedName function="false" hidden="false" name="_3QUARTD" vbProcedure="false">[195]MTP!$BR$1350</definedName>
    <definedName function="false" hidden="false" name="_3RACK31" vbProcedure="false">[195]MTP!$CD$1362</definedName>
    <definedName function="false" hidden="false" name="_3RACK41" vbProcedure="false">[195]MTP!$CM$1371</definedName>
    <definedName function="false" hidden="false" name="_3TDIA01" vbProcedure="false">[195]MTP!$CA$1103</definedName>
    <definedName function="false" hidden="false" name="_3TDIA02" vbProcedure="false">[195]MTP!$CN$1116</definedName>
    <definedName function="false" hidden="false" name="_3TRU091" vbProcedure="false">[195]MTP!$CO$861</definedName>
    <definedName function="false" hidden="false" name="_3TRU101" vbProcedure="false">[195]MTP!$CW$869</definedName>
    <definedName function="false" hidden="false" name="_3TRU102" vbProcedure="false">[195]MTP!$DE$877</definedName>
    <definedName function="false" hidden="false" name="_3TRU121" vbProcedure="false">[195]MTP!$DM$885</definedName>
    <definedName function="false" hidden="false" name="_3TRU731" vbProcedure="false">[195]MTP!$BI$829</definedName>
    <definedName function="false" hidden="false" name="_3TRU841" vbProcedure="false">[195]MTP!$BQ$837</definedName>
    <definedName function="false" hidden="false" name="_3TRU842" vbProcedure="false">[195]MTP!$BY$845</definedName>
    <definedName function="false" hidden="false" name="_3TRU843" vbProcedure="false">[195]MTP!$CG$853</definedName>
    <definedName function="false" hidden="false" name="_3TU0601" vbProcedure="false">[195]MTP!$EU$1175</definedName>
    <definedName function="false" hidden="false" name="_3TU0602" vbProcedure="false">[195]MTP!$FF$1186</definedName>
    <definedName function="false" hidden="false" name="_3TU0603" vbProcedure="false">[195]MTP!$FQ$1197</definedName>
    <definedName function="false" hidden="false" name="_3TU0609" vbProcedure="false">'[243]'!$DV$126</definedName>
    <definedName function="false" hidden="false" name="_3TU0901" vbProcedure="false">[195]MTP!$GB$1208</definedName>
    <definedName function="false" hidden="false" name="_3TU0902" vbProcedure="false">[195]MTP!$GM$1219</definedName>
    <definedName function="false" hidden="false" name="_3TU0903" vbProcedure="false">[195]MTP!$GX$1230</definedName>
    <definedName function="false" hidden="false" name="_4" vbProcedure="false">'[193]MAIN GATE HOUSE'!$U$1045</definedName>
    <definedName function="false" hidden="false" name="_4CDB095" vbProcedure="false">[202]MTP!$C$515</definedName>
    <definedName function="false" hidden="false" name="_4CDTT01" vbProcedure="false">[195]MTP!$H$264</definedName>
    <definedName function="false" hidden="false" name="_4CNT050" vbProcedure="false">[195]MTP!$IH$242</definedName>
    <definedName function="false" hidden="false" name="_4CNT095" vbProcedure="false">[195]MTP!$IN$248</definedName>
    <definedName function="false" hidden="false" name="_4CNT150" vbProcedure="false">[195]MTP!$IT$254</definedName>
    <definedName function="false" hidden="false" name="_4CNT240" vbProcedure="false">'[196]'!$AJ$1828</definedName>
    <definedName function="false" hidden="false" name="_4CTL050" vbProcedure="false">[195]MTP!$IN$248</definedName>
    <definedName function="false" hidden="false" name="_4CTL095" vbProcedure="false">[195]MTP!$IT$254</definedName>
    <definedName function="false" hidden="false" name="_4CTL150" vbProcedure="false">[202]MTP!$IS$509</definedName>
    <definedName function="false" hidden="false" name="_4CTL240" vbProcedure="false">'[196]'!$HL$732</definedName>
    <definedName function="false" hidden="false" name="_4ED2062" vbProcedure="false">[195]MTP!$AU$303</definedName>
    <definedName function="false" hidden="false" name="_4ED2063" vbProcedure="false">[195]MTP!$BE$313</definedName>
    <definedName function="false" hidden="false" name="_4ED2064" vbProcedure="false">[195]MTP!$BM$321</definedName>
    <definedName function="false" hidden="false" name="_4FCO100" vbProcedure="false">'[196]'!$IR$764</definedName>
    <definedName function="false" hidden="false" name="_4FCO101" vbProcedure="false">[195]MTP!$HV$230</definedName>
    <definedName function="false" hidden="false" name="_4FCO200" vbProcedure="false">[202]MTP!$Y$537</definedName>
    <definedName function="false" hidden="false" name="_4GDDCN1" vbProcedure="false">[202]MTP!$AK$549</definedName>
    <definedName function="false" hidden="false" name="_4GIA101" vbProcedure="false">[195]MTP!$HP$224</definedName>
    <definedName function="false" hidden="false" name="_4GOIC01" vbProcedure="false">[203]MTP!$HS$2275</definedName>
    <definedName function="false" hidden="false" name="_4HDCTT1" vbProcedure="false">[195]MTP!$P$272</definedName>
    <definedName function="false" hidden="false" name="_4HDCTT2" vbProcedure="false">[195]MTP!$V$278</definedName>
    <definedName function="false" hidden="false" name="_4HDCTT3" vbProcedure="false">[202]MTP!$I$521</definedName>
    <definedName function="false" hidden="false" name="_4HDCTT4" vbProcedure="false">'[196]'!$CX$1894</definedName>
    <definedName function="false" hidden="false" name="_4HNCTT1" vbProcedure="false">[195]MTP!$N$270</definedName>
    <definedName function="false" hidden="false" name="_4HNCTT2" vbProcedure="false">[195]MTP!$T$276</definedName>
    <definedName function="false" hidden="false" name="_4HNCTT3" vbProcedure="false">[195]MTP!$Z$282</definedName>
    <definedName function="false" hidden="false" name="_4HNCTT4" vbProcedure="false">'[196]'!$DV$1918</definedName>
    <definedName function="false" hidden="false" name="_4KEPC01" vbProcedure="false">[195]MTP!$AD$286</definedName>
    <definedName function="false" hidden="false" name="_4LA1001" vbProcedure="false">[202]MTP!$AE$543</definedName>
    <definedName function="false" hidden="false" name="_4LBCO01" vbProcedure="false">'[196]'!$BN$1858</definedName>
    <definedName function="false" hidden="false" name="_4OSLCN2" vbProcedure="false">[202]MTP!$AT$558</definedName>
    <definedName function="false" hidden="false" name="_4OSLCTT" vbProcedure="false">[203]MTP!$GZ$2256</definedName>
    <definedName function="false" hidden="false" name="_4PKIECN" vbProcedure="false">[202]MTP!$BA$565</definedName>
    <definedName function="false" hidden="false" name="_4VATLT1" vbProcedure="false">[202]MTP!$BH$572</definedName>
    <definedName function="false" hidden="false" name="_5CNHT95" vbProcedure="false">[195]MTP!$CC$337</definedName>
    <definedName function="false" hidden="false" name="_5DNCNG1" vbProcedure="false">[202]MTP!$CR$608</definedName>
    <definedName function="false" hidden="false" name="_5GOIC01" vbProcedure="false">[195]MTP!$CR$352</definedName>
    <definedName function="false" hidden="false" name="_5HDCHT1" vbProcedure="false">[195]MTP!$CZ$360</definedName>
    <definedName function="false" hidden="false" name="_5KEPC01" vbProcedure="false">[195]MTP!$CI$343</definedName>
    <definedName function="false" hidden="false" name="_5OSLCHT" vbProcedure="false">[195]MTP!$DF$366</definedName>
    <definedName function="false" hidden="false" name="_5TU120" vbProcedure="false">[198]MTP!$FL$2216</definedName>
    <definedName function="false" hidden="false" name="_5TU130" vbProcedure="false">[198]MTP!$FS$2223</definedName>
    <definedName function="false" hidden="false" name="_6" vbProcedure="false">'[193]MAIN GATE HOUSE'!$BH$572</definedName>
    <definedName function="false" hidden="false" name="_6BNTTTH" vbProcedure="false">[201]MTP1!$EY$2203</definedName>
    <definedName function="false" hidden="false" name="_6DCTTBO" vbProcedure="false">[201]MTP1!$GR$2248</definedName>
    <definedName function="false" hidden="false" name="_6DD24TT" vbProcedure="false">[201]MTP1!$FI$2213</definedName>
    <definedName function="false" hidden="false" name="_6FCOTBU" vbProcedure="false">[201]MTP1!$HA$2257</definedName>
    <definedName function="false" hidden="false" name="_6LATUBU" vbProcedure="false">[201]MTP1!$HH$2264</definedName>
    <definedName function="false" hidden="false" name="_6SDTT24" vbProcedure="false">[201]MTP1!$GE$2235</definedName>
    <definedName function="false" hidden="false" name="_6TBUDTT" vbProcedure="false">[201]MTP1!$HU$2277</definedName>
    <definedName function="false" hidden="false" name="_6TDDDTT" vbProcedure="false">[201]MTP1!$FO$2219</definedName>
    <definedName function="false" hidden="false" name="_6TLTTTH" vbProcedure="false">[201]MTP1!$EQ$2195</definedName>
    <definedName function="false" hidden="false" name="_6TUBUTT" vbProcedure="false">[201]MTP1!$HN$2270</definedName>
    <definedName function="false" hidden="false" name="_6UCLVIS" vbProcedure="false">[201]MTP1!$GL$2242</definedName>
    <definedName function="false" hidden="false" name="_7" vbProcedure="false">'[193]MAIN GATE HOUSE'!$CY$1127</definedName>
    <definedName function="false" hidden="false" name="_7DNCABC" vbProcedure="false">[201]MTP1!$Y$2329</definedName>
    <definedName function="false" hidden="false" name="_7HDCTBU" vbProcedure="false">[201]MTP1!$IP$2298</definedName>
    <definedName function="false" hidden="false" name="_7PKTUBU" vbProcedure="false">[201]MTP1!$IV$2304</definedName>
    <definedName function="false" hidden="false" name="_7TBHT20" vbProcedure="false">[201]MTP1!$ID$2286</definedName>
    <definedName function="false" hidden="false" name="_7TBHT30" vbProcedure="false">[201]MTP1!$IJ$2292</definedName>
    <definedName function="false" hidden="false" name="_7TDCABC" vbProcedure="false">[201]MTP1!$H$2312</definedName>
    <definedName function="false" hidden="false" name="_CPhiTKe_13" vbProcedure="false">'[95]'!$E$9</definedName>
    <definedName function="false" hidden="false" name="_CPhi_Bhiem" vbProcedure="false">'[95]'!$E$29</definedName>
    <definedName function="false" hidden="false" name="_CPhi_BQLDA" vbProcedure="false">'[95]'!$E$26</definedName>
    <definedName function="false" hidden="false" name="_CPhi_DBaoGT" vbProcedure="false">'[95]'!$E$31</definedName>
    <definedName function="false" hidden="false" name="_CPhi_Kdinh" vbProcedure="false">'[95]'!$E$30</definedName>
    <definedName function="false" hidden="false" name="_CPhi_Nthu_KThanh" vbProcedure="false">'[95]'!$E$28</definedName>
    <definedName function="false" hidden="false" name="_CPhi_QToan" vbProcedure="false">'[95]'!$E$27</definedName>
    <definedName function="false" hidden="false" name="_C_Lphi_4ab" vbProcedure="false">'[95]'!$E$11</definedName>
    <definedName function="false" hidden="false" name="_Fill" vbProcedure="false">'[4]'!$B$778:$B$795</definedName>
    <definedName function="false" hidden="false" name="_Key1" vbProcedure="false">'[8]'!$L$12</definedName>
    <definedName function="false" hidden="false" name="_Key2" vbProcedure="false">'[8]'!$L$12</definedName>
    <definedName function="false" hidden="false" name="_Order1" vbProcedure="false">255</definedName>
    <definedName function="false" hidden="false" name="_Order2" vbProcedure="false">255</definedName>
    <definedName function="false" hidden="false" name="_Sort" vbProcedure="false">'[8]'!$L$12</definedName>
    <definedName function="false" hidden="false" name="_xlfn_SUMIFS" vbProcedure="false"/>
    <definedName function="false" hidden="false" name="æ76" vbProcedure="false">[75]chitiet!$J$2314</definedName>
    <definedName function="false" hidden="false" name="ë" vbProcedure="false">[75]chitiet!$J$2314</definedName>
    <definedName function="false" hidden="false" name="ë74" vbProcedure="false">[75]chitiet!$J$2314</definedName>
    <definedName function="false" hidden="false" name="Óu75" vbProcedure="false">[75]chitiet!$J$2314</definedName>
    <definedName function="false" hidden="false" localSheetId="4" name="A" vbProcedure="false">'[4]'!$B$4</definedName>
    <definedName function="false" hidden="false" localSheetId="4" name="A65700" vbProcedure="false">'[91]MTO REV.2(ARMOR)'!HM65501</definedName>
    <definedName function="false" hidden="false" localSheetId="4" name="A65800" vbProcedure="false">'[91]MTO REV.2(ARMOR)'!HM65501</definedName>
    <definedName function="false" hidden="false" localSheetId="4" name="A66000" vbProcedure="false">'[91]MTO REV.2(ARMOR)'!HY65001</definedName>
    <definedName function="false" hidden="false" localSheetId="4" name="A67000" vbProcedure="false">'[91]MTO REV.2(ARMOR)'!HY65001</definedName>
    <definedName function="false" hidden="false" localSheetId="4" name="A68000" vbProcedure="false">'[91]MTO REV.2(ARMOR)'!HY65001</definedName>
    <definedName function="false" hidden="false" localSheetId="4" name="A70000" vbProcedure="false">'[91]MTO REV.2(ARMOR)'!HY65001</definedName>
    <definedName function="false" hidden="false" localSheetId="4" name="A75000" vbProcedure="false">'[91]MTO REV.2(ARMOR)'!HY65001</definedName>
    <definedName function="false" hidden="false" localSheetId="4" name="A85000" vbProcedure="false">'[91]MTO REV.2(ARMOR)'!HY65001</definedName>
    <definedName function="false" hidden="false" localSheetId="4" name="AAA" vbProcedure="false">'[93]MTL$-INTER'!$A$1:IV1048576</definedName>
    <definedName function="false" hidden="false" localSheetId="4" name="B" vbProcedure="false">'[94]PNT-QUOT-#3'!$AG$8225</definedName>
    <definedName function="false" hidden="false" localSheetId="4" name="CABLE2" vbProcedure="false">'[87]MTO REV.0'!$A$1:$Q$570</definedName>
    <definedName function="false" hidden="false" localSheetId="4" name="COAT" vbProcedure="false">'[94]PNT-QUOT-#3'!$A$1</definedName>
    <definedName function="false" hidden="false" localSheetId="4" name="COMMON" vbProcedure="false">'[90]'!$A$1:$M$586</definedName>
    <definedName function="false" hidden="false" localSheetId="4" name="CON_EQP_COS" vbProcedure="false">'[89]'!$BH$79:$BP$123</definedName>
    <definedName function="false" hidden="false" localSheetId="4" name="CS_10" vbProcedure="false">'[4]'!$B$43:$C$54</definedName>
    <definedName function="false" hidden="false" localSheetId="4" name="CS_100" vbProcedure="false">'[4]'!$B$294:$C$302</definedName>
    <definedName function="false" hidden="false" localSheetId="4" name="CS_10S" vbProcedure="false">'[4]'!$B$55:$C$97</definedName>
    <definedName function="false" hidden="false" localSheetId="4" name="CS_120" vbProcedure="false">'[4]'!$B$303:$C$314</definedName>
    <definedName function="false" hidden="false" localSheetId="4" name="CS_140" vbProcedure="false">'[4]'!$B$315:$C$323</definedName>
    <definedName function="false" hidden="false" localSheetId="4" name="CS_160" vbProcedure="false">'[4]'!$B$324:$C$355</definedName>
    <definedName function="false" hidden="false" localSheetId="4" name="CS_20" vbProcedure="false">'[4]'!$B$98:$C$112</definedName>
    <definedName function="false" hidden="false" localSheetId="4" name="CS_30" vbProcedure="false">'[4]'!$B$113:$C$126</definedName>
    <definedName function="false" hidden="false" localSheetId="4" name="CS_40" vbProcedure="false">'[4]'!$B$127:$C$170</definedName>
    <definedName function="false" hidden="false" localSheetId="4" name="CS_40S" vbProcedure="false">'[4]'!$B$171:$C$206</definedName>
    <definedName function="false" hidden="false" localSheetId="4" name="CS_5S" vbProcedure="false">'[4]'!$B$8:$C$42</definedName>
    <definedName function="false" hidden="false" localSheetId="4" name="CS_60" vbProcedure="false">'[4]'!$B$207:$C$215</definedName>
    <definedName function="false" hidden="false" localSheetId="4" name="CS_80" vbProcedure="false">'[4]'!$B$216:$C$257</definedName>
    <definedName function="false" hidden="false" localSheetId="4" name="CS_80S" vbProcedure="false">'[4]'!$B$258:$C$293</definedName>
    <definedName function="false" hidden="false" localSheetId="4" name="CS_STD" vbProcedure="false">'[4]'!$B$356:$C$409</definedName>
    <definedName function="false" hidden="false" localSheetId="4" name="CS_XS" vbProcedure="false">'[4]'!$B$410:$C$463</definedName>
    <definedName function="false" hidden="false" localSheetId="4" name="CS_XXS" vbProcedure="false">'[4]'!$B$464:$C$490</definedName>
    <definedName function="false" hidden="false" localSheetId="4" name="Excel_BuiltIn_Extract" vbProcedure="false">'[92]'!$K$3</definedName>
    <definedName function="false" hidden="false" localSheetId="4" name="FP" vbProcedure="false">'[94]COAT&amp;WRAP-QIOT-#3'!$DN$118:$DR$122</definedName>
    <definedName function="false" hidden="false" localSheetId="4" name="GPT_GROUNDING_PT" vbProcedure="false">'[60]NEW-PANEL'!$ID$238</definedName>
    <definedName function="false" hidden="false" localSheetId="4" name="h" vbProcedure="false">{"'Sheet1'!$L$16"}</definedName>
    <definedName function="false" hidden="false" localSheetId="4" name="HOMEOFFICE_COST" vbProcedure="false">'[89]'!$AO$5:$BG$52</definedName>
    <definedName function="false" hidden="false" localSheetId="4" name="HOME_MANP" vbProcedure="false">'[89]'!$A$3:$AK$47</definedName>
    <definedName function="false" hidden="false" localSheetId="4" name="HTML_Control" vbProcedure="false">{"'Sheet1'!$L$16"}</definedName>
    <definedName function="false" hidden="false" localSheetId="4" name="hue" vbProcedure="false">{"'Sheet1'!$L$16"}</definedName>
    <definedName function="false" hidden="false" localSheetId="4" name="huy" vbProcedure="false">{"'Sheet1'!$L$16"}</definedName>
    <definedName function="false" hidden="false" localSheetId="4" name="IDLAB_COST" vbProcedure="false">'[89]'!$AO$5:$BG$74</definedName>
    <definedName function="false" hidden="false" localSheetId="4" name="INDMANP" vbProcedure="false">'[89]'!$A$3:$AK$69</definedName>
    <definedName function="false" hidden="false" localSheetId="4" name="IO" vbProcedure="false">'[94]COAT&amp;WRAP-QIOT-#3'!$BG$59:$BK$63</definedName>
    <definedName function="false" hidden="false" localSheetId="4" name="MAJ_CON_EQP" vbProcedure="false">'[89]'!$A$77:$AK$132</definedName>
    <definedName function="false" hidden="false" localSheetId="4" name="MAT" vbProcedure="false">'[94]COAT&amp;WRAP-QIOT-#3'!$BG$59:$DA$105</definedName>
    <definedName function="false" hidden="false" localSheetId="4" name="MF" vbProcedure="false">'[94]COAT&amp;WRAP-QIOT-#3'!$DC$107:$DI$113</definedName>
    <definedName function="false" hidden="false" localSheetId="4" name="NET" vbProcedure="false">'[89]'!$A$1:$N$57</definedName>
    <definedName function="false" hidden="false" localSheetId="4" name="NET2" vbProcedure="false">'[89]'!$A$1:$N$62</definedName>
    <definedName function="false" hidden="false" localSheetId="4" name="NET_1" vbProcedure="false">'[89]'!$A$1:$N$32</definedName>
    <definedName function="false" hidden="false" localSheetId="4" name="NET_ANA" vbProcedure="false">'[89]'!$A$1:$AA$57</definedName>
    <definedName function="false" hidden="false" localSheetId="4" name="NET_ANA_1" vbProcedure="false">'[89]'!$A$1:$V$32</definedName>
    <definedName function="false" hidden="false" localSheetId="4" name="NET_ANA_2" vbProcedure="false">'[89]'!$A$1:$V$62</definedName>
    <definedName function="false" hidden="false" localSheetId="4" name="OTHER_PANEL" vbProcedure="false">'[60]NEW-PANEL'!$CG$341</definedName>
    <definedName function="false" hidden="false" localSheetId="4" name="P" vbProcedure="false">'[94]PNT-QUOT-#3'!$D$4:$F$6</definedName>
    <definedName function="false" hidden="false" localSheetId="4" name="PEJM" vbProcedure="false">'[94]COAT&amp;WRAP-QIOT-#3'!$DY$129:$FF$162</definedName>
    <definedName function="false" hidden="false" localSheetId="4" name="PF" vbProcedure="false">'[94]PNT-QUOT-#3'!$B$2</definedName>
    <definedName function="false" hidden="false" localSheetId="4" name="PL_指示燈___P_B____REST_P_B__壓扣開關" vbProcedure="false">'[60]NEW-PANEL'!$CH$342</definedName>
    <definedName function="false" hidden="false" localSheetId="4" name="PM" vbProcedure="false">[86]IBASE!$AH$16:$AV$110</definedName>
    <definedName function="false" hidden="false" localSheetId="4" name="PRINTA" vbProcedure="false">'[88]'!$A$1:$O$488</definedName>
    <definedName function="false" hidden="false" localSheetId="4" name="PRINTB" vbProcedure="false">'[88]'!$A$1:$K$29</definedName>
    <definedName function="false" hidden="false" localSheetId="4" name="PRINTC" vbProcedure="false">'[88]'!$A$1:$XFD$18</definedName>
    <definedName function="false" hidden="false" localSheetId="4" name="PRINT_AREA_MI" vbProcedure="false">'[88]'!$H$8</definedName>
    <definedName function="false" hidden="false" localSheetId="4" name="PRINT_TITLES_MI" vbProcedure="false">'[88]'!$A$1:$XFD$6</definedName>
    <definedName function="false" hidden="false" localSheetId="4" name="RT" vbProcedure="false">'[94]COAT&amp;WRAP-QIOT-#3'!$AZ$52:$BA$53</definedName>
    <definedName function="false" hidden="false" localSheetId="4" name="SB" vbProcedure="false">[86]IBASE!$AH$7:$AL$14</definedName>
    <definedName function="false" hidden="false" localSheetId="4" name="SORT" vbProcedure="false">'[4]'!$A$6:$XFD$44</definedName>
    <definedName function="false" hidden="false" localSheetId="4" name="SORT_AREA" vbProcedure="false">'[85]DI-ESTI'!$A$8:$R$489</definedName>
    <definedName function="false" hidden="false" localSheetId="4" name="SP" vbProcedure="false">'[94]PNT-QUOT-#3'!$A$1</definedName>
    <definedName function="false" hidden="false" localSheetId="4" name="SUMMARY" vbProcedure="false">'[89]'!$A$1:$M$16</definedName>
    <definedName function="false" hidden="false" localSheetId="4" name="THK" vbProcedure="false">'[94]COAT&amp;WRAP-QIOT-#3'!$FE$161:$FG$163</definedName>
    <definedName function="false" hidden="false" localSheetId="4" name="TRANSFORMER" vbProcedure="false">'[60]NEW-PANEL'!$GA$439</definedName>
    <definedName function="false" hidden="false" localSheetId="4" name="ZYX" vbProcedure="false">'[4]'!$A$1:$XFD$6100</definedName>
    <definedName function="false" hidden="false" localSheetId="4" name="ZZZ" vbProcedure="false">'[4]'!$A$1:$U$52</definedName>
    <definedName function="false" hidden="false" localSheetId="4" name="\0" vbProcedure="false">'[94]PNT-QUOT-#3'!$A$1</definedName>
    <definedName function="false" hidden="false" localSheetId="4" name="\z" vbProcedure="false">'[94]COAT&amp;WRAP-QIOT-#3'!$BD$56:$BF$58</definedName>
    <definedName function="false" hidden="false" localSheetId="4" name="_1" vbProcedure="false">'[4]'!$A$1:$CE$46</definedName>
    <definedName function="false" hidden="false" localSheetId="4" name="_2" vbProcedure="false">'[4]'!$CG$5:$DI$46</definedName>
    <definedName function="false" hidden="false" localSheetId="4" name="_Sort" vbProcedure="false">'[4]'!$O$15:$CB$336</definedName>
    <definedName function="false" hidden="false" localSheetId="9" name="A" vbProcedure="false">'[11]PNT-QUOT-#3'!$AG$8225</definedName>
    <definedName function="false" hidden="false" localSheetId="9" name="a1_1" vbProcedure="false">'[95]'!$DT$2172</definedName>
    <definedName function="false" hidden="false" localSheetId="9" name="A65700" vbProcedure="false">'[18]MTO REV.2(ARMOR)'!HM65501</definedName>
    <definedName function="false" hidden="false" localSheetId="9" name="A65800" vbProcedure="false">'[18]MTO REV.2(ARMOR)'!HM65501</definedName>
    <definedName function="false" hidden="false" localSheetId="9" name="A66000" vbProcedure="false">'[18]MTO REV.2(ARMOR)'!HY65001</definedName>
    <definedName function="false" hidden="false" localSheetId="9" name="A67000" vbProcedure="false">'[18]MTO REV.2(ARMOR)'!HY65001</definedName>
    <definedName function="false" hidden="false" localSheetId="9" name="A68000" vbProcedure="false">'[18]MTO REV.2(ARMOR)'!HY65001</definedName>
    <definedName function="false" hidden="false" localSheetId="9" name="A70000" vbProcedure="false">'[18]MTO REV.2(ARMOR)'!HY65001</definedName>
    <definedName function="false" hidden="false" localSheetId="9" name="A75000" vbProcedure="false">'[18]MTO REV.2(ARMOR)'!HY65001</definedName>
    <definedName function="false" hidden="false" localSheetId="9" name="A85000" vbProcedure="false">'[18]MTO REV.2(ARMOR)'!HY65001</definedName>
    <definedName function="false" hidden="false" localSheetId="9" name="AAA" vbProcedure="false">'[1]MTL$-INTER'!$A$1:IV1048576</definedName>
    <definedName function="false" hidden="false" localSheetId="9" name="abb91" vbProcedure="false">[56]chitimc!$AD$7454</definedName>
    <definedName function="false" hidden="false" localSheetId="9" name="abc" vbProcedure="false">#REF!</definedName>
    <definedName function="false" hidden="false" localSheetId="9" name="ag142X42" vbProcedure="false">[56]chitimc!DD$27243</definedName>
    <definedName function="false" hidden="false" localSheetId="9" name="ag267N59" vbProcedure="false">[56]chitimc!$AS$11309</definedName>
    <definedName function="false" hidden="false" localSheetId="9" name="amiang" vbProcedure="false">[31]gvl!$AO$41</definedName>
    <definedName function="false" hidden="false" localSheetId="9" name="AMP" vbProcedure="false">'[193]MAIN GATE HOUSE'!$CL$90</definedName>
    <definedName function="false" hidden="false" localSheetId="9" name="Anguon" vbProcedure="false">'[96]Dt 2001'!$A$1</definedName>
    <definedName function="false" hidden="false" localSheetId="9" name="ANQQH" vbProcedure="false">'[96]Dt 2001'!$A$1</definedName>
    <definedName function="false" hidden="false" localSheetId="9" name="ANSNN" vbProcedure="false">'[96]Dt 2001'!$A$1</definedName>
    <definedName function="false" hidden="false" localSheetId="9" name="ANSNNxnk" vbProcedure="false">'[96]Dt 2001'!$A$1</definedName>
    <definedName function="false" hidden="false" localSheetId="9" name="APC" vbProcedure="false">'[96]Dt 2001'!$A$1</definedName>
    <definedName function="false" hidden="false" localSheetId="9" name="B" vbProcedure="false">'[11]PNT-QUOT-#3'!$AG$8225</definedName>
    <definedName function="false" hidden="false" localSheetId="9" name="b7_" vbProcedure="false">'[108]Xuly Data'!$Q$4113</definedName>
    <definedName function="false" hidden="false" localSheetId="9" name="b8_" vbProcedure="false">'[139]So lieu chung'!$AY$51</definedName>
    <definedName function="false" hidden="false" localSheetId="9" name="b9_" vbProcedure="false">'[139]So lieu chung'!$AZ$52</definedName>
    <definedName function="false" hidden="false" localSheetId="9" name="ban" vbProcedure="false">'[189]chung loai'!$CQ$95:$DX$128</definedName>
    <definedName function="false" hidden="false" localSheetId="9" name="BANG" vbProcedure="false">[204]Sheet1!$E$5:$AP$42</definedName>
    <definedName function="false" hidden="false" localSheetId="9" name="bangciti" vbProcedure="false">'[55]dongia (2)'!$BQ$69</definedName>
    <definedName function="false" hidden="false" localSheetId="9" name="ba_" vbProcedure="false">'[139]So lieu chung'!$E$261</definedName>
    <definedName function="false" hidden="false" localSheetId="9" name="bb_" vbProcedure="false">'[139]So lieu chung'!$BX$332</definedName>
    <definedName function="false" hidden="false" localSheetId="9" name="bdht15nc" vbProcedure="false">[55]gtrinh!$BQ$69</definedName>
    <definedName function="false" hidden="false" localSheetId="9" name="bdht15vl" vbProcedure="false">[55]gtrinh!$BQ$69</definedName>
    <definedName function="false" hidden="false" localSheetId="9" name="bdht25nc" vbProcedure="false">[55]gtrinh!$BQ$69</definedName>
    <definedName function="false" hidden="false" localSheetId="9" name="bdht25vl" vbProcedure="false">[55]gtrinh!$BQ$69</definedName>
    <definedName function="false" hidden="false" localSheetId="9" name="bdht325nc" vbProcedure="false">[55]gtrinh!$BQ$69</definedName>
    <definedName function="false" hidden="false" localSheetId="9" name="bdht325vl" vbProcedure="false">[55]gtrinh!$BQ$69</definedName>
    <definedName function="false" hidden="false" localSheetId="9" name="betong200" vbProcedure="false">'[61]TT-35KV+TBA'!$AF$7968</definedName>
    <definedName function="false" hidden="false" localSheetId="9" name="BT" vbProcedure="false">[44]CT35!$HP$224</definedName>
    <definedName function="false" hidden="false" localSheetId="9" name="btm10" vbProcedure="false">'[62]'!$F$1286</definedName>
    <definedName function="false" hidden="false" localSheetId="9" name="b_240" vbProcedure="false">'[55]THPDMoi  (2)'!$BQ$69</definedName>
    <definedName function="false" hidden="false" localSheetId="9" name="b_280" vbProcedure="false">'[55]THPDMoi  (2)'!$BQ$69</definedName>
    <definedName function="false" hidden="false" localSheetId="9" name="b_320" vbProcedure="false">'[55]THPDMoi  (2)'!$BQ$69</definedName>
    <definedName function="false" hidden="false" localSheetId="9" name="CAPDAT" vbProcedure="false">[55]phuluc1!$BQ$69</definedName>
    <definedName function="false" hidden="false" localSheetId="9" name="CCNK" vbProcedure="false">[207]QMCT!$CU$99</definedName>
    <definedName function="false" hidden="false" localSheetId="9" name="CCS" vbProcedure="false">'[45]'!$D$4</definedName>
    <definedName function="false" hidden="false" localSheetId="9" name="CDD" vbProcedure="false">'[45]'!$D$4</definedName>
    <definedName function="false" hidden="false" localSheetId="9" name="CDDB" vbProcedure="false">'[108]Xuly Data'!$R$4370</definedName>
    <definedName function="false" hidden="false" localSheetId="9" name="CDDD" vbProcedure="false">'[55]THPDMoi  (2)'!$BQ$69</definedName>
    <definedName function="false" hidden="false" localSheetId="9" name="CDDT" vbProcedure="false">'[108]Xuly Data'!$Q$4113</definedName>
    <definedName function="false" hidden="false" localSheetId="9" name="CDMD" vbProcedure="false">'[108]Xuly Data'!$P$3856</definedName>
    <definedName function="false" hidden="false" localSheetId="9" name="cfk" vbProcedure="false">'[95]'!$BS$71</definedName>
    <definedName function="false" hidden="false" localSheetId="9" name="cgionc" vbProcedure="false">'[55]lam-moi'!$BQ$69</definedName>
    <definedName function="false" hidden="false" localSheetId="9" name="cgiovl" vbProcedure="false">'[55]lam-moi'!$BQ$69</definedName>
    <definedName function="false" hidden="false" localSheetId="9" name="CH" vbProcedure="false">[24]TN!$H$8</definedName>
    <definedName function="false" hidden="false" localSheetId="9" name="chhtnc" vbProcedure="false">'[55]lam-moi'!$BQ$69</definedName>
    <definedName function="false" hidden="false" localSheetId="9" name="chhtvl" vbProcedure="false">'[55]lam-moi'!$BQ$69</definedName>
    <definedName function="false" hidden="false" localSheetId="9" name="chiemhoa" vbProcedure="false">[47]TTVanChuyen!$H$1800</definedName>
    <definedName function="false" hidden="false" localSheetId="9" name="chnc" vbProcedure="false">'[55]lam-moi'!$BQ$69</definedName>
    <definedName function="false" hidden="false" localSheetId="9" name="Chu" vbProcedure="false">[24]ND!$K$11</definedName>
    <definedName function="false" hidden="false" localSheetId="9" name="chvl" vbProcedure="false">'[55]lam-moi'!$BQ$69</definedName>
    <definedName function="false" hidden="false" localSheetId="9" name="citidd" vbProcedure="false">'[55]dongia (2)'!$BQ$69</definedName>
    <definedName function="false" hidden="false" localSheetId="9" name="cknc" vbProcedure="false">'[55]lam-moi'!$BQ$69</definedName>
    <definedName function="false" hidden="false" localSheetId="9" name="ckvl" vbProcedure="false">'[55]lam-moi'!$BQ$69</definedName>
    <definedName function="false" hidden="false" localSheetId="9" name="CLTMP" vbProcedure="false">[207]QMCT!$FW$179</definedName>
    <definedName function="false" hidden="false" localSheetId="9" name="CLVL" vbProcedure="false">[70]ctdg!$F$6</definedName>
    <definedName function="false" hidden="false" localSheetId="9" name="COAT" vbProcedure="false">'[11]PNT-QUOT-#3'!$A$1</definedName>
    <definedName function="false" hidden="false" localSheetId="9" name="coi" vbProcedure="false">'[149]MTL$-INTER'!$A$1:IV1048576</definedName>
    <definedName function="false" hidden="false" localSheetId="9" name="cong1x15" vbProcedure="false">[55]giathanh1!$BQ$69</definedName>
    <definedName function="false" hidden="false" localSheetId="9" name="co_" vbProcedure="false">'[147]'!$AH$8482</definedName>
    <definedName function="false" hidden="false" localSheetId="9" name="co__" vbProcedure="false">'[147]'!$H$8</definedName>
    <definedName function="false" hidden="false" localSheetId="9" name="cplhsmt" vbProcedure="false">[208]!cplhsmt</definedName>
    <definedName function="false" hidden="false" localSheetId="9" name="cptdhsmt" vbProcedure="false">[208]!cptdhsmt</definedName>
    <definedName function="false" hidden="false" localSheetId="9" name="cptdtdt" vbProcedure="false">[208]!cptdtdt</definedName>
    <definedName function="false" hidden="false" localSheetId="9" name="cptdtkkt" vbProcedure="false">[208]!cptdtkkt</definedName>
    <definedName function="false" hidden="false" localSheetId="9" name="CP_M10_1a" vbProcedure="false">'[51]Giai trinh'!$FZ$182</definedName>
    <definedName function="false" hidden="false" localSheetId="9" name="CP_M10_1b" vbProcedure="false">'[51]Giai trinh'!$GC$185</definedName>
    <definedName function="false" hidden="false" localSheetId="9" name="CP_M10_1c" vbProcedure="false">'[51]Giai trinh'!$GD$186</definedName>
    <definedName function="false" hidden="false" localSheetId="9" name="CP_M10_1d" vbProcedure="false">'[51]Giai trinh'!$GE$187</definedName>
    <definedName function="false" hidden="false" localSheetId="9" name="CP_M10_1e" vbProcedure="false">'[51]Giai trinh'!$GK$193</definedName>
    <definedName function="false" hidden="false" localSheetId="9" name="CP_M10_2a" vbProcedure="false">'[51]Giai trinh'!$HB$210</definedName>
    <definedName function="false" hidden="false" localSheetId="9" name="CP_M10_2b" vbProcedure="false">'[51]Giai trinh'!$HE$213</definedName>
    <definedName function="false" hidden="false" localSheetId="9" name="CP_M10_2c" vbProcedure="false">'[51]Giai trinh'!$HF$214</definedName>
    <definedName function="false" hidden="false" localSheetId="9" name="CP_M10_2d" vbProcedure="false">'[51]Giai trinh'!$HG$215</definedName>
    <definedName function="false" hidden="false" localSheetId="9" name="CP_M10_2e" vbProcedure="false">'[51]Giai trinh'!$HM$221</definedName>
    <definedName function="false" hidden="false" localSheetId="9" name="CP_MDTa" vbProcedure="false">'[51]Giai trinh'!$DI$113</definedName>
    <definedName function="false" hidden="false" localSheetId="9" name="CP_MDTb" vbProcedure="false">'[51]Giai trinh'!$DL$116</definedName>
    <definedName function="false" hidden="false" localSheetId="9" name="CP_MDTc" vbProcedure="false">'[51]Giai trinh'!$DM$117</definedName>
    <definedName function="false" hidden="false" localSheetId="9" name="CP_MDTd" vbProcedure="false">'[51]Giai trinh'!$DN$118</definedName>
    <definedName function="false" hidden="false" localSheetId="9" name="CP_MDTe" vbProcedure="false">'[51]Giai trinh'!$DT$124</definedName>
    <definedName function="false" hidden="false" localSheetId="9" name="CS" vbProcedure="false">'[45]'!$D$4</definedName>
    <definedName function="false" hidden="false" localSheetId="9" name="CT250" vbProcedure="false">'[55]dongia (2)'!$BQ$69</definedName>
    <definedName function="false" hidden="false" localSheetId="9" name="ct3_" vbProcedure="false">[103]Gia!$CK$89</definedName>
    <definedName function="false" hidden="false" localSheetId="9" name="ct5_" vbProcedure="false">[103]Gia!$CL$90</definedName>
    <definedName function="false" hidden="false" localSheetId="9" name="Ctb" vbProcedure="false">'[104]Lç khoan LK1'!$Z$282</definedName>
    <definedName function="false" hidden="false" localSheetId="9" name="CTBT" vbProcedure="false">[44]CT35!$HN$222</definedName>
    <definedName function="false" hidden="false" localSheetId="9" name="CTBT1" vbProcedure="false">[44]CT35!HO56799</definedName>
    <definedName function="false" hidden="false" localSheetId="9" name="CTBT2" vbProcedure="false">[44]CT35!$HP$224</definedName>
    <definedName function="false" hidden="false" localSheetId="9" name="ctdg" vbProcedure="false">[66]ctdg!$F$6</definedName>
    <definedName function="false" hidden="false" localSheetId="9" name="cti3x15" vbProcedure="false">[55]giathanh1!$BQ$69</definedName>
    <definedName function="false" hidden="false" localSheetId="9" name="cto" vbProcedure="false">[74]THCT!$P$16</definedName>
    <definedName function="false" hidden="false" localSheetId="9" name="CT_M10_1" vbProcedure="false">'[51]Giai trinh'!$GH$190</definedName>
    <definedName function="false" hidden="false" localSheetId="9" name="CT_M10_2" vbProcedure="false">'[51]Giai trinh'!$HJ$218</definedName>
    <definedName function="false" hidden="false" localSheetId="9" name="CT_MDT" vbProcedure="false">'[51]Giai trinh'!$DQ$121</definedName>
    <definedName function="false" hidden="false" localSheetId="9" name="cu" vbProcedure="false">'[95]'!$A$1:IV1048576</definedName>
    <definedName function="false" hidden="false" localSheetId="9" name="culy1" vbProcedure="false">[55]DONGIA!$BQ$69</definedName>
    <definedName function="false" hidden="false" localSheetId="9" name="culy2" vbProcedure="false">[55]DONGIA!$BQ$69</definedName>
    <definedName function="false" hidden="false" localSheetId="9" name="culy3" vbProcedure="false">[55]DONGIA!$BQ$69</definedName>
    <definedName function="false" hidden="false" localSheetId="9" name="culy4" vbProcedure="false">[55]DONGIA!$BQ$69</definedName>
    <definedName function="false" hidden="false" localSheetId="9" name="culy5" vbProcedure="false">[55]DONGIA!$BQ$69</definedName>
    <definedName function="false" hidden="false" localSheetId="9" name="cuoc" vbProcedure="false">[55]DONGIA!$BQ$69</definedName>
    <definedName function="false" hidden="false" localSheetId="9" name="CV_M10_1" vbProcedure="false">'[51]Giai trinh'!$FX$180</definedName>
    <definedName function="false" hidden="false" localSheetId="9" name="CV_M10_2" vbProcedure="false">'[51]Giai trinh'!$GZ$208</definedName>
    <definedName function="false" hidden="false" localSheetId="9" name="CV_MDT" vbProcedure="false">'[51]Giai trinh'!$DG$111</definedName>
    <definedName function="false" hidden="false" localSheetId="9" name="cxhtnc" vbProcedure="false">'[55]lam-moi'!$BQ$69</definedName>
    <definedName function="false" hidden="false" localSheetId="9" name="cxhtvl" vbProcedure="false">'[55]lam-moi'!$BQ$69</definedName>
    <definedName function="false" hidden="false" localSheetId="9" name="cxnc" vbProcedure="false">'[55]lam-moi'!$BQ$69</definedName>
    <definedName function="false" hidden="false" localSheetId="9" name="cxvl" vbProcedure="false">'[55]lam-moi'!$BQ$69</definedName>
    <definedName function="false" hidden="false" localSheetId="9" name="cxxnc" vbProcedure="false">'[55]lam-moi'!$BQ$69</definedName>
    <definedName function="false" hidden="false" localSheetId="9" name="cxxvl" vbProcedure="false">'[55]lam-moi'!$BQ$69</definedName>
    <definedName function="false" hidden="false" localSheetId="9" name="D1x49" vbProcedure="false">[56]chitimc!$A$1</definedName>
    <definedName function="false" hidden="false" localSheetId="9" name="D1x49x49" vbProcedure="false">[56]chitimc!$A$1</definedName>
    <definedName function="false" hidden="false" localSheetId="9" name="d24nc" vbProcedure="false">'[55]lam-moi'!$BQ$69</definedName>
    <definedName function="false" hidden="false" localSheetId="9" name="d24vl" vbProcedure="false">'[55]lam-moi'!$BQ$69</definedName>
    <definedName function="false" hidden="false" localSheetId="9" name="d4_" vbProcedure="false">[110]Loading!$BE$57</definedName>
    <definedName function="false" hidden="false" localSheetId="9" name="d5_" vbProcedure="false">[110]Loading!$BF$58</definedName>
    <definedName function="false" hidden="false" localSheetId="9" name="dadas" vbProcedure="false">'[109]B-B'!$BP$68</definedName>
    <definedName function="false" hidden="false" localSheetId="9" name="DataFilter" vbProcedure="false">[7]!DataFilter</definedName>
    <definedName function="false" hidden="false" localSheetId="9" name="DataSort" vbProcedure="false">[7]!DataSort</definedName>
    <definedName function="false" hidden="false" localSheetId="9" name="DATA_DATA2_List" vbProcedure="false">'[210]'!$A$1</definedName>
    <definedName function="false" hidden="false" localSheetId="9" name="day1" vbProcedure="false">'[211]Chiet tinh dz22'!$B$258</definedName>
    <definedName function="false" hidden="false" localSheetId="9" name="da_" vbProcedure="false">'[139]So lieu chung'!$I$265</definedName>
    <definedName function="false" hidden="false" localSheetId="9" name="dbu1" vbProcedure="false">'[209]CT Thang Mo'!$CE$83</definedName>
    <definedName function="false" hidden="false" localSheetId="9" name="db_" vbProcedure="false">'[139]So lieu chung'!$CB$336</definedName>
    <definedName function="false" hidden="false" localSheetId="9" name="dca_" vbProcedure="false">'[139]So lieu chung'!$G$263</definedName>
    <definedName function="false" hidden="false" localSheetId="9" name="dcb_" vbProcedure="false">'[139]So lieu chung'!$BZ$334</definedName>
    <definedName function="false" hidden="false" localSheetId="9" name="dcc_" vbProcedure="false">'[139]So lieu chung'!$EC$389</definedName>
    <definedName function="false" hidden="false" localSheetId="9" name="dc_" vbProcedure="false">'[139]So lieu chung'!$EE$391</definedName>
    <definedName function="false" hidden="false" localSheetId="9" name="DD" vbProcedure="false">'[45]'!$D$4</definedName>
    <definedName function="false" hidden="false" localSheetId="9" name="dd3pctnc" vbProcedure="false">'[55]lam-moi'!$BQ$69</definedName>
    <definedName function="false" hidden="false" localSheetId="9" name="dd3pctvl" vbProcedure="false">'[55]lam-moi'!$BQ$69</definedName>
    <definedName function="false" hidden="false" localSheetId="9" name="dd3plmvl" vbProcedure="false">'[55]lam-moi'!$BQ$69</definedName>
    <definedName function="false" hidden="false" localSheetId="9" name="dd3pnc" vbProcedure="false">'[55]lam-moi'!$BQ$69</definedName>
    <definedName function="false" hidden="false" localSheetId="9" name="dd3pvl" vbProcedure="false">'[55]lam-moi'!$BQ$69</definedName>
    <definedName function="false" hidden="false" localSheetId="9" name="ddhtnc" vbProcedure="false">'[55]lam-moi'!$BQ$69</definedName>
    <definedName function="false" hidden="false" localSheetId="9" name="ddhtvl" vbProcedure="false">'[55]lam-moi'!$BQ$69</definedName>
    <definedName function="false" hidden="false" localSheetId="9" name="ddt2nc" vbProcedure="false">[55]gtrinh!$BQ$69</definedName>
    <definedName function="false" hidden="false" localSheetId="9" name="ddt2vl" vbProcedure="false">[55]gtrinh!$BQ$69</definedName>
    <definedName function="false" hidden="false" localSheetId="9" name="ddtd3pnc" vbProcedure="false">'[55]thao-go'!$BQ$69</definedName>
    <definedName function="false" hidden="false" localSheetId="9" name="ddtt1pnc" vbProcedure="false">[55]gtrinh!$BQ$69</definedName>
    <definedName function="false" hidden="false" localSheetId="9" name="ddtt1pvl" vbProcedure="false">[55]gtrinh!$BQ$69</definedName>
    <definedName function="false" hidden="false" localSheetId="9" name="ddtt3pnc" vbProcedure="false">[55]gtrinh!$BQ$69</definedName>
    <definedName function="false" hidden="false" localSheetId="9" name="ddtt3pvl" vbProcedure="false">[55]gtrinh!$BQ$69</definedName>
    <definedName function="false" hidden="false" localSheetId="9" name="det" vbProcedure="false">'[72]Bang chiet tinh TBA'!$AX$50</definedName>
    <definedName function="false" hidden="false" localSheetId="9" name="df" vbProcedure="false">'[95]'!$CF$84</definedName>
    <definedName function="false" hidden="false" localSheetId="9" name="DGCTI592" vbProcedure="false">'[4]'!$CJ$88</definedName>
    <definedName function="false" hidden="false" localSheetId="9" name="dgt100" vbProcedure="false">'[55]dongia (2)'!$BQ$69</definedName>
    <definedName function="false" hidden="false" localSheetId="9" name="DGTH" vbProcedure="false">[55]DONGIA!$BQ$69</definedName>
    <definedName function="false" hidden="false" localSheetId="9" name="dg_5cau" vbProcedure="false">'[95]'!$EV$2456</definedName>
    <definedName function="false" hidden="false" localSheetId="9" name="DL15HT" vbProcedure="false">'[55]TONGKE-HT'!$BQ$69</definedName>
    <definedName function="false" hidden="false" localSheetId="9" name="DL16HT" vbProcedure="false">'[55]TONGKE-HT'!$BQ$69</definedName>
    <definedName function="false" hidden="false" localSheetId="9" name="DL19HT" vbProcedure="false">'[55]TONGKE-HT'!$BQ$69</definedName>
    <definedName function="false" hidden="false" localSheetId="9" name="DL20HT" vbProcedure="false">'[55]TONGKE-HT'!$BQ$69</definedName>
    <definedName function="false" hidden="false" localSheetId="9" name="dm" vbProcedure="false">[122]Input!CN$23131</definedName>
    <definedName function="false" hidden="false" localSheetId="9" name="dm1_" vbProcedure="false">[122]Input!CO$23388</definedName>
    <definedName function="false" hidden="false" localSheetId="9" name="dm2_" vbProcedure="false">[122]Input!CP$23645</definedName>
    <definedName function="false" hidden="false" localSheetId="9" name="DM_MaTruong" vbProcedure="false">[216]DanhMuc!$C$3:$I$9</definedName>
    <definedName function="false" hidden="false" localSheetId="9" name="ds3pnc" vbProcedure="false">'[45]'!$BC$13879</definedName>
    <definedName function="false" hidden="false" localSheetId="9" name="ds3pvl" vbProcedure="false">'[45]'!$AC$7197</definedName>
    <definedName function="false" hidden="false" localSheetId="9" name="dsct3pnc" vbProcedure="false">'[55]#REF'!$BQ$69</definedName>
    <definedName function="false" hidden="false" localSheetId="9" name="dsct3pvl" vbProcedure="false">'[55]#REF'!$BQ$69</definedName>
    <definedName function="false" hidden="false" localSheetId="9" name="duan" vbProcedure="false">'[194]'!$AY$12851</definedName>
    <definedName function="false" hidden="false" localSheetId="9" name="duaån" vbProcedure="false">'[194]'!$AY$12851</definedName>
    <definedName function="false" hidden="false" localSheetId="9" name="duong04" vbProcedure="false">'[74]THDZ0,4'!$O$15</definedName>
    <definedName function="false" hidden="false" localSheetId="9" name="duong1" vbProcedure="false">[55]DONGIA!$BQ$69</definedName>
    <definedName function="false" hidden="false" localSheetId="9" name="duong2" vbProcedure="false">[55]DONGIA!$BQ$69</definedName>
    <definedName function="false" hidden="false" localSheetId="9" name="duong3" vbProcedure="false">[55]DONGIA!$BQ$69</definedName>
    <definedName function="false" hidden="false" localSheetId="9" name="duong35" vbProcedure="false">'[74]TH DZ35'!$AE$31</definedName>
    <definedName function="false" hidden="false" localSheetId="9" name="duong4" vbProcedure="false">[55]DONGIA!$BQ$69</definedName>
    <definedName function="false" hidden="false" localSheetId="9" name="duong5" vbProcedure="false">[55]DONGIA!$BQ$69</definedName>
    <definedName function="false" hidden="false" localSheetId="9" name="dva_" vbProcedure="false">'[139]So lieu chung'!$K$267</definedName>
    <definedName function="false" hidden="false" localSheetId="9" name="dvb_" vbProcedure="false">'[139]So lieu chung'!$CD$338</definedName>
    <definedName function="false" hidden="false" localSheetId="9" name="dvc_" vbProcedure="false">'[139]So lieu chung'!$EG$393</definedName>
    <definedName function="false" hidden="false" localSheetId="9" name="DVKD" vbProcedure="false">[181]KCCP!$G$7</definedName>
    <definedName function="false" hidden="false" localSheetId="9" name="dztramtt" vbProcedure="false">[158]chitimc!$A$1</definedName>
    <definedName function="false" hidden="false" localSheetId="9" name="d_1" vbProcedure="false">[122]Input!$AE$7711</definedName>
    <definedName function="false" hidden="false" localSheetId="9" name="d_1I" vbProcedure="false">'[137]13.BANG CT'!$R$18</definedName>
    <definedName function="false" hidden="false" localSheetId="9" name="d_1II" vbProcedure="false">'[137]13.BANG CT'!$S$19</definedName>
    <definedName function="false" hidden="false" localSheetId="9" name="d_1III" vbProcedure="false">'[137]13.BANG CT'!$T$20</definedName>
    <definedName function="false" hidden="false" localSheetId="9" name="d_1IV" vbProcedure="false">'[137]13.BANG CT'!$U$21</definedName>
    <definedName function="false" hidden="false" localSheetId="9" name="d_2" vbProcedure="false">[122]Input!$AF$7968</definedName>
    <definedName function="false" hidden="false" localSheetId="9" name="d_2I" vbProcedure="false">'[137]13.BANG CT'!$R$18</definedName>
    <definedName function="false" hidden="false" localSheetId="9" name="d_2II" vbProcedure="false">'[137]13.BANG CT'!$S$19</definedName>
    <definedName function="false" hidden="false" localSheetId="9" name="d_2III" vbProcedure="false">'[137]13.BANG CT'!$T$20</definedName>
    <definedName function="false" hidden="false" localSheetId="9" name="d_2IV" vbProcedure="false">'[137]13.BANG CT'!$U$21</definedName>
    <definedName function="false" hidden="false" localSheetId="9" name="d_3" vbProcedure="false">[122]Input!$AD$7454</definedName>
    <definedName function="false" hidden="false" localSheetId="9" name="d_3I" vbProcedure="false">'[137]13.BANG CT'!$R$18</definedName>
    <definedName function="false" hidden="false" localSheetId="9" name="d_3II" vbProcedure="false">'[137]13.BANG CT'!$S$19</definedName>
    <definedName function="false" hidden="false" localSheetId="9" name="d_3III" vbProcedure="false">'[137]13.BANG CT'!$T$20</definedName>
    <definedName function="false" hidden="false" localSheetId="9" name="d_3IV" vbProcedure="false">'[137]13.BANG CT'!$U$21</definedName>
    <definedName function="false" hidden="false" localSheetId="9" name="d_4" vbProcedure="false">[122]Input!$AE$7711</definedName>
    <definedName function="false" hidden="false" localSheetId="9" name="d_4I" vbProcedure="false">'[137]13.BANG CT'!$R$18</definedName>
    <definedName function="false" hidden="false" localSheetId="9" name="d_4II" vbProcedure="false">'[137]13.BANG CT'!$S$19</definedName>
    <definedName function="false" hidden="false" localSheetId="9" name="d_4III" vbProcedure="false">'[137]13.BANG CT'!$T$20</definedName>
    <definedName function="false" hidden="false" localSheetId="9" name="d_4IV" vbProcedure="false">'[137]13.BANG CT'!$U$21</definedName>
    <definedName function="false" hidden="false" localSheetId="9" name="d_9bI" vbProcedure="false">'[137]13.BANG CT'!$R$18</definedName>
    <definedName function="false" hidden="false" localSheetId="9" name="d_9bII" vbProcedure="false">'[137]13.BANG CT'!$S$19</definedName>
    <definedName function="false" hidden="false" localSheetId="9" name="d_9bIII" vbProcedure="false">'[137]13.BANG CT'!$T$20</definedName>
    <definedName function="false" hidden="false" localSheetId="9" name="d_9bIV" vbProcedure="false">'[137]13.BANG CT'!$U$21</definedName>
    <definedName function="false" hidden="false" localSheetId="9" name="d_9I" vbProcedure="false">'[137]13.BANG CT'!$R$18</definedName>
    <definedName function="false" hidden="false" localSheetId="9" name="d_9II" vbProcedure="false">'[137]13.BANG CT'!$S$19</definedName>
    <definedName function="false" hidden="false" localSheetId="9" name="d_9III" vbProcedure="false">'[137]13.BANG CT'!$T$20</definedName>
    <definedName function="false" hidden="false" localSheetId="9" name="d_9IV" vbProcedure="false">'[137]13.BANG CT'!$U$21</definedName>
    <definedName function="false" hidden="false" localSheetId="9" name="d_d" vbProcedure="false">[122]Input!CN$23131</definedName>
    <definedName function="false" hidden="false" localSheetId="9" name="d_d1" vbProcedure="false">[122]Input!CO$23388</definedName>
    <definedName function="false" hidden="false" localSheetId="9" name="d_d2" vbProcedure="false">[122]Input!CP$23645</definedName>
    <definedName function="false" hidden="false" localSheetId="9" name="D_M10_1a" vbProcedure="false">'[51]Giai trinh'!$FY$181</definedName>
    <definedName function="false" hidden="false" localSheetId="9" name="D_M10_1b" vbProcedure="false">'[51]Giai trinh'!$GL$194</definedName>
    <definedName function="false" hidden="false" localSheetId="9" name="D_M10_2a" vbProcedure="false">'[51]Giai trinh'!$HA$209</definedName>
    <definedName function="false" hidden="false" localSheetId="9" name="D_M10_2b" vbProcedure="false">'[51]Giai trinh'!$HN$222</definedName>
    <definedName function="false" hidden="false" localSheetId="9" name="D_MDTa" vbProcedure="false">'[51]Giai trinh'!$DH$112</definedName>
    <definedName function="false" hidden="false" localSheetId="9" name="D_MDTb" vbProcedure="false">'[51]Giai trinh'!$DU$125</definedName>
    <definedName function="false" hidden="false" localSheetId="9" name="E1_000" vbProcedure="false">[42]Sheet2!$AO$7209:$AV$7216</definedName>
    <definedName function="false" hidden="false" localSheetId="9" name="E1_010" vbProcedure="false">[42]Sheet2!$AW$7217:$BC$7223</definedName>
    <definedName function="false" hidden="false" localSheetId="9" name="E1_020" vbProcedure="false">[42]Sheet2!$BD$7224:$BJ$7230</definedName>
    <definedName function="false" hidden="false" localSheetId="9" name="E1_200" vbProcedure="false">[42]Sheet2!$BK$7231:$BR$7238</definedName>
    <definedName function="false" hidden="false" localSheetId="9" name="E1_210" vbProcedure="false">[42]Sheet2!$BS$7239:$BY$7245</definedName>
    <definedName function="false" hidden="false" localSheetId="9" name="E1_220" vbProcedure="false">[42]Sheet2!$BZ$7246:$CF$7252</definedName>
    <definedName function="false" hidden="false" localSheetId="9" name="E1_300" vbProcedure="false">[42]Sheet2!$CG$7253:$CN$7260</definedName>
    <definedName function="false" hidden="false" localSheetId="9" name="E1_310" vbProcedure="false">[42]Sheet2!$CO$7261:$CU$7267</definedName>
    <definedName function="false" hidden="false" localSheetId="9" name="E1_320" vbProcedure="false">[42]Sheet2!$CV$7268:$DB$7274</definedName>
    <definedName function="false" hidden="false" localSheetId="9" name="E1_400" vbProcedure="false">[42]Sheet2!$DC$7275:$DJ$7282</definedName>
    <definedName function="false" hidden="false" localSheetId="9" name="E1_410" vbProcedure="false">[42]Sheet2!$DK$7283:$DQ$7289</definedName>
    <definedName function="false" hidden="false" localSheetId="9" name="E1_420" vbProcedure="false">[42]Sheet2!$DR$7290:$DX$7296</definedName>
    <definedName function="false" hidden="false" localSheetId="9" name="E1_500" vbProcedure="false">[42]Sheet2!$DY$7297:$EF$7304</definedName>
    <definedName function="false" hidden="false" localSheetId="9" name="E1_510" vbProcedure="false">[42]Sheet2!$EG$7305:$EM$7311</definedName>
    <definedName function="false" hidden="false" localSheetId="9" name="E1_520" vbProcedure="false">[42]Sheet2!$EN$7312:$ET$7318</definedName>
    <definedName function="false" hidden="false" localSheetId="9" name="E1_600" vbProcedure="false">[42]Sheet2!$EU$7319:$FA$7325</definedName>
    <definedName function="false" hidden="false" localSheetId="9" name="E1_611" vbProcedure="false">[42]Sheet2!$FB$7326:$FH$7332</definedName>
    <definedName function="false" hidden="false" localSheetId="9" name="E1_631" vbProcedure="false">[42]Sheet2!$FI$7333:$FO$7339</definedName>
    <definedName function="false" hidden="false" localSheetId="9" name="E2_000" vbProcedure="false">[42]Sheet2!$FP$7340:$FW$7347</definedName>
    <definedName function="false" hidden="false" localSheetId="9" name="E2_000A" vbProcedure="false">[42]Sheet2!$HH$7384:$HO$7391</definedName>
    <definedName function="false" hidden="false" localSheetId="9" name="E2_010" vbProcedure="false">[42]Sheet2!$FX$7348:$GD$7354</definedName>
    <definedName function="false" hidden="false" localSheetId="9" name="E2_010A" vbProcedure="false">[42]Sheet2!$HP$7392:$HV$7398</definedName>
    <definedName function="false" hidden="false" localSheetId="9" name="E2_020" vbProcedure="false">[42]Sheet2!$GE$7355:$GK$7361</definedName>
    <definedName function="false" hidden="false" localSheetId="9" name="E2_020A" vbProcedure="false">[42]Sheet2!$HW$7399:$IC$7405</definedName>
    <definedName function="false" hidden="false" localSheetId="9" name="E2_100" vbProcedure="false">[42]Sheet2!$GL$7362:$GS$7369</definedName>
    <definedName function="false" hidden="false" localSheetId="9" name="E2_100A" vbProcedure="false">[42]Sheet2!$ID$7406:$IK$7413</definedName>
    <definedName function="false" hidden="false" localSheetId="9" name="E2_110" vbProcedure="false">[42]Sheet2!$GT$7370:$GZ$7376</definedName>
    <definedName function="false" hidden="false" localSheetId="9" name="E2_110A" vbProcedure="false">[42]Sheet2!$IL$7414:$IR$7420</definedName>
    <definedName function="false" hidden="false" localSheetId="9" name="E2_120" vbProcedure="false">[42]Sheet2!$HA$7377:$HG$7383</definedName>
    <definedName function="false" hidden="false" localSheetId="9" name="E2_120A" vbProcedure="false">[42]Sheet2!$C$7421:$IS$7427</definedName>
    <definedName function="false" hidden="false" localSheetId="9" name="E3_000" vbProcedure="false">[42]Sheet2!$D$7428:$I$7433</definedName>
    <definedName function="false" hidden="false" localSheetId="9" name="E3_010" vbProcedure="false">[42]Sheet2!$J$7434:$O$7439</definedName>
    <definedName function="false" hidden="false" localSheetId="9" name="E3_020" vbProcedure="false">[42]Sheet2!$P$7440:$V$7446</definedName>
    <definedName function="false" hidden="false" localSheetId="9" name="E3_031" vbProcedure="false">[42]Sheet2!$W$7447:$AC$7453</definedName>
    <definedName function="false" hidden="false" localSheetId="9" name="E3_032" vbProcedure="false">[42]Sheet2!$AD$7454:$AJ$7460</definedName>
    <definedName function="false" hidden="false" localSheetId="9" name="E3_033" vbProcedure="false">[42]Sheet2!$AK$7461:$AQ$7467</definedName>
    <definedName function="false" hidden="false" localSheetId="9" name="E4_001" vbProcedure="false">[42]Sheet2!$AR$7468:$AX$7474</definedName>
    <definedName function="false" hidden="false" localSheetId="9" name="E4_011" vbProcedure="false">[42]Sheet2!$AY$7475:$BE$7481</definedName>
    <definedName function="false" hidden="false" localSheetId="9" name="E4_021" vbProcedure="false">[42]Sheet2!$BF$7482:$BL$7488</definedName>
    <definedName function="false" hidden="false" localSheetId="9" name="E4_101" vbProcedure="false">[42]Sheet2!$BM$7489:$BR$7494</definedName>
    <definedName function="false" hidden="false" localSheetId="9" name="E4_111" vbProcedure="false">[42]Sheet2!$BS$7495:$BX$7500</definedName>
    <definedName function="false" hidden="false" localSheetId="9" name="E4_121" vbProcedure="false">[42]Sheet2!$BY$7501:$CD$7506</definedName>
    <definedName function="false" hidden="false" localSheetId="9" name="E5_010" vbProcedure="false">[42]Sheet2!$CE$7507:$CJ$7512</definedName>
    <definedName function="false" hidden="false" localSheetId="9" name="E5_020" vbProcedure="false">[42]Sheet2!$CK$7513:$CP$7518</definedName>
    <definedName function="false" hidden="false" localSheetId="9" name="E5_030" vbProcedure="false">[42]Sheet2!$CQ$7519:$CV$7524</definedName>
    <definedName function="false" hidden="false" localSheetId="9" name="E6_001" vbProcedure="false">[42]Sheet2!$CW$7525:$DB$7530</definedName>
    <definedName function="false" hidden="false" localSheetId="9" name="E6_002" vbProcedure="false">[42]Sheet2!$DC$7531:$DH$7536</definedName>
    <definedName function="false" hidden="false" localSheetId="9" name="E6_011" vbProcedure="false">[42]Sheet2!$DI$7537:$DN$7542</definedName>
    <definedName function="false" hidden="false" localSheetId="9" name="E6_012" vbProcedure="false">[42]Sheet2!$DO$7543:$DT$7548</definedName>
    <definedName function="false" hidden="false" localSheetId="9" name="ec" vbProcedure="false">[140]Abutment!$BD$56</definedName>
    <definedName function="false" hidden="false" localSheetId="9" name="EL2_" vbProcedure="false">'[108]Xuly Data'!$L$2828</definedName>
    <definedName function="false" hidden="false" localSheetId="9" name="EL3_" vbProcedure="false">'[108]Xuly Data'!$M$3085</definedName>
    <definedName function="false" hidden="false" localSheetId="9" name="EL4_" vbProcedure="false">'[108]Xuly Data'!$N$3342</definedName>
    <definedName function="false" hidden="false" localSheetId="9" name="EL5_" vbProcedure="false">'[108]Xuly Data'!$O$3599</definedName>
    <definedName function="false" hidden="false" localSheetId="9" name="elp" vbProcedure="false">[140]Abutment!$V$22</definedName>
    <definedName function="false" hidden="false" localSheetId="9" name="en" vbProcedure="false">[111]Sheet3!$C$3</definedName>
    <definedName function="false" hidden="false" localSheetId="9" name="Excel_BuiltIn_Criteria" vbProcedure="false">[6]SILICATE!$H$8</definedName>
    <definedName function="false" hidden="false" localSheetId="9" name="Excel_BuiltIn_Database" vbProcedure="false">'[4]'!$BC$55</definedName>
    <definedName function="false" hidden="false" localSheetId="9" name="Excel_BuiltIn_Extract" vbProcedure="false">[6]SILICATE!$K$11</definedName>
    <definedName function="false" hidden="false" localSheetId="9" name="Excel_BuiltIn__FilterDatabase" vbProcedure="false">'[192]TL than'!$B$2:$CP$1374</definedName>
    <definedName function="false" hidden="false" localSheetId="9" name="EXCH" vbProcedure="false">'[95]'!$B$2</definedName>
    <definedName function="false" hidden="false" localSheetId="9" name="f" vbProcedure="false">'[45]'!$Q$529</definedName>
    <definedName function="false" hidden="false" localSheetId="9" name="F0_000" vbProcedure="false">[42]Sheet2!$DU$7549:$DZ$7554</definedName>
    <definedName function="false" hidden="false" localSheetId="9" name="F0_010" vbProcedure="false">[42]Sheet2!$EA$7555:$EF$7560</definedName>
    <definedName function="false" hidden="false" localSheetId="9" name="F0_020" vbProcedure="false">[42]Sheet2!$EG$7561:$EL$7566</definedName>
    <definedName function="false" hidden="false" localSheetId="9" name="F0_100" vbProcedure="false">[42]Sheet2!$EM$7567:$ER$7572</definedName>
    <definedName function="false" hidden="false" localSheetId="9" name="F0_110" vbProcedure="false">[42]Sheet2!$ES$7573:$EX$7578</definedName>
    <definedName function="false" hidden="false" localSheetId="9" name="F0_120" vbProcedure="false">[42]Sheet2!$EY$7579:$FD$7584</definedName>
    <definedName function="false" hidden="false" localSheetId="9" name="F0_200" vbProcedure="false">[42]Sheet2!$FE$7585:$FJ$7590</definedName>
    <definedName function="false" hidden="false" localSheetId="9" name="F0_210" vbProcedure="false">[42]Sheet2!$FK$7591:$FP$7596</definedName>
    <definedName function="false" hidden="false" localSheetId="9" name="F0_220" vbProcedure="false">[42]Sheet2!$FQ$7597:$FV$7602</definedName>
    <definedName function="false" hidden="false" localSheetId="9" name="F0_300" vbProcedure="false">[42]Sheet2!$FW$7603:$GB$7608</definedName>
    <definedName function="false" hidden="false" localSheetId="9" name="F0_310" vbProcedure="false">[42]Sheet2!$GC$7609:$GH$7614</definedName>
    <definedName function="false" hidden="false" localSheetId="9" name="F0_320" vbProcedure="false">[42]Sheet2!$GI$7615:$GN$7620</definedName>
    <definedName function="false" hidden="false" localSheetId="9" name="F1_000" vbProcedure="false">[42]Sheet2!$GO$7621:$GS$7625</definedName>
    <definedName function="false" hidden="false" localSheetId="9" name="F1_010" vbProcedure="false">[42]Sheet2!$GT$7626:$GX$7630</definedName>
    <definedName function="false" hidden="false" localSheetId="9" name="F1_020" vbProcedure="false">[42]Sheet2!$GY$7631:$HC$7635</definedName>
    <definedName function="false" hidden="false" localSheetId="9" name="F1_100" vbProcedure="false">[42]Sheet2!$HD$7636:$HI$7641</definedName>
    <definedName function="false" hidden="false" localSheetId="9" name="F1_110" vbProcedure="false">[42]Sheet2!$HJ$7642:$HO$7647</definedName>
    <definedName function="false" hidden="false" localSheetId="9" name="F1_120" vbProcedure="false">[42]Sheet2!$HP$7648:$HU$7653</definedName>
    <definedName function="false" hidden="false" localSheetId="9" name="F1_130" vbProcedure="false">[42]Sheet2!$HV$7654:$IA$7659</definedName>
    <definedName function="false" hidden="false" localSheetId="9" name="F1_140" vbProcedure="false">[42]Sheet2!$IB$7660:$IG$7665</definedName>
    <definedName function="false" hidden="false" localSheetId="9" name="F1_150" vbProcedure="false">[42]Sheet2!$IH$7666:$IM$7671</definedName>
    <definedName function="false" hidden="false" localSheetId="9" name="F2_001" vbProcedure="false">[42]Sheet2!$IN$7672:$IR$7676</definedName>
    <definedName function="false" hidden="false" localSheetId="9" name="F2_011" vbProcedure="false">[42]Sheet2!$A$7677:$IS$7681</definedName>
    <definedName function="false" hidden="false" localSheetId="9" name="F2_021" vbProcedure="false">[42]Sheet2!$B$7682:$F$7686</definedName>
    <definedName function="false" hidden="false" localSheetId="9" name="F2_031" vbProcedure="false">[42]Sheet2!$G$7687:$K$7691</definedName>
    <definedName function="false" hidden="false" localSheetId="9" name="F2_041" vbProcedure="false">[42]Sheet2!$L$7692:$P$7696</definedName>
    <definedName function="false" hidden="false" localSheetId="9" name="F2_051" vbProcedure="false">[42]Sheet2!$Q$7697:$U$7701</definedName>
    <definedName function="false" hidden="false" localSheetId="9" name="F2_052" vbProcedure="false">[42]Sheet2!$V$7702:$Z$7706</definedName>
    <definedName function="false" hidden="false" localSheetId="9" name="F2_061" vbProcedure="false">[42]Sheet2!$AA$7707:$AE$7711</definedName>
    <definedName function="false" hidden="false" localSheetId="9" name="F2_071" vbProcedure="false">[42]Sheet2!$AA$7707:$AE$7711</definedName>
    <definedName function="false" hidden="false" localSheetId="9" name="F2_101" vbProcedure="false">[42]Sheet2!$AF$7712:$AJ$7716</definedName>
    <definedName function="false" hidden="false" localSheetId="9" name="F2_111" vbProcedure="false">[42]Sheet2!$AK$7717:$AO$7721</definedName>
    <definedName function="false" hidden="false" localSheetId="9" name="F2_121" vbProcedure="false">[42]Sheet2!$AP$7722:$AT$7726</definedName>
    <definedName function="false" hidden="false" localSheetId="9" name="F2_131" vbProcedure="false">[42]Sheet2!$AU$7727:$AY$7731</definedName>
    <definedName function="false" hidden="false" localSheetId="9" name="F2_141" vbProcedure="false">[42]Sheet2!$AZ$7732:$BD$7736</definedName>
    <definedName function="false" hidden="false" localSheetId="9" name="F2_200" vbProcedure="false">[42]Sheet2!$BE$7737:$BI$7741</definedName>
    <definedName function="false" hidden="false" localSheetId="9" name="F2_210" vbProcedure="false">[42]Sheet2!$BJ$7742:$BN$7746</definedName>
    <definedName function="false" hidden="false" localSheetId="9" name="F2_220" vbProcedure="false">[42]Sheet2!$BO$7747:$BS$7751</definedName>
    <definedName function="false" hidden="false" localSheetId="9" name="F2_230" vbProcedure="false">[42]Sheet2!$BT$7752:$BX$7756</definedName>
    <definedName function="false" hidden="false" localSheetId="9" name="F2_240" vbProcedure="false">[42]Sheet2!$BY$7757:$CC$7761</definedName>
    <definedName function="false" hidden="false" localSheetId="9" name="F2_250" vbProcedure="false">[42]Sheet2!$CD$7762:$CH$7766</definedName>
    <definedName function="false" hidden="false" localSheetId="9" name="F2_300" vbProcedure="false">[42]Sheet2!$CI$7767:$CM$7771</definedName>
    <definedName function="false" hidden="false" localSheetId="9" name="F2_310" vbProcedure="false">[42]Sheet2!$CN$7772:$CR$7776</definedName>
    <definedName function="false" hidden="false" localSheetId="9" name="F2_320" vbProcedure="false">[42]Sheet2!$CS$7777:$CW$7781</definedName>
    <definedName function="false" hidden="false" localSheetId="9" name="F3_000" vbProcedure="false">[42]Sheet2!$CX$7782:$DB$7786</definedName>
    <definedName function="false" hidden="false" localSheetId="9" name="F3_010" vbProcedure="false">[42]Sheet2!$DC$7787:$DG$7791</definedName>
    <definedName function="false" hidden="false" localSheetId="9" name="F3_020" vbProcedure="false">[42]Sheet2!$DH$7792:$DL$7796</definedName>
    <definedName function="false" hidden="false" localSheetId="9" name="F3_030" vbProcedure="false">[42]Sheet2!$DM$7797:$DQ$7801</definedName>
    <definedName function="false" hidden="false" localSheetId="9" name="F3_100" vbProcedure="false">[42]Sheet2!$DR$7802:$DV$7806</definedName>
    <definedName function="false" hidden="false" localSheetId="9" name="F3_110" vbProcedure="false">[42]Sheet2!$DW$7807:$EA$7811</definedName>
    <definedName function="false" hidden="false" localSheetId="9" name="F3_120" vbProcedure="false">[42]Sheet2!$EB$7812:$EF$7816</definedName>
    <definedName function="false" hidden="false" localSheetId="9" name="F3_130" vbProcedure="false">[42]Sheet2!$EG$7817:$EK$7821</definedName>
    <definedName function="false" hidden="false" localSheetId="9" name="F4_000" vbProcedure="false">[42]Sheet2!$EL$7822:$EP$7826</definedName>
    <definedName function="false" hidden="false" localSheetId="9" name="F4_010" vbProcedure="false">[42]Sheet2!$EQ$7827:$EU$7831</definedName>
    <definedName function="false" hidden="false" localSheetId="9" name="F4_020" vbProcedure="false">[42]Sheet2!$EV$7832:$EZ$7836</definedName>
    <definedName function="false" hidden="false" localSheetId="9" name="F4_030" vbProcedure="false">[42]Sheet2!$FA$7837:$FE$7841</definedName>
    <definedName function="false" hidden="false" localSheetId="9" name="F4_100" vbProcedure="false">[42]Sheet2!$FF$7842:$FJ$7846</definedName>
    <definedName function="false" hidden="false" localSheetId="9" name="F4_120" vbProcedure="false">[42]Sheet2!$FK$7847:$FO$7851</definedName>
    <definedName function="false" hidden="false" localSheetId="9" name="F4_140" vbProcedure="false">[42]Sheet2!$FP$7852:$FT$7856</definedName>
    <definedName function="false" hidden="false" localSheetId="9" name="F4_160" vbProcedure="false">[42]Sheet2!$FU$7857:$FY$7861</definedName>
    <definedName function="false" hidden="false" localSheetId="9" name="F4_200" vbProcedure="false">[42]Sheet2!$FZ$7862:$GD$7866</definedName>
    <definedName function="false" hidden="false" localSheetId="9" name="F4_220" vbProcedure="false">[42]Sheet2!$GE$7867:$GI$7871</definedName>
    <definedName function="false" hidden="false" localSheetId="9" name="F4_240" vbProcedure="false">[42]Sheet2!$GJ$7872:$GN$7876</definedName>
    <definedName function="false" hidden="false" localSheetId="9" name="F4_260" vbProcedure="false">[42]Sheet2!$GO$7877:$GS$7881</definedName>
    <definedName function="false" hidden="false" localSheetId="9" name="F4_300" vbProcedure="false">[42]Sheet2!$GT$7882:$GX$7886</definedName>
    <definedName function="false" hidden="false" localSheetId="9" name="F4_320" vbProcedure="false">[42]Sheet2!$GY$7887:$HC$7891</definedName>
    <definedName function="false" hidden="false" localSheetId="9" name="F4_340" vbProcedure="false">[42]Sheet2!$HD$7892:$HH$7896</definedName>
    <definedName function="false" hidden="false" localSheetId="9" name="F4_400" vbProcedure="false">[42]Sheet2!$HI$7897:$HM$7901</definedName>
    <definedName function="false" hidden="false" localSheetId="9" name="F4_420" vbProcedure="false">[42]Sheet2!$HN$7902:$HR$7906</definedName>
    <definedName function="false" hidden="false" localSheetId="9" name="F4_440" vbProcedure="false">[42]Sheet2!$HS$7907:$HW$7911</definedName>
    <definedName function="false" hidden="false" localSheetId="9" name="F4_500" vbProcedure="false">[42]Sheet2!$HX$7912:$IB$7916</definedName>
    <definedName function="false" hidden="false" localSheetId="9" name="F4_530" vbProcedure="false">[42]Sheet2!$IC$7917:$IG$7921</definedName>
    <definedName function="false" hidden="false" localSheetId="9" name="F4_550" vbProcedure="false">[42]Sheet2!$IH$7922:$IL$7926</definedName>
    <definedName function="false" hidden="false" localSheetId="9" name="F4_570" vbProcedure="false">[42]Sheet2!$IM$7927:$IQ$7931</definedName>
    <definedName function="false" hidden="false" localSheetId="9" name="F4_600" vbProcedure="false">[42]Sheet2!$IR$7932:$IV$7936</definedName>
    <definedName function="false" hidden="false" localSheetId="9" name="F4_610" vbProcedure="false">[42]Sheet2!$A$7937:$E$7941</definedName>
    <definedName function="false" hidden="false" localSheetId="9" name="F4_620" vbProcedure="false">[42]Sheet2!$F$7942:$J$7946</definedName>
    <definedName function="false" hidden="false" localSheetId="9" name="F4_700" vbProcedure="false">[42]Sheet2!$K$7947:$O$7951</definedName>
    <definedName function="false" hidden="false" localSheetId="9" name="F4_730" vbProcedure="false">[42]Sheet2!$P$7952:$T$7956</definedName>
    <definedName function="false" hidden="false" localSheetId="9" name="F4_740" vbProcedure="false">[42]Sheet2!$U$7957:$Y$7961</definedName>
    <definedName function="false" hidden="false" localSheetId="9" name="F4_800" vbProcedure="false">[42]Sheet2!$Z$7962:$AD$7966</definedName>
    <definedName function="false" hidden="false" localSheetId="9" name="F4_830" vbProcedure="false">[42]Sheet2!$AE$7967:$AI$7971</definedName>
    <definedName function="false" hidden="false" localSheetId="9" name="F4_840" vbProcedure="false">[42]Sheet2!$AJ$7972:$AN$7976</definedName>
    <definedName function="false" hidden="false" localSheetId="9" name="F5_01" vbProcedure="false">[42]Sheet2!$AO$7977:$AS$7981</definedName>
    <definedName function="false" hidden="false" localSheetId="9" name="F5_02" vbProcedure="false">[42]Sheet2!$AT$7982:$AX$7986</definedName>
    <definedName function="false" hidden="false" localSheetId="9" name="F5_03" vbProcedure="false">[42]Sheet2!$AY$7987:$BC$7991</definedName>
    <definedName function="false" hidden="false" localSheetId="9" name="F5_04" vbProcedure="false">[42]Sheet2!$BD$7992:$BH$7996</definedName>
    <definedName function="false" hidden="false" localSheetId="9" name="F5_05" vbProcedure="false">[42]Sheet2!$BI$7997:$BM$8001</definedName>
    <definedName function="false" hidden="false" localSheetId="9" name="F5_11" vbProcedure="false">[42]Sheet2!$BN$8002:$BR$8006</definedName>
    <definedName function="false" hidden="false" localSheetId="9" name="F5_12" vbProcedure="false">[42]Sheet2!$BS$8007:$BW$8011</definedName>
    <definedName function="false" hidden="false" localSheetId="9" name="F5_13" vbProcedure="false">[42]Sheet2!$BX$8012:$CB$8016</definedName>
    <definedName function="false" hidden="false" localSheetId="9" name="F5_14" vbProcedure="false">[42]Sheet2!$CC$8017:$CG$8021</definedName>
    <definedName function="false" hidden="false" localSheetId="9" name="F5_15" vbProcedure="false">[42]Sheet2!$CH$8022:$CL$8026</definedName>
    <definedName function="false" hidden="false" localSheetId="9" name="F6_001" vbProcedure="false">[42]Sheet2!$CM$8027:$CR$8032</definedName>
    <definedName function="false" hidden="false" localSheetId="9" name="F6_002" vbProcedure="false">[42]Sheet2!$CS$8033:$CX$8038</definedName>
    <definedName function="false" hidden="false" localSheetId="9" name="F6_003" vbProcedure="false">[42]Sheet2!$CY$8039:$DD$8044</definedName>
    <definedName function="false" hidden="false" localSheetId="9" name="F6_004" vbProcedure="false">[42]Sheet2!$DE$8045:$DJ$8050</definedName>
    <definedName function="false" hidden="false" localSheetId="9" name="f82E46" vbProcedure="false">'[160]'!$AU$47</definedName>
    <definedName function="false" hidden="false" localSheetId="9" name="f92F56" vbProcedure="false">[57]dtxl!$BE$14393</definedName>
    <definedName function="false" hidden="false" localSheetId="9" name="FC5_total" vbProcedure="false">'[95]'!$B$258</definedName>
    <definedName function="false" hidden="false" localSheetId="9" name="fc_" vbProcedure="false">'[139]So lieu chung'!$L$268</definedName>
    <definedName function="false" hidden="false" localSheetId="9" name="FC_TOTAL" vbProcedure="false">'[126]BOQ-1'!$T$20</definedName>
    <definedName function="false" hidden="false" localSheetId="9" name="Fitb" vbProcedure="false">'[104]Lç khoan LK1'!$Z$282</definedName>
    <definedName function="false" hidden="false" localSheetId="9" name="FP" vbProcedure="false">'[11]COAT&amp;WRAP-QIOT-#3'!$DN$118:$DR$122</definedName>
    <definedName function="false" hidden="false" localSheetId="9" name="fpc" vbProcedure="false">[140]Abutment!$BC$55</definedName>
    <definedName function="false" hidden="false" localSheetId="9" name="Full" vbProcedure="false">[207]QMCT!$B$2</definedName>
    <definedName function="false" hidden="false" localSheetId="9" name="fy_" vbProcedure="false">'[139]So lieu chung'!$M$269</definedName>
    <definedName function="false" hidden="false" localSheetId="9" name="f_2" vbProcedure="false">'[137]13.BANG CT'!$S$19</definedName>
    <definedName function="false" hidden="false" localSheetId="9" name="f_21" vbProcedure="false">'[137]13.BANG CT'!$R$18</definedName>
    <definedName function="false" hidden="false" localSheetId="9" name="f_22" vbProcedure="false">'[137]13.BANG CT'!$S$19</definedName>
    <definedName function="false" hidden="false" localSheetId="9" name="f_23" vbProcedure="false">'[137]13.BANG CT'!$T$20</definedName>
    <definedName function="false" hidden="false" localSheetId="9" name="f_24" vbProcedure="false">'[137]13.BANG CT'!$U$21</definedName>
    <definedName function="false" hidden="false" localSheetId="9" name="f_3" vbProcedure="false">'[137]13.BANG CT'!$T$20</definedName>
    <definedName function="false" hidden="false" localSheetId="9" name="f_31" vbProcedure="false">'[137]13.BANG CT'!$R$18</definedName>
    <definedName function="false" hidden="false" localSheetId="9" name="f_32" vbProcedure="false">'[137]13.BANG CT'!$S$19</definedName>
    <definedName function="false" hidden="false" localSheetId="9" name="F_33" vbProcedure="false">'[137]13.BANG CT'!$T$20</definedName>
    <definedName function="false" hidden="false" localSheetId="9" name="f_34" vbProcedure="false">'[137]13.BANG CT'!$U$21</definedName>
    <definedName function="false" hidden="false" localSheetId="9" name="f_4" vbProcedure="false">'[137]13.BANG CT'!$U$21</definedName>
    <definedName function="false" hidden="false" localSheetId="9" name="f_41" vbProcedure="false">'[137]13.BANG CT'!$R$18</definedName>
    <definedName function="false" hidden="false" localSheetId="9" name="f_42" vbProcedure="false">'[137]13.BANG CT'!$S$19</definedName>
    <definedName function="false" hidden="false" localSheetId="9" name="f_43" vbProcedure="false">'[137]13.BANG CT'!$T$20</definedName>
    <definedName function="false" hidden="false" localSheetId="9" name="f_44" vbProcedure="false">'[137]13.BANG CT'!$U$21</definedName>
    <definedName function="false" hidden="false" localSheetId="9" name="f_9a1" vbProcedure="false">'[137]13.BANG CT'!$R$18</definedName>
    <definedName function="false" hidden="false" localSheetId="9" name="f_9a2" vbProcedure="false">'[137]13.BANG CT'!$S$19</definedName>
    <definedName function="false" hidden="false" localSheetId="9" name="f_9a3" vbProcedure="false">'[137]13.BANG CT'!$T$20</definedName>
    <definedName function="false" hidden="false" localSheetId="9" name="f_9a4" vbProcedure="false">'[137]13.BANG CT'!$U$21</definedName>
    <definedName function="false" hidden="false" localSheetId="9" name="f_9b1" vbProcedure="false">'[137]13.BANG CT'!$R$18</definedName>
    <definedName function="false" hidden="false" localSheetId="9" name="f_9b2" vbProcedure="false">'[137]13.BANG CT'!$S$19</definedName>
    <definedName function="false" hidden="false" localSheetId="9" name="f_9b3" vbProcedure="false">'[137]13.BANG CT'!$T$20</definedName>
    <definedName function="false" hidden="false" localSheetId="9" name="f_9b4" vbProcedure="false">'[137]13.BANG CT'!$U$21</definedName>
    <definedName function="false" hidden="false" localSheetId="9" name="g" vbProcedure="false">'[33]DG '!$FC$415</definedName>
    <definedName function="false" hidden="false" localSheetId="9" name="G0_000" vbProcedure="false">[42]Sheet2!$DK$8051:$DO$8055</definedName>
    <definedName function="false" hidden="false" localSheetId="9" name="G0_010" vbProcedure="false">[42]Sheet2!$DP$8056:$DT$8060</definedName>
    <definedName function="false" hidden="false" localSheetId="9" name="G0_020" vbProcedure="false">[42]Sheet2!$DU$8061:$DY$8065</definedName>
    <definedName function="false" hidden="false" localSheetId="9" name="G0_100" vbProcedure="false">[42]Sheet2!$DZ$8066:$ED$8070</definedName>
    <definedName function="false" hidden="false" localSheetId="9" name="G0_110" vbProcedure="false">[42]Sheet2!$EE$8071:$EI$8075</definedName>
    <definedName function="false" hidden="false" localSheetId="9" name="G0_120" vbProcedure="false">[42]Sheet2!$EJ$8076:$EN$8080</definedName>
    <definedName function="false" hidden="false" localSheetId="9" name="g1_" vbProcedure="false">'[139]So lieu chung'!$CH$86</definedName>
    <definedName function="false" hidden="false" localSheetId="9" name="G1_000" vbProcedure="false">[42]Sheet2!$EO$8081:$ET$8086</definedName>
    <definedName function="false" hidden="false" localSheetId="9" name="G1_011" vbProcedure="false">[42]Sheet2!$EU$8087:$EZ$8092</definedName>
    <definedName function="false" hidden="false" localSheetId="9" name="G1_021" vbProcedure="false">[42]Sheet2!$FA$8093:$FF$8098</definedName>
    <definedName function="false" hidden="false" localSheetId="9" name="G1_031" vbProcedure="false">[42]Sheet2!$FG$8099:$FL$8104</definedName>
    <definedName function="false" hidden="false" localSheetId="9" name="G1_041" vbProcedure="false">[42]Sheet2!$FM$8105:$FR$8110</definedName>
    <definedName function="false" hidden="false" localSheetId="9" name="G1_051" vbProcedure="false">[42]Sheet2!$FS$8111:$FX$8116</definedName>
    <definedName function="false" hidden="false" localSheetId="9" name="g2_" vbProcedure="false">'[139]So lieu chung'!$CI$87</definedName>
    <definedName function="false" hidden="false" localSheetId="9" name="G2_000" vbProcedure="false">[42]Sheet2!$FY$8117:$GD$8122</definedName>
    <definedName function="false" hidden="false" localSheetId="9" name="G2_010" vbProcedure="false">[42]Sheet2!$GE$8123:$GJ$8128</definedName>
    <definedName function="false" hidden="false" localSheetId="9" name="G2_020" vbProcedure="false">[42]Sheet2!$GK$8129:$GP$8134</definedName>
    <definedName function="false" hidden="false" localSheetId="9" name="G2_030" vbProcedure="false">[42]Sheet2!$GQ$8135:$GV$8140</definedName>
    <definedName function="false" hidden="false" localSheetId="9" name="G3_000" vbProcedure="false">[42]Sheet2!$GW$8141:$HB$8146</definedName>
    <definedName function="false" hidden="false" localSheetId="9" name="G3_011" vbProcedure="false">[42]Sheet2!$HC$8147:$HH$8152</definedName>
    <definedName function="false" hidden="false" localSheetId="9" name="G3_021" vbProcedure="false">[42]Sheet2!$HI$8153:$HN$8158</definedName>
    <definedName function="false" hidden="false" localSheetId="9" name="G3_031" vbProcedure="false">[42]Sheet2!$HO$8159:$HT$8164</definedName>
    <definedName function="false" hidden="false" localSheetId="9" name="G3_041" vbProcedure="false">[42]Sheet2!$HU$8165:$HZ$8170</definedName>
    <definedName function="false" hidden="false" localSheetId="9" name="G3_100" vbProcedure="false">[42]Sheet2!$IA$8171:$IF$8176</definedName>
    <definedName function="false" hidden="false" localSheetId="9" name="G3_111" vbProcedure="false">[42]Sheet2!$IG$8177:$IL$8182</definedName>
    <definedName function="false" hidden="false" localSheetId="9" name="G3_121" vbProcedure="false">[42]Sheet2!$IM$8183:$IR$8188</definedName>
    <definedName function="false" hidden="false" localSheetId="9" name="G3_131" vbProcedure="false">[42]Sheet2!$B$8189:$IS$8194</definedName>
    <definedName function="false" hidden="false" localSheetId="9" name="G3_141" vbProcedure="false">[42]Sheet2!$C$8195:$H$8200</definedName>
    <definedName function="false" hidden="false" localSheetId="9" name="G3_201" vbProcedure="false">[42]Sheet2!$I$8201:$N$8206</definedName>
    <definedName function="false" hidden="false" localSheetId="9" name="G3_211" vbProcedure="false">[42]Sheet2!$O$8207:$T$8212</definedName>
    <definedName function="false" hidden="false" localSheetId="9" name="G3_221" vbProcedure="false">[42]Sheet2!$U$8213:$Z$8218</definedName>
    <definedName function="false" hidden="false" localSheetId="9" name="G3_231" vbProcedure="false">[42]Sheet2!$AA$8219:$AF$8224</definedName>
    <definedName function="false" hidden="false" localSheetId="9" name="G3_241" vbProcedure="false">[42]Sheet2!$AG$8225:$AL$8230</definedName>
    <definedName function="false" hidden="false" localSheetId="9" name="G3_301" vbProcedure="false">[42]Sheet2!$AM$8231:$AR$8236</definedName>
    <definedName function="false" hidden="false" localSheetId="9" name="G3_311" vbProcedure="false">[42]Sheet2!$AS$8237:$AX$8242</definedName>
    <definedName function="false" hidden="false" localSheetId="9" name="G3_321" vbProcedure="false">[42]Sheet2!$AY$8243:$BD$8248</definedName>
    <definedName function="false" hidden="false" localSheetId="9" name="G3_331" vbProcedure="false">[42]Sheet2!$BE$8249:$BJ$8254</definedName>
    <definedName function="false" hidden="false" localSheetId="9" name="G3_341" vbProcedure="false">[42]Sheet2!$BK$8255:$BP$8260</definedName>
    <definedName function="false" hidden="false" localSheetId="9" name="g40g40" vbProcedure="false">[32]tuong!$IL$246</definedName>
    <definedName function="false" hidden="false" localSheetId="9" name="G4_000" vbProcedure="false">[42]Sheet2!$BQ$8261:$BU$8265</definedName>
    <definedName function="false" hidden="false" localSheetId="9" name="G4_010" vbProcedure="false">[42]Sheet2!$BV$8266:$BZ$8270</definedName>
    <definedName function="false" hidden="false" localSheetId="9" name="G4_020" vbProcedure="false">[42]Sheet2!$CA$8271:$CE$8275</definedName>
    <definedName function="false" hidden="false" localSheetId="9" name="G4_030" vbProcedure="false">[42]Sheet2!$CF$8276:$CJ$8280</definedName>
    <definedName function="false" hidden="false" localSheetId="9" name="G4_040" vbProcedure="false">[42]Sheet2!$CK$8281:$CO$8285</definedName>
    <definedName function="false" hidden="false" localSheetId="9" name="G4_101" vbProcedure="false">[42]Sheet2!$CP$8286:$CT$8290</definedName>
    <definedName function="false" hidden="false" localSheetId="9" name="G4_111" vbProcedure="false">[42]Sheet2!$CU$8291:$CY$8295</definedName>
    <definedName function="false" hidden="false" localSheetId="9" name="G4_121" vbProcedure="false">[42]Sheet2!$CZ$8296:$DD$8300</definedName>
    <definedName function="false" hidden="false" localSheetId="9" name="G4_131" vbProcedure="false">[42]Sheet2!$DE$8301:$DI$8305</definedName>
    <definedName function="false" hidden="false" localSheetId="9" name="G4_141" vbProcedure="false">[42]Sheet2!$DJ$8306:$DN$8310</definedName>
    <definedName function="false" hidden="false" localSheetId="9" name="G4_151" vbProcedure="false">[42]Sheet2!$DO$8311:$DS$8315</definedName>
    <definedName function="false" hidden="false" localSheetId="9" name="G4_161" vbProcedure="false">[42]Sheet2!$DT$8316:$DX$8320</definedName>
    <definedName function="false" hidden="false" localSheetId="9" name="G4_171" vbProcedure="false">[42]Sheet2!$DY$8321:$EC$8325</definedName>
    <definedName function="false" hidden="false" localSheetId="9" name="G4_200" vbProcedure="false">[42]Sheet2!$ED$8326:$EH$8330</definedName>
    <definedName function="false" hidden="false" localSheetId="9" name="G4_210" vbProcedure="false">[42]Sheet2!$EI$8331:$EM$8335</definedName>
    <definedName function="false" hidden="false" localSheetId="9" name="G4_220" vbProcedure="false">[42]Sheet2!$EN$8336:$ER$8340</definedName>
    <definedName function="false" hidden="false" localSheetId="9" name="geff" vbProcedure="false">'[95]'!$S$4627</definedName>
    <definedName function="false" hidden="false" localSheetId="9" name="giacong" vbProcedure="false">'[72]Bang chiet tinh TBA'!$BC$55</definedName>
    <definedName function="false" hidden="false" localSheetId="9" name="gia_tien_BTN" vbProcedure="false">'[4]'!$B$2</definedName>
    <definedName function="false" hidden="false" localSheetId="9" name="gjhg" vbProcedure="false">[42]Sheet2!$CD$7762:$CH$7766</definedName>
    <definedName function="false" hidden="false" localSheetId="9" name="GoBack" vbProcedure="false">#NAME!GoBack</definedName>
    <definedName function="false" hidden="false" localSheetId="9" name="goc" vbProcedure="false">'[72]Bang chiet tinh TBA'!$AY$51</definedName>
    <definedName function="false" hidden="false" localSheetId="9" name="GO_110" vbProcedure="false">'[175]'!$DS$123</definedName>
    <definedName function="false" hidden="false" localSheetId="9" name="GO_81" vbProcedure="false">'[175]'!$CE$83</definedName>
    <definedName function="false" hidden="false" localSheetId="9" name="GPT_GROUNDING_PT" vbProcedure="false">'[16]NEW-PANEL'!$ID$238</definedName>
    <definedName function="false" hidden="false" localSheetId="9" name="gsktxd" vbProcedure="false">[208]!gsktxd</definedName>
    <definedName function="false" hidden="false" localSheetId="9" name="gtb" vbProcedure="false">'[104]Lç khoan LK1'!$Z$282</definedName>
    <definedName function="false" hidden="false" localSheetId="9" name="H0_001" vbProcedure="false">[42]Sheet2!$ES$8341:$EV$8344</definedName>
    <definedName function="false" hidden="false" localSheetId="9" name="H0_011" vbProcedure="false">[42]Sheet2!$EW$8345:$EZ$8348</definedName>
    <definedName function="false" hidden="false" localSheetId="9" name="H0_021" vbProcedure="false">[42]Sheet2!$FA$8349:$FD$8352</definedName>
    <definedName function="false" hidden="false" localSheetId="9" name="H0_031" vbProcedure="false">[42]Sheet2!$FE$8353:$FH$8356</definedName>
    <definedName function="false" hidden="false" localSheetId="9" name="h1_" vbProcedure="false">'[108]Xuly Data'!$K$2571</definedName>
    <definedName function="false" hidden="false" localSheetId="9" name="h2_" vbProcedure="false">'[108]Xuly Data'!$L$2828</definedName>
    <definedName function="false" hidden="false" localSheetId="9" name="h3_" vbProcedure="false">'[108]Xuly Data'!$M$3085</definedName>
    <definedName function="false" hidden="false" localSheetId="9" name="h4_" vbProcedure="false">'[108]Xuly Data'!$N$3342</definedName>
    <definedName function="false" hidden="false" localSheetId="9" name="h5_" vbProcedure="false">'[108]Xuly Data'!$O$3599</definedName>
    <definedName function="false" hidden="false" localSheetId="9" name="h6_" vbProcedure="false">'[108]Xuly Data'!$P$3856</definedName>
    <definedName function="false" hidden="false" localSheetId="9" name="h7_" vbProcedure="false">'[108]Xuly Data'!$Q$4113</definedName>
    <definedName function="false" hidden="false" localSheetId="9" name="Hamyen" vbProcedure="false">[47]TTVanChuyen!$H$1800</definedName>
    <definedName function="false" hidden="false" localSheetId="9" name="ha_" vbProcedure="false">'[139]So lieu chung'!$F$262</definedName>
    <definedName function="false" hidden="false" localSheetId="9" name="hb_" vbProcedure="false">'[139]So lieu chung'!$BY$333</definedName>
    <definedName function="false" hidden="false" localSheetId="9" name="hc_" vbProcedure="false">'[139]So lieu chung'!$EB$388</definedName>
    <definedName function="false" hidden="false" localSheetId="9" name="HDCCT" vbProcedure="false">[207]QMCT!$Y$25</definedName>
    <definedName function="false" hidden="false" localSheetId="9" name="HDCD" vbProcedure="false">[207]QMCT!$B$2</definedName>
    <definedName function="false" hidden="false" localSheetId="9" name="HH15HT" vbProcedure="false">'[55]TONGKE-HT'!$BQ$69</definedName>
    <definedName function="false" hidden="false" localSheetId="9" name="HH16HT" vbProcedure="false">'[55]TONGKE-HT'!$BQ$69</definedName>
    <definedName function="false" hidden="false" localSheetId="9" name="HH19HT" vbProcedure="false">'[55]TONGKE-HT'!$BQ$69</definedName>
    <definedName function="false" hidden="false" localSheetId="9" name="HH20HT" vbProcedure="false">'[55]TONGKE-HT'!$BQ$69</definedName>
    <definedName function="false" hidden="false" localSheetId="9" name="hhcv" vbProcedure="false">[153]TTTram!$H$1800</definedName>
    <definedName function="false" hidden="false" localSheetId="9" name="hhda4x6" vbProcedure="false">[153]TTTram!$I$2057</definedName>
    <definedName function="false" hidden="false" localSheetId="9" name="hhxm" vbProcedure="false">[153]TTTram!$G$1543</definedName>
    <definedName function="false" hidden="false" localSheetId="9" name="HKy2" vbProcedure="false">[59]BK04!$H$8</definedName>
    <definedName function="false" hidden="false" localSheetId="9" name="hlp_" vbProcedure="false">'[139]So lieu chung'!$DC$107</definedName>
    <definedName function="false" hidden="false" localSheetId="9" name="hs" vbProcedure="false">[76]BD!$A$1:IV1048576</definedName>
    <definedName function="false" hidden="false" localSheetId="9" name="HSDD" vbProcedure="false">[55]phuluc1!$BQ$69</definedName>
    <definedName function="false" hidden="false" localSheetId="9" name="HSDNmay" vbProcedure="false">[78]BTH!$O$3599</definedName>
    <definedName function="false" hidden="false" localSheetId="9" name="HSDNnc" vbProcedure="false">[78]BTH!$P$3856</definedName>
    <definedName function="false" hidden="false" localSheetId="9" name="HSDNvl" vbProcedure="false">[78]BTH!$Q$4113</definedName>
    <definedName function="false" hidden="false" localSheetId="9" name="HSGG" vbProcedure="false">'[95]'!$A$1</definedName>
    <definedName function="false" hidden="false" localSheetId="9" name="HSMay" vbProcedure="false">[78]BTH!$O$3599</definedName>
    <definedName function="false" hidden="false" localSheetId="9" name="hso7" vbProcedure="false">'[183]Chi phi khac 4.3KH-CP'!$G$7</definedName>
    <definedName function="false" hidden="false" localSheetId="9" name="HSVC3" vbProcedure="false">'[45]'!$C$515</definedName>
    <definedName function="false" hidden="false" localSheetId="9" name="HSvl" vbProcedure="false">[78]BTH!$Q$4113</definedName>
    <definedName function="false" hidden="false" localSheetId="9" name="ht25nc" vbProcedure="false">'[55]lam-moi'!$BQ$69</definedName>
    <definedName function="false" hidden="false" localSheetId="9" name="ht25vl" vbProcedure="false">'[55]lam-moi'!$BQ$69</definedName>
    <definedName function="false" hidden="false" localSheetId="9" name="ht325nc" vbProcedure="false">'[55]lam-moi'!$BQ$69</definedName>
    <definedName function="false" hidden="false" localSheetId="9" name="ht325vl" vbProcedure="false">'[55]lam-moi'!$BQ$69</definedName>
    <definedName function="false" hidden="false" localSheetId="9" name="ht37k" vbProcedure="false">'[55]lam-moi'!$BQ$69</definedName>
    <definedName function="false" hidden="false" localSheetId="9" name="ht37nc" vbProcedure="false">'[55]lam-moi'!$BQ$69</definedName>
    <definedName function="false" hidden="false" localSheetId="9" name="ht50nc" vbProcedure="false">'[55]lam-moi'!$BQ$69</definedName>
    <definedName function="false" hidden="false" localSheetId="9" name="ht50vl" vbProcedure="false">'[55]lam-moi'!$BQ$69</definedName>
    <definedName function="false" hidden="false" localSheetId="9" name="HTNC" vbProcedure="false">'[45]'!$AT$11566</definedName>
    <definedName function="false" hidden="false" localSheetId="9" name="HTVL" vbProcedure="false">'[45]'!$AT$11566</definedName>
    <definedName function="false" hidden="false" localSheetId="9" name="Hy" vbProcedure="false">'[104]Lç khoan LK1'!$Z$282</definedName>
    <definedName function="false" hidden="false" localSheetId="9" name="H_" vbProcedure="false">[122]Input!$AK$9253</definedName>
    <definedName function="false" hidden="false" localSheetId="9" name="h_2" vbProcedure="false">[106]Sheet1!$Q$17</definedName>
    <definedName function="false" hidden="false" localSheetId="9" name="I2É6" vbProcedure="false">[56]chitimc!$Z$6426</definedName>
    <definedName function="false" hidden="false" localSheetId="9" name="III_a" vbProcedure="false">'[95]'!$AP$10538</definedName>
    <definedName function="false" hidden="false" localSheetId="9" name="III_B" vbProcedure="false">'[95]'!GY52687</definedName>
    <definedName function="false" hidden="false" localSheetId="9" name="III_c" vbProcedure="false">'[95]'!DA$26472</definedName>
    <definedName function="false" hidden="false" localSheetId="9" name="II_A" vbProcedure="false">'[95]'!HX59112</definedName>
    <definedName function="false" hidden="false" localSheetId="9" name="II_B" vbProcedure="false">'[95]'!$H$1800</definedName>
    <definedName function="false" hidden="false" localSheetId="9" name="II_c" vbProcedure="false">'[95]'!$BB$13622</definedName>
    <definedName function="false" hidden="false" localSheetId="9" name="im_" vbProcedure="false">'[139]So lieu chung'!$CL$90</definedName>
    <definedName function="false" hidden="false" localSheetId="9" name="IO" vbProcedure="false">'[11]COAT&amp;WRAP-QIOT-#3'!$BG$59:$BK$63</definedName>
    <definedName function="false" hidden="false" localSheetId="9" name="I_A" vbProcedure="false">'[95]'!$EZ39837</definedName>
    <definedName function="false" hidden="false" localSheetId="9" name="I_B" vbProcedure="false">'[95]'!GN49860</definedName>
    <definedName function="false" hidden="false" localSheetId="9" name="I_c" vbProcedure="false">'[95]'!$E$1029</definedName>
    <definedName function="false" hidden="false" localSheetId="9" name="K0_001" vbProcedure="false">[42]Sheet2!$FI$8357:$FW$8371</definedName>
    <definedName function="false" hidden="false" localSheetId="9" name="K0_011" vbProcedure="false">[42]Sheet2!$FX$8372:$GL$8386</definedName>
    <definedName function="false" hidden="false" localSheetId="9" name="K0_101" vbProcedure="false">[42]Sheet2!$GM$8387:$GX$8398</definedName>
    <definedName function="false" hidden="false" localSheetId="9" name="K0_111" vbProcedure="false">[42]Sheet2!$GY$8399:$HJ$8410</definedName>
    <definedName function="false" hidden="false" localSheetId="9" name="K0_201" vbProcedure="false">[42]Sheet2!$HK$8411:$HV$8422</definedName>
    <definedName function="false" hidden="false" localSheetId="9" name="K0_211" vbProcedure="false">[42]Sheet2!$HW$8423:$IJ$8436</definedName>
    <definedName function="false" hidden="false" localSheetId="9" name="K0_301" vbProcedure="false">[42]Sheet2!$B$8437:$IK$8450</definedName>
    <definedName function="false" hidden="false" localSheetId="9" name="K0_311" vbProcedure="false">[42]Sheet2!$C$8451:$N$8462</definedName>
    <definedName function="false" hidden="false" localSheetId="9" name="K0_400" vbProcedure="false">[42]Sheet2!$O$8463:$AA$8475</definedName>
    <definedName function="false" hidden="false" localSheetId="9" name="K0_410" vbProcedure="false">[42]Sheet2!$AB$8476:$AM$8487</definedName>
    <definedName function="false" hidden="false" localSheetId="9" name="K0_501" vbProcedure="false">[42]Sheet2!$AN$8488:$BA$8501</definedName>
    <definedName function="false" hidden="false" localSheetId="9" name="K0_511" vbProcedure="false">[42]Sheet2!$BB$8502:$BO$8515</definedName>
    <definedName function="false" hidden="false" localSheetId="9" name="K0_61" vbProcedure="false">[42]Sheet2!$BP$8516:$CE$8531</definedName>
    <definedName function="false" hidden="false" localSheetId="9" name="K0_71" vbProcedure="false">[42]Sheet2!$CF$8532:$CS$8545</definedName>
    <definedName function="false" hidden="false" localSheetId="9" name="K1_001" vbProcedure="false">[42]Sheet2!$CT$8546:$CX$8550</definedName>
    <definedName function="false" hidden="false" localSheetId="9" name="K1_021" vbProcedure="false">[42]Sheet2!$CY$8551:$DC$8555</definedName>
    <definedName function="false" hidden="false" localSheetId="9" name="K1_041" vbProcedure="false">[42]Sheet2!$DD$8556:$DH$8560</definedName>
    <definedName function="false" hidden="false" localSheetId="9" name="K1_121" vbProcedure="false">[42]Sheet2!$EC$8581:$EG$8585</definedName>
    <definedName function="false" hidden="false" localSheetId="9" name="K1_201" vbProcedure="false">[42]Sheet2!$DI$8561:$DM$8565</definedName>
    <definedName function="false" hidden="false" localSheetId="9" name="K1_211" vbProcedure="false">[42]Sheet2!$DN$8566:$DR$8570</definedName>
    <definedName function="false" hidden="false" localSheetId="9" name="K1_221" vbProcedure="false">[42]Sheet2!$DS$8571:$DW$8575</definedName>
    <definedName function="false" hidden="false" localSheetId="9" name="K1_301" vbProcedure="false">[42]Sheet2!$DX$8576:$EB$8580</definedName>
    <definedName function="false" hidden="false" localSheetId="9" name="K1_321" vbProcedure="false">[42]Sheet2!$EH$8586:$EL$8590</definedName>
    <definedName function="false" hidden="false" localSheetId="9" name="K1_331" vbProcedure="false">[42]Sheet2!$EM$8591:$EQ$8595</definedName>
    <definedName function="false" hidden="false" localSheetId="9" name="K1_341" vbProcedure="false">[42]Sheet2!$ER$8596:$EV$8600</definedName>
    <definedName function="false" hidden="false" localSheetId="9" name="K1_401" vbProcedure="false">[42]Sheet2!$EW$8601:$FB$8606</definedName>
    <definedName function="false" hidden="false" localSheetId="9" name="K1_411" vbProcedure="false">[42]Sheet2!$FC$8607:$FH$8612</definedName>
    <definedName function="false" hidden="false" localSheetId="9" name="K1_421" vbProcedure="false">[42]Sheet2!$FI$8613:$FN$8618</definedName>
    <definedName function="false" hidden="false" localSheetId="9" name="K1_431" vbProcedure="false">[42]Sheet2!$FO$8619:$FT$8624</definedName>
    <definedName function="false" hidden="false" localSheetId="9" name="K1_441" vbProcedure="false">[42]Sheet2!$FU$8625:$FZ$8630</definedName>
    <definedName function="false" hidden="false" localSheetId="9" name="k2b" vbProcedure="false">'[55]THPDMoi  (2)'!$BQ$69</definedName>
    <definedName function="false" hidden="false" localSheetId="9" name="K2_001" vbProcedure="false">[42]Sheet2!$GA$8631:$GF$8636</definedName>
    <definedName function="false" hidden="false" localSheetId="9" name="K2_011" vbProcedure="false">[42]Sheet2!$GG$8637:$GL$8642</definedName>
    <definedName function="false" hidden="false" localSheetId="9" name="K2_021" vbProcedure="false">[42]Sheet2!$GM$8643:$GR$8648</definedName>
    <definedName function="false" hidden="false" localSheetId="9" name="K2_031" vbProcedure="false">[42]Sheet2!$GS$8649:$GX$8654</definedName>
    <definedName function="false" hidden="false" localSheetId="9" name="K2_041" vbProcedure="false">[42]Sheet2!$GY$8655:$HD$8660</definedName>
    <definedName function="false" hidden="false" localSheetId="9" name="K2_101" vbProcedure="false">[42]Sheet2!$HE$8661:$HJ$8666</definedName>
    <definedName function="false" hidden="false" localSheetId="9" name="K2_111" vbProcedure="false">[42]Sheet2!$HK$8667:$HP$8672</definedName>
    <definedName function="false" hidden="false" localSheetId="9" name="K2_121" vbProcedure="false">[42]Sheet2!$HQ$8673:$HV$8678</definedName>
    <definedName function="false" hidden="false" localSheetId="9" name="K2_131" vbProcedure="false">[42]Sheet2!$HW$8679:$IB$8684</definedName>
    <definedName function="false" hidden="false" localSheetId="9" name="K2_141" vbProcedure="false">[42]Sheet2!$IC$8685:$IH$8690</definedName>
    <definedName function="false" hidden="false" localSheetId="9" name="K2_201" vbProcedure="false">[42]Sheet2!$II$8691:$IN$8696</definedName>
    <definedName function="false" hidden="false" localSheetId="9" name="K2_211" vbProcedure="false">[42]Sheet2!$IO$8697:$IT$8702</definedName>
    <definedName function="false" hidden="false" localSheetId="9" name="K2_221" vbProcedure="false">[42]Sheet2!$D$8703:$IU$8708</definedName>
    <definedName function="false" hidden="false" localSheetId="9" name="K2_231" vbProcedure="false">[42]Sheet2!$E$8709:$J$8714</definedName>
    <definedName function="false" hidden="false" localSheetId="9" name="K2_241" vbProcedure="false">[42]Sheet2!$K$8715:$P$8720</definedName>
    <definedName function="false" hidden="false" localSheetId="9" name="K2_301" vbProcedure="false">[42]Sheet2!$Q$8721:$U$8725</definedName>
    <definedName function="false" hidden="false" localSheetId="9" name="K2_321" vbProcedure="false">[42]Sheet2!$V$8726:$Z$8730</definedName>
    <definedName function="false" hidden="false" localSheetId="9" name="K2_341" vbProcedure="false">[42]Sheet2!$AA$8731:$AE$8735</definedName>
    <definedName function="false" hidden="false" localSheetId="9" name="K2_400" vbProcedure="false">[42]Sheet2!$AF$8736:$AJ$8740</definedName>
    <definedName function="false" hidden="false" localSheetId="9" name="K2_420" vbProcedure="false">[42]Sheet2!$AK$8741:$AO$8745</definedName>
    <definedName function="false" hidden="false" localSheetId="9" name="K2_440" vbProcedure="false">[42]Sheet2!$AP$8746:$AT$8750</definedName>
    <definedName function="false" hidden="false" localSheetId="9" name="K2_500" vbProcedure="false">[42]Sheet2!$AU$8751:$AY$8755</definedName>
    <definedName function="false" hidden="false" localSheetId="9" name="K2_520" vbProcedure="false">[42]Sheet2!$AZ$8756:$BD$8760</definedName>
    <definedName function="false" hidden="false" localSheetId="9" name="K2_540" vbProcedure="false">[42]Sheet2!$BE$8761:$BI$8765</definedName>
    <definedName function="false" hidden="false" localSheetId="9" name="K3_210" vbProcedure="false">[42]Sheet2!$BJ$8766:$BN$8770</definedName>
    <definedName function="false" hidden="false" localSheetId="9" name="K3_220" vbProcedure="false">[42]Sheet2!$BO$8771:$BS$8775</definedName>
    <definedName function="false" hidden="false" localSheetId="9" name="K3_230" vbProcedure="false">[42]Sheet2!$BT$8776:$BX$8780</definedName>
    <definedName function="false" hidden="false" localSheetId="9" name="K3_310" vbProcedure="false">[42]Sheet2!$BY$8781:$CC$8785</definedName>
    <definedName function="false" hidden="false" localSheetId="9" name="K3_320" vbProcedure="false">[42]Sheet2!$CD$8786:$CH$8790</definedName>
    <definedName function="false" hidden="false" localSheetId="9" name="K3_330" vbProcedure="false">[42]Sheet2!$CI$8791:$CM$8795</definedName>
    <definedName function="false" hidden="false" localSheetId="9" name="K3_410" vbProcedure="false">[42]Sheet2!$CN$8796:$CR$8800</definedName>
    <definedName function="false" hidden="false" localSheetId="9" name="K3_430" vbProcedure="false">[42]Sheet2!$CS$8801:$CW$8805</definedName>
    <definedName function="false" hidden="false" localSheetId="9" name="K3_450" vbProcedure="false">[42]Sheet2!$CX$8806:$DB$8810</definedName>
    <definedName function="false" hidden="false" localSheetId="9" name="K4_010" vbProcedure="false">[42]Sheet2!$DC$8811:$DG$8815</definedName>
    <definedName function="false" hidden="false" localSheetId="9" name="K4_020" vbProcedure="false">[42]Sheet2!$DH$8816:$DL$8820</definedName>
    <definedName function="false" hidden="false" localSheetId="9" name="K4_110" vbProcedure="false">[42]Sheet2!$DM$8821:$DR$8826</definedName>
    <definedName function="false" hidden="false" localSheetId="9" name="K4_120" vbProcedure="false">[42]Sheet2!$DS$8827:$DX$8832</definedName>
    <definedName function="false" hidden="false" localSheetId="9" name="K4_210" vbProcedure="false">[42]Sheet2!$DY$8833:$EC$8837</definedName>
    <definedName function="false" hidden="false" localSheetId="9" name="K4_220" vbProcedure="false">[42]Sheet2!$ED$8838:$EH$8842</definedName>
    <definedName function="false" hidden="false" localSheetId="9" name="K4_230" vbProcedure="false">[42]Sheet2!$EI$8843:$EM$8847</definedName>
    <definedName function="false" hidden="false" localSheetId="9" name="K4_240" vbProcedure="false">[42]Sheet2!$F$7174:$H$7176</definedName>
    <definedName function="false" hidden="false" localSheetId="9" name="KCCP_BM" vbProcedure="false">[180]KCCP!$G$7</definedName>
    <definedName function="false" hidden="false" localSheetId="9" name="KCCP_NK" vbProcedure="false">[180]KCCP!$G$7</definedName>
    <definedName function="false" hidden="false" localSheetId="9" name="KCCP_SL" vbProcedure="false">[180]KCCP!$G$7</definedName>
    <definedName function="false" hidden="false" localSheetId="9" name="Key1" vbProcedure="false">[219]BKq2!$AY$51</definedName>
    <definedName function="false" hidden="false" localSheetId="9" name="Key2" vbProcedure="false">[219]BKq2!$AY$51</definedName>
    <definedName function="false" hidden="false" localSheetId="9" name="Key3" vbProcedure="false">[219]BKq2!$AY$51</definedName>
    <definedName function="false" hidden="false" localSheetId="9" name="kh3_0" vbProcedure="false">[151]Sheet1!$BF$570:$BG$571</definedName>
    <definedName function="false" hidden="false" localSheetId="9" name="Khocau" vbProcedure="false">'[108]Xuly Data'!$A$1</definedName>
    <definedName function="false" hidden="false" localSheetId="9" name="kldd1p" vbProcedure="false">'[55]#REF'!$BQ$69</definedName>
    <definedName function="false" hidden="false" localSheetId="9" name="kldd3p" vbProcedure="false">'[55]lam-moi'!$BQ$69</definedName>
    <definedName function="false" hidden="false" localSheetId="9" name="KLGT1" vbProcedure="false">[59]BK04!$A$1</definedName>
    <definedName function="false" hidden="false" localSheetId="9" name="KLGT2" vbProcedure="false">[59]BK04!$A$1</definedName>
    <definedName function="false" hidden="false" localSheetId="9" name="KLGT3" vbProcedure="false">[59]BK04!$A$1</definedName>
    <definedName function="false" hidden="false" localSheetId="9" name="kmong" vbProcedure="false">[55]giathanh1!$BQ$69</definedName>
    <definedName function="false" hidden="false" localSheetId="9" name="kn" vbProcedure="false">[151]Sheet1!$BF$570:$BG$571</definedName>
    <definedName function="false" hidden="false" localSheetId="9" name="kp1ph" vbProcedure="false">'[45]'!$FQ$429</definedName>
    <definedName function="false" hidden="false" localSheetId="9" name="KTHD" vbProcedure="false">'[69]khung ten TD'!$EK$141</definedName>
    <definedName function="false" hidden="false" localSheetId="9" name="lb1_" vbProcedure="false">'[139]So lieu chung'!$DZ$130</definedName>
    <definedName function="false" hidden="false" localSheetId="9" name="lb2_" vbProcedure="false">'[139]So lieu chung'!$EA$131</definedName>
    <definedName function="false" hidden="false" localSheetId="9" name="LC5_total" vbProcedure="false">'[95]'!$B$258</definedName>
    <definedName function="false" hidden="false" localSheetId="9" name="LC_TOTAL" vbProcedure="false">'[126]BOQ-1'!$T$20</definedName>
    <definedName function="false" hidden="false" localSheetId="9" name="Lf" vbProcedure="false">'[110]Check C'!$BD$56</definedName>
    <definedName function="false" hidden="false" localSheetId="9" name="LKVT" vbProcedure="false">[174]CT1!$A$1:IV1048576</definedName>
    <definedName function="false" hidden="false" localSheetId="9" name="ls" vbProcedure="false">[140]Abutment!$AI$35</definedName>
    <definedName function="false" hidden="false" localSheetId="9" name="lsp" vbProcedure="false">[140]Abutment!$CS$97</definedName>
    <definedName function="false" hidden="false" localSheetId="9" name="lsr" vbProcedure="false">[140]Abutment!$AQ$43</definedName>
    <definedName function="false" hidden="false" localSheetId="9" name="lss" vbProcedure="false">[140]Abutment!$CS$97</definedName>
    <definedName function="false" hidden="false" localSheetId="9" name="lt1_" vbProcedure="false">'[139]So lieu chung'!$ER$148</definedName>
    <definedName function="false" hidden="false" localSheetId="9" name="lt2_" vbProcedure="false">'[139]So lieu chung'!$ES$149</definedName>
    <definedName function="false" hidden="false" localSheetId="9" name="Ltt" vbProcedure="false">'[108]Xuly Data'!$D$772</definedName>
    <definedName function="false" hidden="false" localSheetId="9" name="m102bnnc" vbProcedure="false">'[55]lam-moi'!$BQ$69</definedName>
    <definedName function="false" hidden="false" localSheetId="9" name="m102bnvl" vbProcedure="false">'[55]lam-moi'!$BQ$69</definedName>
    <definedName function="false" hidden="false" localSheetId="9" name="m10aamtc" vbProcedure="false">'[55]t-h HA THE'!$BQ$69</definedName>
    <definedName function="false" hidden="false" localSheetId="9" name="m10aanc" vbProcedure="false">'[55]lam-moi'!$BQ$69</definedName>
    <definedName function="false" hidden="false" localSheetId="9" name="m10aavl" vbProcedure="false">'[55]lam-moi'!$BQ$69</definedName>
    <definedName function="false" hidden="false" localSheetId="9" name="m10anc" vbProcedure="false">'[55]lam-moi'!$BQ$69</definedName>
    <definedName function="false" hidden="false" localSheetId="9" name="m10avl" vbProcedure="false">'[55]lam-moi'!$BQ$69</definedName>
    <definedName function="false" hidden="false" localSheetId="9" name="m10banc" vbProcedure="false">'[55]lam-moi'!$BQ$69</definedName>
    <definedName function="false" hidden="false" localSheetId="9" name="m10bavl" vbProcedure="false">'[55]lam-moi'!$BQ$69</definedName>
    <definedName function="false" hidden="false" localSheetId="9" name="M10_1" vbProcedure="false">'[51]Giai trinh'!$FT$176</definedName>
    <definedName function="false" hidden="false" localSheetId="9" name="M10_1a" vbProcedure="false">'[51]Giai trinh'!$FT$176</definedName>
    <definedName function="false" hidden="false" localSheetId="9" name="M10_2" vbProcedure="false">'[51]Giai trinh'!$GV$204</definedName>
    <definedName function="false" hidden="false" localSheetId="9" name="M10_2a" vbProcedure="false">'[51]Giai trinh'!$GV$204</definedName>
    <definedName function="false" hidden="false" localSheetId="9" name="m122bnnc" vbProcedure="false">'[55]lam-moi'!$BQ$69</definedName>
    <definedName function="false" hidden="false" localSheetId="9" name="m122bnvl" vbProcedure="false">'[55]lam-moi'!$BQ$69</definedName>
    <definedName function="false" hidden="false" localSheetId="9" name="m12aanc" vbProcedure="false">'[55]lam-moi'!$BQ$69</definedName>
    <definedName function="false" hidden="false" localSheetId="9" name="m12aavl" vbProcedure="false">'[55]lam-moi'!$BQ$69</definedName>
    <definedName function="false" hidden="false" localSheetId="9" name="m12anc" vbProcedure="false">'[55]lam-moi'!$BQ$69</definedName>
    <definedName function="false" hidden="false" localSheetId="9" name="m12avl" vbProcedure="false">'[55]lam-moi'!$BQ$69</definedName>
    <definedName function="false" hidden="false" localSheetId="9" name="m12banc" vbProcedure="false">'[55]lam-moi'!$BQ$69</definedName>
    <definedName function="false" hidden="false" localSheetId="9" name="m12bavl" vbProcedure="false">'[55]lam-moi'!$BQ$69</definedName>
    <definedName function="false" hidden="false" localSheetId="9" name="m12bbnc" vbProcedure="false">'[55]lam-moi'!$BQ$69</definedName>
    <definedName function="false" hidden="false" localSheetId="9" name="m12bbvl" vbProcedure="false">'[55]lam-moi'!$BQ$69</definedName>
    <definedName function="false" hidden="false" localSheetId="9" name="M12bnnc" vbProcedure="false">'[55]#REF'!$BQ$69</definedName>
    <definedName function="false" hidden="false" localSheetId="9" name="M12bnvl" vbProcedure="false">'[55]#REF'!$BQ$69</definedName>
    <definedName function="false" hidden="false" localSheetId="9" name="M12cbnc" vbProcedure="false">'[45]'!HC53715</definedName>
    <definedName function="false" hidden="false" localSheetId="9" name="M12cbvl" vbProcedure="false">'[45]'!GX52430</definedName>
    <definedName function="false" hidden="false" localSheetId="9" name="m142bnnc" vbProcedure="false">'[55]lam-moi'!$BQ$69</definedName>
    <definedName function="false" hidden="false" localSheetId="9" name="m142bnvl" vbProcedure="false">'[55]lam-moi'!$BQ$69</definedName>
    <definedName function="false" hidden="false" localSheetId="9" name="m14bbnc" vbProcedure="false">'[55]lam-moi'!$BQ$69</definedName>
    <definedName function="false" hidden="false" localSheetId="9" name="M14bbvc" vbProcedure="false">'[55]CHITIET VL-NC-TT -1p'!$BQ$69</definedName>
    <definedName function="false" hidden="false" localSheetId="9" name="m14bbvl" vbProcedure="false">'[55]lam-moi'!$BQ$69</definedName>
    <definedName function="false" hidden="false" localSheetId="9" name="M8a" vbProcedure="false">'[55]THPDMoi  (2)'!$BQ$69</definedName>
    <definedName function="false" hidden="false" localSheetId="9" name="M8aa" vbProcedure="false">'[55]THPDMoi  (2)'!$BQ$69</definedName>
    <definedName function="false" hidden="false" localSheetId="9" name="m8amtc" vbProcedure="false">'[55]t-h HA THE'!$BQ$69</definedName>
    <definedName function="false" hidden="false" localSheetId="9" name="m8anc" vbProcedure="false">'[55]lam-moi'!$BQ$69</definedName>
    <definedName function="false" hidden="false" localSheetId="9" name="m8avl" vbProcedure="false">'[55]lam-moi'!$BQ$69</definedName>
    <definedName function="false" hidden="false" localSheetId="9" name="MaHaRangNam" vbProcedure="false">'[95]'!$A$1:IV1048576</definedName>
    <definedName function="false" hidden="false" localSheetId="9" name="MaHaRangTuan" vbProcedure="false">'[95]'!$A$1:IV1048576</definedName>
    <definedName function="false" hidden="false" localSheetId="9" name="MAT" vbProcedure="false">'[11]COAT&amp;WRAP-QIOT-#3'!$BG$59:$DA$105</definedName>
    <definedName function="false" hidden="false" localSheetId="9" name="MaTuan" vbProcedure="false">'[95]'!$A$1:IV1048576</definedName>
    <definedName function="false" hidden="false" localSheetId="9" name="mbnc" vbProcedure="false">'[55]lam-moi'!$BQ$69</definedName>
    <definedName function="false" hidden="false" localSheetId="9" name="mbvl" vbProcedure="false">'[55]lam-moi'!$BQ$69</definedName>
    <definedName function="false" hidden="false" localSheetId="9" name="MDT" vbProcedure="false">'[51]Giai trinh'!$DC$107</definedName>
    <definedName function="false" hidden="false" localSheetId="9" name="MDTa" vbProcedure="false">'[51]Giai trinh'!$DC$107</definedName>
    <definedName function="false" hidden="false" localSheetId="9" name="MF" vbProcedure="false">'[11]COAT&amp;WRAP-QIOT-#3'!$DC$107:$DI$113</definedName>
    <definedName function="false" hidden="false" localSheetId="9" name="mg" vbProcedure="false">[122]Input!CD$20561</definedName>
    <definedName function="false" hidden="false" localSheetId="9" name="mg1_" vbProcedure="false">[122]Input!CE$20818</definedName>
    <definedName function="false" hidden="false" localSheetId="9" name="mg2_" vbProcedure="false">[122]Input!CF$21075</definedName>
    <definedName function="false" hidden="false" localSheetId="9" name="mmm" vbProcedure="false">[55]giathanh1!$BQ$69</definedName>
    <definedName function="false" hidden="false" localSheetId="9" name="MNTN" vbProcedure="false">'[108]Xuly Data'!$U$5141</definedName>
    <definedName function="false" hidden="false" localSheetId="9" name="MNTT" vbProcedure="false">'[108]Xuly Data'!$I$2057</definedName>
    <definedName function="false" hidden="false" localSheetId="9" name="MoM0" vbProcedure="false">[119]CHITIET!DX$32383</definedName>
    <definedName function="false" hidden="false" localSheetId="9" name="mp1x25" vbProcedure="false">'[55]dongia (2)'!$BQ$69</definedName>
    <definedName function="false" hidden="false" localSheetId="9" name="MTC1P" vbProcedure="false">'[55]TONG HOP VL-NC TT'!$BQ$69</definedName>
    <definedName function="false" hidden="false" localSheetId="9" name="MTC3P" vbProcedure="false">'[55]TONG HOP VL-NC TT'!$BQ$69</definedName>
    <definedName function="false" hidden="false" localSheetId="9" name="MTCMB" vbProcedure="false">'[55]#REF'!$BQ$69</definedName>
    <definedName function="false" hidden="false" localSheetId="9" name="mtr" vbProcedure="false">'[55]TH XL'!$BQ$69</definedName>
    <definedName function="false" hidden="false" localSheetId="9" name="m_1" vbProcedure="false">[122]Input!$AD$7454</definedName>
    <definedName function="false" hidden="false" localSheetId="9" name="m_2" vbProcedure="false">[122]Input!$AF$7968</definedName>
    <definedName function="false" hidden="false" localSheetId="9" name="m_3" vbProcedure="false">[122]Input!$AG$8225</definedName>
    <definedName function="false" hidden="false" localSheetId="9" name="m_4" vbProcedure="false">[122]Input!$AB$6940</definedName>
    <definedName function="false" hidden="false" localSheetId="9" name="n1pig" vbProcedure="false">'[45]'!$O$3599</definedName>
    <definedName function="false" hidden="false" localSheetId="9" name="n1pignc" vbProcedure="false">'[55]lam-moi'!$BQ$69</definedName>
    <definedName function="false" hidden="false" localSheetId="9" name="n1pigvl" vbProcedure="false">'[55]lam-moi'!$BQ$69</definedName>
    <definedName function="false" hidden="false" localSheetId="9" name="n1pind" vbProcedure="false">'[45]'!$R$4370</definedName>
    <definedName function="false" hidden="false" localSheetId="9" name="n1pindnc" vbProcedure="false">'[55]lam-moi'!$BQ$69</definedName>
    <definedName function="false" hidden="false" localSheetId="9" name="n1pindvl" vbProcedure="false">'[55]lam-moi'!$BQ$69</definedName>
    <definedName function="false" hidden="false" localSheetId="9" name="n1ping" vbProcedure="false">'[45]'!$P$3856</definedName>
    <definedName function="false" hidden="false" localSheetId="9" name="n1pingnc" vbProcedure="false">'[55]lam-moi'!$BQ$69</definedName>
    <definedName function="false" hidden="false" localSheetId="9" name="n1pingvl" vbProcedure="false">'[55]lam-moi'!$BQ$69</definedName>
    <definedName function="false" hidden="false" localSheetId="9" name="n1pint" vbProcedure="false">'[45]'!$Q$4113</definedName>
    <definedName function="false" hidden="false" localSheetId="9" name="n1pintnc" vbProcedure="false">'[55]lam-moi'!$BQ$69</definedName>
    <definedName function="false" hidden="false" localSheetId="9" name="n1pintvl" vbProcedure="false">'[55]lam-moi'!$BQ$69</definedName>
    <definedName function="false" hidden="false" localSheetId="9" name="n24nc" vbProcedure="false">'[55]lam-moi'!$BQ$69</definedName>
    <definedName function="false" hidden="false" localSheetId="9" name="n24vl" vbProcedure="false">'[55]lam-moi'!$BQ$69</definedName>
    <definedName function="false" hidden="false" localSheetId="9" name="n2mignc" vbProcedure="false">'[55]lam-moi'!$BQ$69</definedName>
    <definedName function="false" hidden="false" localSheetId="9" name="n2migvl" vbProcedure="false">'[55]lam-moi'!$BQ$69</definedName>
    <definedName function="false" hidden="false" localSheetId="9" name="n2min1nc" vbProcedure="false">'[55]lam-moi'!$BQ$69</definedName>
    <definedName function="false" hidden="false" localSheetId="9" name="n2min1vl" vbProcedure="false">'[55]lam-moi'!$BQ$69</definedName>
    <definedName function="false" hidden="false" localSheetId="9" name="nc" vbProcedure="false">'[62]'!$M$3085</definedName>
    <definedName function="false" hidden="false" localSheetId="9" name="nc1nc" vbProcedure="false">'[55]lam-moi'!$BQ$69</definedName>
    <definedName function="false" hidden="false" localSheetId="9" name="nc1vl" vbProcedure="false">'[55]lam-moi'!$BQ$69</definedName>
    <definedName function="false" hidden="false" localSheetId="9" name="NC200" vbProcedure="false">[128]TT35!$S$19</definedName>
    <definedName function="false" hidden="false" localSheetId="9" name="nc24nc" vbProcedure="false">'[55]lam-moi'!$BQ$69</definedName>
    <definedName function="false" hidden="false" localSheetId="9" name="nc24vl" vbProcedure="false">'[55]lam-moi'!$BQ$69</definedName>
    <definedName function="false" hidden="false" localSheetId="9" name="nc3p" vbProcedure="false">'[45]'!$S$4627</definedName>
    <definedName function="false" hidden="false" localSheetId="9" name="NCBD100" vbProcedure="false">'[45]'!$Q$4113</definedName>
    <definedName function="false" hidden="false" localSheetId="9" name="NCBD200" vbProcedure="false">'[45]'!$AB$6940</definedName>
    <definedName function="false" hidden="false" localSheetId="9" name="NCBD250" vbProcedure="false">'[45]'!$AI$8739</definedName>
    <definedName function="false" hidden="false" localSheetId="9" name="nccc2" vbProcedure="false">'[141]nhan cong'!$AM$39</definedName>
    <definedName function="false" hidden="false" localSheetId="9" name="ncdd" vbProcedure="false">'[55]TH XL'!$BQ$69</definedName>
    <definedName function="false" hidden="false" localSheetId="9" name="NCDD2" vbProcedure="false">'[55]TH XL'!$BQ$69</definedName>
    <definedName function="false" hidden="false" localSheetId="9" name="NCL100" vbProcedure="false">'[45]'!$K$2571</definedName>
    <definedName function="false" hidden="false" localSheetId="9" name="NCL200" vbProcedure="false">'[45]'!$Z$6426</definedName>
    <definedName function="false" hidden="false" localSheetId="9" name="NCL250" vbProcedure="false">'[45]'!$AP$10538</definedName>
    <definedName function="false" hidden="false" localSheetId="9" name="nctr" vbProcedure="false">'[55]TH XL'!$BQ$69</definedName>
    <definedName function="false" hidden="false" localSheetId="9" name="nc_betong200" vbProcedure="false">'[61]TT-35KV+TBA'!$AQ$10795</definedName>
    <definedName function="false" hidden="false" localSheetId="9" name="nc_btm10" vbProcedure="false">'[62]'!$M$3085</definedName>
    <definedName function="false" hidden="false" localSheetId="9" name="NC_M10_1" vbProcedure="false">'[51]Giai trinh'!$GU$203</definedName>
    <definedName function="false" hidden="false" localSheetId="9" name="NC_M10_2" vbProcedure="false">'[51]Giai trinh'!$HY$233</definedName>
    <definedName function="false" hidden="false" localSheetId="9" name="NC_MDT" vbProcedure="false">'[51]Giai trinh'!$EE$135</definedName>
    <definedName function="false" hidden="false" localSheetId="9" name="nd_8" vbProcedure="false">'[137]14.MMUS GIUA NHIP'!$BK$63</definedName>
    <definedName function="false" hidden="false" localSheetId="9" name="nd_9" vbProcedure="false">'[137]14.MMUS GIUA NHIP'!$BE$57</definedName>
    <definedName function="false" hidden="false" localSheetId="9" name="ng" vbProcedure="false">[122]Input!CD$20561</definedName>
    <definedName function="false" hidden="false" localSheetId="9" name="ng1_" vbProcedure="false">[122]Input!CE$20818</definedName>
    <definedName function="false" hidden="false" localSheetId="9" name="ng2_" vbProcedure="false">[122]Input!CF$21075</definedName>
    <definedName function="false" hidden="false" localSheetId="9" name="nhn" vbProcedure="false">'[45]'!$L$2828</definedName>
    <definedName function="false" hidden="false" localSheetId="9" name="nhnnc" vbProcedure="false">'[55]lam-moi'!$BQ$69</definedName>
    <definedName function="false" hidden="false" localSheetId="9" name="nhnvl" vbProcedure="false">'[55]lam-moi'!$BQ$69</definedName>
    <definedName function="false" hidden="false" localSheetId="9" name="nig" vbProcedure="false">'[45]'!$D$772</definedName>
    <definedName function="false" hidden="false" localSheetId="9" name="nightnc" vbProcedure="false">[55]gtrinh!$BQ$69</definedName>
    <definedName function="false" hidden="false" localSheetId="9" name="nightvl" vbProcedure="false">[55]gtrinh!$BQ$69</definedName>
    <definedName function="false" hidden="false" localSheetId="9" name="nin" vbProcedure="false">'[45]'!$E$1029</definedName>
    <definedName function="false" hidden="false" localSheetId="9" name="nin14nc3p" vbProcedure="false">'[45]'!$AK$9253</definedName>
    <definedName function="false" hidden="false" localSheetId="9" name="nin14vl3p" vbProcedure="false">'[45]'!$X$5912</definedName>
    <definedName function="false" hidden="false" localSheetId="9" name="nin190" vbProcedure="false">'[45]'!$F$1286</definedName>
    <definedName function="false" hidden="false" localSheetId="9" name="nin190nc" vbProcedure="false">'[55]lam-moi'!$BQ$69</definedName>
    <definedName function="false" hidden="false" localSheetId="9" name="nin190nc3p" vbProcedure="false">'[45]'!DG$28014</definedName>
    <definedName function="false" hidden="false" localSheetId="9" name="nin190vl" vbProcedure="false">'[55]lam-moi'!$BQ$69</definedName>
    <definedName function="false" hidden="false" localSheetId="9" name="nin190vl3p" vbProcedure="false">'[45]'!CT$24673</definedName>
    <definedName function="false" hidden="false" localSheetId="9" name="nin1pnc" vbProcedure="false">'[55]lam-moi'!$BQ$69</definedName>
    <definedName function="false" hidden="false" localSheetId="9" name="nin1pvl" vbProcedure="false">'[55]lam-moi'!$BQ$69</definedName>
    <definedName function="false" hidden="false" localSheetId="9" name="nin290nc3p" vbProcedure="false">'[45]'!$EB33669</definedName>
    <definedName function="false" hidden="false" localSheetId="9" name="nin290vl3p" vbProcedure="false">'[45]'!DT$31355</definedName>
    <definedName function="false" hidden="false" localSheetId="9" name="nind" vbProcedure="false">'[45]'!$G$1543</definedName>
    <definedName function="false" hidden="false" localSheetId="9" name="nindnc" vbProcedure="false">'[55]lam-moi'!$BQ$69</definedName>
    <definedName function="false" hidden="false" localSheetId="9" name="nindnc3p" vbProcedure="false">'[45]'!$EZ39837</definedName>
    <definedName function="false" hidden="false" localSheetId="9" name="nindvl" vbProcedure="false">'[55]lam-moi'!$BQ$69</definedName>
    <definedName function="false" hidden="false" localSheetId="9" name="nindvl3p" vbProcedure="false">'[45]'!$EO37010</definedName>
    <definedName function="false" hidden="false" localSheetId="9" name="ninnc" vbProcedure="false">'[55]lam-moi'!$BQ$69</definedName>
    <definedName function="false" hidden="false" localSheetId="9" name="ninnc3p" vbProcedure="false">'[45]'!CG$21332</definedName>
    <definedName function="false" hidden="false" localSheetId="9" name="ninvl" vbProcedure="false">'[55]lam-moi'!$BQ$69</definedName>
    <definedName function="false" hidden="false" localSheetId="9" name="ninvl3p" vbProcedure="false">'[45]'!BV$18505</definedName>
    <definedName function="false" hidden="false" localSheetId="9" name="nl" vbProcedure="false">'[45]'!$M$3085</definedName>
    <definedName function="false" hidden="false" localSheetId="9" name="NL12nc" vbProcedure="false">'[55]#REF'!$BQ$69</definedName>
    <definedName function="false" hidden="false" localSheetId="9" name="NL12vl" vbProcedure="false">'[55]#REF'!$BQ$69</definedName>
    <definedName function="false" hidden="false" localSheetId="9" name="nl1p" vbProcedure="false">'[45]'!$N$3342</definedName>
    <definedName function="false" hidden="false" localSheetId="9" name="nlht" vbProcedure="false">'[55]THPDMoi  (2)'!$BQ$69</definedName>
    <definedName function="false" hidden="false" localSheetId="9" name="nlmtc" vbProcedure="false">'[55]t-h HA THE'!$BQ$69</definedName>
    <definedName function="false" hidden="false" localSheetId="9" name="nlnc" vbProcedure="false">'[55]lam-moi'!$BQ$69</definedName>
    <definedName function="false" hidden="false" localSheetId="9" name="nlvl" vbProcedure="false">'[55]lam-moi'!$BQ$69</definedName>
    <definedName function="false" hidden="false" localSheetId="9" name="Nms" vbProcedure="false">'[95]'!$BB$54</definedName>
    <definedName function="false" hidden="false" localSheetId="9" name="nn" vbProcedure="false">'[45]'!$H$1800</definedName>
    <definedName function="false" hidden="false" localSheetId="9" name="nn1p" vbProcedure="false">'[45]'!$C$515</definedName>
    <definedName function="false" hidden="false" localSheetId="9" name="nnnc" vbProcedure="false">'[55]lam-moi'!$BQ$69</definedName>
    <definedName function="false" hidden="false" localSheetId="9" name="nnnc3p" vbProcedure="false">'[45]'!$BF$14650</definedName>
    <definedName function="false" hidden="false" localSheetId="9" name="nnvl" vbProcedure="false">'[55]lam-moi'!$BQ$69</definedName>
    <definedName function="false" hidden="false" localSheetId="9" name="nnvl3p" vbProcedure="false">'[45]'!$AV$12080</definedName>
    <definedName function="false" hidden="false" localSheetId="9" name="NQQH" vbProcedure="false">'[96]Dt 2001'!$A$1</definedName>
    <definedName function="false" hidden="false" localSheetId="9" name="NSNN" vbProcedure="false">'[96]Dt 2001'!$A$1</definedName>
    <definedName function="false" hidden="false" localSheetId="9" name="NToS" vbProcedure="false">[223]!NToS</definedName>
    <definedName function="false" hidden="false" localSheetId="9" name="nv" vbProcedure="false">[122]Input!CV$25187</definedName>
    <definedName function="false" hidden="false" localSheetId="9" name="nx" vbProcedure="false">'[55]THPDMoi  (2)'!$BQ$69</definedName>
    <definedName function="false" hidden="false" localSheetId="9" name="nxmtc" vbProcedure="false">'[55]t-h HA THE'!$BQ$69</definedName>
    <definedName function="false" hidden="false" localSheetId="9" name="n_d1" vbProcedure="false">[122]Input!CO$23388</definedName>
    <definedName function="false" hidden="false" localSheetId="9" name="n_d2" vbProcedure="false">[122]Input!CP$23645</definedName>
    <definedName function="false" hidden="false" localSheetId="9" name="o" vbProcedure="false">'[11]PNT-QUOT-#3'!$D$4:$F$6</definedName>
    <definedName function="false" hidden="false" localSheetId="9" name="ong" vbProcedure="false">[106]Sheet1!$R$18</definedName>
    <definedName function="false" hidden="false" localSheetId="9" name="osc" vbProcedure="false">'[55]THPDMoi  (2)'!$BQ$69</definedName>
    <definedName function="false" hidden="false" localSheetId="9" name="OTHER_PANEL" vbProcedure="false">'[16]NEW-PANEL'!$CG$341</definedName>
    <definedName function="false" hidden="false" localSheetId="9" name="oto10" vbProcedure="false">[24]VL!$CD$82</definedName>
    <definedName function="false" hidden="false" localSheetId="9" name="P" vbProcedure="false">'[11]PNT-QUOT-#3'!$D$4:$F$6</definedName>
    <definedName function="false" hidden="false" localSheetId="9" name="p1_" vbProcedure="false">'[139]So lieu chung'!$CT$98</definedName>
    <definedName function="false" hidden="false" localSheetId="9" name="p2_" vbProcedure="false">'[139]So lieu chung'!$CU$99</definedName>
    <definedName function="false" hidden="false" localSheetId="9" name="pa_" vbProcedure="false">'[139]So lieu chung'!$P$272</definedName>
    <definedName function="false" hidden="false" localSheetId="9" name="PC" vbProcedure="false">'[96]Dt 2001'!$A$1</definedName>
    <definedName function="false" hidden="false" localSheetId="9" name="Pd" vbProcedure="false">'[95]'!$U$5141</definedName>
    <definedName function="false" hidden="false" localSheetId="9" name="PEJM" vbProcedure="false">'[11]COAT&amp;WRAP-QIOT-#3'!$DY$129:$FF$162</definedName>
    <definedName function="false" hidden="false" localSheetId="9" name="pejm1" vbProcedure="false">'[11]COAT&amp;WRAP-QIOT-#3'!$DY$129:$FF$162</definedName>
    <definedName function="false" hidden="false" localSheetId="9" name="PF" vbProcedure="false">'[11]PNT-QUOT-#3'!$B$2</definedName>
    <definedName function="false" hidden="false" localSheetId="9" name="PileType" vbProcedure="false">'[95]'!$J$2314</definedName>
    <definedName function="false" hidden="false" localSheetId="9" name="PL16" vbProcedure="false">'[11]COAT&amp;WRAP-QIOT-#3'!$BG$59:$BK$63</definedName>
    <definedName function="false" hidden="false" localSheetId="9" name="PL_???___P_B____REST_P_B__????" vbProcedure="false">'[60]NEW-PANEL'!CI$21846</definedName>
    <definedName function="false" hidden="false" localSheetId="9" name="PL_指示燈___P_B____REST_P_B__壓扣開關" vbProcedure="false">'[16]NEW-PANEL'!$CH$342</definedName>
    <definedName function="false" hidden="false" localSheetId="9" name="pp" vbProcedure="false">'[19]PNT-QUOT-#3'!$B$2</definedName>
    <definedName function="false" hidden="false" localSheetId="9" name="ppc" vbProcedure="false">'[20]NEW-PANEL'!$CH$342</definedName>
    <definedName function="false" hidden="false" localSheetId="9" name="print" vbProcedure="false">'[167]'!$B$2</definedName>
    <definedName function="false" hidden="false" localSheetId="9" name="print1" vbProcedure="false">'[178]chi tiet z'!$B$2</definedName>
    <definedName function="false" hidden="false" localSheetId="9" name="print_title" vbProcedure="false">[118]khluong!$J$10</definedName>
    <definedName function="false" hidden="false" localSheetId="9" name="pt" vbProcedure="false">'[117]'!$F$6</definedName>
    <definedName function="false" hidden="false" localSheetId="9" name="Q" vbProcedure="false">[55]giathanh1!$BQ$69</definedName>
    <definedName function="false" hidden="false" localSheetId="9" name="ql" vbProcedure="false">'[79]De Bai'!$C$3:$D$4</definedName>
    <definedName function="false" hidden="false" localSheetId="9" name="qlda" vbProcedure="false">[208]!qlda</definedName>
    <definedName function="false" hidden="false" localSheetId="9" name="qu" vbProcedure="false">'[95]'!$T$4884</definedName>
    <definedName function="false" hidden="false" localSheetId="9" name="qx" vbProcedure="false">'[79]De Bai'!$C$3:$D$4</definedName>
    <definedName function="false" hidden="false" localSheetId="9" name="R00" vbProcedure="false">'[137]4.HSPBngang'!$K$11</definedName>
    <definedName function="false" hidden="false" localSheetId="9" name="R00t" vbProcedure="false">'[137]4.HSPBngang'!$J$10</definedName>
    <definedName function="false" hidden="false" localSheetId="9" name="R0_1" vbProcedure="false">'[137]4.HSPBngang'!$L$12</definedName>
    <definedName function="false" hidden="false" localSheetId="9" name="R0_2" vbProcedure="false">'[137]4.HSPBngang'!$M$13</definedName>
    <definedName function="false" hidden="false" localSheetId="9" name="rack1" vbProcedure="false">'[55]THPDMoi  (2)'!$BQ$69</definedName>
    <definedName function="false" hidden="false" localSheetId="9" name="rack2" vbProcedure="false">'[55]THPDMoi  (2)'!$BQ$69</definedName>
    <definedName function="false" hidden="false" localSheetId="9" name="rack3" vbProcedure="false">'[55]THPDMoi  (2)'!$BQ$69</definedName>
    <definedName function="false" hidden="false" localSheetId="9" name="rack4" vbProcedure="false">'[55]THPDMoi  (2)'!$BQ$69</definedName>
    <definedName function="false" hidden="false" localSheetId="9" name="ra_" vbProcedure="false">'[139]So lieu chung'!$S$275</definedName>
    <definedName function="false" hidden="false" localSheetId="9" name="rb_" vbProcedure="false">'[139]So lieu chung'!$CL$346</definedName>
    <definedName function="false" hidden="false" localSheetId="9" name="rc_" vbProcedure="false">'[139]So lieu chung'!$EO$401</definedName>
    <definedName function="false" hidden="false" localSheetId="9" name="Rdtc" vbProcedure="false">'[137]14.MMUS GIUA NHIP'!$CJ$88</definedName>
    <definedName function="false" hidden="false" localSheetId="9" name="ri" vbProcedure="false">'[137]6.Tinh tai'!$AE$31</definedName>
    <definedName function="false" hidden="false" localSheetId="9" name="RT" vbProcedure="false">'[11]COAT&amp;WRAP-QIOT-#3'!$AZ$52:$BA$53</definedName>
    <definedName function="false" hidden="false" localSheetId="9" name="rt1" vbProcedure="false">'[11]COAT&amp;WRAP-QIOT-#3'!$AZ$52:$BA$53</definedName>
    <definedName function="false" hidden="false" localSheetId="9" name="Rtd" vbProcedure="false">'[137]2 NSl'!$A$769</definedName>
    <definedName function="false" hidden="false" localSheetId="9" name="R_" vbProcedure="false">'[193]MAIN GATE HOUSE'!$X$24</definedName>
    <definedName function="false" hidden="false" localSheetId="9" name="s75F29" vbProcedure="false">[75]chitiet!$AB$6940</definedName>
    <definedName function="false" hidden="false" localSheetId="9" name="San_truoc" vbProcedure="false">[65]tienluong!$CM$91</definedName>
    <definedName function="false" hidden="false" localSheetId="9" name="sat" vbProcedure="false">[153]TTTram!$J$2314</definedName>
    <definedName function="false" hidden="false" localSheetId="9" name="sat10" vbProcedure="false">'[72]Bang chiet tinh TBA'!$AU$47</definedName>
    <definedName function="false" hidden="false" localSheetId="9" name="sat12" vbProcedure="false">'[72]Bang chiet tinh TBA'!$S$19</definedName>
    <definedName function="false" hidden="false" localSheetId="9" name="sat14" vbProcedure="false">'[72]Bang chiet tinh TBA'!$AV$48</definedName>
    <definedName function="false" hidden="false" localSheetId="9" name="sat16" vbProcedure="false">'[72]Bang chiet tinh TBA'!$AS$45</definedName>
    <definedName function="false" hidden="false" localSheetId="9" name="sat20" vbProcedure="false">'[72]Bang chiet tinh TBA'!$AW$49</definedName>
    <definedName function="false" hidden="false" localSheetId="9" name="sat8" vbProcedure="false">'[72]Bang chiet tinh TBA'!$AT$46</definedName>
    <definedName function="false" hidden="false" localSheetId="9" name="satu" vbProcedure="false">'[72]Bang chiet tinh TBA'!$X$24</definedName>
    <definedName function="false" hidden="false" localSheetId="9" name="sa_" vbProcedure="false">'[139]So lieu chung'!$AN$296</definedName>
    <definedName function="false" hidden="false" localSheetId="9" name="sb_8" vbProcedure="false">'[137]14.MMUS GIUA NHIP'!$BK$63</definedName>
    <definedName function="false" hidden="false" localSheetId="9" name="sb_8g" vbProcedure="false">'[137]15.MMUS GOI'!$BN$66</definedName>
    <definedName function="false" hidden="false" localSheetId="9" name="sb_9" vbProcedure="false">'[137]14.MMUS GIUA NHIP'!$BE$57</definedName>
    <definedName function="false" hidden="false" localSheetId="9" name="sb_9g" vbProcedure="false">'[137]15.MMUS GOI'!$BG$59</definedName>
    <definedName function="false" hidden="false" localSheetId="9" name="scm" vbProcedure="false">'[142]nhan cong'!$BD$56</definedName>
    <definedName function="false" hidden="false" localSheetId="9" name="sd3p" vbProcedure="false">'[55]lam-moi'!$BQ$69</definedName>
    <definedName function="false" hidden="false" localSheetId="9" name="SDDL" vbProcedure="false">[207]QMCT!$GV$204</definedName>
    <definedName function="false" hidden="false" localSheetId="9" name="sdfs" vbProcedure="false">'[142]nhan cong'!$BD$56</definedName>
    <definedName function="false" hidden="false" localSheetId="9" name="sdsf" vbProcedure="false">[177]KCCP!$G$7</definedName>
    <definedName function="false" hidden="false" localSheetId="9" name="sg" vbProcedure="false">[122]Input!CD$20561</definedName>
    <definedName function="false" hidden="false" localSheetId="9" name="sg1_" vbProcedure="false">[122]Input!CE$20818</definedName>
    <definedName function="false" hidden="false" localSheetId="9" name="sg2_" vbProcedure="false">[122]Input!CF$21075</definedName>
    <definedName function="false" hidden="false" localSheetId="9" name="sgnc" vbProcedure="false">[55]gtrinh!$BQ$69</definedName>
    <definedName function="false" hidden="false" localSheetId="9" name="sgvl" vbProcedure="false">[55]gtrinh!$BQ$69</definedName>
    <definedName function="false" hidden="false" localSheetId="9" name="sht" vbProcedure="false">'[55]THPDMoi  (2)'!$BQ$69</definedName>
    <definedName function="false" hidden="false" localSheetId="9" name="sht3p" vbProcedure="false">'[55]lam-moi'!$BQ$69</definedName>
    <definedName function="false" hidden="false" localSheetId="9" name="skd" vbProcedure="false">[30]gVL!$X$24</definedName>
    <definedName function="false" hidden="false" localSheetId="9" name="SN3" vbProcedure="false">'[45]'!$A$1</definedName>
    <definedName function="false" hidden="false" localSheetId="9" name="SoilType" vbProcedure="false">'[95]'!$CK$89</definedName>
    <definedName function="false" hidden="false" localSheetId="9" name="Solan" vbProcedure="false">'[108]Xuly Data'!$F$1286</definedName>
    <definedName function="false" hidden="false" localSheetId="9" name="sonduong" vbProcedure="false">[47]TTVanChuyen!$G$1543</definedName>
    <definedName function="false" hidden="false" localSheetId="9" name="SP" vbProcedure="false">'[11]PNT-QUOT-#3'!$A$1</definedName>
    <definedName function="false" hidden="false" localSheetId="9" name="spk1p" vbProcedure="false">'[55]#REF'!$BQ$69</definedName>
    <definedName function="false" hidden="false" localSheetId="9" name="spk3p" vbProcedure="false">'[55]lam-moi'!$BQ$69</definedName>
    <definedName function="false" hidden="false" localSheetId="9" name="st3p" vbProcedure="false">'[55]lam-moi'!$BQ$69</definedName>
    <definedName function="false" hidden="false" localSheetId="9" name="sv" vbProcedure="false">[122]Input!CV$25187</definedName>
    <definedName function="false" hidden="false" localSheetId="9" name="svn" vbProcedure="false">[122]Input!CV$25187</definedName>
    <definedName function="false" hidden="false" localSheetId="9" name="sw70609" vbProcedure="false">[198]MTP!$AA$1819</definedName>
    <definedName function="false" hidden="false" localSheetId="9" name="s_0" vbProcedure="false">'[104]Lç khoan LK1'!$FV$434</definedName>
    <definedName function="false" hidden="false" localSheetId="9" name="s_0cd" vbProcedure="false">'[137]17.US CHU tho a_b'!$GF$444</definedName>
    <definedName function="false" hidden="false" localSheetId="9" name="s_1" vbProcedure="false">'[104]Lç khoan LK1'!$FW$435</definedName>
    <definedName function="false" hidden="false" localSheetId="9" name="s_58" vbProcedure="false">'[137]14.MMUS GIUA NHIP'!$AJ$36</definedName>
    <definedName function="false" hidden="false" localSheetId="9" name="s_58g" vbProcedure="false">'[137]15.MMUS GOI'!$AL$38</definedName>
    <definedName function="false" hidden="false" localSheetId="9" name="s_59" vbProcedure="false">'[137]14.MMUS GIUA NHIP'!$AK$37</definedName>
    <definedName function="false" hidden="false" localSheetId="9" name="s_59g" vbProcedure="false">'[137]15.MMUS GOI'!$AM$39</definedName>
    <definedName function="false" hidden="false" localSheetId="9" name="s_Icd" vbProcedure="false">'[137]17.US CHU tho a_b'!$GG$445</definedName>
    <definedName function="false" hidden="false" localSheetId="9" name="t101p" vbProcedure="false">'[45]'!$V$5398</definedName>
    <definedName function="false" hidden="false" localSheetId="9" name="t103p" vbProcedure="false">'[45]'!$S$4627</definedName>
    <definedName function="false" hidden="false" localSheetId="9" name="t105mnc" vbProcedure="false">'[55]thao-go'!$BQ$69</definedName>
    <definedName function="false" hidden="false" localSheetId="9" name="t10m" vbProcedure="false">'[55]lam-moi'!$BQ$69</definedName>
    <definedName function="false" hidden="false" localSheetId="9" name="t10nc" vbProcedure="false">'[55]lam-moi'!$BQ$69</definedName>
    <definedName function="false" hidden="false" localSheetId="9" name="t10ncm" vbProcedure="false">'[55]lam-moi'!$BQ$69</definedName>
    <definedName function="false" hidden="false" localSheetId="9" name="t10vl" vbProcedure="false">'[55]lam-moi'!$BQ$69</definedName>
    <definedName function="false" hidden="false" localSheetId="9" name="t121p" vbProcedure="false">'[45]'!$W$5655</definedName>
    <definedName function="false" hidden="false" localSheetId="9" name="t123p" vbProcedure="false">'[45]'!$T$4884</definedName>
    <definedName function="false" hidden="false" localSheetId="9" name="t12m" vbProcedure="false">'[55]lam-moi'!$BQ$69</definedName>
    <definedName function="false" hidden="false" localSheetId="9" name="t12mnc" vbProcedure="false">'[55]thao-go'!$BQ$69</definedName>
    <definedName function="false" hidden="false" localSheetId="9" name="t12nc" vbProcedure="false">'[55]lam-moi'!$BQ$69</definedName>
    <definedName function="false" hidden="false" localSheetId="9" name="t12ncm" vbProcedure="false">'[55]lam-moi'!$BQ$69</definedName>
    <definedName function="false" hidden="false" localSheetId="9" name="t12vl" vbProcedure="false">'[55]lam-moi'!$BQ$69</definedName>
    <definedName function="false" hidden="false" localSheetId="9" name="t141p" vbProcedure="false">'[45]'!$X$5912</definedName>
    <definedName function="false" hidden="false" localSheetId="9" name="t143p" vbProcedure="false">'[45]'!$U$5141</definedName>
    <definedName function="false" hidden="false" localSheetId="9" name="t14m" vbProcedure="false">'[55]lam-moi'!$BQ$69</definedName>
    <definedName function="false" hidden="false" localSheetId="9" name="t14mnc" vbProcedure="false">'[55]thao-go'!$BQ$69</definedName>
    <definedName function="false" hidden="false" localSheetId="9" name="t14nc" vbProcedure="false">'[55]lam-moi'!$BQ$69</definedName>
    <definedName function="false" hidden="false" localSheetId="9" name="t14ncm" vbProcedure="false">'[55]lam-moi'!$BQ$69</definedName>
    <definedName function="false" hidden="false" localSheetId="9" name="T14vc" vbProcedure="false">'[55]CHITIET VL-NC-TT -1p'!$BQ$69</definedName>
    <definedName function="false" hidden="false" localSheetId="9" name="t14vl" vbProcedure="false">'[55]lam-moi'!$BQ$69</definedName>
    <definedName function="false" hidden="false" localSheetId="9" name="T203P" vbProcedure="false">[55]VC!$BQ$69</definedName>
    <definedName function="false" hidden="false" localSheetId="9" name="t20m" vbProcedure="false">'[55]lam-moi'!$BQ$69</definedName>
    <definedName function="false" hidden="false" localSheetId="9" name="t20ncm" vbProcedure="false">'[55]lam-moi'!$BQ$69</definedName>
    <definedName function="false" hidden="false" localSheetId="9" name="t7m" vbProcedure="false">'[55]THPDMoi  (2)'!$BQ$69</definedName>
    <definedName function="false" hidden="false" localSheetId="9" name="t7nc" vbProcedure="false">'[55]lam-moi'!$BQ$69</definedName>
    <definedName function="false" hidden="false" localSheetId="9" name="t7vl" vbProcedure="false">'[55]lam-moi'!$BQ$69</definedName>
    <definedName function="false" hidden="false" localSheetId="9" name="t84mnc" vbProcedure="false">'[55]thao-go'!$BQ$69</definedName>
    <definedName function="false" hidden="false" localSheetId="9" name="t8m" vbProcedure="false">'[55]THPDMoi  (2)'!$BQ$69</definedName>
    <definedName function="false" hidden="false" localSheetId="9" name="t8nc" vbProcedure="false">'[55]lam-moi'!$BQ$69</definedName>
    <definedName function="false" hidden="false" localSheetId="9" name="t8vl" vbProcedure="false">'[55]lam-moi'!$BQ$69</definedName>
    <definedName function="false" hidden="false" localSheetId="9" name="TAMTINH" vbProcedure="false">[224]DG3285!$AD$798</definedName>
    <definedName function="false" hidden="false" localSheetId="9" name="tbdd1p" vbProcedure="false">'[55]lam-moi'!$BQ$69</definedName>
    <definedName function="false" hidden="false" localSheetId="9" name="tbdd3p" vbProcedure="false">'[55]lam-moi'!$BQ$69</definedName>
    <definedName function="false" hidden="false" localSheetId="9" name="tbddsdl" vbProcedure="false">'[55]lam-moi'!$BQ$69</definedName>
    <definedName function="false" hidden="false" localSheetId="9" name="TBI" vbProcedure="false">'[55]TH XL'!$BQ$69</definedName>
    <definedName function="false" hidden="false" localSheetId="9" name="tbtr" vbProcedure="false">'[55]TH XL'!$BQ$69</definedName>
    <definedName function="false" hidden="false" localSheetId="9" name="TC" vbProcedure="false">'[45]'!$F$6</definedName>
    <definedName function="false" hidden="false" localSheetId="9" name="tcxxnc" vbProcedure="false">'[55]thao-go'!$BQ$69</definedName>
    <definedName function="false" hidden="false" localSheetId="9" name="td10vl" vbProcedure="false">'[55]#REF'!$BQ$69</definedName>
    <definedName function="false" hidden="false" localSheetId="9" name="td12nc" vbProcedure="false">'[55]#REF'!$BQ$69</definedName>
    <definedName function="false" hidden="false" localSheetId="9" name="td1cnc" vbProcedure="false">'[55]lam-moi'!$BQ$69</definedName>
    <definedName function="false" hidden="false" localSheetId="9" name="td1cvl" vbProcedure="false">'[55]lam-moi'!$BQ$69</definedName>
    <definedName function="false" hidden="false" localSheetId="9" name="td1p" vbProcedure="false">'[45]'!$Z$6426</definedName>
    <definedName function="false" hidden="false" localSheetId="9" name="TD1pnc" vbProcedure="false">'[55]CHITIET VL-NC-TT -1p'!$BQ$69</definedName>
    <definedName function="false" hidden="false" localSheetId="9" name="TD1pvl" vbProcedure="false">'[55]CHITIET VL-NC-TT -1p'!$BQ$69</definedName>
    <definedName function="false" hidden="false" localSheetId="9" name="td3p" vbProcedure="false">'[45]'!$Y$6169</definedName>
    <definedName function="false" hidden="false" localSheetId="9" name="tdc84nc" vbProcedure="false">'[55]thao-go'!$BQ$69</definedName>
    <definedName function="false" hidden="false" localSheetId="9" name="tdcnc" vbProcedure="false">'[55]thao-go'!$BQ$69</definedName>
    <definedName function="false" hidden="false" localSheetId="9" name="tdgnc" vbProcedure="false">'[55]lam-moi'!$BQ$69</definedName>
    <definedName function="false" hidden="false" localSheetId="9" name="tdgvl" vbProcedure="false">'[55]lam-moi'!$BQ$69</definedName>
    <definedName function="false" hidden="false" localSheetId="9" name="tdhtnc" vbProcedure="false">'[55]lam-moi'!$BQ$69</definedName>
    <definedName function="false" hidden="false" localSheetId="9" name="tdhtvl" vbProcedure="false">'[55]lam-moi'!$BQ$69</definedName>
    <definedName function="false" hidden="false" localSheetId="9" name="tdnc" vbProcedure="false">[55]gtrinh!$BQ$69</definedName>
    <definedName function="false" hidden="false" localSheetId="9" name="tdt1pnc" vbProcedure="false">[55]gtrinh!$BQ$69</definedName>
    <definedName function="false" hidden="false" localSheetId="9" name="tdt1pvl" vbProcedure="false">[55]gtrinh!$BQ$69</definedName>
    <definedName function="false" hidden="false" localSheetId="9" name="tdt2cnc" vbProcedure="false">'[55]lam-moi'!$BQ$69</definedName>
    <definedName function="false" hidden="false" localSheetId="9" name="tdt2cvl" vbProcedure="false">[55]chitiet!$BQ$69</definedName>
    <definedName function="false" hidden="false" localSheetId="9" name="tdtrnc" vbProcedure="false">[55]gtrinh!$BQ$69</definedName>
    <definedName function="false" hidden="false" localSheetId="9" name="tdtrvl" vbProcedure="false">[55]gtrinh!$BQ$69</definedName>
    <definedName function="false" hidden="false" localSheetId="9" name="tdvl" vbProcedure="false">[55]gtrinh!$BQ$69</definedName>
    <definedName function="false" hidden="false" localSheetId="9" name="text" vbProcedure="false">#REF!,#REF!,#REF!,#REF!,#REF!</definedName>
    <definedName function="false" hidden="false" localSheetId="9" name="th100" vbProcedure="false">'[55]dongia (2)'!$BQ$69</definedName>
    <definedName function="false" hidden="false" localSheetId="9" name="TH160" vbProcedure="false">'[55]dongia (2)'!$BQ$69</definedName>
    <definedName function="false" hidden="false" localSheetId="9" name="th3x15" vbProcedure="false">[55]giathanh1!$BQ$69</definedName>
    <definedName function="false" hidden="false" localSheetId="9" name="thang7nam2000page1" vbProcedure="false">[84]THSL!$D$4</definedName>
    <definedName function="false" hidden="false" localSheetId="9" name="thang8nam2000page4" vbProcedure="false">[84]THSL!$DJ$114</definedName>
    <definedName function="false" hidden="false" localSheetId="9" name="thang9nam2000page7" vbProcedure="false">[84]THSL!$HP$224</definedName>
    <definedName function="false" hidden="false" localSheetId="9" name="thanhhoa" vbProcedure="false">'[225]Dt 2001'!$A$1</definedName>
    <definedName function="false" hidden="false" localSheetId="9" name="ThanhXuan110" vbProcedure="false">'[54]KH-Q1,Q2,01'!$FI$165</definedName>
    <definedName function="false" hidden="false" localSheetId="9" name="ThepDet32x3" vbProcedure="false">[48]TT_35!$Z$6426</definedName>
    <definedName function="false" hidden="false" localSheetId="9" name="ThepDet45x4" vbProcedure="false">[48]TT_35!$Y$6169</definedName>
    <definedName function="false" hidden="false" localSheetId="9" name="ThepDet50x5" vbProcedure="false">[48]TT_35!$AB$6940</definedName>
    <definedName function="false" hidden="false" localSheetId="9" name="thepU" vbProcedure="false">[73]TTDZ22!$U$277</definedName>
    <definedName function="false" hidden="false" localSheetId="9" name="THK" vbProcedure="false">'[11]COAT&amp;WRAP-QIOT-#3'!$FE$161:$FG$163</definedName>
    <definedName function="false" hidden="false" localSheetId="9" name="THKP160" vbProcedure="false">'[55]dongia (2)'!$BQ$69</definedName>
    <definedName function="false" hidden="false" localSheetId="9" name="thkp3" vbProcedure="false">'[45]'!$Q$529</definedName>
    <definedName function="false" hidden="false" localSheetId="9" name="thtr15" vbProcedure="false">[55]giathanh1!$BQ$69</definedName>
    <definedName function="false" hidden="false" localSheetId="9" name="THU" vbProcedure="false">[44]CT35!$HP$224</definedName>
    <definedName function="false" hidden="false" localSheetId="9" name="TienThanhToan" vbProcedure="false">'[95]'!$A$1:IV1048576</definedName>
    <definedName function="false" hidden="false" localSheetId="9" name="tinhqt" vbProcedure="false">[208]!tinhqt</definedName>
    <definedName function="false" hidden="false" localSheetId="9" name="tkpdt" vbProcedure="false">[208]!tkpdt</definedName>
    <definedName function="false" hidden="false" localSheetId="9" name="TL" vbProcedure="false">[24]ND!$O$15</definedName>
    <definedName function="false" hidden="false" localSheetId="9" name="TL3" vbProcedure="false">'[45]'!$B$258</definedName>
    <definedName function="false" hidden="false" localSheetId="9" name="tn1pinnc" vbProcedure="false">'[55]thao-go'!$BQ$69</definedName>
    <definedName function="false" hidden="false" localSheetId="9" name="tn2mhnnc" vbProcedure="false">'[55]thao-go'!$BQ$69</definedName>
    <definedName function="false" hidden="false" localSheetId="9" name="TNCM" vbProcedure="false">'[55]CHITIET VL-NC-TT-3p'!$BQ$69</definedName>
    <definedName function="false" hidden="false" localSheetId="9" name="tnhnnc" vbProcedure="false">'[55]thao-go'!$BQ$69</definedName>
    <definedName function="false" hidden="false" localSheetId="9" name="tnignc" vbProcedure="false">'[55]thao-go'!$BQ$69</definedName>
    <definedName function="false" hidden="false" localSheetId="9" name="tnin190nc" vbProcedure="false">'[55]thao-go'!$BQ$69</definedName>
    <definedName function="false" hidden="false" localSheetId="9" name="tnlnc" vbProcedure="false">'[55]thao-go'!$BQ$69</definedName>
    <definedName function="false" hidden="false" localSheetId="9" name="tnnnc" vbProcedure="false">'[55]thao-go'!$BQ$69</definedName>
    <definedName function="false" hidden="false" localSheetId="9" name="tongdt" vbProcedure="false">[99]BO!GN49860</definedName>
    <definedName function="false" hidden="false" localSheetId="9" name="totb" vbProcedure="false">'[41]DO AM DT'!$H$1800</definedName>
    <definedName function="false" hidden="false" localSheetId="9" name="totb1" vbProcedure="false">'[41]DO AM DT'!$AE$7711</definedName>
    <definedName function="false" hidden="false" localSheetId="9" name="totb2" vbProcedure="false">'[41]DO AM DT'!$BB$13622</definedName>
    <definedName function="false" hidden="false" localSheetId="9" name="totb3" vbProcedure="false">'[41]DO AM DT'!BZ$19533</definedName>
    <definedName function="false" hidden="false" localSheetId="9" name="totb4" vbProcedure="false">'[41]DO AM DT'!CW$25444</definedName>
    <definedName function="false" hidden="false" localSheetId="9" name="totb5" vbProcedure="false">'[41]DO AM DT'!DT$31355</definedName>
    <definedName function="false" hidden="false" localSheetId="9" name="totb6" vbProcedure="false">'[41]DO AM DT'!$EP37267</definedName>
    <definedName function="false" hidden="false" localSheetId="9" name="TR15HT" vbProcedure="false">'[55]TONGKE-HT'!$BQ$69</definedName>
    <definedName function="false" hidden="false" localSheetId="9" name="TR16HT" vbProcedure="false">'[55]TONGKE-HT'!$BQ$69</definedName>
    <definedName function="false" hidden="false" localSheetId="9" name="TR19HT" vbProcedure="false">'[55]TONGKE-HT'!$BQ$69</definedName>
    <definedName function="false" hidden="false" localSheetId="9" name="tr1x15" vbProcedure="false">[55]giathanh1!$BQ$69</definedName>
    <definedName function="false" hidden="false" localSheetId="9" name="TR20HT" vbProcedure="false">'[55]TONGKE-HT'!$BQ$69</definedName>
    <definedName function="false" hidden="false" localSheetId="9" name="TR250" vbProcedure="false">'[55]dongia (2)'!$BQ$69</definedName>
    <definedName function="false" hidden="false" localSheetId="9" name="tr375" vbProcedure="false">[55]giathanh1!$BQ$69</definedName>
    <definedName function="false" hidden="false" localSheetId="9" name="tr3x100" vbProcedure="false">'[55]dongia (2)'!$BQ$69</definedName>
    <definedName function="false" hidden="false" localSheetId="9" name="tram" vbProcedure="false">[74]THTram!$AB$28</definedName>
    <definedName function="false" hidden="false" localSheetId="9" name="tram100" vbProcedure="false">'[55]dongia (2)'!$BQ$69</definedName>
    <definedName function="false" hidden="false" localSheetId="9" name="tram1x25" vbProcedure="false">'[55]dongia (2)'!$BQ$69</definedName>
    <definedName function="false" hidden="false" localSheetId="9" name="TRANSFORMER" vbProcedure="false">'[16]NEW-PANEL'!$GA$439</definedName>
    <definedName function="false" hidden="false" localSheetId="9" name="Tra_phan_tram" vbProcedure="false">[23]Tra_bang!$S$19:$Y$25</definedName>
    <definedName function="false" hidden="false" localSheetId="9" name="tru10mtc" vbProcedure="false">'[55]t-h HA THE'!$BQ$69</definedName>
    <definedName function="false" hidden="false" localSheetId="9" name="tru8mtc" vbProcedure="false">'[55]t-h HA THE'!$BQ$69</definedName>
    <definedName function="false" hidden="false" localSheetId="9" name="tt1pnc" vbProcedure="false">'[55]lam-moi'!$BQ$69</definedName>
    <definedName function="false" hidden="false" localSheetId="9" name="tt1pvl" vbProcedure="false">'[55]lam-moi'!$BQ$69</definedName>
    <definedName function="false" hidden="false" localSheetId="9" name="tt3pnc" vbProcedure="false">'[55]lam-moi'!$BQ$69</definedName>
    <definedName function="false" hidden="false" localSheetId="9" name="tt3pvl" vbProcedure="false">'[55]lam-moi'!$BQ$69</definedName>
    <definedName function="false" hidden="false" localSheetId="9" name="TTDD3P" vbProcedure="false">[55]TDTKP1!$BQ$69</definedName>
    <definedName function="false" hidden="false" localSheetId="9" name="TTDDCT3p" vbProcedure="false">[55]TDTKP1!$BQ$69</definedName>
    <definedName function="false" hidden="false" localSheetId="9" name="tx1pignc" vbProcedure="false">'[55]thao-go'!$BQ$69</definedName>
    <definedName function="false" hidden="false" localSheetId="9" name="tx1pindnc" vbProcedure="false">'[55]thao-go'!$BQ$69</definedName>
    <definedName function="false" hidden="false" localSheetId="9" name="tx1pingnc" vbProcedure="false">'[55]thao-go'!$BQ$69</definedName>
    <definedName function="false" hidden="false" localSheetId="9" name="tx1pintnc" vbProcedure="false">'[55]thao-go'!$BQ$69</definedName>
    <definedName function="false" hidden="false" localSheetId="9" name="tx1pitnc" vbProcedure="false">'[55]thao-go'!$BQ$69</definedName>
    <definedName function="false" hidden="false" localSheetId="9" name="tx2mhnnc" vbProcedure="false">'[55]thao-go'!$BQ$69</definedName>
    <definedName function="false" hidden="false" localSheetId="9" name="tx2mitnc" vbProcedure="false">'[55]thao-go'!$BQ$69</definedName>
    <definedName function="false" hidden="false" localSheetId="9" name="txhnnc" vbProcedure="false">'[55]thao-go'!$BQ$69</definedName>
    <definedName function="false" hidden="false" localSheetId="9" name="txig1nc" vbProcedure="false">'[55]thao-go'!$BQ$69</definedName>
    <definedName function="false" hidden="false" localSheetId="9" name="txin190nc" vbProcedure="false">'[55]thao-go'!$BQ$69</definedName>
    <definedName function="false" hidden="false" localSheetId="9" name="txinnc" vbProcedure="false">'[55]thao-go'!$BQ$69</definedName>
    <definedName function="false" hidden="false" localSheetId="9" name="txit1nc" vbProcedure="false">'[55]thao-go'!$BQ$69</definedName>
    <definedName function="false" hidden="false" localSheetId="9" name="Ty_Le_1" vbProcedure="false">'[95]'!$AS$45:$BC$55</definedName>
    <definedName function="false" hidden="false" localSheetId="9" name="ty_le_BTN" vbProcedure="false">'[4]'!$C$3:$I$9</definedName>
    <definedName function="false" hidden="false" localSheetId="9" name="tz593" vbProcedure="false">'[45]'!$V$5398</definedName>
    <definedName function="false" hidden="false" localSheetId="9" name="t_" vbProcedure="false">'[146]'!$AH$8482</definedName>
    <definedName function="false" hidden="false" localSheetId="9" name="t_1" vbProcedure="false">'[104]Lç khoan LK1'!$FH$420</definedName>
    <definedName function="false" hidden="false" localSheetId="9" name="T_6KV" vbProcedure="false">'[191]DD 10KV'!$AW$49</definedName>
    <definedName function="false" hidden="false" localSheetId="9" name="T_TBA" vbProcedure="false">'[95]'!$CO$93</definedName>
    <definedName function="false" hidden="false" localSheetId="9" name="t__" vbProcedure="false">'[147]'!$AH$8482</definedName>
    <definedName function="false" hidden="false" localSheetId="9" name="Udm" vbProcedure="false">'[135]TTDZ 679'!$A$1</definedName>
    <definedName function="false" hidden="false" localSheetId="9" name="UP" vbProcedure="false">'[95]'!$C$7:$C$68,'[95]'!$D$7:$D$18,'[95]'!$F$7:$F$68,'[95]'!$H$7:$H$39,'[95]'!$H$45:$H$68,'[95]'!$J$39:$J$43,'[95]'!$K$7:$K$68,'[95]'!$G$7,'[95]'!$G$7,'[95]'!$G$7,'[95]'!$G$7</definedName>
    <definedName function="false" hidden="false" localSheetId="9" name="v" vbProcedure="false">[169]PTDGDT!$BR$70</definedName>
    <definedName function="false" hidden="false" localSheetId="9" name="VA" vbProcedure="false">[24]ND!$P$16</definedName>
    <definedName function="false" hidden="false" localSheetId="9" name="VAN" vbProcedure="false">[44]CT35!$HP$224</definedName>
    <definedName function="false" hidden="false" localSheetId="9" name="VAN1" vbProcedure="false">[44]CT35!$HP$224</definedName>
    <definedName function="false" hidden="false" localSheetId="9" name="VC" vbProcedure="false">'[95]'!$CA$79</definedName>
    <definedName function="false" hidden="false" localSheetId="9" name="vcdc_" vbProcedure="false">'[227]Chi tiet'!$DN$118</definedName>
    <definedName function="false" hidden="false" localSheetId="9" name="VCDD3p" vbProcedure="false">'[55]KPVC-BD '!$BQ$69</definedName>
    <definedName function="false" hidden="false" localSheetId="9" name="VDCLY" vbProcedure="false">[207]QMCT!$EO$145</definedName>
    <definedName function="false" hidden="false" localSheetId="9" name="Vietri" vbProcedure="false">[47]TTVanChuyen!$F$1286</definedName>
    <definedName function="false" hidden="false" localSheetId="9" name="VL" vbProcedure="false">[166]CTGT!$J$10</definedName>
    <definedName function="false" hidden="false" localSheetId="9" name="VL100" vbProcedure="false">'[45]'!$G$1543</definedName>
    <definedName function="false" hidden="false" localSheetId="9" name="VL200" vbProcedure="false">'[45]'!$S$4627</definedName>
    <definedName function="false" hidden="false" localSheetId="9" name="VL250" vbProcedure="false">'[45]'!$AI$8739</definedName>
    <definedName function="false" hidden="false" localSheetId="9" name="vl3p" vbProcedure="false">'[45]'!$S$4627</definedName>
    <definedName function="false" hidden="false" localSheetId="9" name="VLBETONG" vbProcedure="false">'[228]Gia thanh'!$I$9</definedName>
    <definedName function="false" hidden="false" localSheetId="9" name="vldd" vbProcedure="false">'[55]TH XL'!$BQ$69</definedName>
    <definedName function="false" hidden="false" localSheetId="9" name="vltr" vbProcedure="false">'[55]TH XL'!$BQ$69</definedName>
    <definedName function="false" hidden="false" localSheetId="9" name="VL_M10_1" vbProcedure="false">'[51]Giai trinh'!$GM$195</definedName>
    <definedName function="false" hidden="false" localSheetId="9" name="VL_M10_2" vbProcedure="false">'[51]Giai trinh'!$HO$223</definedName>
    <definedName function="false" hidden="false" localSheetId="9" name="VL_MDT" vbProcedure="false">'[51]Giai trinh'!$DV$126</definedName>
    <definedName function="false" hidden="false" localSheetId="9" name="VL_TBDM" vbProcedure="false">[166]CTGT!$J$10</definedName>
    <definedName function="false" hidden="false" localSheetId="9" name="vm" vbProcedure="false">[122]Input!CV$25187</definedName>
    <definedName function="false" hidden="false" localSheetId="9" name="vm1_" vbProcedure="false">[122]Input!CW$25444</definedName>
    <definedName function="false" hidden="false" localSheetId="9" name="vm2_" vbProcedure="false">[122]Input!CX$25701</definedName>
    <definedName function="false" hidden="false" localSheetId="9" name="vn1_" vbProcedure="false">[122]Input!CW$25444</definedName>
    <definedName function="false" hidden="false" localSheetId="9" name="vn2_" vbProcedure="false">[122]Input!CX$25701</definedName>
    <definedName function="false" hidden="false" localSheetId="9" name="vt1pbs" vbProcedure="false">'[55]lam-moi'!$BQ$69</definedName>
    <definedName function="false" hidden="false" localSheetId="9" name="vtbs" vbProcedure="false">'[55]lam-moi'!$BQ$69</definedName>
    <definedName function="false" hidden="false" localSheetId="9" name="V_1" vbProcedure="false">[122]Input!CR$24159</definedName>
    <definedName function="false" hidden="false" localSheetId="9" name="V_2" vbProcedure="false">[122]Input!CS$24416</definedName>
    <definedName function="false" hidden="false" localSheetId="9" name="V_3" vbProcedure="false">[122]Input!CT$24673</definedName>
    <definedName function="false" hidden="false" localSheetId="9" name="V_4" vbProcedure="false">[122]Input!CU$24930</definedName>
    <definedName function="false" hidden="false" localSheetId="9" name="x17dnc" vbProcedure="false">[55]chitiet!$BQ$69</definedName>
    <definedName function="false" hidden="false" localSheetId="9" name="x17dvl" vbProcedure="false">[55]chitiet!$BQ$69</definedName>
    <definedName function="false" hidden="false" localSheetId="9" name="x17knc" vbProcedure="false">[55]chitiet!$BQ$69</definedName>
    <definedName function="false" hidden="false" localSheetId="9" name="x17kvl" vbProcedure="false">[55]chitiet!$BQ$69</definedName>
    <definedName function="false" hidden="false" localSheetId="9" name="X1pFCOnc" vbProcedure="false">'[55]CHITIET VL-NC-TT -1p'!$BQ$69</definedName>
    <definedName function="false" hidden="false" localSheetId="9" name="X1pFCOvc" vbProcedure="false">'[55]CHITIET VL-NC-TT -1p'!$BQ$69</definedName>
    <definedName function="false" hidden="false" localSheetId="9" name="X1pFCOvl" vbProcedure="false">'[55]CHITIET VL-NC-TT -1p'!$BQ$69</definedName>
    <definedName function="false" hidden="false" localSheetId="9" name="x1pignc" vbProcedure="false">'[55]lam-moi'!$BQ$69</definedName>
    <definedName function="false" hidden="false" localSheetId="9" name="X1pIGvc" vbProcedure="false">'[55]CHITIET VL-NC-TT -1p'!$BQ$69</definedName>
    <definedName function="false" hidden="false" localSheetId="9" name="x1pigvl" vbProcedure="false">'[55]lam-moi'!$BQ$69</definedName>
    <definedName function="false" hidden="false" localSheetId="9" name="x1pind" vbProcedure="false">'[45]'!$AX$12594</definedName>
    <definedName function="false" hidden="false" localSheetId="9" name="x1pindnc" vbProcedure="false">'[55]lam-moi'!$BQ$69</definedName>
    <definedName function="false" hidden="false" localSheetId="9" name="x1pindvl" vbProcedure="false">'[55]lam-moi'!$BQ$69</definedName>
    <definedName function="false" hidden="false" localSheetId="9" name="x1ping" vbProcedure="false">'[45]'!$AD$7454</definedName>
    <definedName function="false" hidden="false" localSheetId="9" name="x1pingnc" vbProcedure="false">'[55]lam-moi'!$BQ$69</definedName>
    <definedName function="false" hidden="false" localSheetId="9" name="x1pingvl" vbProcedure="false">'[55]lam-moi'!$BQ$69</definedName>
    <definedName function="false" hidden="false" localSheetId="9" name="x1pint" vbProcedure="false">'[45]'!$AE$7711</definedName>
    <definedName function="false" hidden="false" localSheetId="9" name="x1pintnc" vbProcedure="false">'[55]lam-moi'!$BQ$69</definedName>
    <definedName function="false" hidden="false" localSheetId="9" name="X1pINTvc" vbProcedure="false">'[55]CHITIET VL-NC-TT -1p'!$BQ$69</definedName>
    <definedName function="false" hidden="false" localSheetId="9" name="x1pintvl" vbProcedure="false">'[55]lam-moi'!$BQ$69</definedName>
    <definedName function="false" hidden="false" localSheetId="9" name="x1pitnc" vbProcedure="false">'[55]lam-moi'!$BQ$69</definedName>
    <definedName function="false" hidden="false" localSheetId="9" name="X1pITvc" vbProcedure="false">'[55]CHITIET VL-NC-TT -1p'!$BQ$69</definedName>
    <definedName function="false" hidden="false" localSheetId="9" name="x1pitvl" vbProcedure="false">'[55]lam-moi'!$BQ$69</definedName>
    <definedName function="false" hidden="false" localSheetId="9" name="x20knc" vbProcedure="false">[55]chitiet!$BQ$69</definedName>
    <definedName function="false" hidden="false" localSheetId="9" name="x20kvl" vbProcedure="false">[55]chitiet!$BQ$69</definedName>
    <definedName function="false" hidden="false" localSheetId="9" name="x22knc" vbProcedure="false">[55]chitiet!$BQ$69</definedName>
    <definedName function="false" hidden="false" localSheetId="9" name="x22kvl" vbProcedure="false">[55]chitiet!$BQ$69</definedName>
    <definedName function="false" hidden="false" localSheetId="9" name="x2mig1nc" vbProcedure="false">'[55]lam-moi'!$BQ$69</definedName>
    <definedName function="false" hidden="false" localSheetId="9" name="x2mig1vl" vbProcedure="false">'[55]lam-moi'!$BQ$69</definedName>
    <definedName function="false" hidden="false" localSheetId="9" name="x2min1nc" vbProcedure="false">'[55]lam-moi'!$BQ$69</definedName>
    <definedName function="false" hidden="false" localSheetId="9" name="x2min1vl" vbProcedure="false">'[55]lam-moi'!$BQ$69</definedName>
    <definedName function="false" hidden="false" localSheetId="9" name="x2mit1vl" vbProcedure="false">'[55]lam-moi'!$BQ$69</definedName>
    <definedName function="false" hidden="false" localSheetId="9" name="x2mitnc" vbProcedure="false">'[55]lam-moi'!$BQ$69</definedName>
    <definedName function="false" hidden="false" localSheetId="9" name="xdsnc" vbProcedure="false">[55]gtrinh!$BQ$69</definedName>
    <definedName function="false" hidden="false" localSheetId="9" name="xdsvl" vbProcedure="false">[55]gtrinh!$BQ$69</definedName>
    <definedName function="false" hidden="false" localSheetId="9" name="xfco" vbProcedure="false">'[45]'!$AC$7197</definedName>
    <definedName function="false" hidden="false" localSheetId="9" name="xfconc" vbProcedure="false">'[55]lam-moi'!$BQ$69</definedName>
    <definedName function="false" hidden="false" localSheetId="9" name="xfcovl" vbProcedure="false">'[55]lam-moi'!$BQ$69</definedName>
    <definedName function="false" hidden="false" localSheetId="9" name="xfnc" vbProcedure="false">'[55]lam-moi'!$BQ$69</definedName>
    <definedName function="false" hidden="false" localSheetId="9" name="xfvl" vbProcedure="false">'[55]lam-moi'!$BQ$69</definedName>
    <definedName function="false" hidden="false" localSheetId="9" name="xhn" vbProcedure="false">'[45]'!$AB$6940</definedName>
    <definedName function="false" hidden="false" localSheetId="9" name="xhnnc" vbProcedure="false">'[55]lam-moi'!$BQ$69</definedName>
    <definedName function="false" hidden="false" localSheetId="9" name="xhnvl" vbProcedure="false">'[55]lam-moi'!$BQ$69</definedName>
    <definedName function="false" hidden="false" localSheetId="9" name="xig" vbProcedure="false">'[45]'!$AB$6940</definedName>
    <definedName function="false" hidden="false" localSheetId="9" name="xig1" vbProcedure="false">'[45]'!$AZ$13108</definedName>
    <definedName function="false" hidden="false" localSheetId="9" name="xig1nc" vbProcedure="false">'[55]lam-moi'!$BQ$69</definedName>
    <definedName function="false" hidden="false" localSheetId="9" name="xig1pnc" vbProcedure="false">'[55]lam-moi'!$BQ$69</definedName>
    <definedName function="false" hidden="false" localSheetId="9" name="xig1pvl" vbProcedure="false">'[55]lam-moi'!$BQ$69</definedName>
    <definedName function="false" hidden="false" localSheetId="9" name="xig1vl" vbProcedure="false">'[55]lam-moi'!$BQ$69</definedName>
    <definedName function="false" hidden="false" localSheetId="9" name="xig2nc" vbProcedure="false">'[55]lam-moi'!$BQ$69</definedName>
    <definedName function="false" hidden="false" localSheetId="9" name="xig2vl" vbProcedure="false">'[55]lam-moi'!$BQ$69</definedName>
    <definedName function="false" hidden="false" localSheetId="9" name="xignc" vbProcedure="false">'[55]lam-moi'!$BQ$69</definedName>
    <definedName function="false" hidden="false" localSheetId="9" name="xignc3p" vbProcedure="false">'[45]'!$FT44977</definedName>
    <definedName function="false" hidden="false" localSheetId="9" name="xigvl" vbProcedure="false">'[55]lam-moi'!$BQ$69</definedName>
    <definedName function="false" hidden="false" localSheetId="9" name="xigvl3p" vbProcedure="false">'[45]'!$FN43435</definedName>
    <definedName function="false" hidden="false" localSheetId="9" name="xin" vbProcedure="false">'[45]'!$AC$7197</definedName>
    <definedName function="false" hidden="false" localSheetId="9" name="xin190" vbProcedure="false">'[45]'!$Z$6426</definedName>
    <definedName function="false" hidden="false" localSheetId="9" name="xin190nc" vbProcedure="false">'[55]lam-moi'!$BQ$69</definedName>
    <definedName function="false" hidden="false" localSheetId="9" name="xin190vl" vbProcedure="false">'[55]lam-moi'!$BQ$69</definedName>
    <definedName function="false" hidden="false" localSheetId="9" name="xin290nc3p" vbProcedure="false">'[45]'!HZ59626</definedName>
    <definedName function="false" hidden="false" localSheetId="9" name="xin290vl3p" vbProcedure="false">'[45]'!HV58598</definedName>
    <definedName function="false" hidden="false" localSheetId="9" name="xin901nc" vbProcedure="false">'[55]lam-moi'!$BQ$69</definedName>
    <definedName function="false" hidden="false" localSheetId="9" name="xin901vl" vbProcedure="false">'[55]lam-moi'!$BQ$69</definedName>
    <definedName function="false" hidden="false" localSheetId="9" name="xind" vbProcedure="false">'[45]'!$AA$6683</definedName>
    <definedName function="false" hidden="false" localSheetId="9" name="xind1pnc" vbProcedure="false">'[55]lam-moi'!$BQ$69</definedName>
    <definedName function="false" hidden="false" localSheetId="9" name="xind1pvl" vbProcedure="false">'[55]lam-moi'!$BQ$69</definedName>
    <definedName function="false" hidden="false" localSheetId="9" name="xindnc" vbProcedure="false">'[55]lam-moi'!$BQ$69</definedName>
    <definedName function="false" hidden="false" localSheetId="9" name="xindvl" vbProcedure="false">'[55]lam-moi'!$BQ$69</definedName>
    <definedName function="false" hidden="false" localSheetId="9" name="xing1pnc" vbProcedure="false">'[55]lam-moi'!$BQ$69</definedName>
    <definedName function="false" hidden="false" localSheetId="9" name="xing1pvl" vbProcedure="false">'[55]lam-moi'!$BQ$69</definedName>
    <definedName function="false" hidden="false" localSheetId="9" name="xinnc" vbProcedure="false">'[55]lam-moi'!$BQ$69</definedName>
    <definedName function="false" hidden="false" localSheetId="9" name="xinnc3p" vbProcedure="false">'[45]'!GW52173</definedName>
    <definedName function="false" hidden="false" localSheetId="9" name="xinvl" vbProcedure="false">'[55]lam-moi'!$BQ$69</definedName>
    <definedName function="false" hidden="false" localSheetId="9" name="xinvl3p" vbProcedure="false">'[45]'!GQ50631</definedName>
    <definedName function="false" hidden="false" localSheetId="9" name="xit" vbProcedure="false">'[45]'!$AA$6683</definedName>
    <definedName function="false" hidden="false" localSheetId="9" name="xit1" vbProcedure="false">'[45]'!$AY$12851</definedName>
    <definedName function="false" hidden="false" localSheetId="9" name="xit1nc" vbProcedure="false">'[55]lam-moi'!$BQ$69</definedName>
    <definedName function="false" hidden="false" localSheetId="9" name="xit1pnc" vbProcedure="false">'[55]lam-moi'!$BQ$69</definedName>
    <definedName function="false" hidden="false" localSheetId="9" name="xit1pvl" vbProcedure="false">'[55]lam-moi'!$BQ$69</definedName>
    <definedName function="false" hidden="false" localSheetId="9" name="xit1vl" vbProcedure="false">'[55]lam-moi'!$BQ$69</definedName>
    <definedName function="false" hidden="false" localSheetId="9" name="xit2nc" vbProcedure="false">'[55]lam-moi'!$BQ$69</definedName>
    <definedName function="false" hidden="false" localSheetId="9" name="xit2nc3p" vbProcedure="false">'[45]'!$FG41636</definedName>
    <definedName function="false" hidden="false" localSheetId="9" name="xit2vl" vbProcedure="false">'[55]lam-moi'!$BQ$69</definedName>
    <definedName function="false" hidden="false" localSheetId="9" name="xit2vl3p" vbProcedure="false">'[45]'!$FA40094</definedName>
    <definedName function="false" hidden="false" localSheetId="9" name="xitnc" vbProcedure="false">'[55]lam-moi'!$BQ$69</definedName>
    <definedName function="false" hidden="false" localSheetId="9" name="xitnc3p" vbProcedure="false">'[45]'!$EE34440</definedName>
    <definedName function="false" hidden="false" localSheetId="9" name="xitvl" vbProcedure="false">'[55]lam-moi'!$BQ$69</definedName>
    <definedName function="false" hidden="false" localSheetId="9" name="xitvl3p" vbProcedure="false">'[45]'!$DY32898</definedName>
    <definedName function="false" hidden="false" localSheetId="9" name="xlc" vbProcedure="false">'[95]'!$H$8</definedName>
    <definedName function="false" hidden="false" localSheetId="9" name="xlk" vbProcedure="false">'[95]'!$BQ$69</definedName>
    <definedName function="false" hidden="false" localSheetId="9" name="XM_M10_1" vbProcedure="false">'[51]Giai trinh'!$FW$179</definedName>
    <definedName function="false" hidden="false" localSheetId="9" name="XM_M10_2" vbProcedure="false">'[51]Giai trinh'!$GY$207</definedName>
    <definedName function="false" hidden="false" localSheetId="9" name="XM_MDT" vbProcedure="false">'[51]Giai trinh'!$DF$110</definedName>
    <definedName function="false" hidden="false" localSheetId="9" name="xo" vbProcedure="false">[101]So!$BM$65</definedName>
    <definedName function="false" hidden="false" localSheetId="9" name="xr1nc" vbProcedure="false">'[55]lam-moi'!$BQ$69</definedName>
    <definedName function="false" hidden="false" localSheetId="9" name="xr1vl" vbProcedure="false">'[55]lam-moi'!$BQ$69</definedName>
    <definedName function="false" hidden="false" localSheetId="9" name="xtr3pnc" vbProcedure="false">[55]gtrinh!$BQ$69</definedName>
    <definedName function="false" hidden="false" localSheetId="9" name="xtr3pvl" vbProcedure="false">[55]gtrinh!$BQ$69</definedName>
    <definedName function="false" hidden="false" localSheetId="9" name="x_1" vbProcedure="false">'[137]13.BANG CT'!$R$18</definedName>
    <definedName function="false" hidden="false" localSheetId="9" name="x_2" vbProcedure="false">'[137]13.BANG CT'!$S$19</definedName>
    <definedName function="false" hidden="false" localSheetId="9" name="x_3" vbProcedure="false">'[137]13.BANG CT'!$T$20</definedName>
    <definedName function="false" hidden="false" localSheetId="9" name="x_4" vbProcedure="false">'[137]13.BANG CT'!$U$21</definedName>
    <definedName function="false" hidden="false" localSheetId="9" name="x_8I" vbProcedure="false">'[137]15.MMUS GOI'!$S$19</definedName>
    <definedName function="false" hidden="false" localSheetId="9" name="x_8IV" vbProcedure="false">'[137]14.MMUS GIUA NHIP'!$Q$17</definedName>
    <definedName function="false" hidden="false" localSheetId="9" name="x_9I" vbProcedure="false">'[137]15.MMUS GOI'!$T$20</definedName>
    <definedName function="false" hidden="false" localSheetId="9" name="x_9IV" vbProcedure="false">'[137]14.MMUS GIUA NHIP'!$R$18</definedName>
    <definedName function="false" hidden="false" localSheetId="9" name="y_1I" vbProcedure="false">'[137]13.BANG CT'!$R$18</definedName>
    <definedName function="false" hidden="false" localSheetId="9" name="y_1II" vbProcedure="false">'[137]13.BANG CT'!$S$19</definedName>
    <definedName function="false" hidden="false" localSheetId="9" name="y_1III" vbProcedure="false">'[137]13.BANG CT'!$T$20</definedName>
    <definedName function="false" hidden="false" localSheetId="9" name="y_1IV" vbProcedure="false">'[137]13.BANG CT'!$U$21</definedName>
    <definedName function="false" hidden="false" localSheetId="9" name="y_2I" vbProcedure="false">'[137]13.BANG CT'!$R$18</definedName>
    <definedName function="false" hidden="false" localSheetId="9" name="y_2II" vbProcedure="false">'[137]13.BANG CT'!$S$19</definedName>
    <definedName function="false" hidden="false" localSheetId="9" name="y_2III" vbProcedure="false">'[137]13.BANG CT'!$T$20</definedName>
    <definedName function="false" hidden="false" localSheetId="9" name="y_2IV" vbProcedure="false">'[137]13.BANG CT'!$U$21</definedName>
    <definedName function="false" hidden="false" localSheetId="9" name="y_3I" vbProcedure="false">'[137]13.BANG CT'!$R$18</definedName>
    <definedName function="false" hidden="false" localSheetId="9" name="y_3II" vbProcedure="false">'[137]13.BANG CT'!$S$19</definedName>
    <definedName function="false" hidden="false" localSheetId="9" name="y_3III" vbProcedure="false">'[137]13.BANG CT'!$T$20</definedName>
    <definedName function="false" hidden="false" localSheetId="9" name="y_3IV" vbProcedure="false">'[137]13.BANG CT'!$U$21</definedName>
    <definedName function="false" hidden="false" localSheetId="9" name="y_4I" vbProcedure="false">'[137]13.BANG CT'!$R$18</definedName>
    <definedName function="false" hidden="false" localSheetId="9" name="y_4II" vbProcedure="false">'[137]13.BANG CT'!$S$19</definedName>
    <definedName function="false" hidden="false" localSheetId="9" name="y_4III" vbProcedure="false">'[137]13.BANG CT'!$T$20</definedName>
    <definedName function="false" hidden="false" localSheetId="9" name="y_4IV" vbProcedure="false">'[137]13.BANG CT'!$U$21</definedName>
    <definedName function="false" hidden="false" localSheetId="9" name="y_9bI" vbProcedure="false">'[137]13.BANG CT'!$R$18</definedName>
    <definedName function="false" hidden="false" localSheetId="9" name="y_9bII" vbProcedure="false">'[137]13.BANG CT'!$S$19</definedName>
    <definedName function="false" hidden="false" localSheetId="9" name="y_9bIII" vbProcedure="false">'[137]13.BANG CT'!$T$20</definedName>
    <definedName function="false" hidden="false" localSheetId="9" name="y_9bIV" vbProcedure="false">'[137]13.BANG CT'!$U$21</definedName>
    <definedName function="false" hidden="false" localSheetId="9" name="y_9I" vbProcedure="false">'[137]13.BANG CT'!$R$18</definedName>
    <definedName function="false" hidden="false" localSheetId="9" name="y_9II" vbProcedure="false">'[137]13.BANG CT'!$S$19</definedName>
    <definedName function="false" hidden="false" localSheetId="9" name="y_9III" vbProcedure="false">'[137]13.BANG CT'!$T$20</definedName>
    <definedName function="false" hidden="false" localSheetId="9" name="y_9IV" vbProcedure="false">'[137]13.BANG CT'!$U$21</definedName>
    <definedName function="false" hidden="false" localSheetId="9" name="\0" vbProcedure="false">'[11]PNT-QUOT-#3'!$A$1</definedName>
    <definedName function="false" hidden="false" localSheetId="9" name="\d" vbProcedure="false">'[5]??-BLDG'!$AD$7454</definedName>
    <definedName function="false" hidden="false" localSheetId="9" name="\e" vbProcedure="false">'[5]??-BLDG'!$AD$7454</definedName>
    <definedName function="false" hidden="false" localSheetId="9" name="\f" vbProcedure="false">'[5]??-BLDG'!$AD$7454</definedName>
    <definedName function="false" hidden="false" localSheetId="9" name="\g" vbProcedure="false">'[5]??-BLDG'!$AD$7454</definedName>
    <definedName function="false" hidden="false" localSheetId="9" name="\h" vbProcedure="false">'[5]??-BLDG'!$AD$7454</definedName>
    <definedName function="false" hidden="false" localSheetId="9" name="\i" vbProcedure="false">'[5]??-BLDG'!$AD$7454</definedName>
    <definedName function="false" hidden="false" localSheetId="9" name="\j" vbProcedure="false">'[5]??-BLDG'!$AD$7454</definedName>
    <definedName function="false" hidden="false" localSheetId="9" name="\k" vbProcedure="false">'[5]??-BLDG'!$AD$7454</definedName>
    <definedName function="false" hidden="false" localSheetId="9" name="\l" vbProcedure="false">'[5]??-BLDG'!$AD$7454</definedName>
    <definedName function="false" hidden="false" localSheetId="9" name="\m" vbProcedure="false">'[5]??-BLDG'!$AD$7454</definedName>
    <definedName function="false" hidden="false" localSheetId="9" name="\n" vbProcedure="false">'[5]??-BLDG'!$AD$7454</definedName>
    <definedName function="false" hidden="false" localSheetId="9" name="\o" vbProcedure="false">'[5]??-BLDG'!$AD$7454</definedName>
    <definedName function="false" hidden="false" localSheetId="9" name="\z" vbProcedure="false">'[11]COAT&amp;WRAP-QIOT-#3'!$BD$56:$BF$58</definedName>
    <definedName function="false" hidden="false" localSheetId="9" name="_1BA1025" vbProcedure="false">[195]MTP!$AK$37</definedName>
    <definedName function="false" hidden="false" localSheetId="9" name="_1BA1037" vbProcedure="false">[195]MTP!$AV$48</definedName>
    <definedName function="false" hidden="false" localSheetId="9" name="_1BA1050" vbProcedure="false">[195]MTP!$BG$59</definedName>
    <definedName function="false" hidden="false" localSheetId="9" name="_1BA1075" vbProcedure="false">[195]MTP!$BR$70</definedName>
    <definedName function="false" hidden="false" localSheetId="9" name="_1BA1100" vbProcedure="false">[195]MTP!$CC$81</definedName>
    <definedName function="false" hidden="false" localSheetId="9" name="_1BA2500" vbProcedure="false">'[196]'!$X$24</definedName>
    <definedName function="false" hidden="false" localSheetId="9" name="_1BA3025" vbProcedure="false">[195]MTP!$CN$92</definedName>
    <definedName function="false" hidden="false" localSheetId="9" name="_1BA3037" vbProcedure="false">[195]MTP!$CY$103</definedName>
    <definedName function="false" hidden="false" localSheetId="9" name="_1BA3050" vbProcedure="false">[195]MTP!$DJ$114</definedName>
    <definedName function="false" hidden="false" localSheetId="9" name="_1BA305G" vbProcedure="false">[195]MTP!$EF$136</definedName>
    <definedName function="false" hidden="false" localSheetId="9" name="_1BA3075" vbProcedure="false">[195]MTP!$DU$125</definedName>
    <definedName function="false" hidden="false" localSheetId="9" name="_1BA3100" vbProcedure="false">[195]MTP!$EN$144</definedName>
    <definedName function="false" hidden="false" localSheetId="9" name="_1BA3160" vbProcedure="false">[195]MTP!$EV$152</definedName>
    <definedName function="false" hidden="false" localSheetId="9" name="_1BA3250" vbProcedure="false">'[196]'!$FB$158</definedName>
    <definedName function="false" hidden="false" localSheetId="9" name="_1BA3320" vbProcedure="false">[195]MTP!$AA$27</definedName>
    <definedName function="false" hidden="false" localSheetId="9" name="_1BA3400" vbProcedure="false">[195]MTP!$AG$33</definedName>
    <definedName function="false" hidden="false" localSheetId="9" name="_1BA400P" vbProcedure="false">'[196]'!$Q$17</definedName>
    <definedName function="false" hidden="false" localSheetId="9" name="_1CAP001" vbProcedure="false">'[196]'!$FW$435</definedName>
    <definedName function="false" hidden="false" localSheetId="9" name="_1CAP002" vbProcedure="false">[197]MTP!$II$499</definedName>
    <definedName function="false" hidden="false" localSheetId="9" name="_1CAP003" vbProcedure="false">[195]MTP!$EN$144</definedName>
    <definedName function="false" hidden="false" localSheetId="9" name="_1CAPTU1" vbProcedure="false">[198]MTP!$HQ$2017</definedName>
    <definedName function="false" hidden="false" localSheetId="9" name="_1CDHT01" vbProcedure="false">[195]MTP!$GX$206</definedName>
    <definedName function="false" hidden="false" localSheetId="9" name="_1CDHT02" vbProcedure="false">[195]MTP!$HF$214</definedName>
    <definedName function="false" hidden="false" localSheetId="9" name="_1CHANG1" vbProcedure="false">[195]MTP!$U$21</definedName>
    <definedName function="false" hidden="false" localSheetId="9" name="_1DA0801" vbProcedure="false">[195]MTP!$BB$54</definedName>
    <definedName function="false" hidden="false" localSheetId="9" name="_1DA0802" vbProcedure="false">[195]MTP!$BM$65</definedName>
    <definedName function="false" hidden="false" localSheetId="9" name="_1DA1201" vbProcedure="false">[195]MTP!$BZ$78</definedName>
    <definedName function="false" hidden="false" localSheetId="9" name="_1DA2001" vbProcedure="false">[195]MTP!$CK$89</definedName>
    <definedName function="false" hidden="false" localSheetId="9" name="_1DA2401" vbProcedure="false">[199]MTP!$IO$249</definedName>
    <definedName function="false" hidden="false" localSheetId="9" name="_1DA2402" vbProcedure="false">[199]MTP!$D$260</definedName>
    <definedName function="false" hidden="false" localSheetId="9" name="_1DA3201" vbProcedure="false">[199]MTP!$P$272</definedName>
    <definedName function="false" hidden="false" localSheetId="9" name="_1DA3202" vbProcedure="false">[199]MTP!$X$280</definedName>
    <definedName function="false" hidden="false" localSheetId="9" name="_1DA3203" vbProcedure="false">[199]MTP!$AF$288</definedName>
    <definedName function="false" hidden="false" localSheetId="9" name="_1DA3204" vbProcedure="false">[195]MTP!$CH$86</definedName>
    <definedName function="false" hidden="false" localSheetId="9" name="_1DAU001" vbProcedure="false">[195]MTP!$CQ$95</definedName>
    <definedName function="false" hidden="false" localSheetId="9" name="_1DAU002" vbProcedure="false">'[196]'!$FT$176</definedName>
    <definedName function="false" hidden="false" localSheetId="9" name="_1DAU003" vbProcedure="false">[195]MTP!$AM$39</definedName>
    <definedName function="false" hidden="false" localSheetId="9" name="_1DCTT48" vbProcedure="false">[195]MTP!$EF$136</definedName>
    <definedName function="false" hidden="false" localSheetId="9" name="_1DDAY03" vbProcedure="false">'[196]'!$F$262</definedName>
    <definedName function="false" hidden="false" localSheetId="9" name="_1DDTT01" vbProcedure="false">'[196]'!$EQ$403</definedName>
    <definedName function="false" hidden="false" localSheetId="9" name="_1DK1001" vbProcedure="false">[195]MTP!$GX$206</definedName>
    <definedName function="false" hidden="false" localSheetId="9" name="_1DK3001" vbProcedure="false">[195]MTP!$GB$184</definedName>
    <definedName function="false" hidden="false" localSheetId="9" name="_1FCO101" vbProcedure="false">'[196]'!$BB$566</definedName>
    <definedName function="false" hidden="false" localSheetId="9" name="_1GIA101" vbProcedure="false">'[196]'!$BH$572</definedName>
    <definedName function="false" hidden="false" localSheetId="9" name="_1KD22B1" vbProcedure="false">[195]MTP!$DZ$130</definedName>
    <definedName function="false" hidden="false" localSheetId="9" name="_1KDM22T" vbProcedure="false">[195]MTP!$DT$124</definedName>
    <definedName function="false" hidden="false" localSheetId="9" name="_1KEP001" vbProcedure="false">[195]MTP!$EK$141</definedName>
    <definedName function="false" hidden="false" localSheetId="9" name="_1LA1001" vbProcedure="false">'[196]'!$BN$578</definedName>
    <definedName function="false" hidden="false" localSheetId="9" name="_1LCAP01" vbProcedure="false">[195]MTP!$FD$160</definedName>
    <definedName function="false" hidden="false" localSheetId="9" name="_1MCCBO2" vbProcedure="false">'[196]'!$Z$282</definedName>
    <definedName function="false" hidden="false" localSheetId="9" name="_1NEO001" vbProcedure="false">[199]MTP!$K$11</definedName>
    <definedName function="false" hidden="false" localSheetId="9" name="_1PKCAP1" vbProcedure="false">'[196]'!$GO$453</definedName>
    <definedName function="false" hidden="false" localSheetId="9" name="_1PKIEN1" vbProcedure="false">[195]MTP!$GO$197</definedName>
    <definedName function="false" hidden="false" localSheetId="9" name="_1PKTT01" vbProcedure="false">'[196]'!$FO$427</definedName>
    <definedName function="false" hidden="false" localSheetId="9" name="_1SDUNG1" vbProcedure="false">[199]MTP!$EB$388</definedName>
    <definedName function="false" hidden="false" localSheetId="9" name="_1STREO1" vbProcedure="false">[195]MTP!$EE$135</definedName>
    <definedName function="false" hidden="false" localSheetId="9" name="_1STREO2" vbProcedure="false">[195]MTP!$EM$143</definedName>
    <definedName function="false" hidden="false" localSheetId="9" name="_1STREO3" vbProcedure="false">[195]MTP!$EV$152</definedName>
    <definedName function="false" hidden="false" localSheetId="9" name="_1TCD101" vbProcedure="false">'[196]'!$T$532</definedName>
    <definedName function="false" hidden="false" localSheetId="9" name="_1TCD201" vbProcedure="false">'[196]'!$AD$542</definedName>
    <definedName function="false" hidden="false" localSheetId="9" name="_1TD1001" vbProcedure="false">[195]MTP!$CY$103</definedName>
    <definedName function="false" hidden="false" localSheetId="9" name="_1TD1002" vbProcedure="false">[195]MTP!$DO$119</definedName>
    <definedName function="false" hidden="false" localSheetId="9" name="_1TD2001" vbProcedure="false">'[196]'!$BE$313</definedName>
    <definedName function="false" hidden="false" localSheetId="9" name="_1TIHT01" vbProcedure="false">'[196]'!$HZ$490</definedName>
    <definedName function="false" hidden="false" localSheetId="9" name="_1TIHT02" vbProcedure="false">[195]MTP!$FZ$182</definedName>
    <definedName function="false" hidden="false" localSheetId="9" name="_1TIHT03" vbProcedure="false">[195]MTP!$GF$188</definedName>
    <definedName function="false" hidden="false" localSheetId="9" name="_1TIHT04" vbProcedure="false">[195]MTP!$GL$194</definedName>
    <definedName function="false" hidden="false" localSheetId="9" name="_1TIHT05" vbProcedure="false">[195]MTP!$GR$200</definedName>
    <definedName function="false" hidden="false" localSheetId="9" name="_1TRU121" vbProcedure="false">'[196]'!$C$3</definedName>
    <definedName function="false" hidden="false" localSheetId="9" name="_1UCLEV1" vbProcedure="false">[195]MTP!$CZ$104</definedName>
    <definedName function="false" hidden="false" localSheetId="9" name="_2BLA100" vbProcedure="false">'[196]'!$AU$559</definedName>
    <definedName function="false" hidden="false" localSheetId="9" name="_2CHAG01" vbProcedure="false">[195]MTP!$HN$478</definedName>
    <definedName function="false" hidden="false" localSheetId="9" name="_2CHAG02" vbProcedure="false">[195]MTP!$IG$497</definedName>
    <definedName function="false" hidden="false" localSheetId="9" name="_2CHDG01" vbProcedure="false">[195]MTP!$GH$446</definedName>
    <definedName function="false" hidden="false" localSheetId="9" name="_2CHDG02" vbProcedure="false">[195]MTP!$GX$462</definedName>
    <definedName function="false" hidden="false" localSheetId="9" name="_2CHGI01" vbProcedure="false">[195]MTP!$D$516</definedName>
    <definedName function="false" hidden="false" localSheetId="9" name="_2CHSG01" vbProcedure="false">[195]MTP!$L$524</definedName>
    <definedName function="false" hidden="false" localSheetId="9" name="_2COTT48" vbProcedure="false">[195]MTP!$GN$708</definedName>
    <definedName function="false" hidden="false" localSheetId="9" name="_2DA0801" vbProcedure="false">[195]MTP!$AT$302</definedName>
    <definedName function="false" hidden="false" localSheetId="9" name="_2DA0802" vbProcedure="false">[195]MTP!$BE$313</definedName>
    <definedName function="false" hidden="false" localSheetId="9" name="_2DA2001" vbProcedure="false">[195]MTP!$BQ$325</definedName>
    <definedName function="false" hidden="false" localSheetId="9" name="_2DA2002" vbProcedure="false">[195]MTP!$CB$336</definedName>
    <definedName function="false" hidden="false" localSheetId="9" name="_2DA2401" vbProcedure="false">[195]MTP!$CN$348</definedName>
    <definedName function="false" hidden="false" localSheetId="9" name="_2DA2402" vbProcedure="false">[195]MTP!$CY$359</definedName>
    <definedName function="false" hidden="false" localSheetId="9" name="_2DA2403" vbProcedure="false">[195]MTP!$DK$371</definedName>
    <definedName function="false" hidden="false" localSheetId="9" name="_2DA2404" vbProcedure="false">[195]MTP!$DV$382</definedName>
    <definedName function="false" hidden="false" localSheetId="9" name="_2DA2405" vbProcedure="false">[195]MTP!$ED$390</definedName>
    <definedName function="false" hidden="false" localSheetId="9" name="_2DA2406" vbProcedure="false">[195]MTP!$EQ$403</definedName>
    <definedName function="false" hidden="false" localSheetId="9" name="_2DA3202" vbProcedure="false">[195]MTP!$FE$417</definedName>
    <definedName function="false" hidden="false" localSheetId="9" name="_2DAL201" vbProcedure="false">'[196]'!$CP$350</definedName>
    <definedName function="false" hidden="false" localSheetId="9" name="_2DCT001" vbProcedure="false">[195]MTP!$BA$821</definedName>
    <definedName function="false" hidden="false" localSheetId="9" name="_2DDAY01" vbProcedure="false">[195]MTP!$HB$722</definedName>
    <definedName function="false" hidden="false" localSheetId="9" name="_2DS1P01" vbProcedure="false">[195]MTP!$IJ$756</definedName>
    <definedName function="false" hidden="false" localSheetId="9" name="_2DS3P01" vbProcedure="false">[195]MTP!$IP$762</definedName>
    <definedName function="false" hidden="false" localSheetId="9" name="_2FCO100" vbProcedure="false">[195]MTP!$F$774</definedName>
    <definedName function="false" hidden="false" localSheetId="9" name="_2FCO200" vbProcedure="false">[195]MTP!$L$780</definedName>
    <definedName function="false" hidden="false" localSheetId="9" name="_2KD0221" vbProcedure="false">[195]MTP!$FF$674</definedName>
    <definedName function="false" hidden="false" localSheetId="9" name="_2KD0223" vbProcedure="false">[195]MTP!$FN$682</definedName>
    <definedName function="false" hidden="false" localSheetId="9" name="_2KD0481" vbProcedure="false">[195]MTP!$FV$690</definedName>
    <definedName function="false" hidden="false" localSheetId="9" name="_2KD0500" vbProcedure="false">[195]MTP!$CR$608</definedName>
    <definedName function="false" hidden="false" localSheetId="9" name="_2KD0501" vbProcedure="false">[195]MTP!$DJ$626</definedName>
    <definedName function="false" hidden="false" localSheetId="9" name="_2KD0502" vbProcedure="false">[195]MTP!$EN$656</definedName>
    <definedName function="false" hidden="false" localSheetId="9" name="_2KD0700" vbProcedure="false">[195]MTP!$CX$614</definedName>
    <definedName function="false" hidden="false" localSheetId="9" name="_2KD0701" vbProcedure="false">[195]MTP!$DP$632</definedName>
    <definedName function="false" hidden="false" localSheetId="9" name="_2KD0702" vbProcedure="false">[195]MTP!$ET$662</definedName>
    <definedName function="false" hidden="false" localSheetId="9" name="_2KD0950" vbProcedure="false">[195]MTP!$DD$620</definedName>
    <definedName function="false" hidden="false" localSheetId="9" name="_2KD0951" vbProcedure="false">[195]MTP!$DV$638</definedName>
    <definedName function="false" hidden="false" localSheetId="9" name="_2KD1501" vbProcedure="false">[195]MTP!$EB$644</definedName>
    <definedName function="false" hidden="false" localSheetId="9" name="_2KD1502" vbProcedure="false">[195]MTP!$EZ$668</definedName>
    <definedName function="false" hidden="false" localSheetId="9" name="_2KD22B1" vbProcedure="false">[195]MTP!$GH$702</definedName>
    <definedName function="false" hidden="false" localSheetId="9" name="_2KD2401" vbProcedure="false">[195]MTP!$EH$650</definedName>
    <definedName function="false" hidden="false" localSheetId="9" name="_2KD48B1" vbProcedure="false">[195]MTP!$GB$696</definedName>
    <definedName function="false" hidden="false" localSheetId="9" name="_2LA1001" vbProcedure="false">[195]MTP!$R$786</definedName>
    <definedName function="false" hidden="false" localSheetId="9" name="_2LBCO01" vbProcedure="false">[195]MTP!$IV$768</definedName>
    <definedName function="false" hidden="false" localSheetId="9" name="_2LBS001" vbProcedure="false">[195]MTP!$IN$248</definedName>
    <definedName function="false" hidden="false" localSheetId="9" name="_2MONG01" vbProcedure="false">[195]MTP!$AL$294</definedName>
    <definedName function="false" hidden="false" localSheetId="9" name="_2NEO001" vbProcedure="false">[195]MTP!$AB$284</definedName>
    <definedName function="false" hidden="false" localSheetId="9" name="_2NHANH1" vbProcedure="false">[195]MTP!$GT$714</definedName>
    <definedName function="false" hidden="false" localSheetId="9" name="_2OILS01" vbProcedure="false">[195]MTP!$IT$254</definedName>
    <definedName function="false" hidden="false" localSheetId="9" name="_2PKTT01" vbProcedure="false">[195]MTP!$HI$729</definedName>
    <definedName function="false" hidden="false" localSheetId="9" name="_2RECLO1" vbProcedure="false">[195]MTP!$IH$242</definedName>
    <definedName function="false" hidden="false" localSheetId="9" name="_2SDINH1" vbProcedure="false">[195]MTP!$BT$584</definedName>
    <definedName function="false" hidden="false" localSheetId="9" name="_2SDUNG1" vbProcedure="false">[195]MTP!$BM$577</definedName>
    <definedName function="false" hidden="false" localSheetId="9" name="_2SDUNG4" vbProcedure="false">[200]MTP!$GD$442</definedName>
    <definedName function="false" hidden="false" localSheetId="9" name="_2STREO1" vbProcedure="false">[195]MTP!$AE$543</definedName>
    <definedName function="false" hidden="false" localSheetId="9" name="_2STREO2" vbProcedure="false">[195]MTP!$AM$551</definedName>
    <definedName function="false" hidden="false" localSheetId="9" name="_2STREO3" vbProcedure="false">[195]MTP!$AU$559</definedName>
    <definedName function="false" hidden="false" localSheetId="9" name="_2STREO4" vbProcedure="false">[195]MTP!$BC$567</definedName>
    <definedName function="false" hidden="false" localSheetId="9" name="_2STREO7" vbProcedure="false">[201]MTP!$GC$185</definedName>
    <definedName function="false" hidden="false" localSheetId="9" name="_2SUDO01" vbProcedure="false">[195]MTP!$CC$593</definedName>
    <definedName function="false" hidden="false" localSheetId="9" name="_2TDIA01" vbProcedure="false">[195]MTP!$FU$433</definedName>
    <definedName function="false" hidden="false" localSheetId="9" name="_2TDTD01" vbProcedure="false">[195]MTP!$FM$425</definedName>
    <definedName function="false" hidden="false" localSheetId="9" name="_2TRU121" vbProcedure="false">[195]MTP!$D$260</definedName>
    <definedName function="false" hidden="false" localSheetId="9" name="_2TRU122" vbProcedure="false">[195]MTP!$L$268</definedName>
    <definedName function="false" hidden="false" localSheetId="9" name="_2TRU141" vbProcedure="false">[195]MTP!$T$276</definedName>
    <definedName function="false" hidden="false" localSheetId="9" name="_2TU3100" vbProcedure="false">[195]MTP!$X$792</definedName>
    <definedName function="false" hidden="false" localSheetId="9" name="_2TU6100" vbProcedure="false">[195]MTP!$AF$800</definedName>
    <definedName function="false" hidden="false" localSheetId="9" name="_2UCLEV1" vbProcedure="false">[195]MTP!$CI$599</definedName>
    <definedName function="false" hidden="false" localSheetId="9" name="_2UCLEV2" vbProcedure="false">[200]MTP!$GK$449</definedName>
    <definedName function="false" hidden="false" localSheetId="9" name="_2VTLT01" vbProcedure="false">[195]MTP!$AN$808</definedName>
    <definedName function="false" hidden="false" localSheetId="9" name="_3" vbProcedure="false">'[193]MAIN GATE HOUSE'!$IV$1024</definedName>
    <definedName function="false" hidden="false" localSheetId="9" name="_3ABC501" vbProcedure="false">[195]MTP!$DA$1129</definedName>
    <definedName function="false" hidden="false" localSheetId="9" name="_3ABC701" vbProcedure="false">[195]MTP!$DG$1135</definedName>
    <definedName function="false" hidden="false" localSheetId="9" name="_3ABC951" vbProcedure="false">[195]MTP!$DM$1141</definedName>
    <definedName function="false" hidden="false" localSheetId="9" name="_3BLXMD" vbProcedure="false">'[196]'!$GO$709</definedName>
    <definedName function="false" hidden="false" localSheetId="9" name="_3BRANCH" vbProcedure="false">[195]MTP!$DS$1147</definedName>
    <definedName function="false" hidden="false" localSheetId="9" name="_3BTHT01" vbProcedure="false">[195]MTP!$EF$1416</definedName>
    <definedName function="false" hidden="false" localSheetId="9" name="_3BTHT02" vbProcedure="false">[195]MTP!$EN$1424</definedName>
    <definedName function="false" hidden="false" localSheetId="9" name="_3BTHT11" vbProcedure="false">[195]MTP!$DX$1408</definedName>
    <definedName function="false" hidden="false" localSheetId="9" name="_3CHAG01" vbProcedure="false">[195]MTP!$HS$995</definedName>
    <definedName function="false" hidden="false" localSheetId="9" name="_3CHAG02" vbProcedure="false">[195]MTP!$IL$1014</definedName>
    <definedName function="false" hidden="false" localSheetId="9" name="_3CHAG03" vbProcedure="false">[195]MTP!$H$1032</definedName>
    <definedName function="false" hidden="false" localSheetId="9" name="_3CHAG04" vbProcedure="false">[195]MTP!$AA$1051</definedName>
    <definedName function="false" hidden="false" localSheetId="9" name="_3CHDG01" vbProcedure="false">[195]MTP!$FH$932</definedName>
    <definedName function="false" hidden="false" localSheetId="9" name="_3CHDG02" vbProcedure="false">[195]MTP!$FX$948</definedName>
    <definedName function="false" hidden="false" localSheetId="9" name="_3CHDG03" vbProcedure="false">[195]MTP!$GN$964</definedName>
    <definedName function="false" hidden="false" localSheetId="9" name="_3CHDG04" vbProcedure="false">[195]MTP!$HD$980</definedName>
    <definedName function="false" hidden="false" localSheetId="9" name="_3CHSG01" vbProcedure="false">[195]MTP!$AR$1068</definedName>
    <definedName function="false" hidden="false" localSheetId="9" name="_3CHSG02" vbProcedure="false">[195]MTP!$BH$1084</definedName>
    <definedName function="false" hidden="false" localSheetId="9" name="_3CLHT01" vbProcedure="false">[195]MTP!$AD$1310</definedName>
    <definedName function="false" hidden="false" localSheetId="9" name="_3CLHT02" vbProcedure="false">[195]MTP!$AL$1318</definedName>
    <definedName function="false" hidden="false" localSheetId="9" name="_3CLHT03" vbProcedure="false">[195]MTP!$AT$1326</definedName>
    <definedName function="false" hidden="false" localSheetId="9" name="_3COABC1" vbProcedure="false">[195]MTP!$Q$1297</definedName>
    <definedName function="false" hidden="false" localSheetId="9" name="_3CPHA01" vbProcedure="false">[195]MTP!$BB$1334</definedName>
    <definedName function="false" hidden="false" localSheetId="9" name="_3DA0001" vbProcedure="false">[195]MTP!$EO$913</definedName>
    <definedName function="false" hidden="false" localSheetId="9" name="_3DA0002" vbProcedure="false">[195]MTP!$EW$921</definedName>
    <definedName function="false" hidden="false" localSheetId="9" name="_3DCT001" vbProcedure="false">[195]MTP!$FL$1448</definedName>
    <definedName function="false" hidden="false" localSheetId="9" name="_3DUPLEX" vbProcedure="false">[195]MTP!$BI$1341</definedName>
    <definedName function="false" hidden="false" localSheetId="9" name="_3FERRU1" vbProcedure="false">[195]MTP!$CV$1380</definedName>
    <definedName function="false" hidden="false" localSheetId="9" name="_3FERRU2" vbProcedure="false">[195]MTP!$DJ$1394</definedName>
    <definedName function="false" hidden="false" localSheetId="9" name="_3KD3501" vbProcedure="false">[195]MTP!$IO$1273</definedName>
    <definedName function="false" hidden="false" localSheetId="9" name="_3KD3502" vbProcedure="false">[195]MTP!$IU$1279</definedName>
    <definedName function="false" hidden="false" localSheetId="9" name="_3KD3511" vbProcedure="false">[195]MTP!$E$1285</definedName>
    <definedName function="false" hidden="false" localSheetId="9" name="_3KD3801" vbProcedure="false">[195]MTP!$HI$1241</definedName>
    <definedName function="false" hidden="false" localSheetId="9" name="_3KD4801" vbProcedure="false">[195]MTP!$HQ$1249</definedName>
    <definedName function="false" hidden="false" localSheetId="9" name="_3KD5011" vbProcedure="false">[195]MTP!$K$1291</definedName>
    <definedName function="false" hidden="false" localSheetId="9" name="_3KD7501" vbProcedure="false">[195]MTP!$HY$1257</definedName>
    <definedName function="false" hidden="false" localSheetId="9" name="_3KD9501" vbProcedure="false">[195]MTP!$IG$1265</definedName>
    <definedName function="false" hidden="false" localSheetId="9" name="_3LABC01" vbProcedure="false">[195]MTP!$Z$1306</definedName>
    <definedName function="false" hidden="false" localSheetId="9" name="_3LONG01" vbProcedure="false">[195]MTP!$FR$1454</definedName>
    <definedName function="false" hidden="false" localSheetId="9" name="_3LONG02" vbProcedure="false">[195]MTP!$FZ$1462</definedName>
    <definedName function="false" hidden="false" localSheetId="9" name="_3LONG03" vbProcedure="false">[195]MTP!$GH$1470</definedName>
    <definedName function="false" hidden="false" localSheetId="9" name="_3LONG04" vbProcedure="false">[195]MTP!$GQ$1479</definedName>
    <definedName function="false" hidden="false" localSheetId="9" name="_3LSON01" vbProcedure="false">[195]MTP!$GW$1485</definedName>
    <definedName function="false" hidden="false" localSheetId="9" name="_3LSON02" vbProcedure="false">[195]MTP!$HE$1493</definedName>
    <definedName function="false" hidden="false" localSheetId="9" name="_3LSON03" vbProcedure="false">[195]MTP!$HM$1501</definedName>
    <definedName function="false" hidden="false" localSheetId="9" name="_3LSON04" vbProcedure="false">[195]MTP!$HW$1511</definedName>
    <definedName function="false" hidden="false" localSheetId="9" name="_3LSON05" vbProcedure="false">[195]MTP!$IL$1526</definedName>
    <definedName function="false" hidden="false" localSheetId="9" name="_3LSON06" vbProcedure="false">[195]MTP!$C$1539</definedName>
    <definedName function="false" hidden="false" localSheetId="9" name="_3LSON07" vbProcedure="false">[195]MTP!$P$1552</definedName>
    <definedName function="false" hidden="false" localSheetId="9" name="_3LSON08" vbProcedure="false">[195]MTP!$V$1558</definedName>
    <definedName function="false" hidden="false" localSheetId="9" name="_3LSON09" vbProcedure="false">[195]MTP!$AO$1577</definedName>
    <definedName function="false" hidden="false" localSheetId="9" name="_3LSON10" vbProcedure="false">[195]MTP!$AZ$1588</definedName>
    <definedName function="false" hidden="false" localSheetId="9" name="_3LSON11" vbProcedure="false">[195]MTP!$BI$1597</definedName>
    <definedName function="false" hidden="false" localSheetId="9" name="_3LSON12" vbProcedure="false">[195]MTP!$BQ$1605</definedName>
    <definedName function="false" hidden="false" localSheetId="9" name="_3LSON13" vbProcedure="false">[195]MTP!$BY$1613</definedName>
    <definedName function="false" hidden="false" localSheetId="9" name="_3LSON14" vbProcedure="false">[195]MTP!$CE$1619</definedName>
    <definedName function="false" hidden="false" localSheetId="9" name="_3LSON15" vbProcedure="false">[195]MTP!$CK$1625</definedName>
    <definedName function="false" hidden="false" localSheetId="9" name="_3LSON16" vbProcedure="false">[195]MTP!$CW$1637</definedName>
    <definedName function="false" hidden="false" localSheetId="9" name="_3LSON17" vbProcedure="false">[195]MTP!$DC$1643</definedName>
    <definedName function="false" hidden="false" localSheetId="9" name="_3LSON18" vbProcedure="false">[195]MTP!$DP$1656</definedName>
    <definedName function="false" hidden="false" localSheetId="9" name="_3LSON19" vbProcedure="false">[195]MTP!$DY$1665</definedName>
    <definedName function="false" hidden="false" localSheetId="9" name="_3MONG01" vbProcedure="false">[195]MTP!$EV$1432</definedName>
    <definedName function="false" hidden="false" localSheetId="9" name="_3NEO001" vbProcedure="false">[195]MTP!$DU$893</definedName>
    <definedName function="false" hidden="false" localSheetId="9" name="_3NEO002" vbProcedure="false">[195]MTP!$EE$903</definedName>
    <definedName function="false" hidden="false" localSheetId="9" name="_3PKABC1" vbProcedure="false">[195]MTP!$EB$1156</definedName>
    <definedName function="false" hidden="false" localSheetId="9" name="_3PKHT01" vbProcedure="false">[195]MTP!$BY$1357</definedName>
    <definedName function="false" hidden="false" localSheetId="9" name="_3QUARTD" vbProcedure="false">[195]MTP!$BR$1350</definedName>
    <definedName function="false" hidden="false" localSheetId="9" name="_3RACK31" vbProcedure="false">[195]MTP!$CD$1362</definedName>
    <definedName function="false" hidden="false" localSheetId="9" name="_3RACK41" vbProcedure="false">[195]MTP!$CM$1371</definedName>
    <definedName function="false" hidden="false" localSheetId="9" name="_3TDIA01" vbProcedure="false">[195]MTP!$CA$1103</definedName>
    <definedName function="false" hidden="false" localSheetId="9" name="_3TDIA02" vbProcedure="false">[195]MTP!$CN$1116</definedName>
    <definedName function="false" hidden="false" localSheetId="9" name="_3TRU091" vbProcedure="false">[195]MTP!$CO$861</definedName>
    <definedName function="false" hidden="false" localSheetId="9" name="_3TRU101" vbProcedure="false">[195]MTP!$CW$869</definedName>
    <definedName function="false" hidden="false" localSheetId="9" name="_3TRU102" vbProcedure="false">[195]MTP!$DE$877</definedName>
    <definedName function="false" hidden="false" localSheetId="9" name="_3TRU121" vbProcedure="false">[195]MTP!$DM$885</definedName>
    <definedName function="false" hidden="false" localSheetId="9" name="_3TRU731" vbProcedure="false">[195]MTP!$BI$829</definedName>
    <definedName function="false" hidden="false" localSheetId="9" name="_3TRU841" vbProcedure="false">[195]MTP!$BQ$837</definedName>
    <definedName function="false" hidden="false" localSheetId="9" name="_3TRU842" vbProcedure="false">[195]MTP!$BY$845</definedName>
    <definedName function="false" hidden="false" localSheetId="9" name="_3TRU843" vbProcedure="false">[195]MTP!$CG$853</definedName>
    <definedName function="false" hidden="false" localSheetId="9" name="_3TU0601" vbProcedure="false">[195]MTP!$EU$1175</definedName>
    <definedName function="false" hidden="false" localSheetId="9" name="_3TU0602" vbProcedure="false">[195]MTP!$FF$1186</definedName>
    <definedName function="false" hidden="false" localSheetId="9" name="_3TU0603" vbProcedure="false">[195]MTP!$FQ$1197</definedName>
    <definedName function="false" hidden="false" localSheetId="9" name="_3TU0609" vbProcedure="false">'[243]'!$DV$126</definedName>
    <definedName function="false" hidden="false" localSheetId="9" name="_3TU0901" vbProcedure="false">[195]MTP!$GB$1208</definedName>
    <definedName function="false" hidden="false" localSheetId="9" name="_3TU0902" vbProcedure="false">[195]MTP!$GM$1219</definedName>
    <definedName function="false" hidden="false" localSheetId="9" name="_3TU0903" vbProcedure="false">[195]MTP!$GX$1230</definedName>
    <definedName function="false" hidden="false" localSheetId="9" name="_4" vbProcedure="false">'[193]MAIN GATE HOUSE'!$U$1045</definedName>
    <definedName function="false" hidden="false" localSheetId="9" name="_4CDB095" vbProcedure="false">[202]MTP!$C$515</definedName>
    <definedName function="false" hidden="false" localSheetId="9" name="_4CDTT01" vbProcedure="false">[195]MTP!$H$264</definedName>
    <definedName function="false" hidden="false" localSheetId="9" name="_4CNT050" vbProcedure="false">[195]MTP!$IH$242</definedName>
    <definedName function="false" hidden="false" localSheetId="9" name="_4CNT095" vbProcedure="false">[195]MTP!$IN$248</definedName>
    <definedName function="false" hidden="false" localSheetId="9" name="_4CNT150" vbProcedure="false">[195]MTP!$IT$254</definedName>
    <definedName function="false" hidden="false" localSheetId="9" name="_4CNT240" vbProcedure="false">'[196]'!$AJ$1828</definedName>
    <definedName function="false" hidden="false" localSheetId="9" name="_4CTL050" vbProcedure="false">[195]MTP!$IN$248</definedName>
    <definedName function="false" hidden="false" localSheetId="9" name="_4CTL095" vbProcedure="false">[195]MTP!$IT$254</definedName>
    <definedName function="false" hidden="false" localSheetId="9" name="_4CTL150" vbProcedure="false">[202]MTP!$IS$509</definedName>
    <definedName function="false" hidden="false" localSheetId="9" name="_4CTL240" vbProcedure="false">'[196]'!$HL$732</definedName>
    <definedName function="false" hidden="false" localSheetId="9" name="_4ED2062" vbProcedure="false">[195]MTP!$AU$303</definedName>
    <definedName function="false" hidden="false" localSheetId="9" name="_4ED2063" vbProcedure="false">[195]MTP!$BE$313</definedName>
    <definedName function="false" hidden="false" localSheetId="9" name="_4ED2064" vbProcedure="false">[195]MTP!$BM$321</definedName>
    <definedName function="false" hidden="false" localSheetId="9" name="_4FCO100" vbProcedure="false">'[196]'!$IR$764</definedName>
    <definedName function="false" hidden="false" localSheetId="9" name="_4FCO101" vbProcedure="false">[195]MTP!$HV$230</definedName>
    <definedName function="false" hidden="false" localSheetId="9" name="_4FCO200" vbProcedure="false">[202]MTP!$Y$537</definedName>
    <definedName function="false" hidden="false" localSheetId="9" name="_4GDDCN1" vbProcedure="false">[202]MTP!$AK$549</definedName>
    <definedName function="false" hidden="false" localSheetId="9" name="_4GIA101" vbProcedure="false">[195]MTP!$HP$224</definedName>
    <definedName function="false" hidden="false" localSheetId="9" name="_4GOIC01" vbProcedure="false">[203]MTP!$HS$2275</definedName>
    <definedName function="false" hidden="false" localSheetId="9" name="_4HDCTT1" vbProcedure="false">[195]MTP!$P$272</definedName>
    <definedName function="false" hidden="false" localSheetId="9" name="_4HDCTT2" vbProcedure="false">[195]MTP!$V$278</definedName>
    <definedName function="false" hidden="false" localSheetId="9" name="_4HDCTT3" vbProcedure="false">[202]MTP!$I$521</definedName>
    <definedName function="false" hidden="false" localSheetId="9" name="_4HDCTT4" vbProcedure="false">'[196]'!$CX$1894</definedName>
    <definedName function="false" hidden="false" localSheetId="9" name="_4HNCTT1" vbProcedure="false">[195]MTP!$N$270</definedName>
    <definedName function="false" hidden="false" localSheetId="9" name="_4HNCTT2" vbProcedure="false">[195]MTP!$T$276</definedName>
    <definedName function="false" hidden="false" localSheetId="9" name="_4HNCTT3" vbProcedure="false">[195]MTP!$Z$282</definedName>
    <definedName function="false" hidden="false" localSheetId="9" name="_4HNCTT4" vbProcedure="false">'[196]'!$DV$1918</definedName>
    <definedName function="false" hidden="false" localSheetId="9" name="_4KEPC01" vbProcedure="false">[195]MTP!$AD$286</definedName>
    <definedName function="false" hidden="false" localSheetId="9" name="_4LA1001" vbProcedure="false">[202]MTP!$AE$543</definedName>
    <definedName function="false" hidden="false" localSheetId="9" name="_4LBCO01" vbProcedure="false">'[196]'!$BN$1858</definedName>
    <definedName function="false" hidden="false" localSheetId="9" name="_4OSLCN2" vbProcedure="false">[202]MTP!$AT$558</definedName>
    <definedName function="false" hidden="false" localSheetId="9" name="_4OSLCTT" vbProcedure="false">[203]MTP!$GZ$2256</definedName>
    <definedName function="false" hidden="false" localSheetId="9" name="_4PKIECN" vbProcedure="false">[202]MTP!$BA$565</definedName>
    <definedName function="false" hidden="false" localSheetId="9" name="_4VATLT1" vbProcedure="false">[202]MTP!$BH$572</definedName>
    <definedName function="false" hidden="false" localSheetId="9" name="_5CNHT95" vbProcedure="false">[195]MTP!$CC$337</definedName>
    <definedName function="false" hidden="false" localSheetId="9" name="_5DNCNG1" vbProcedure="false">[202]MTP!$CR$608</definedName>
    <definedName function="false" hidden="false" localSheetId="9" name="_5GOIC01" vbProcedure="false">[195]MTP!$CR$352</definedName>
    <definedName function="false" hidden="false" localSheetId="9" name="_5HDCHT1" vbProcedure="false">[195]MTP!$CZ$360</definedName>
    <definedName function="false" hidden="false" localSheetId="9" name="_5KEPC01" vbProcedure="false">[195]MTP!$CI$343</definedName>
    <definedName function="false" hidden="false" localSheetId="9" name="_5OSLCHT" vbProcedure="false">[195]MTP!$DF$366</definedName>
    <definedName function="false" hidden="false" localSheetId="9" name="_5TU120" vbProcedure="false">[198]MTP!$FL$2216</definedName>
    <definedName function="false" hidden="false" localSheetId="9" name="_5TU130" vbProcedure="false">[198]MTP!$FS$2223</definedName>
    <definedName function="false" hidden="false" localSheetId="9" name="_6" vbProcedure="false">'[193]MAIN GATE HOUSE'!$BH$572</definedName>
    <definedName function="false" hidden="false" localSheetId="9" name="_6BNTTTH" vbProcedure="false">[201]MTP1!$EY$2203</definedName>
    <definedName function="false" hidden="false" localSheetId="9" name="_6DCTTBO" vbProcedure="false">[201]MTP1!$GR$2248</definedName>
    <definedName function="false" hidden="false" localSheetId="9" name="_6DD24TT" vbProcedure="false">[201]MTP1!$FI$2213</definedName>
    <definedName function="false" hidden="false" localSheetId="9" name="_6FCOTBU" vbProcedure="false">[201]MTP1!$HA$2257</definedName>
    <definedName function="false" hidden="false" localSheetId="9" name="_6LATUBU" vbProcedure="false">[201]MTP1!$HH$2264</definedName>
    <definedName function="false" hidden="false" localSheetId="9" name="_6SDTT24" vbProcedure="false">[201]MTP1!$GE$2235</definedName>
    <definedName function="false" hidden="false" localSheetId="9" name="_6TBUDTT" vbProcedure="false">[201]MTP1!$HU$2277</definedName>
    <definedName function="false" hidden="false" localSheetId="9" name="_6TDDDTT" vbProcedure="false">[201]MTP1!$FO$2219</definedName>
    <definedName function="false" hidden="false" localSheetId="9" name="_6TLTTTH" vbProcedure="false">[201]MTP1!$EQ$2195</definedName>
    <definedName function="false" hidden="false" localSheetId="9" name="_6TUBUTT" vbProcedure="false">[201]MTP1!$HN$2270</definedName>
    <definedName function="false" hidden="false" localSheetId="9" name="_6UCLVIS" vbProcedure="false">[201]MTP1!$GL$2242</definedName>
    <definedName function="false" hidden="false" localSheetId="9" name="_7" vbProcedure="false">'[193]MAIN GATE HOUSE'!$CY$1127</definedName>
    <definedName function="false" hidden="false" localSheetId="9" name="_7DNCABC" vbProcedure="false">[201]MTP1!$Y$2329</definedName>
    <definedName function="false" hidden="false" localSheetId="9" name="_7HDCTBU" vbProcedure="false">[201]MTP1!$IP$2298</definedName>
    <definedName function="false" hidden="false" localSheetId="9" name="_7PKTUBU" vbProcedure="false">[201]MTP1!$IV$2304</definedName>
    <definedName function="false" hidden="false" localSheetId="9" name="_7TBHT20" vbProcedure="false">[201]MTP1!$ID$2286</definedName>
    <definedName function="false" hidden="false" localSheetId="9" name="_7TBHT30" vbProcedure="false">[201]MTP1!$IJ$2292</definedName>
    <definedName function="false" hidden="false" localSheetId="9" name="_7TDCABC" vbProcedure="false">[201]MTP1!$H$2312</definedName>
    <definedName function="false" hidden="false" localSheetId="9" name="_Key1" vbProcedure="false">'[8]'!$L$12</definedName>
    <definedName function="false" hidden="false" localSheetId="9" name="_Key2" vbProcedure="false">'[8]'!$L$12</definedName>
    <definedName function="false" hidden="false" localSheetId="9" name="_Sort" vbProcedure="false">'[8]'!$L$12</definedName>
    <definedName function="false" hidden="false" localSheetId="9" name="æ76" vbProcedure="false">[75]chitiet!$J$2314</definedName>
    <definedName function="false" hidden="false" localSheetId="9" name="ë" vbProcedure="false">[75]chitiet!$J$2314</definedName>
    <definedName function="false" hidden="false" localSheetId="9" name="ë74" vbProcedure="false">[75]chitiet!$J$2314</definedName>
    <definedName function="false" hidden="false" localSheetId="9" name="Óu75" vbProcedure="false">[75]chitiet!$J$2314</definedName>
    <definedName function="false" hidden="false" localSheetId="18" name="A" vbProcedure="false">'[11]PNT-QUOT-#3'!$AG$8225</definedName>
    <definedName function="false" hidden="false" localSheetId="18" name="a1_1" vbProcedure="false">'[95]'!$DT$2172</definedName>
    <definedName function="false" hidden="false" localSheetId="18" name="A65700" vbProcedure="false">'[18]MTO REV.2(ARMOR)'!HM65501</definedName>
    <definedName function="false" hidden="false" localSheetId="18" name="A65800" vbProcedure="false">'[18]MTO REV.2(ARMOR)'!HM65501</definedName>
    <definedName function="false" hidden="false" localSheetId="18" name="A66000" vbProcedure="false">'[18]MTO REV.2(ARMOR)'!HY65001</definedName>
    <definedName function="false" hidden="false" localSheetId="18" name="A67000" vbProcedure="false">'[18]MTO REV.2(ARMOR)'!HY65001</definedName>
    <definedName function="false" hidden="false" localSheetId="18" name="A68000" vbProcedure="false">'[18]MTO REV.2(ARMOR)'!HY65001</definedName>
    <definedName function="false" hidden="false" localSheetId="18" name="A70000" vbProcedure="false">'[18]MTO REV.2(ARMOR)'!HY65001</definedName>
    <definedName function="false" hidden="false" localSheetId="18" name="A75000" vbProcedure="false">'[18]MTO REV.2(ARMOR)'!HY65001</definedName>
    <definedName function="false" hidden="false" localSheetId="18" name="A85000" vbProcedure="false">'[18]MTO REV.2(ARMOR)'!HY65001</definedName>
    <definedName function="false" hidden="false" localSheetId="18" name="AAA" vbProcedure="false">'[1]MTL$-INTER'!$A$1:IV1048576</definedName>
    <definedName function="false" hidden="false" localSheetId="18" name="abb91" vbProcedure="false">[56]chitimc!$AD$7454</definedName>
    <definedName function="false" hidden="false" localSheetId="18" name="abc" vbProcedure="false">#REF!</definedName>
    <definedName function="false" hidden="false" localSheetId="18" name="ag142X42" vbProcedure="false">[56]chitimc!DD$27243</definedName>
    <definedName function="false" hidden="false" localSheetId="18" name="ag267N59" vbProcedure="false">[56]chitimc!$AS$11309</definedName>
    <definedName function="false" hidden="false" localSheetId="18" name="amiang" vbProcedure="false">[31]gvl!$AO$41</definedName>
    <definedName function="false" hidden="false" localSheetId="18" name="AMP" vbProcedure="false">'[193]MAIN GATE HOUSE'!$CL$90</definedName>
    <definedName function="false" hidden="false" localSheetId="18" name="Anguon" vbProcedure="false">'[96]Dt 2001'!$A$1</definedName>
    <definedName function="false" hidden="false" localSheetId="18" name="ANQQH" vbProcedure="false">'[96]Dt 2001'!$A$1</definedName>
    <definedName function="false" hidden="false" localSheetId="18" name="ANSNN" vbProcedure="false">'[96]Dt 2001'!$A$1</definedName>
    <definedName function="false" hidden="false" localSheetId="18" name="ANSNNxnk" vbProcedure="false">'[96]Dt 2001'!$A$1</definedName>
    <definedName function="false" hidden="false" localSheetId="18" name="APC" vbProcedure="false">'[96]Dt 2001'!$A$1</definedName>
    <definedName function="false" hidden="false" localSheetId="18" name="B" vbProcedure="false">'[11]PNT-QUOT-#3'!$AG$8225</definedName>
    <definedName function="false" hidden="false" localSheetId="18" name="b7_" vbProcedure="false">'[108]Xuly Data'!$Q$4113</definedName>
    <definedName function="false" hidden="false" localSheetId="18" name="b8_" vbProcedure="false">'[139]So lieu chung'!$AY$51</definedName>
    <definedName function="false" hidden="false" localSheetId="18" name="b9_" vbProcedure="false">'[139]So lieu chung'!$AZ$52</definedName>
    <definedName function="false" hidden="false" localSheetId="18" name="ban" vbProcedure="false">'[189]chung loai'!$CQ$95:$DX$128</definedName>
    <definedName function="false" hidden="false" localSheetId="18" name="BANG" vbProcedure="false">[204]Sheet1!$E$5:$AP$42</definedName>
    <definedName function="false" hidden="false" localSheetId="18" name="bangciti" vbProcedure="false">'[55]dongia (2)'!$BQ$69</definedName>
    <definedName function="false" hidden="false" localSheetId="18" name="ba_" vbProcedure="false">'[139]So lieu chung'!$E$261</definedName>
    <definedName function="false" hidden="false" localSheetId="18" name="bb_" vbProcedure="false">'[139]So lieu chung'!$BX$332</definedName>
    <definedName function="false" hidden="false" localSheetId="18" name="bdht15nc" vbProcedure="false">[55]gtrinh!$BQ$69</definedName>
    <definedName function="false" hidden="false" localSheetId="18" name="bdht15vl" vbProcedure="false">[55]gtrinh!$BQ$69</definedName>
    <definedName function="false" hidden="false" localSheetId="18" name="bdht25nc" vbProcedure="false">[55]gtrinh!$BQ$69</definedName>
    <definedName function="false" hidden="false" localSheetId="18" name="bdht25vl" vbProcedure="false">[55]gtrinh!$BQ$69</definedName>
    <definedName function="false" hidden="false" localSheetId="18" name="bdht325nc" vbProcedure="false">[55]gtrinh!$BQ$69</definedName>
    <definedName function="false" hidden="false" localSheetId="18" name="bdht325vl" vbProcedure="false">[55]gtrinh!$BQ$69</definedName>
    <definedName function="false" hidden="false" localSheetId="18" name="betong200" vbProcedure="false">'[61]TT-35KV+TBA'!$AF$7968</definedName>
    <definedName function="false" hidden="false" localSheetId="18" name="BT" vbProcedure="false">[44]CT35!$HP$224</definedName>
    <definedName function="false" hidden="false" localSheetId="18" name="btm10" vbProcedure="false">'[62]'!$F$1286</definedName>
    <definedName function="false" hidden="false" localSheetId="18" name="b_240" vbProcedure="false">'[55]THPDMoi  (2)'!$BQ$69</definedName>
    <definedName function="false" hidden="false" localSheetId="18" name="b_280" vbProcedure="false">'[55]THPDMoi  (2)'!$BQ$69</definedName>
    <definedName function="false" hidden="false" localSheetId="18" name="b_320" vbProcedure="false">'[55]THPDMoi  (2)'!$BQ$69</definedName>
    <definedName function="false" hidden="false" localSheetId="18" name="CAPDAT" vbProcedure="false">[55]phuluc1!$BQ$69</definedName>
    <definedName function="false" hidden="false" localSheetId="18" name="CCNK" vbProcedure="false">[207]QMCT!$CU$99</definedName>
    <definedName function="false" hidden="false" localSheetId="18" name="CCS" vbProcedure="false">'[45]'!$D$4</definedName>
    <definedName function="false" hidden="false" localSheetId="18" name="CDD" vbProcedure="false">'[45]'!$D$4</definedName>
    <definedName function="false" hidden="false" localSheetId="18" name="CDDB" vbProcedure="false">'[108]Xuly Data'!$R$4370</definedName>
    <definedName function="false" hidden="false" localSheetId="18" name="CDDD" vbProcedure="false">'[55]THPDMoi  (2)'!$BQ$69</definedName>
    <definedName function="false" hidden="false" localSheetId="18" name="CDDT" vbProcedure="false">'[108]Xuly Data'!$Q$4113</definedName>
    <definedName function="false" hidden="false" localSheetId="18" name="CDMD" vbProcedure="false">'[108]Xuly Data'!$P$3856</definedName>
    <definedName function="false" hidden="false" localSheetId="18" name="cfk" vbProcedure="false">'[95]'!$BS$71</definedName>
    <definedName function="false" hidden="false" localSheetId="18" name="cgionc" vbProcedure="false">'[55]lam-moi'!$BQ$69</definedName>
    <definedName function="false" hidden="false" localSheetId="18" name="cgiovl" vbProcedure="false">'[55]lam-moi'!$BQ$69</definedName>
    <definedName function="false" hidden="false" localSheetId="18" name="CH" vbProcedure="false">[24]TN!$H$8</definedName>
    <definedName function="false" hidden="false" localSheetId="18" name="chhtnc" vbProcedure="false">'[55]lam-moi'!$BQ$69</definedName>
    <definedName function="false" hidden="false" localSheetId="18" name="chhtvl" vbProcedure="false">'[55]lam-moi'!$BQ$69</definedName>
    <definedName function="false" hidden="false" localSheetId="18" name="chiemhoa" vbProcedure="false">[47]TTVanChuyen!$H$1800</definedName>
    <definedName function="false" hidden="false" localSheetId="18" name="chilk" vbProcedure="false">{"'Sheet1'!$L$16"}</definedName>
    <definedName function="false" hidden="false" localSheetId="18" name="chnc" vbProcedure="false">'[55]lam-moi'!$BQ$69</definedName>
    <definedName function="false" hidden="false" localSheetId="18" name="Chu" vbProcedure="false">[24]ND!$K$11</definedName>
    <definedName function="false" hidden="false" localSheetId="18" name="chvl" vbProcedure="false">'[55]lam-moi'!$BQ$69</definedName>
    <definedName function="false" hidden="false" localSheetId="18" name="citidd" vbProcedure="false">'[55]dongia (2)'!$BQ$69</definedName>
    <definedName function="false" hidden="false" localSheetId="18" name="cknc" vbProcedure="false">'[55]lam-moi'!$BQ$69</definedName>
    <definedName function="false" hidden="false" localSheetId="18" name="ckvl" vbProcedure="false">'[55]lam-moi'!$BQ$69</definedName>
    <definedName function="false" hidden="false" localSheetId="18" name="CLTMP" vbProcedure="false">[207]QMCT!$FW$179</definedName>
    <definedName function="false" hidden="false" localSheetId="18" name="CLVL" vbProcedure="false">[70]ctdg!$F$6</definedName>
    <definedName function="false" hidden="false" localSheetId="18" name="COAT" vbProcedure="false">'[11]PNT-QUOT-#3'!$A$1</definedName>
    <definedName function="false" hidden="false" localSheetId="18" name="coi" vbProcedure="false">'[149]MTL$-INTER'!$A$1:IV1048576</definedName>
    <definedName function="false" hidden="false" localSheetId="18" name="cong1x15" vbProcedure="false">[55]giathanh1!$BQ$69</definedName>
    <definedName function="false" hidden="false" localSheetId="18" name="co_" vbProcedure="false">'[147]'!$AH$8482</definedName>
    <definedName function="false" hidden="false" localSheetId="18" name="co__" vbProcedure="false">'[147]'!$H$8</definedName>
    <definedName function="false" hidden="false" localSheetId="18" name="cplhsmt" vbProcedure="false">[208]!cplhsmt</definedName>
    <definedName function="false" hidden="false" localSheetId="18" name="cptdhsmt" vbProcedure="false">[208]!cptdhsmt</definedName>
    <definedName function="false" hidden="false" localSheetId="18" name="cptdtdt" vbProcedure="false">[208]!cptdtdt</definedName>
    <definedName function="false" hidden="false" localSheetId="18" name="cptdtkkt" vbProcedure="false">[208]!cptdtkkt</definedName>
    <definedName function="false" hidden="false" localSheetId="18" name="CP_M10_1a" vbProcedure="false">'[51]Giai trinh'!$FZ$182</definedName>
    <definedName function="false" hidden="false" localSheetId="18" name="CP_M10_1b" vbProcedure="false">'[51]Giai trinh'!$GC$185</definedName>
    <definedName function="false" hidden="false" localSheetId="18" name="CP_M10_1c" vbProcedure="false">'[51]Giai trinh'!$GD$186</definedName>
    <definedName function="false" hidden="false" localSheetId="18" name="CP_M10_1d" vbProcedure="false">'[51]Giai trinh'!$GE$187</definedName>
    <definedName function="false" hidden="false" localSheetId="18" name="CP_M10_1e" vbProcedure="false">'[51]Giai trinh'!$GK$193</definedName>
    <definedName function="false" hidden="false" localSheetId="18" name="CP_M10_2a" vbProcedure="false">'[51]Giai trinh'!$HB$210</definedName>
    <definedName function="false" hidden="false" localSheetId="18" name="CP_M10_2b" vbProcedure="false">'[51]Giai trinh'!$HE$213</definedName>
    <definedName function="false" hidden="false" localSheetId="18" name="CP_M10_2c" vbProcedure="false">'[51]Giai trinh'!$HF$214</definedName>
    <definedName function="false" hidden="false" localSheetId="18" name="CP_M10_2d" vbProcedure="false">'[51]Giai trinh'!$HG$215</definedName>
    <definedName function="false" hidden="false" localSheetId="18" name="CP_M10_2e" vbProcedure="false">'[51]Giai trinh'!$HM$221</definedName>
    <definedName function="false" hidden="false" localSheetId="18" name="CP_MDTa" vbProcedure="false">'[51]Giai trinh'!$DI$113</definedName>
    <definedName function="false" hidden="false" localSheetId="18" name="CP_MDTb" vbProcedure="false">'[51]Giai trinh'!$DL$116</definedName>
    <definedName function="false" hidden="false" localSheetId="18" name="CP_MDTc" vbProcedure="false">'[51]Giai trinh'!$DM$117</definedName>
    <definedName function="false" hidden="false" localSheetId="18" name="CP_MDTd" vbProcedure="false">'[51]Giai trinh'!$DN$118</definedName>
    <definedName function="false" hidden="false" localSheetId="18" name="CP_MDTe" vbProcedure="false">'[51]Giai trinh'!$DT$124</definedName>
    <definedName function="false" hidden="false" localSheetId="18" name="CS" vbProcedure="false">'[45]'!$D$4</definedName>
    <definedName function="false" hidden="false" localSheetId="18" name="CT250" vbProcedure="false">'[55]dongia (2)'!$BQ$69</definedName>
    <definedName function="false" hidden="false" localSheetId="18" name="ct3_" vbProcedure="false">[103]Gia!$CK$89</definedName>
    <definedName function="false" hidden="false" localSheetId="18" name="ct5_" vbProcedure="false">[103]Gia!$CL$90</definedName>
    <definedName function="false" hidden="false" localSheetId="18" name="Ctb" vbProcedure="false">'[104]Lç khoan LK1'!$Z$282</definedName>
    <definedName function="false" hidden="false" localSheetId="18" name="CTBT" vbProcedure="false">[44]CT35!$HN$222</definedName>
    <definedName function="false" hidden="false" localSheetId="18" name="CTBT1" vbProcedure="false">[44]CT35!HO56799</definedName>
    <definedName function="false" hidden="false" localSheetId="18" name="CTBT2" vbProcedure="false">[44]CT35!$HP$224</definedName>
    <definedName function="false" hidden="false" localSheetId="18" name="ctdg" vbProcedure="false">[66]ctdg!$F$6</definedName>
    <definedName function="false" hidden="false" localSheetId="18" name="cti3x15" vbProcedure="false">[55]giathanh1!$BQ$69</definedName>
    <definedName function="false" hidden="false" localSheetId="18" name="cto" vbProcedure="false">[74]THCT!$P$16</definedName>
    <definedName function="false" hidden="false" localSheetId="18" name="CT_M10_1" vbProcedure="false">'[51]Giai trinh'!$GH$190</definedName>
    <definedName function="false" hidden="false" localSheetId="18" name="CT_M10_2" vbProcedure="false">'[51]Giai trinh'!$HJ$218</definedName>
    <definedName function="false" hidden="false" localSheetId="18" name="CT_MDT" vbProcedure="false">'[51]Giai trinh'!$DQ$121</definedName>
    <definedName function="false" hidden="false" localSheetId="18" name="cu" vbProcedure="false">'[95]'!$A$1:IV1048576</definedName>
    <definedName function="false" hidden="false" localSheetId="18" name="culy1" vbProcedure="false">[55]DONGIA!$BQ$69</definedName>
    <definedName function="false" hidden="false" localSheetId="18" name="culy2" vbProcedure="false">[55]DONGIA!$BQ$69</definedName>
    <definedName function="false" hidden="false" localSheetId="18" name="culy3" vbProcedure="false">[55]DONGIA!$BQ$69</definedName>
    <definedName function="false" hidden="false" localSheetId="18" name="culy4" vbProcedure="false">[55]DONGIA!$BQ$69</definedName>
    <definedName function="false" hidden="false" localSheetId="18" name="culy5" vbProcedure="false">[55]DONGIA!$BQ$69</definedName>
    <definedName function="false" hidden="false" localSheetId="18" name="cuoc" vbProcedure="false">[55]DONGIA!$BQ$69</definedName>
    <definedName function="false" hidden="false" localSheetId="18" name="CV_M10_1" vbProcedure="false">'[51]Giai trinh'!$FX$180</definedName>
    <definedName function="false" hidden="false" localSheetId="18" name="CV_M10_2" vbProcedure="false">'[51]Giai trinh'!$GZ$208</definedName>
    <definedName function="false" hidden="false" localSheetId="18" name="CV_MDT" vbProcedure="false">'[51]Giai trinh'!$DG$111</definedName>
    <definedName function="false" hidden="false" localSheetId="18" name="cxhtnc" vbProcedure="false">'[55]lam-moi'!$BQ$69</definedName>
    <definedName function="false" hidden="false" localSheetId="18" name="cxhtvl" vbProcedure="false">'[55]lam-moi'!$BQ$69</definedName>
    <definedName function="false" hidden="false" localSheetId="18" name="cxnc" vbProcedure="false">'[55]lam-moi'!$BQ$69</definedName>
    <definedName function="false" hidden="false" localSheetId="18" name="cxvl" vbProcedure="false">'[55]lam-moi'!$BQ$69</definedName>
    <definedName function="false" hidden="false" localSheetId="18" name="cxxnc" vbProcedure="false">'[55]lam-moi'!$BQ$69</definedName>
    <definedName function="false" hidden="false" localSheetId="18" name="cxxvl" vbProcedure="false">'[55]lam-moi'!$BQ$69</definedName>
    <definedName function="false" hidden="false" localSheetId="18" name="D1x49" vbProcedure="false">[56]chitimc!$A$1</definedName>
    <definedName function="false" hidden="false" localSheetId="18" name="D1x49x49" vbProcedure="false">[56]chitimc!$A$1</definedName>
    <definedName function="false" hidden="false" localSheetId="18" name="d24nc" vbProcedure="false">'[55]lam-moi'!$BQ$69</definedName>
    <definedName function="false" hidden="false" localSheetId="18" name="d24vl" vbProcedure="false">'[55]lam-moi'!$BQ$69</definedName>
    <definedName function="false" hidden="false" localSheetId="18" name="d4_" vbProcedure="false">[110]Loading!$BE$57</definedName>
    <definedName function="false" hidden="false" localSheetId="18" name="d5_" vbProcedure="false">[110]Loading!$BF$58</definedName>
    <definedName function="false" hidden="false" localSheetId="18" name="dadas" vbProcedure="false">'[109]B-B'!$BP$68</definedName>
    <definedName function="false" hidden="false" localSheetId="18" name="DataFilter" vbProcedure="false">[7]!DataFilter</definedName>
    <definedName function="false" hidden="false" localSheetId="18" name="DataSort" vbProcedure="false">[7]!DataSort</definedName>
    <definedName function="false" hidden="false" localSheetId="18" name="DATA_DATA2_List" vbProcedure="false">'[210]'!$A$1</definedName>
    <definedName function="false" hidden="false" localSheetId="18" name="day1" vbProcedure="false">'[211]Chiet tinh dz22'!$B$258</definedName>
    <definedName function="false" hidden="false" localSheetId="18" name="da_" vbProcedure="false">'[139]So lieu chung'!$I$265</definedName>
    <definedName function="false" hidden="false" localSheetId="18" name="dbu1" vbProcedure="false">'[209]CT Thang Mo'!$CE$83</definedName>
    <definedName function="false" hidden="false" localSheetId="18" name="db_" vbProcedure="false">'[139]So lieu chung'!$CB$336</definedName>
    <definedName function="false" hidden="false" localSheetId="18" name="dca_" vbProcedure="false">'[139]So lieu chung'!$G$263</definedName>
    <definedName function="false" hidden="false" localSheetId="18" name="dcb_" vbProcedure="false">'[139]So lieu chung'!$BZ$334</definedName>
    <definedName function="false" hidden="false" localSheetId="18" name="dcc_" vbProcedure="false">'[139]So lieu chung'!$EC$389</definedName>
    <definedName function="false" hidden="false" localSheetId="18" name="dc_" vbProcedure="false">'[139]So lieu chung'!$EE$391</definedName>
    <definedName function="false" hidden="false" localSheetId="18" name="DD" vbProcedure="false">'[45]'!$D$4</definedName>
    <definedName function="false" hidden="false" localSheetId="18" name="dd3pctnc" vbProcedure="false">'[55]lam-moi'!$BQ$69</definedName>
    <definedName function="false" hidden="false" localSheetId="18" name="dd3pctvl" vbProcedure="false">'[55]lam-moi'!$BQ$69</definedName>
    <definedName function="false" hidden="false" localSheetId="18" name="dd3plmvl" vbProcedure="false">'[55]lam-moi'!$BQ$69</definedName>
    <definedName function="false" hidden="false" localSheetId="18" name="dd3pnc" vbProcedure="false">'[55]lam-moi'!$BQ$69</definedName>
    <definedName function="false" hidden="false" localSheetId="18" name="dd3pvl" vbProcedure="false">'[55]lam-moi'!$BQ$69</definedName>
    <definedName function="false" hidden="false" localSheetId="18" name="ddhtnc" vbProcedure="false">'[55]lam-moi'!$BQ$69</definedName>
    <definedName function="false" hidden="false" localSheetId="18" name="ddhtvl" vbProcedure="false">'[55]lam-moi'!$BQ$69</definedName>
    <definedName function="false" hidden="false" localSheetId="18" name="ddt2nc" vbProcedure="false">[55]gtrinh!$BQ$69</definedName>
    <definedName function="false" hidden="false" localSheetId="18" name="ddt2vl" vbProcedure="false">[55]gtrinh!$BQ$69</definedName>
    <definedName function="false" hidden="false" localSheetId="18" name="ddtd3pnc" vbProcedure="false">'[55]thao-go'!$BQ$69</definedName>
    <definedName function="false" hidden="false" localSheetId="18" name="ddtt1pnc" vbProcedure="false">[55]gtrinh!$BQ$69</definedName>
    <definedName function="false" hidden="false" localSheetId="18" name="ddtt1pvl" vbProcedure="false">[55]gtrinh!$BQ$69</definedName>
    <definedName function="false" hidden="false" localSheetId="18" name="ddtt3pnc" vbProcedure="false">[55]gtrinh!$BQ$69</definedName>
    <definedName function="false" hidden="false" localSheetId="18" name="ddtt3pvl" vbProcedure="false">[55]gtrinh!$BQ$69</definedName>
    <definedName function="false" hidden="false" localSheetId="18" name="det" vbProcedure="false">'[72]Bang chiet tinh TBA'!$AX$50</definedName>
    <definedName function="false" hidden="false" localSheetId="18" name="df" vbProcedure="false">'[95]'!$CF$84</definedName>
    <definedName function="false" hidden="false" localSheetId="18" name="DGCTI592" vbProcedure="false">'[4]'!$CJ$88</definedName>
    <definedName function="false" hidden="false" localSheetId="18" name="dgt100" vbProcedure="false">'[55]dongia (2)'!$BQ$69</definedName>
    <definedName function="false" hidden="false" localSheetId="18" name="DGTH" vbProcedure="false">[55]DONGIA!$BQ$69</definedName>
    <definedName function="false" hidden="false" localSheetId="18" name="dg_5cau" vbProcedure="false">'[95]'!$EV$2456</definedName>
    <definedName function="false" hidden="false" localSheetId="18" name="DL15HT" vbProcedure="false">'[55]TONGKE-HT'!$BQ$69</definedName>
    <definedName function="false" hidden="false" localSheetId="18" name="DL16HT" vbProcedure="false">'[55]TONGKE-HT'!$BQ$69</definedName>
    <definedName function="false" hidden="false" localSheetId="18" name="DL19HT" vbProcedure="false">'[55]TONGKE-HT'!$BQ$69</definedName>
    <definedName function="false" hidden="false" localSheetId="18" name="DL20HT" vbProcedure="false">'[55]TONGKE-HT'!$BQ$69</definedName>
    <definedName function="false" hidden="false" localSheetId="18" name="dm" vbProcedure="false">[122]Input!CN$23131</definedName>
    <definedName function="false" hidden="false" localSheetId="18" name="dm1_" vbProcedure="false">[122]Input!CO$23388</definedName>
    <definedName function="false" hidden="false" localSheetId="18" name="dm2_" vbProcedure="false">[122]Input!CP$23645</definedName>
    <definedName function="false" hidden="false" localSheetId="18" name="DM_MaTruong" vbProcedure="false">[216]DanhMuc!$C$3:$I$9</definedName>
    <definedName function="false" hidden="false" localSheetId="18" name="ds3pnc" vbProcedure="false">'[45]'!$BC$13879</definedName>
    <definedName function="false" hidden="false" localSheetId="18" name="ds3pvl" vbProcedure="false">'[45]'!$AC$7197</definedName>
    <definedName function="false" hidden="false" localSheetId="18" name="dsct3pnc" vbProcedure="false">'[55]#REF'!$BQ$69</definedName>
    <definedName function="false" hidden="false" localSheetId="18" name="dsct3pvl" vbProcedure="false">'[55]#REF'!$BQ$69</definedName>
    <definedName function="false" hidden="false" localSheetId="18" name="duan" vbProcedure="false">'[194]'!$AY$12851</definedName>
    <definedName function="false" hidden="false" localSheetId="18" name="duaån" vbProcedure="false">'[194]'!$AY$12851</definedName>
    <definedName function="false" hidden="false" localSheetId="18" name="duong04" vbProcedure="false">'[74]THDZ0,4'!$O$15</definedName>
    <definedName function="false" hidden="false" localSheetId="18" name="duong1" vbProcedure="false">[55]DONGIA!$BQ$69</definedName>
    <definedName function="false" hidden="false" localSheetId="18" name="duong2" vbProcedure="false">[55]DONGIA!$BQ$69</definedName>
    <definedName function="false" hidden="false" localSheetId="18" name="duong3" vbProcedure="false">[55]DONGIA!$BQ$69</definedName>
    <definedName function="false" hidden="false" localSheetId="18" name="duong35" vbProcedure="false">'[74]TH DZ35'!$AE$31</definedName>
    <definedName function="false" hidden="false" localSheetId="18" name="duong4" vbProcedure="false">[55]DONGIA!$BQ$69</definedName>
    <definedName function="false" hidden="false" localSheetId="18" name="duong5" vbProcedure="false">[55]DONGIA!$BQ$69</definedName>
    <definedName function="false" hidden="false" localSheetId="18" name="dva_" vbProcedure="false">'[139]So lieu chung'!$K$267</definedName>
    <definedName function="false" hidden="false" localSheetId="18" name="dvb_" vbProcedure="false">'[139]So lieu chung'!$CD$338</definedName>
    <definedName function="false" hidden="false" localSheetId="18" name="dvc_" vbProcedure="false">'[139]So lieu chung'!$EG$393</definedName>
    <definedName function="false" hidden="false" localSheetId="18" name="DVKD" vbProcedure="false">[181]KCCP!$G$7</definedName>
    <definedName function="false" hidden="false" localSheetId="18" name="dztramtt" vbProcedure="false">[158]chitimc!$A$1</definedName>
    <definedName function="false" hidden="false" localSheetId="18" name="d_1" vbProcedure="false">[122]Input!$AE$7711</definedName>
    <definedName function="false" hidden="false" localSheetId="18" name="d_1I" vbProcedure="false">'[137]13.BANG CT'!$R$18</definedName>
    <definedName function="false" hidden="false" localSheetId="18" name="d_1II" vbProcedure="false">'[137]13.BANG CT'!$S$19</definedName>
    <definedName function="false" hidden="false" localSheetId="18" name="d_1III" vbProcedure="false">'[137]13.BANG CT'!$T$20</definedName>
    <definedName function="false" hidden="false" localSheetId="18" name="d_1IV" vbProcedure="false">'[137]13.BANG CT'!$U$21</definedName>
    <definedName function="false" hidden="false" localSheetId="18" name="d_2" vbProcedure="false">[122]Input!$AF$7968</definedName>
    <definedName function="false" hidden="false" localSheetId="18" name="d_2I" vbProcedure="false">'[137]13.BANG CT'!$R$18</definedName>
    <definedName function="false" hidden="false" localSheetId="18" name="d_2II" vbProcedure="false">'[137]13.BANG CT'!$S$19</definedName>
    <definedName function="false" hidden="false" localSheetId="18" name="d_2III" vbProcedure="false">'[137]13.BANG CT'!$T$20</definedName>
    <definedName function="false" hidden="false" localSheetId="18" name="d_2IV" vbProcedure="false">'[137]13.BANG CT'!$U$21</definedName>
    <definedName function="false" hidden="false" localSheetId="18" name="d_3" vbProcedure="false">[122]Input!$AD$7454</definedName>
    <definedName function="false" hidden="false" localSheetId="18" name="d_3I" vbProcedure="false">'[137]13.BANG CT'!$R$18</definedName>
    <definedName function="false" hidden="false" localSheetId="18" name="d_3II" vbProcedure="false">'[137]13.BANG CT'!$S$19</definedName>
    <definedName function="false" hidden="false" localSheetId="18" name="d_3III" vbProcedure="false">'[137]13.BANG CT'!$T$20</definedName>
    <definedName function="false" hidden="false" localSheetId="18" name="d_3IV" vbProcedure="false">'[137]13.BANG CT'!$U$21</definedName>
    <definedName function="false" hidden="false" localSheetId="18" name="d_4" vbProcedure="false">[122]Input!$AE$7711</definedName>
    <definedName function="false" hidden="false" localSheetId="18" name="d_4I" vbProcedure="false">'[137]13.BANG CT'!$R$18</definedName>
    <definedName function="false" hidden="false" localSheetId="18" name="d_4II" vbProcedure="false">'[137]13.BANG CT'!$S$19</definedName>
    <definedName function="false" hidden="false" localSheetId="18" name="d_4III" vbProcedure="false">'[137]13.BANG CT'!$T$20</definedName>
    <definedName function="false" hidden="false" localSheetId="18" name="d_4IV" vbProcedure="false">'[137]13.BANG CT'!$U$21</definedName>
    <definedName function="false" hidden="false" localSheetId="18" name="d_9bI" vbProcedure="false">'[137]13.BANG CT'!$R$18</definedName>
    <definedName function="false" hidden="false" localSheetId="18" name="d_9bII" vbProcedure="false">'[137]13.BANG CT'!$S$19</definedName>
    <definedName function="false" hidden="false" localSheetId="18" name="d_9bIII" vbProcedure="false">'[137]13.BANG CT'!$T$20</definedName>
    <definedName function="false" hidden="false" localSheetId="18" name="d_9bIV" vbProcedure="false">'[137]13.BANG CT'!$U$21</definedName>
    <definedName function="false" hidden="false" localSheetId="18" name="d_9I" vbProcedure="false">'[137]13.BANG CT'!$R$18</definedName>
    <definedName function="false" hidden="false" localSheetId="18" name="d_9II" vbProcedure="false">'[137]13.BANG CT'!$S$19</definedName>
    <definedName function="false" hidden="false" localSheetId="18" name="d_9III" vbProcedure="false">'[137]13.BANG CT'!$T$20</definedName>
    <definedName function="false" hidden="false" localSheetId="18" name="d_9IV" vbProcedure="false">'[137]13.BANG CT'!$U$21</definedName>
    <definedName function="false" hidden="false" localSheetId="18" name="d_d" vbProcedure="false">[122]Input!CN$23131</definedName>
    <definedName function="false" hidden="false" localSheetId="18" name="d_d1" vbProcedure="false">[122]Input!CO$23388</definedName>
    <definedName function="false" hidden="false" localSheetId="18" name="d_d2" vbProcedure="false">[122]Input!CP$23645</definedName>
    <definedName function="false" hidden="false" localSheetId="18" name="D_M10_1a" vbProcedure="false">'[51]Giai trinh'!$FY$181</definedName>
    <definedName function="false" hidden="false" localSheetId="18" name="D_M10_1b" vbProcedure="false">'[51]Giai trinh'!$GL$194</definedName>
    <definedName function="false" hidden="false" localSheetId="18" name="D_M10_2a" vbProcedure="false">'[51]Giai trinh'!$HA$209</definedName>
    <definedName function="false" hidden="false" localSheetId="18" name="D_M10_2b" vbProcedure="false">'[51]Giai trinh'!$HN$222</definedName>
    <definedName function="false" hidden="false" localSheetId="18" name="D_MDTa" vbProcedure="false">'[51]Giai trinh'!$DH$112</definedName>
    <definedName function="false" hidden="false" localSheetId="18" name="D_MDTb" vbProcedure="false">'[51]Giai trinh'!$DU$125</definedName>
    <definedName function="false" hidden="false" localSheetId="18" name="E1_000" vbProcedure="false">[42]Sheet2!$AO$7209:$AV$7216</definedName>
    <definedName function="false" hidden="false" localSheetId="18" name="E1_010" vbProcedure="false">[42]Sheet2!$AW$7217:$BC$7223</definedName>
    <definedName function="false" hidden="false" localSheetId="18" name="E1_020" vbProcedure="false">[42]Sheet2!$BD$7224:$BJ$7230</definedName>
    <definedName function="false" hidden="false" localSheetId="18" name="E1_200" vbProcedure="false">[42]Sheet2!$BK$7231:$BR$7238</definedName>
    <definedName function="false" hidden="false" localSheetId="18" name="E1_210" vbProcedure="false">[42]Sheet2!$BS$7239:$BY$7245</definedName>
    <definedName function="false" hidden="false" localSheetId="18" name="E1_220" vbProcedure="false">[42]Sheet2!$BZ$7246:$CF$7252</definedName>
    <definedName function="false" hidden="false" localSheetId="18" name="E1_300" vbProcedure="false">[42]Sheet2!$CG$7253:$CN$7260</definedName>
    <definedName function="false" hidden="false" localSheetId="18" name="E1_310" vbProcedure="false">[42]Sheet2!$CO$7261:$CU$7267</definedName>
    <definedName function="false" hidden="false" localSheetId="18" name="E1_320" vbProcedure="false">[42]Sheet2!$CV$7268:$DB$7274</definedName>
    <definedName function="false" hidden="false" localSheetId="18" name="E1_400" vbProcedure="false">[42]Sheet2!$DC$7275:$DJ$7282</definedName>
    <definedName function="false" hidden="false" localSheetId="18" name="E1_410" vbProcedure="false">[42]Sheet2!$DK$7283:$DQ$7289</definedName>
    <definedName function="false" hidden="false" localSheetId="18" name="E1_420" vbProcedure="false">[42]Sheet2!$DR$7290:$DX$7296</definedName>
    <definedName function="false" hidden="false" localSheetId="18" name="E1_500" vbProcedure="false">[42]Sheet2!$DY$7297:$EF$7304</definedName>
    <definedName function="false" hidden="false" localSheetId="18" name="E1_510" vbProcedure="false">[42]Sheet2!$EG$7305:$EM$7311</definedName>
    <definedName function="false" hidden="false" localSheetId="18" name="E1_520" vbProcedure="false">[42]Sheet2!$EN$7312:$ET$7318</definedName>
    <definedName function="false" hidden="false" localSheetId="18" name="E1_600" vbProcedure="false">[42]Sheet2!$EU$7319:$FA$7325</definedName>
    <definedName function="false" hidden="false" localSheetId="18" name="E1_611" vbProcedure="false">[42]Sheet2!$FB$7326:$FH$7332</definedName>
    <definedName function="false" hidden="false" localSheetId="18" name="E1_631" vbProcedure="false">[42]Sheet2!$FI$7333:$FO$7339</definedName>
    <definedName function="false" hidden="false" localSheetId="18" name="E2_000" vbProcedure="false">[42]Sheet2!$FP$7340:$FW$7347</definedName>
    <definedName function="false" hidden="false" localSheetId="18" name="E2_000A" vbProcedure="false">[42]Sheet2!$HH$7384:$HO$7391</definedName>
    <definedName function="false" hidden="false" localSheetId="18" name="E2_010" vbProcedure="false">[42]Sheet2!$FX$7348:$GD$7354</definedName>
    <definedName function="false" hidden="false" localSheetId="18" name="E2_010A" vbProcedure="false">[42]Sheet2!$HP$7392:$HV$7398</definedName>
    <definedName function="false" hidden="false" localSheetId="18" name="E2_020" vbProcedure="false">[42]Sheet2!$GE$7355:$GK$7361</definedName>
    <definedName function="false" hidden="false" localSheetId="18" name="E2_020A" vbProcedure="false">[42]Sheet2!$HW$7399:$IC$7405</definedName>
    <definedName function="false" hidden="false" localSheetId="18" name="E2_100" vbProcedure="false">[42]Sheet2!$GL$7362:$GS$7369</definedName>
    <definedName function="false" hidden="false" localSheetId="18" name="E2_100A" vbProcedure="false">[42]Sheet2!$ID$7406:$IK$7413</definedName>
    <definedName function="false" hidden="false" localSheetId="18" name="E2_110" vbProcedure="false">[42]Sheet2!$GT$7370:$GZ$7376</definedName>
    <definedName function="false" hidden="false" localSheetId="18" name="E2_110A" vbProcedure="false">[42]Sheet2!$IL$7414:$IR$7420</definedName>
    <definedName function="false" hidden="false" localSheetId="18" name="E2_120" vbProcedure="false">[42]Sheet2!$HA$7377:$HG$7383</definedName>
    <definedName function="false" hidden="false" localSheetId="18" name="E2_120A" vbProcedure="false">[42]Sheet2!$C$7421:$IS$7427</definedName>
    <definedName function="false" hidden="false" localSheetId="18" name="E3_000" vbProcedure="false">[42]Sheet2!$D$7428:$I$7433</definedName>
    <definedName function="false" hidden="false" localSheetId="18" name="E3_010" vbProcedure="false">[42]Sheet2!$J$7434:$O$7439</definedName>
    <definedName function="false" hidden="false" localSheetId="18" name="E3_020" vbProcedure="false">[42]Sheet2!$P$7440:$V$7446</definedName>
    <definedName function="false" hidden="false" localSheetId="18" name="E3_031" vbProcedure="false">[42]Sheet2!$W$7447:$AC$7453</definedName>
    <definedName function="false" hidden="false" localSheetId="18" name="E3_032" vbProcedure="false">[42]Sheet2!$AD$7454:$AJ$7460</definedName>
    <definedName function="false" hidden="false" localSheetId="18" name="E3_033" vbProcedure="false">[42]Sheet2!$AK$7461:$AQ$7467</definedName>
    <definedName function="false" hidden="false" localSheetId="18" name="E4_001" vbProcedure="false">[42]Sheet2!$AR$7468:$AX$7474</definedName>
    <definedName function="false" hidden="false" localSheetId="18" name="E4_011" vbProcedure="false">[42]Sheet2!$AY$7475:$BE$7481</definedName>
    <definedName function="false" hidden="false" localSheetId="18" name="E4_021" vbProcedure="false">[42]Sheet2!$BF$7482:$BL$7488</definedName>
    <definedName function="false" hidden="false" localSheetId="18" name="E4_101" vbProcedure="false">[42]Sheet2!$BM$7489:$BR$7494</definedName>
    <definedName function="false" hidden="false" localSheetId="18" name="E4_111" vbProcedure="false">[42]Sheet2!$BS$7495:$BX$7500</definedName>
    <definedName function="false" hidden="false" localSheetId="18" name="E4_121" vbProcedure="false">[42]Sheet2!$BY$7501:$CD$7506</definedName>
    <definedName function="false" hidden="false" localSheetId="18" name="E5_010" vbProcedure="false">[42]Sheet2!$CE$7507:$CJ$7512</definedName>
    <definedName function="false" hidden="false" localSheetId="18" name="E5_020" vbProcedure="false">[42]Sheet2!$CK$7513:$CP$7518</definedName>
    <definedName function="false" hidden="false" localSheetId="18" name="E5_030" vbProcedure="false">[42]Sheet2!$CQ$7519:$CV$7524</definedName>
    <definedName function="false" hidden="false" localSheetId="18" name="E6_001" vbProcedure="false">[42]Sheet2!$CW$7525:$DB$7530</definedName>
    <definedName function="false" hidden="false" localSheetId="18" name="E6_002" vbProcedure="false">[42]Sheet2!$DC$7531:$DH$7536</definedName>
    <definedName function="false" hidden="false" localSheetId="18" name="E6_011" vbProcedure="false">[42]Sheet2!$DI$7537:$DN$7542</definedName>
    <definedName function="false" hidden="false" localSheetId="18" name="E6_012" vbProcedure="false">[42]Sheet2!$DO$7543:$DT$7548</definedName>
    <definedName function="false" hidden="false" localSheetId="18" name="ec" vbProcedure="false">[140]Abutment!$BD$56</definedName>
    <definedName function="false" hidden="false" localSheetId="18" name="EL2_" vbProcedure="false">'[108]Xuly Data'!$L$2828</definedName>
    <definedName function="false" hidden="false" localSheetId="18" name="EL3_" vbProcedure="false">'[108]Xuly Data'!$M$3085</definedName>
    <definedName function="false" hidden="false" localSheetId="18" name="EL4_" vbProcedure="false">'[108]Xuly Data'!$N$3342</definedName>
    <definedName function="false" hidden="false" localSheetId="18" name="EL5_" vbProcedure="false">'[108]Xuly Data'!$O$3599</definedName>
    <definedName function="false" hidden="false" localSheetId="18" name="elp" vbProcedure="false">[140]Abutment!$V$22</definedName>
    <definedName function="false" hidden="false" localSheetId="18" name="en" vbProcedure="false">[111]Sheet3!$C$3</definedName>
    <definedName function="false" hidden="false" localSheetId="18" name="Excel_BuiltIn_Criteria" vbProcedure="false">[6]SILICATE!$H$8</definedName>
    <definedName function="false" hidden="false" localSheetId="18" name="Excel_BuiltIn_Database" vbProcedure="false">'[4]'!$BC$55</definedName>
    <definedName function="false" hidden="false" localSheetId="18" name="Excel_BuiltIn_Extract" vbProcedure="false">[6]SILICATE!$K$11</definedName>
    <definedName function="false" hidden="false" localSheetId="18" name="Excel_BuiltIn_Print_Area" vbProcedure="false">'[13]'!$H$8</definedName>
    <definedName function="false" hidden="false" localSheetId="18" name="Excel_BuiltIn__FilterDatabase" vbProcedure="false">'[192]TL than'!$B$2:$CP$1374</definedName>
    <definedName function="false" hidden="false" localSheetId="18" name="EXCH" vbProcedure="false">'[95]'!$B$2</definedName>
    <definedName function="false" hidden="false" localSheetId="18" name="f" vbProcedure="false">'[45]'!$Q$529</definedName>
    <definedName function="false" hidden="false" localSheetId="18" name="F0_000" vbProcedure="false">[42]Sheet2!$DU$7549:$DZ$7554</definedName>
    <definedName function="false" hidden="false" localSheetId="18" name="F0_010" vbProcedure="false">[42]Sheet2!$EA$7555:$EF$7560</definedName>
    <definedName function="false" hidden="false" localSheetId="18" name="F0_020" vbProcedure="false">[42]Sheet2!$EG$7561:$EL$7566</definedName>
    <definedName function="false" hidden="false" localSheetId="18" name="F0_100" vbProcedure="false">[42]Sheet2!$EM$7567:$ER$7572</definedName>
    <definedName function="false" hidden="false" localSheetId="18" name="F0_110" vbProcedure="false">[42]Sheet2!$ES$7573:$EX$7578</definedName>
    <definedName function="false" hidden="false" localSheetId="18" name="F0_120" vbProcedure="false">[42]Sheet2!$EY$7579:$FD$7584</definedName>
    <definedName function="false" hidden="false" localSheetId="18" name="F0_200" vbProcedure="false">[42]Sheet2!$FE$7585:$FJ$7590</definedName>
    <definedName function="false" hidden="false" localSheetId="18" name="F0_210" vbProcedure="false">[42]Sheet2!$FK$7591:$FP$7596</definedName>
    <definedName function="false" hidden="false" localSheetId="18" name="F0_220" vbProcedure="false">[42]Sheet2!$FQ$7597:$FV$7602</definedName>
    <definedName function="false" hidden="false" localSheetId="18" name="F0_300" vbProcedure="false">[42]Sheet2!$FW$7603:$GB$7608</definedName>
    <definedName function="false" hidden="false" localSheetId="18" name="F0_310" vbProcedure="false">[42]Sheet2!$GC$7609:$GH$7614</definedName>
    <definedName function="false" hidden="false" localSheetId="18" name="F0_320" vbProcedure="false">[42]Sheet2!$GI$7615:$GN$7620</definedName>
    <definedName function="false" hidden="false" localSheetId="18" name="F1_000" vbProcedure="false">[42]Sheet2!$GO$7621:$GS$7625</definedName>
    <definedName function="false" hidden="false" localSheetId="18" name="F1_010" vbProcedure="false">[42]Sheet2!$GT$7626:$GX$7630</definedName>
    <definedName function="false" hidden="false" localSheetId="18" name="F1_020" vbProcedure="false">[42]Sheet2!$GY$7631:$HC$7635</definedName>
    <definedName function="false" hidden="false" localSheetId="18" name="F1_100" vbProcedure="false">[42]Sheet2!$HD$7636:$HI$7641</definedName>
    <definedName function="false" hidden="false" localSheetId="18" name="F1_110" vbProcedure="false">[42]Sheet2!$HJ$7642:$HO$7647</definedName>
    <definedName function="false" hidden="false" localSheetId="18" name="F1_120" vbProcedure="false">[42]Sheet2!$HP$7648:$HU$7653</definedName>
    <definedName function="false" hidden="false" localSheetId="18" name="F1_130" vbProcedure="false">[42]Sheet2!$HV$7654:$IA$7659</definedName>
    <definedName function="false" hidden="false" localSheetId="18" name="F1_140" vbProcedure="false">[42]Sheet2!$IB$7660:$IG$7665</definedName>
    <definedName function="false" hidden="false" localSheetId="18" name="F1_150" vbProcedure="false">[42]Sheet2!$IH$7666:$IM$7671</definedName>
    <definedName function="false" hidden="false" localSheetId="18" name="F2_001" vbProcedure="false">[42]Sheet2!$IN$7672:$IR$7676</definedName>
    <definedName function="false" hidden="false" localSheetId="18" name="F2_011" vbProcedure="false">[42]Sheet2!$A$7677:$IS$7681</definedName>
    <definedName function="false" hidden="false" localSheetId="18" name="F2_021" vbProcedure="false">[42]Sheet2!$B$7682:$F$7686</definedName>
    <definedName function="false" hidden="false" localSheetId="18" name="F2_031" vbProcedure="false">[42]Sheet2!$G$7687:$K$7691</definedName>
    <definedName function="false" hidden="false" localSheetId="18" name="F2_041" vbProcedure="false">[42]Sheet2!$L$7692:$P$7696</definedName>
    <definedName function="false" hidden="false" localSheetId="18" name="F2_051" vbProcedure="false">[42]Sheet2!$Q$7697:$U$7701</definedName>
    <definedName function="false" hidden="false" localSheetId="18" name="F2_052" vbProcedure="false">[42]Sheet2!$V$7702:$Z$7706</definedName>
    <definedName function="false" hidden="false" localSheetId="18" name="F2_061" vbProcedure="false">[42]Sheet2!$AA$7707:$AE$7711</definedName>
    <definedName function="false" hidden="false" localSheetId="18" name="F2_071" vbProcedure="false">[42]Sheet2!$AA$7707:$AE$7711</definedName>
    <definedName function="false" hidden="false" localSheetId="18" name="F2_101" vbProcedure="false">[42]Sheet2!$AF$7712:$AJ$7716</definedName>
    <definedName function="false" hidden="false" localSheetId="18" name="F2_111" vbProcedure="false">[42]Sheet2!$AK$7717:$AO$7721</definedName>
    <definedName function="false" hidden="false" localSheetId="18" name="F2_121" vbProcedure="false">[42]Sheet2!$AP$7722:$AT$7726</definedName>
    <definedName function="false" hidden="false" localSheetId="18" name="F2_131" vbProcedure="false">[42]Sheet2!$AU$7727:$AY$7731</definedName>
    <definedName function="false" hidden="false" localSheetId="18" name="F2_141" vbProcedure="false">[42]Sheet2!$AZ$7732:$BD$7736</definedName>
    <definedName function="false" hidden="false" localSheetId="18" name="F2_200" vbProcedure="false">[42]Sheet2!$BE$7737:$BI$7741</definedName>
    <definedName function="false" hidden="false" localSheetId="18" name="F2_210" vbProcedure="false">[42]Sheet2!$BJ$7742:$BN$7746</definedName>
    <definedName function="false" hidden="false" localSheetId="18" name="F2_220" vbProcedure="false">[42]Sheet2!$BO$7747:$BS$7751</definedName>
    <definedName function="false" hidden="false" localSheetId="18" name="F2_230" vbProcedure="false">[42]Sheet2!$BT$7752:$BX$7756</definedName>
    <definedName function="false" hidden="false" localSheetId="18" name="F2_240" vbProcedure="false">[42]Sheet2!$BY$7757:$CC$7761</definedName>
    <definedName function="false" hidden="false" localSheetId="18" name="F2_250" vbProcedure="false">[42]Sheet2!$CD$7762:$CH$7766</definedName>
    <definedName function="false" hidden="false" localSheetId="18" name="F2_300" vbProcedure="false">[42]Sheet2!$CI$7767:$CM$7771</definedName>
    <definedName function="false" hidden="false" localSheetId="18" name="F2_310" vbProcedure="false">[42]Sheet2!$CN$7772:$CR$7776</definedName>
    <definedName function="false" hidden="false" localSheetId="18" name="F2_320" vbProcedure="false">[42]Sheet2!$CS$7777:$CW$7781</definedName>
    <definedName function="false" hidden="false" localSheetId="18" name="F3_000" vbProcedure="false">[42]Sheet2!$CX$7782:$DB$7786</definedName>
    <definedName function="false" hidden="false" localSheetId="18" name="F3_010" vbProcedure="false">[42]Sheet2!$DC$7787:$DG$7791</definedName>
    <definedName function="false" hidden="false" localSheetId="18" name="F3_020" vbProcedure="false">[42]Sheet2!$DH$7792:$DL$7796</definedName>
    <definedName function="false" hidden="false" localSheetId="18" name="F3_030" vbProcedure="false">[42]Sheet2!$DM$7797:$DQ$7801</definedName>
    <definedName function="false" hidden="false" localSheetId="18" name="F3_100" vbProcedure="false">[42]Sheet2!$DR$7802:$DV$7806</definedName>
    <definedName function="false" hidden="false" localSheetId="18" name="F3_110" vbProcedure="false">[42]Sheet2!$DW$7807:$EA$7811</definedName>
    <definedName function="false" hidden="false" localSheetId="18" name="F3_120" vbProcedure="false">[42]Sheet2!$EB$7812:$EF$7816</definedName>
    <definedName function="false" hidden="false" localSheetId="18" name="F3_130" vbProcedure="false">[42]Sheet2!$EG$7817:$EK$7821</definedName>
    <definedName function="false" hidden="false" localSheetId="18" name="F4_000" vbProcedure="false">[42]Sheet2!$EL$7822:$EP$7826</definedName>
    <definedName function="false" hidden="false" localSheetId="18" name="F4_010" vbProcedure="false">[42]Sheet2!$EQ$7827:$EU$7831</definedName>
    <definedName function="false" hidden="false" localSheetId="18" name="F4_020" vbProcedure="false">[42]Sheet2!$EV$7832:$EZ$7836</definedName>
    <definedName function="false" hidden="false" localSheetId="18" name="F4_030" vbProcedure="false">[42]Sheet2!$FA$7837:$FE$7841</definedName>
    <definedName function="false" hidden="false" localSheetId="18" name="F4_100" vbProcedure="false">[42]Sheet2!$FF$7842:$FJ$7846</definedName>
    <definedName function="false" hidden="false" localSheetId="18" name="F4_120" vbProcedure="false">[42]Sheet2!$FK$7847:$FO$7851</definedName>
    <definedName function="false" hidden="false" localSheetId="18" name="F4_140" vbProcedure="false">[42]Sheet2!$FP$7852:$FT$7856</definedName>
    <definedName function="false" hidden="false" localSheetId="18" name="F4_160" vbProcedure="false">[42]Sheet2!$FU$7857:$FY$7861</definedName>
    <definedName function="false" hidden="false" localSheetId="18" name="F4_200" vbProcedure="false">[42]Sheet2!$FZ$7862:$GD$7866</definedName>
    <definedName function="false" hidden="false" localSheetId="18" name="F4_220" vbProcedure="false">[42]Sheet2!$GE$7867:$GI$7871</definedName>
    <definedName function="false" hidden="false" localSheetId="18" name="F4_240" vbProcedure="false">[42]Sheet2!$GJ$7872:$GN$7876</definedName>
    <definedName function="false" hidden="false" localSheetId="18" name="F4_260" vbProcedure="false">[42]Sheet2!$GO$7877:$GS$7881</definedName>
    <definedName function="false" hidden="false" localSheetId="18" name="F4_300" vbProcedure="false">[42]Sheet2!$GT$7882:$GX$7886</definedName>
    <definedName function="false" hidden="false" localSheetId="18" name="F4_320" vbProcedure="false">[42]Sheet2!$GY$7887:$HC$7891</definedName>
    <definedName function="false" hidden="false" localSheetId="18" name="F4_340" vbProcedure="false">[42]Sheet2!$HD$7892:$HH$7896</definedName>
    <definedName function="false" hidden="false" localSheetId="18" name="F4_400" vbProcedure="false">[42]Sheet2!$HI$7897:$HM$7901</definedName>
    <definedName function="false" hidden="false" localSheetId="18" name="F4_420" vbProcedure="false">[42]Sheet2!$HN$7902:$HR$7906</definedName>
    <definedName function="false" hidden="false" localSheetId="18" name="F4_440" vbProcedure="false">[42]Sheet2!$HS$7907:$HW$7911</definedName>
    <definedName function="false" hidden="false" localSheetId="18" name="F4_500" vbProcedure="false">[42]Sheet2!$HX$7912:$IB$7916</definedName>
    <definedName function="false" hidden="false" localSheetId="18" name="F4_530" vbProcedure="false">[42]Sheet2!$IC$7917:$IG$7921</definedName>
    <definedName function="false" hidden="false" localSheetId="18" name="F4_550" vbProcedure="false">[42]Sheet2!$IH$7922:$IL$7926</definedName>
    <definedName function="false" hidden="false" localSheetId="18" name="F4_570" vbProcedure="false">[42]Sheet2!$IM$7927:$IQ$7931</definedName>
    <definedName function="false" hidden="false" localSheetId="18" name="F4_600" vbProcedure="false">[42]Sheet2!$IR$7932:$IV$7936</definedName>
    <definedName function="false" hidden="false" localSheetId="18" name="F4_610" vbProcedure="false">[42]Sheet2!$A$7937:$E$7941</definedName>
    <definedName function="false" hidden="false" localSheetId="18" name="F4_620" vbProcedure="false">[42]Sheet2!$F$7942:$J$7946</definedName>
    <definedName function="false" hidden="false" localSheetId="18" name="F4_700" vbProcedure="false">[42]Sheet2!$K$7947:$O$7951</definedName>
    <definedName function="false" hidden="false" localSheetId="18" name="F4_730" vbProcedure="false">[42]Sheet2!$P$7952:$T$7956</definedName>
    <definedName function="false" hidden="false" localSheetId="18" name="F4_740" vbProcedure="false">[42]Sheet2!$U$7957:$Y$7961</definedName>
    <definedName function="false" hidden="false" localSheetId="18" name="F4_800" vbProcedure="false">[42]Sheet2!$Z$7962:$AD$7966</definedName>
    <definedName function="false" hidden="false" localSheetId="18" name="F4_830" vbProcedure="false">[42]Sheet2!$AE$7967:$AI$7971</definedName>
    <definedName function="false" hidden="false" localSheetId="18" name="F4_840" vbProcedure="false">[42]Sheet2!$AJ$7972:$AN$7976</definedName>
    <definedName function="false" hidden="false" localSheetId="18" name="F5_01" vbProcedure="false">[42]Sheet2!$AO$7977:$AS$7981</definedName>
    <definedName function="false" hidden="false" localSheetId="18" name="F5_02" vbProcedure="false">[42]Sheet2!$AT$7982:$AX$7986</definedName>
    <definedName function="false" hidden="false" localSheetId="18" name="F5_03" vbProcedure="false">[42]Sheet2!$AY$7987:$BC$7991</definedName>
    <definedName function="false" hidden="false" localSheetId="18" name="F5_04" vbProcedure="false">[42]Sheet2!$BD$7992:$BH$7996</definedName>
    <definedName function="false" hidden="false" localSheetId="18" name="F5_05" vbProcedure="false">[42]Sheet2!$BI$7997:$BM$8001</definedName>
    <definedName function="false" hidden="false" localSheetId="18" name="F5_11" vbProcedure="false">[42]Sheet2!$BN$8002:$BR$8006</definedName>
    <definedName function="false" hidden="false" localSheetId="18" name="F5_12" vbProcedure="false">[42]Sheet2!$BS$8007:$BW$8011</definedName>
    <definedName function="false" hidden="false" localSheetId="18" name="F5_13" vbProcedure="false">[42]Sheet2!$BX$8012:$CB$8016</definedName>
    <definedName function="false" hidden="false" localSheetId="18" name="F5_14" vbProcedure="false">[42]Sheet2!$CC$8017:$CG$8021</definedName>
    <definedName function="false" hidden="false" localSheetId="18" name="F5_15" vbProcedure="false">[42]Sheet2!$CH$8022:$CL$8026</definedName>
    <definedName function="false" hidden="false" localSheetId="18" name="F6_001" vbProcedure="false">[42]Sheet2!$CM$8027:$CR$8032</definedName>
    <definedName function="false" hidden="false" localSheetId="18" name="F6_002" vbProcedure="false">[42]Sheet2!$CS$8033:$CX$8038</definedName>
    <definedName function="false" hidden="false" localSheetId="18" name="F6_003" vbProcedure="false">[42]Sheet2!$CY$8039:$DD$8044</definedName>
    <definedName function="false" hidden="false" localSheetId="18" name="F6_004" vbProcedure="false">[42]Sheet2!$DE$8045:$DJ$8050</definedName>
    <definedName function="false" hidden="false" localSheetId="18" name="f82E46" vbProcedure="false">'[160]'!$AU$47</definedName>
    <definedName function="false" hidden="false" localSheetId="18" name="f92F56" vbProcedure="false">[57]dtxl!$BE$14393</definedName>
    <definedName function="false" hidden="false" localSheetId="18" name="FC5_total" vbProcedure="false">'[95]'!$B$258</definedName>
    <definedName function="false" hidden="false" localSheetId="18" name="fc_" vbProcedure="false">'[139]So lieu chung'!$L$268</definedName>
    <definedName function="false" hidden="false" localSheetId="18" name="FC_TOTAL" vbProcedure="false">'[126]BOQ-1'!$T$20</definedName>
    <definedName function="false" hidden="false" localSheetId="18" name="Fitb" vbProcedure="false">'[104]Lç khoan LK1'!$Z$282</definedName>
    <definedName function="false" hidden="false" localSheetId="18" name="FP" vbProcedure="false">'[11]COAT&amp;WRAP-QIOT-#3'!$DN$118:$DR$122</definedName>
    <definedName function="false" hidden="false" localSheetId="18" name="fpc" vbProcedure="false">[140]Abutment!$BC$55</definedName>
    <definedName function="false" hidden="false" localSheetId="18" name="Full" vbProcedure="false">[207]QMCT!$B$2</definedName>
    <definedName function="false" hidden="false" localSheetId="18" name="fy_" vbProcedure="false">'[139]So lieu chung'!$M$269</definedName>
    <definedName function="false" hidden="false" localSheetId="18" name="f_2" vbProcedure="false">'[137]13.BANG CT'!$S$19</definedName>
    <definedName function="false" hidden="false" localSheetId="18" name="f_21" vbProcedure="false">'[137]13.BANG CT'!$R$18</definedName>
    <definedName function="false" hidden="false" localSheetId="18" name="f_22" vbProcedure="false">'[137]13.BANG CT'!$S$19</definedName>
    <definedName function="false" hidden="false" localSheetId="18" name="f_23" vbProcedure="false">'[137]13.BANG CT'!$T$20</definedName>
    <definedName function="false" hidden="false" localSheetId="18" name="f_24" vbProcedure="false">'[137]13.BANG CT'!$U$21</definedName>
    <definedName function="false" hidden="false" localSheetId="18" name="f_3" vbProcedure="false">'[137]13.BANG CT'!$T$20</definedName>
    <definedName function="false" hidden="false" localSheetId="18" name="f_31" vbProcedure="false">'[137]13.BANG CT'!$R$18</definedName>
    <definedName function="false" hidden="false" localSheetId="18" name="f_32" vbProcedure="false">'[137]13.BANG CT'!$S$19</definedName>
    <definedName function="false" hidden="false" localSheetId="18" name="F_33" vbProcedure="false">'[137]13.BANG CT'!$T$20</definedName>
    <definedName function="false" hidden="false" localSheetId="18" name="f_34" vbProcedure="false">'[137]13.BANG CT'!$U$21</definedName>
    <definedName function="false" hidden="false" localSheetId="18" name="f_4" vbProcedure="false">'[137]13.BANG CT'!$U$21</definedName>
    <definedName function="false" hidden="false" localSheetId="18" name="f_41" vbProcedure="false">'[137]13.BANG CT'!$R$18</definedName>
    <definedName function="false" hidden="false" localSheetId="18" name="f_42" vbProcedure="false">'[137]13.BANG CT'!$S$19</definedName>
    <definedName function="false" hidden="false" localSheetId="18" name="f_43" vbProcedure="false">'[137]13.BANG CT'!$T$20</definedName>
    <definedName function="false" hidden="false" localSheetId="18" name="f_44" vbProcedure="false">'[137]13.BANG CT'!$U$21</definedName>
    <definedName function="false" hidden="false" localSheetId="18" name="f_9a1" vbProcedure="false">'[137]13.BANG CT'!$R$18</definedName>
    <definedName function="false" hidden="false" localSheetId="18" name="f_9a2" vbProcedure="false">'[137]13.BANG CT'!$S$19</definedName>
    <definedName function="false" hidden="false" localSheetId="18" name="f_9a3" vbProcedure="false">'[137]13.BANG CT'!$T$20</definedName>
    <definedName function="false" hidden="false" localSheetId="18" name="f_9a4" vbProcedure="false">'[137]13.BANG CT'!$U$21</definedName>
    <definedName function="false" hidden="false" localSheetId="18" name="f_9b1" vbProcedure="false">'[137]13.BANG CT'!$R$18</definedName>
    <definedName function="false" hidden="false" localSheetId="18" name="f_9b2" vbProcedure="false">'[137]13.BANG CT'!$S$19</definedName>
    <definedName function="false" hidden="false" localSheetId="18" name="f_9b3" vbProcedure="false">'[137]13.BANG CT'!$T$20</definedName>
    <definedName function="false" hidden="false" localSheetId="18" name="f_9b4" vbProcedure="false">'[137]13.BANG CT'!$U$21</definedName>
    <definedName function="false" hidden="false" localSheetId="18" name="g" vbProcedure="false">'[33]DG '!$FC$415</definedName>
    <definedName function="false" hidden="false" localSheetId="18" name="G0_000" vbProcedure="false">[42]Sheet2!$DK$8051:$DO$8055</definedName>
    <definedName function="false" hidden="false" localSheetId="18" name="G0_010" vbProcedure="false">[42]Sheet2!$DP$8056:$DT$8060</definedName>
    <definedName function="false" hidden="false" localSheetId="18" name="G0_020" vbProcedure="false">[42]Sheet2!$DU$8061:$DY$8065</definedName>
    <definedName function="false" hidden="false" localSheetId="18" name="G0_100" vbProcedure="false">[42]Sheet2!$DZ$8066:$ED$8070</definedName>
    <definedName function="false" hidden="false" localSheetId="18" name="G0_110" vbProcedure="false">[42]Sheet2!$EE$8071:$EI$8075</definedName>
    <definedName function="false" hidden="false" localSheetId="18" name="G0_120" vbProcedure="false">[42]Sheet2!$EJ$8076:$EN$8080</definedName>
    <definedName function="false" hidden="false" localSheetId="18" name="g1_" vbProcedure="false">'[139]So lieu chung'!$CH$86</definedName>
    <definedName function="false" hidden="false" localSheetId="18" name="G1_000" vbProcedure="false">[42]Sheet2!$EO$8081:$ET$8086</definedName>
    <definedName function="false" hidden="false" localSheetId="18" name="G1_011" vbProcedure="false">[42]Sheet2!$EU$8087:$EZ$8092</definedName>
    <definedName function="false" hidden="false" localSheetId="18" name="G1_021" vbProcedure="false">[42]Sheet2!$FA$8093:$FF$8098</definedName>
    <definedName function="false" hidden="false" localSheetId="18" name="G1_031" vbProcedure="false">[42]Sheet2!$FG$8099:$FL$8104</definedName>
    <definedName function="false" hidden="false" localSheetId="18" name="G1_041" vbProcedure="false">[42]Sheet2!$FM$8105:$FR$8110</definedName>
    <definedName function="false" hidden="false" localSheetId="18" name="G1_051" vbProcedure="false">[42]Sheet2!$FS$8111:$FX$8116</definedName>
    <definedName function="false" hidden="false" localSheetId="18" name="g2_" vbProcedure="false">'[139]So lieu chung'!$CI$87</definedName>
    <definedName function="false" hidden="false" localSheetId="18" name="G2_000" vbProcedure="false">[42]Sheet2!$FY$8117:$GD$8122</definedName>
    <definedName function="false" hidden="false" localSheetId="18" name="G2_010" vbProcedure="false">[42]Sheet2!$GE$8123:$GJ$8128</definedName>
    <definedName function="false" hidden="false" localSheetId="18" name="G2_020" vbProcedure="false">[42]Sheet2!$GK$8129:$GP$8134</definedName>
    <definedName function="false" hidden="false" localSheetId="18" name="G2_030" vbProcedure="false">[42]Sheet2!$GQ$8135:$GV$8140</definedName>
    <definedName function="false" hidden="false" localSheetId="18" name="G3_000" vbProcedure="false">[42]Sheet2!$GW$8141:$HB$8146</definedName>
    <definedName function="false" hidden="false" localSheetId="18" name="G3_011" vbProcedure="false">[42]Sheet2!$HC$8147:$HH$8152</definedName>
    <definedName function="false" hidden="false" localSheetId="18" name="G3_021" vbProcedure="false">[42]Sheet2!$HI$8153:$HN$8158</definedName>
    <definedName function="false" hidden="false" localSheetId="18" name="G3_031" vbProcedure="false">[42]Sheet2!$HO$8159:$HT$8164</definedName>
    <definedName function="false" hidden="false" localSheetId="18" name="G3_041" vbProcedure="false">[42]Sheet2!$HU$8165:$HZ$8170</definedName>
    <definedName function="false" hidden="false" localSheetId="18" name="G3_100" vbProcedure="false">[42]Sheet2!$IA$8171:$IF$8176</definedName>
    <definedName function="false" hidden="false" localSheetId="18" name="G3_111" vbProcedure="false">[42]Sheet2!$IG$8177:$IL$8182</definedName>
    <definedName function="false" hidden="false" localSheetId="18" name="G3_121" vbProcedure="false">[42]Sheet2!$IM$8183:$IR$8188</definedName>
    <definedName function="false" hidden="false" localSheetId="18" name="G3_131" vbProcedure="false">[42]Sheet2!$B$8189:$IS$8194</definedName>
    <definedName function="false" hidden="false" localSheetId="18" name="G3_141" vbProcedure="false">[42]Sheet2!$C$8195:$H$8200</definedName>
    <definedName function="false" hidden="false" localSheetId="18" name="G3_201" vbProcedure="false">[42]Sheet2!$I$8201:$N$8206</definedName>
    <definedName function="false" hidden="false" localSheetId="18" name="G3_211" vbProcedure="false">[42]Sheet2!$O$8207:$T$8212</definedName>
    <definedName function="false" hidden="false" localSheetId="18" name="G3_221" vbProcedure="false">[42]Sheet2!$U$8213:$Z$8218</definedName>
    <definedName function="false" hidden="false" localSheetId="18" name="G3_231" vbProcedure="false">[42]Sheet2!$AA$8219:$AF$8224</definedName>
    <definedName function="false" hidden="false" localSheetId="18" name="G3_241" vbProcedure="false">[42]Sheet2!$AG$8225:$AL$8230</definedName>
    <definedName function="false" hidden="false" localSheetId="18" name="G3_301" vbProcedure="false">[42]Sheet2!$AM$8231:$AR$8236</definedName>
    <definedName function="false" hidden="false" localSheetId="18" name="G3_311" vbProcedure="false">[42]Sheet2!$AS$8237:$AX$8242</definedName>
    <definedName function="false" hidden="false" localSheetId="18" name="G3_321" vbProcedure="false">[42]Sheet2!$AY$8243:$BD$8248</definedName>
    <definedName function="false" hidden="false" localSheetId="18" name="G3_331" vbProcedure="false">[42]Sheet2!$BE$8249:$BJ$8254</definedName>
    <definedName function="false" hidden="false" localSheetId="18" name="G3_341" vbProcedure="false">[42]Sheet2!$BK$8255:$BP$8260</definedName>
    <definedName function="false" hidden="false" localSheetId="18" name="g40g40" vbProcedure="false">[32]tuong!$IL$246</definedName>
    <definedName function="false" hidden="false" localSheetId="18" name="G4_000" vbProcedure="false">[42]Sheet2!$BQ$8261:$BU$8265</definedName>
    <definedName function="false" hidden="false" localSheetId="18" name="G4_010" vbProcedure="false">[42]Sheet2!$BV$8266:$BZ$8270</definedName>
    <definedName function="false" hidden="false" localSheetId="18" name="G4_020" vbProcedure="false">[42]Sheet2!$CA$8271:$CE$8275</definedName>
    <definedName function="false" hidden="false" localSheetId="18" name="G4_030" vbProcedure="false">[42]Sheet2!$CF$8276:$CJ$8280</definedName>
    <definedName function="false" hidden="false" localSheetId="18" name="G4_040" vbProcedure="false">[42]Sheet2!$CK$8281:$CO$8285</definedName>
    <definedName function="false" hidden="false" localSheetId="18" name="G4_101" vbProcedure="false">[42]Sheet2!$CP$8286:$CT$8290</definedName>
    <definedName function="false" hidden="false" localSheetId="18" name="G4_111" vbProcedure="false">[42]Sheet2!$CU$8291:$CY$8295</definedName>
    <definedName function="false" hidden="false" localSheetId="18" name="G4_121" vbProcedure="false">[42]Sheet2!$CZ$8296:$DD$8300</definedName>
    <definedName function="false" hidden="false" localSheetId="18" name="G4_131" vbProcedure="false">[42]Sheet2!$DE$8301:$DI$8305</definedName>
    <definedName function="false" hidden="false" localSheetId="18" name="G4_141" vbProcedure="false">[42]Sheet2!$DJ$8306:$DN$8310</definedName>
    <definedName function="false" hidden="false" localSheetId="18" name="G4_151" vbProcedure="false">[42]Sheet2!$DO$8311:$DS$8315</definedName>
    <definedName function="false" hidden="false" localSheetId="18" name="G4_161" vbProcedure="false">[42]Sheet2!$DT$8316:$DX$8320</definedName>
    <definedName function="false" hidden="false" localSheetId="18" name="G4_171" vbProcedure="false">[42]Sheet2!$DY$8321:$EC$8325</definedName>
    <definedName function="false" hidden="false" localSheetId="18" name="G4_200" vbProcedure="false">[42]Sheet2!$ED$8326:$EH$8330</definedName>
    <definedName function="false" hidden="false" localSheetId="18" name="G4_210" vbProcedure="false">[42]Sheet2!$EI$8331:$EM$8335</definedName>
    <definedName function="false" hidden="false" localSheetId="18" name="G4_220" vbProcedure="false">[42]Sheet2!$EN$8336:$ER$8340</definedName>
    <definedName function="false" hidden="false" localSheetId="18" name="geff" vbProcedure="false">'[95]'!$S$4627</definedName>
    <definedName function="false" hidden="false" localSheetId="18" name="giacong" vbProcedure="false">'[72]Bang chiet tinh TBA'!$BC$55</definedName>
    <definedName function="false" hidden="false" localSheetId="18" name="gia_tien_BTN" vbProcedure="false">'[4]'!$B$2</definedName>
    <definedName function="false" hidden="false" localSheetId="18" name="gjhg" vbProcedure="false">[42]Sheet2!$CD$7762:$CH$7766</definedName>
    <definedName function="false" hidden="false" localSheetId="18" name="GoBack" vbProcedure="false">#NAME!GoBack</definedName>
    <definedName function="false" hidden="false" localSheetId="18" name="goc" vbProcedure="false">'[72]Bang chiet tinh TBA'!$AY$51</definedName>
    <definedName function="false" hidden="false" localSheetId="18" name="GO_110" vbProcedure="false">'[175]'!$DS$123</definedName>
    <definedName function="false" hidden="false" localSheetId="18" name="GO_81" vbProcedure="false">'[175]'!$CE$83</definedName>
    <definedName function="false" hidden="false" localSheetId="18" name="GPT_GROUNDING_PT" vbProcedure="false">'[16]NEW-PANEL'!$ID$238</definedName>
    <definedName function="false" hidden="false" localSheetId="18" name="gsktxd" vbProcedure="false">[208]!gsktxd</definedName>
    <definedName function="false" hidden="false" localSheetId="18" name="gtb" vbProcedure="false">'[104]Lç khoan LK1'!$Z$282</definedName>
    <definedName function="false" hidden="false" localSheetId="18" name="h" vbProcedure="false">{"'Sheet1'!$L$16"}</definedName>
    <definedName function="false" hidden="false" localSheetId="18" name="H0_001" vbProcedure="false">[42]Sheet2!$ES$8341:$EV$8344</definedName>
    <definedName function="false" hidden="false" localSheetId="18" name="H0_011" vbProcedure="false">[42]Sheet2!$EW$8345:$EZ$8348</definedName>
    <definedName function="false" hidden="false" localSheetId="18" name="H0_021" vbProcedure="false">[42]Sheet2!$FA$8349:$FD$8352</definedName>
    <definedName function="false" hidden="false" localSheetId="18" name="H0_031" vbProcedure="false">[42]Sheet2!$FE$8353:$FH$8356</definedName>
    <definedName function="false" hidden="false" localSheetId="18" name="h1_" vbProcedure="false">'[108]Xuly Data'!$K$2571</definedName>
    <definedName function="false" hidden="false" localSheetId="18" name="h2_" vbProcedure="false">'[108]Xuly Data'!$L$2828</definedName>
    <definedName function="false" hidden="false" localSheetId="18" name="h3_" vbProcedure="false">'[108]Xuly Data'!$M$3085</definedName>
    <definedName function="false" hidden="false" localSheetId="18" name="h4_" vbProcedure="false">'[108]Xuly Data'!$N$3342</definedName>
    <definedName function="false" hidden="false" localSheetId="18" name="h5_" vbProcedure="false">'[108]Xuly Data'!$O$3599</definedName>
    <definedName function="false" hidden="false" localSheetId="18" name="h6_" vbProcedure="false">'[108]Xuly Data'!$P$3856</definedName>
    <definedName function="false" hidden="false" localSheetId="18" name="h7_" vbProcedure="false">'[108]Xuly Data'!$Q$4113</definedName>
    <definedName function="false" hidden="false" localSheetId="18" name="Hamyen" vbProcedure="false">[47]TTVanChuyen!$H$1800</definedName>
    <definedName function="false" hidden="false" localSheetId="18" name="ha_" vbProcedure="false">'[139]So lieu chung'!$F$262</definedName>
    <definedName function="false" hidden="false" localSheetId="18" name="hb_" vbProcedure="false">'[139]So lieu chung'!$BY$333</definedName>
    <definedName function="false" hidden="false" localSheetId="18" name="hc_" vbProcedure="false">'[139]So lieu chung'!$EB$388</definedName>
    <definedName function="false" hidden="false" localSheetId="18" name="HDCCT" vbProcedure="false">[207]QMCT!$Y$25</definedName>
    <definedName function="false" hidden="false" localSheetId="18" name="HDCD" vbProcedure="false">[207]QMCT!$B$2</definedName>
    <definedName function="false" hidden="false" localSheetId="18" name="HH15HT" vbProcedure="false">'[55]TONGKE-HT'!$BQ$69</definedName>
    <definedName function="false" hidden="false" localSheetId="18" name="HH16HT" vbProcedure="false">'[55]TONGKE-HT'!$BQ$69</definedName>
    <definedName function="false" hidden="false" localSheetId="18" name="HH19HT" vbProcedure="false">'[55]TONGKE-HT'!$BQ$69</definedName>
    <definedName function="false" hidden="false" localSheetId="18" name="HH20HT" vbProcedure="false">'[55]TONGKE-HT'!$BQ$69</definedName>
    <definedName function="false" hidden="false" localSheetId="18" name="hhcv" vbProcedure="false">[153]TTTram!$H$1800</definedName>
    <definedName function="false" hidden="false" localSheetId="18" name="hhda4x6" vbProcedure="false">[153]TTTram!$I$2057</definedName>
    <definedName function="false" hidden="false" localSheetId="18" name="hhxm" vbProcedure="false">[153]TTTram!$G$1543</definedName>
    <definedName function="false" hidden="false" localSheetId="18" name="HKy2" vbProcedure="false">[59]BK04!$H$8</definedName>
    <definedName function="false" hidden="false" localSheetId="18" name="hlp_" vbProcedure="false">'[139]So lieu chung'!$DC$107</definedName>
    <definedName function="false" hidden="false" localSheetId="18" name="hs" vbProcedure="false">[76]BD!$A$1:IV1048576</definedName>
    <definedName function="false" hidden="false" localSheetId="18" name="HSDD" vbProcedure="false">[55]phuluc1!$BQ$69</definedName>
    <definedName function="false" hidden="false" localSheetId="18" name="HSDNmay" vbProcedure="false">[78]BTH!$O$3599</definedName>
    <definedName function="false" hidden="false" localSheetId="18" name="HSDNnc" vbProcedure="false">[78]BTH!$P$3856</definedName>
    <definedName function="false" hidden="false" localSheetId="18" name="HSDNvl" vbProcedure="false">[78]BTH!$Q$4113</definedName>
    <definedName function="false" hidden="false" localSheetId="18" name="HSGG" vbProcedure="false">'[95]'!$A$1</definedName>
    <definedName function="false" hidden="false" localSheetId="18" name="HSMay" vbProcedure="false">[78]BTH!$O$3599</definedName>
    <definedName function="false" hidden="false" localSheetId="18" name="hso7" vbProcedure="false">'[183]Chi phi khac 4.3KH-CP'!$G$7</definedName>
    <definedName function="false" hidden="false" localSheetId="18" name="HSVC3" vbProcedure="false">'[45]'!$C$515</definedName>
    <definedName function="false" hidden="false" localSheetId="18" name="HSvl" vbProcedure="false">[78]BTH!$Q$4113</definedName>
    <definedName function="false" hidden="false" localSheetId="18" name="ht25nc" vbProcedure="false">'[55]lam-moi'!$BQ$69</definedName>
    <definedName function="false" hidden="false" localSheetId="18" name="ht25vl" vbProcedure="false">'[55]lam-moi'!$BQ$69</definedName>
    <definedName function="false" hidden="false" localSheetId="18" name="ht325nc" vbProcedure="false">'[55]lam-moi'!$BQ$69</definedName>
    <definedName function="false" hidden="false" localSheetId="18" name="ht325vl" vbProcedure="false">'[55]lam-moi'!$BQ$69</definedName>
    <definedName function="false" hidden="false" localSheetId="18" name="ht37k" vbProcedure="false">'[55]lam-moi'!$BQ$69</definedName>
    <definedName function="false" hidden="false" localSheetId="18" name="ht37nc" vbProcedure="false">'[55]lam-moi'!$BQ$69</definedName>
    <definedName function="false" hidden="false" localSheetId="18" name="ht50nc" vbProcedure="false">'[55]lam-moi'!$BQ$69</definedName>
    <definedName function="false" hidden="false" localSheetId="18" name="ht50vl" vbProcedure="false">'[55]lam-moi'!$BQ$69</definedName>
    <definedName function="false" hidden="false" localSheetId="18" name="HTML_Control" vbProcedure="false">{"'Sheet1'!$L$16"}</definedName>
    <definedName function="false" hidden="false" localSheetId="18" name="HTNC" vbProcedure="false">'[45]'!$AT$11566</definedName>
    <definedName function="false" hidden="false" localSheetId="18" name="HTVL" vbProcedure="false">'[45]'!$AT$11566</definedName>
    <definedName function="false" hidden="false" localSheetId="18" name="hue" vbProcedure="false">{"'Sheet1'!$L$16"}</definedName>
    <definedName function="false" hidden="false" localSheetId="18" name="huy" vbProcedure="false">{"'Sheet1'!$L$16"}</definedName>
    <definedName function="false" hidden="false" localSheetId="18" name="Hy" vbProcedure="false">'[104]Lç khoan LK1'!$Z$282</definedName>
    <definedName function="false" hidden="false" localSheetId="18" name="H_" vbProcedure="false">[122]Input!$AK$9253</definedName>
    <definedName function="false" hidden="false" localSheetId="18" name="h_2" vbProcedure="false">[106]Sheet1!$Q$17</definedName>
    <definedName function="false" hidden="false" localSheetId="18" name="I2É6" vbProcedure="false">[56]chitimc!$Z$6426</definedName>
    <definedName function="false" hidden="false" localSheetId="18" name="III_a" vbProcedure="false">'[95]'!$AP$10538</definedName>
    <definedName function="false" hidden="false" localSheetId="18" name="III_B" vbProcedure="false">'[95]'!GY52687</definedName>
    <definedName function="false" hidden="false" localSheetId="18" name="III_c" vbProcedure="false">'[95]'!DA$26472</definedName>
    <definedName function="false" hidden="false" localSheetId="18" name="II_A" vbProcedure="false">'[95]'!HX59112</definedName>
    <definedName function="false" hidden="false" localSheetId="18" name="II_B" vbProcedure="false">'[95]'!$H$1800</definedName>
    <definedName function="false" hidden="false" localSheetId="18" name="II_c" vbProcedure="false">'[95]'!$BB$13622</definedName>
    <definedName function="false" hidden="false" localSheetId="18" name="im_" vbProcedure="false">'[139]So lieu chung'!$CL$90</definedName>
    <definedName function="false" hidden="false" localSheetId="18" name="IO" vbProcedure="false">'[11]COAT&amp;WRAP-QIOT-#3'!$BG$59:$BK$63</definedName>
    <definedName function="false" hidden="false" localSheetId="18" name="I_A" vbProcedure="false">'[95]'!$EZ39837</definedName>
    <definedName function="false" hidden="false" localSheetId="18" name="I_B" vbProcedure="false">'[95]'!GN49860</definedName>
    <definedName function="false" hidden="false" localSheetId="18" name="I_c" vbProcedure="false">'[95]'!$E$1029</definedName>
    <definedName function="false" hidden="false" localSheetId="18" name="K0_001" vbProcedure="false">[42]Sheet2!$FI$8357:$FW$8371</definedName>
    <definedName function="false" hidden="false" localSheetId="18" name="K0_011" vbProcedure="false">[42]Sheet2!$FX$8372:$GL$8386</definedName>
    <definedName function="false" hidden="false" localSheetId="18" name="K0_101" vbProcedure="false">[42]Sheet2!$GM$8387:$GX$8398</definedName>
    <definedName function="false" hidden="false" localSheetId="18" name="K0_111" vbProcedure="false">[42]Sheet2!$GY$8399:$HJ$8410</definedName>
    <definedName function="false" hidden="false" localSheetId="18" name="K0_201" vbProcedure="false">[42]Sheet2!$HK$8411:$HV$8422</definedName>
    <definedName function="false" hidden="false" localSheetId="18" name="K0_211" vbProcedure="false">[42]Sheet2!$HW$8423:$IJ$8436</definedName>
    <definedName function="false" hidden="false" localSheetId="18" name="K0_301" vbProcedure="false">[42]Sheet2!$B$8437:$IK$8450</definedName>
    <definedName function="false" hidden="false" localSheetId="18" name="K0_311" vbProcedure="false">[42]Sheet2!$C$8451:$N$8462</definedName>
    <definedName function="false" hidden="false" localSheetId="18" name="K0_400" vbProcedure="false">[42]Sheet2!$O$8463:$AA$8475</definedName>
    <definedName function="false" hidden="false" localSheetId="18" name="K0_410" vbProcedure="false">[42]Sheet2!$AB$8476:$AM$8487</definedName>
    <definedName function="false" hidden="false" localSheetId="18" name="K0_501" vbProcedure="false">[42]Sheet2!$AN$8488:$BA$8501</definedName>
    <definedName function="false" hidden="false" localSheetId="18" name="K0_511" vbProcedure="false">[42]Sheet2!$BB$8502:$BO$8515</definedName>
    <definedName function="false" hidden="false" localSheetId="18" name="K0_61" vbProcedure="false">[42]Sheet2!$BP$8516:$CE$8531</definedName>
    <definedName function="false" hidden="false" localSheetId="18" name="K0_71" vbProcedure="false">[42]Sheet2!$CF$8532:$CS$8545</definedName>
    <definedName function="false" hidden="false" localSheetId="18" name="K1_001" vbProcedure="false">[42]Sheet2!$CT$8546:$CX$8550</definedName>
    <definedName function="false" hidden="false" localSheetId="18" name="K1_021" vbProcedure="false">[42]Sheet2!$CY$8551:$DC$8555</definedName>
    <definedName function="false" hidden="false" localSheetId="18" name="K1_041" vbProcedure="false">[42]Sheet2!$DD$8556:$DH$8560</definedName>
    <definedName function="false" hidden="false" localSheetId="18" name="K1_121" vbProcedure="false">[42]Sheet2!$EC$8581:$EG$8585</definedName>
    <definedName function="false" hidden="false" localSheetId="18" name="K1_201" vbProcedure="false">[42]Sheet2!$DI$8561:$DM$8565</definedName>
    <definedName function="false" hidden="false" localSheetId="18" name="K1_211" vbProcedure="false">[42]Sheet2!$DN$8566:$DR$8570</definedName>
    <definedName function="false" hidden="false" localSheetId="18" name="K1_221" vbProcedure="false">[42]Sheet2!$DS$8571:$DW$8575</definedName>
    <definedName function="false" hidden="false" localSheetId="18" name="K1_301" vbProcedure="false">[42]Sheet2!$DX$8576:$EB$8580</definedName>
    <definedName function="false" hidden="false" localSheetId="18" name="K1_321" vbProcedure="false">[42]Sheet2!$EH$8586:$EL$8590</definedName>
    <definedName function="false" hidden="false" localSheetId="18" name="K1_331" vbProcedure="false">[42]Sheet2!$EM$8591:$EQ$8595</definedName>
    <definedName function="false" hidden="false" localSheetId="18" name="K1_341" vbProcedure="false">[42]Sheet2!$ER$8596:$EV$8600</definedName>
    <definedName function="false" hidden="false" localSheetId="18" name="K1_401" vbProcedure="false">[42]Sheet2!$EW$8601:$FB$8606</definedName>
    <definedName function="false" hidden="false" localSheetId="18" name="K1_411" vbProcedure="false">[42]Sheet2!$FC$8607:$FH$8612</definedName>
    <definedName function="false" hidden="false" localSheetId="18" name="K1_421" vbProcedure="false">[42]Sheet2!$FI$8613:$FN$8618</definedName>
    <definedName function="false" hidden="false" localSheetId="18" name="K1_431" vbProcedure="false">[42]Sheet2!$FO$8619:$FT$8624</definedName>
    <definedName function="false" hidden="false" localSheetId="18" name="K1_441" vbProcedure="false">[42]Sheet2!$FU$8625:$FZ$8630</definedName>
    <definedName function="false" hidden="false" localSheetId="18" name="k2b" vbProcedure="false">'[55]THPDMoi  (2)'!$BQ$69</definedName>
    <definedName function="false" hidden="false" localSheetId="18" name="K2_001" vbProcedure="false">[42]Sheet2!$GA$8631:$GF$8636</definedName>
    <definedName function="false" hidden="false" localSheetId="18" name="K2_011" vbProcedure="false">[42]Sheet2!$GG$8637:$GL$8642</definedName>
    <definedName function="false" hidden="false" localSheetId="18" name="K2_021" vbProcedure="false">[42]Sheet2!$GM$8643:$GR$8648</definedName>
    <definedName function="false" hidden="false" localSheetId="18" name="K2_031" vbProcedure="false">[42]Sheet2!$GS$8649:$GX$8654</definedName>
    <definedName function="false" hidden="false" localSheetId="18" name="K2_041" vbProcedure="false">[42]Sheet2!$GY$8655:$HD$8660</definedName>
    <definedName function="false" hidden="false" localSheetId="18" name="K2_101" vbProcedure="false">[42]Sheet2!$HE$8661:$HJ$8666</definedName>
    <definedName function="false" hidden="false" localSheetId="18" name="K2_111" vbProcedure="false">[42]Sheet2!$HK$8667:$HP$8672</definedName>
    <definedName function="false" hidden="false" localSheetId="18" name="K2_121" vbProcedure="false">[42]Sheet2!$HQ$8673:$HV$8678</definedName>
    <definedName function="false" hidden="false" localSheetId="18" name="K2_131" vbProcedure="false">[42]Sheet2!$HW$8679:$IB$8684</definedName>
    <definedName function="false" hidden="false" localSheetId="18" name="K2_141" vbProcedure="false">[42]Sheet2!$IC$8685:$IH$8690</definedName>
    <definedName function="false" hidden="false" localSheetId="18" name="K2_201" vbProcedure="false">[42]Sheet2!$II$8691:$IN$8696</definedName>
    <definedName function="false" hidden="false" localSheetId="18" name="K2_211" vbProcedure="false">[42]Sheet2!$IO$8697:$IT$8702</definedName>
    <definedName function="false" hidden="false" localSheetId="18" name="K2_221" vbProcedure="false">[42]Sheet2!$D$8703:$IU$8708</definedName>
    <definedName function="false" hidden="false" localSheetId="18" name="K2_231" vbProcedure="false">[42]Sheet2!$E$8709:$J$8714</definedName>
    <definedName function="false" hidden="false" localSheetId="18" name="K2_241" vbProcedure="false">[42]Sheet2!$K$8715:$P$8720</definedName>
    <definedName function="false" hidden="false" localSheetId="18" name="K2_301" vbProcedure="false">[42]Sheet2!$Q$8721:$U$8725</definedName>
    <definedName function="false" hidden="false" localSheetId="18" name="K2_321" vbProcedure="false">[42]Sheet2!$V$8726:$Z$8730</definedName>
    <definedName function="false" hidden="false" localSheetId="18" name="K2_341" vbProcedure="false">[42]Sheet2!$AA$8731:$AE$8735</definedName>
    <definedName function="false" hidden="false" localSheetId="18" name="K2_400" vbProcedure="false">[42]Sheet2!$AF$8736:$AJ$8740</definedName>
    <definedName function="false" hidden="false" localSheetId="18" name="K2_420" vbProcedure="false">[42]Sheet2!$AK$8741:$AO$8745</definedName>
    <definedName function="false" hidden="false" localSheetId="18" name="K2_440" vbProcedure="false">[42]Sheet2!$AP$8746:$AT$8750</definedName>
    <definedName function="false" hidden="false" localSheetId="18" name="K2_500" vbProcedure="false">[42]Sheet2!$AU$8751:$AY$8755</definedName>
    <definedName function="false" hidden="false" localSheetId="18" name="K2_520" vbProcedure="false">[42]Sheet2!$AZ$8756:$BD$8760</definedName>
    <definedName function="false" hidden="false" localSheetId="18" name="K2_540" vbProcedure="false">[42]Sheet2!$BE$8761:$BI$8765</definedName>
    <definedName function="false" hidden="false" localSheetId="18" name="K3_210" vbProcedure="false">[42]Sheet2!$BJ$8766:$BN$8770</definedName>
    <definedName function="false" hidden="false" localSheetId="18" name="K3_220" vbProcedure="false">[42]Sheet2!$BO$8771:$BS$8775</definedName>
    <definedName function="false" hidden="false" localSheetId="18" name="K3_230" vbProcedure="false">[42]Sheet2!$BT$8776:$BX$8780</definedName>
    <definedName function="false" hidden="false" localSheetId="18" name="K3_310" vbProcedure="false">[42]Sheet2!$BY$8781:$CC$8785</definedName>
    <definedName function="false" hidden="false" localSheetId="18" name="K3_320" vbProcedure="false">[42]Sheet2!$CD$8786:$CH$8790</definedName>
    <definedName function="false" hidden="false" localSheetId="18" name="K3_330" vbProcedure="false">[42]Sheet2!$CI$8791:$CM$8795</definedName>
    <definedName function="false" hidden="false" localSheetId="18" name="K3_410" vbProcedure="false">[42]Sheet2!$CN$8796:$CR$8800</definedName>
    <definedName function="false" hidden="false" localSheetId="18" name="K3_430" vbProcedure="false">[42]Sheet2!$CS$8801:$CW$8805</definedName>
    <definedName function="false" hidden="false" localSheetId="18" name="K3_450" vbProcedure="false">[42]Sheet2!$CX$8806:$DB$8810</definedName>
    <definedName function="false" hidden="false" localSheetId="18" name="K4_010" vbProcedure="false">[42]Sheet2!$DC$8811:$DG$8815</definedName>
    <definedName function="false" hidden="false" localSheetId="18" name="K4_020" vbProcedure="false">[42]Sheet2!$DH$8816:$DL$8820</definedName>
    <definedName function="false" hidden="false" localSheetId="18" name="K4_110" vbProcedure="false">[42]Sheet2!$DM$8821:$DR$8826</definedName>
    <definedName function="false" hidden="false" localSheetId="18" name="K4_120" vbProcedure="false">[42]Sheet2!$DS$8827:$DX$8832</definedName>
    <definedName function="false" hidden="false" localSheetId="18" name="K4_210" vbProcedure="false">[42]Sheet2!$DY$8833:$EC$8837</definedName>
    <definedName function="false" hidden="false" localSheetId="18" name="K4_220" vbProcedure="false">[42]Sheet2!$ED$8838:$EH$8842</definedName>
    <definedName function="false" hidden="false" localSheetId="18" name="K4_230" vbProcedure="false">[42]Sheet2!$EI$8843:$EM$8847</definedName>
    <definedName function="false" hidden="false" localSheetId="18" name="K4_240" vbProcedure="false">[42]Sheet2!$F$7174:$H$7176</definedName>
    <definedName function="false" hidden="false" localSheetId="18" name="KCCP_BM" vbProcedure="false">[180]KCCP!$G$7</definedName>
    <definedName function="false" hidden="false" localSheetId="18" name="KCCP_NK" vbProcedure="false">[180]KCCP!$G$7</definedName>
    <definedName function="false" hidden="false" localSheetId="18" name="KCCP_SL" vbProcedure="false">[180]KCCP!$G$7</definedName>
    <definedName function="false" hidden="false" localSheetId="18" name="Key1" vbProcedure="false">[219]BKq2!$AY$51</definedName>
    <definedName function="false" hidden="false" localSheetId="18" name="Key2" vbProcedure="false">[219]BKq2!$AY$51</definedName>
    <definedName function="false" hidden="false" localSheetId="18" name="Key3" vbProcedure="false">[219]BKq2!$AY$51</definedName>
    <definedName function="false" hidden="false" localSheetId="18" name="kh3_0" vbProcedure="false">[151]Sheet1!$BF$570:$BG$571</definedName>
    <definedName function="false" hidden="false" localSheetId="18" name="Khocau" vbProcedure="false">'[108]Xuly Data'!$A$1</definedName>
    <definedName function="false" hidden="false" localSheetId="18" name="kldd1p" vbProcedure="false">'[55]#REF'!$BQ$69</definedName>
    <definedName function="false" hidden="false" localSheetId="18" name="kldd3p" vbProcedure="false">'[55]lam-moi'!$BQ$69</definedName>
    <definedName function="false" hidden="false" localSheetId="18" name="KLGT1" vbProcedure="false">[59]BK04!$A$1</definedName>
    <definedName function="false" hidden="false" localSheetId="18" name="KLGT2" vbProcedure="false">[59]BK04!$A$1</definedName>
    <definedName function="false" hidden="false" localSheetId="18" name="KLGT3" vbProcedure="false">[59]BK04!$A$1</definedName>
    <definedName function="false" hidden="false" localSheetId="18" name="kmong" vbProcedure="false">[55]giathanh1!$BQ$69</definedName>
    <definedName function="false" hidden="false" localSheetId="18" name="kn" vbProcedure="false">[151]Sheet1!$BF$570:$BG$571</definedName>
    <definedName function="false" hidden="false" localSheetId="18" name="kp1ph" vbProcedure="false">'[45]'!$FQ$429</definedName>
    <definedName function="false" hidden="false" localSheetId="18" name="KTHD" vbProcedure="false">'[69]khung ten TD'!$EK$141</definedName>
    <definedName function="false" hidden="false" localSheetId="18" name="lb1_" vbProcedure="false">'[139]So lieu chung'!$DZ$130</definedName>
    <definedName function="false" hidden="false" localSheetId="18" name="lb2_" vbProcedure="false">'[139]So lieu chung'!$EA$131</definedName>
    <definedName function="false" hidden="false" localSheetId="18" name="LC5_total" vbProcedure="false">'[95]'!$B$258</definedName>
    <definedName function="false" hidden="false" localSheetId="18" name="LC_TOTAL" vbProcedure="false">'[126]BOQ-1'!$T$20</definedName>
    <definedName function="false" hidden="false" localSheetId="18" name="Lf" vbProcedure="false">'[110]Check C'!$BD$56</definedName>
    <definedName function="false" hidden="false" localSheetId="18" name="LKVT" vbProcedure="false">[174]CT1!$A$1:IV1048576</definedName>
    <definedName function="false" hidden="false" localSheetId="18" name="ls" vbProcedure="false">[140]Abutment!$AI$35</definedName>
    <definedName function="false" hidden="false" localSheetId="18" name="lsp" vbProcedure="false">[140]Abutment!$CS$97</definedName>
    <definedName function="false" hidden="false" localSheetId="18" name="lsr" vbProcedure="false">[140]Abutment!$AQ$43</definedName>
    <definedName function="false" hidden="false" localSheetId="18" name="lss" vbProcedure="false">[140]Abutment!$CS$97</definedName>
    <definedName function="false" hidden="false" localSheetId="18" name="lt1_" vbProcedure="false">'[139]So lieu chung'!$ER$148</definedName>
    <definedName function="false" hidden="false" localSheetId="18" name="lt2_" vbProcedure="false">'[139]So lieu chung'!$ES$149</definedName>
    <definedName function="false" hidden="false" localSheetId="18" name="Ltt" vbProcedure="false">'[108]Xuly Data'!$D$772</definedName>
    <definedName function="false" hidden="false" localSheetId="18" name="m102bnnc" vbProcedure="false">'[55]lam-moi'!$BQ$69</definedName>
    <definedName function="false" hidden="false" localSheetId="18" name="m102bnvl" vbProcedure="false">'[55]lam-moi'!$BQ$69</definedName>
    <definedName function="false" hidden="false" localSheetId="18" name="m10aamtc" vbProcedure="false">'[55]t-h HA THE'!$BQ$69</definedName>
    <definedName function="false" hidden="false" localSheetId="18" name="m10aanc" vbProcedure="false">'[55]lam-moi'!$BQ$69</definedName>
    <definedName function="false" hidden="false" localSheetId="18" name="m10aavl" vbProcedure="false">'[55]lam-moi'!$BQ$69</definedName>
    <definedName function="false" hidden="false" localSheetId="18" name="m10anc" vbProcedure="false">'[55]lam-moi'!$BQ$69</definedName>
    <definedName function="false" hidden="false" localSheetId="18" name="m10avl" vbProcedure="false">'[55]lam-moi'!$BQ$69</definedName>
    <definedName function="false" hidden="false" localSheetId="18" name="m10banc" vbProcedure="false">'[55]lam-moi'!$BQ$69</definedName>
    <definedName function="false" hidden="false" localSheetId="18" name="m10bavl" vbProcedure="false">'[55]lam-moi'!$BQ$69</definedName>
    <definedName function="false" hidden="false" localSheetId="18" name="M10_1" vbProcedure="false">'[51]Giai trinh'!$FT$176</definedName>
    <definedName function="false" hidden="false" localSheetId="18" name="M10_1a" vbProcedure="false">'[51]Giai trinh'!$FT$176</definedName>
    <definedName function="false" hidden="false" localSheetId="18" name="M10_2" vbProcedure="false">'[51]Giai trinh'!$GV$204</definedName>
    <definedName function="false" hidden="false" localSheetId="18" name="M10_2a" vbProcedure="false">'[51]Giai trinh'!$GV$204</definedName>
    <definedName function="false" hidden="false" localSheetId="18" name="m122bnnc" vbProcedure="false">'[55]lam-moi'!$BQ$69</definedName>
    <definedName function="false" hidden="false" localSheetId="18" name="m122bnvl" vbProcedure="false">'[55]lam-moi'!$BQ$69</definedName>
    <definedName function="false" hidden="false" localSheetId="18" name="m12aanc" vbProcedure="false">'[55]lam-moi'!$BQ$69</definedName>
    <definedName function="false" hidden="false" localSheetId="18" name="m12aavl" vbProcedure="false">'[55]lam-moi'!$BQ$69</definedName>
    <definedName function="false" hidden="false" localSheetId="18" name="m12anc" vbProcedure="false">'[55]lam-moi'!$BQ$69</definedName>
    <definedName function="false" hidden="false" localSheetId="18" name="m12avl" vbProcedure="false">'[55]lam-moi'!$BQ$69</definedName>
    <definedName function="false" hidden="false" localSheetId="18" name="m12banc" vbProcedure="false">'[55]lam-moi'!$BQ$69</definedName>
    <definedName function="false" hidden="false" localSheetId="18" name="m12bavl" vbProcedure="false">'[55]lam-moi'!$BQ$69</definedName>
    <definedName function="false" hidden="false" localSheetId="18" name="m12bbnc" vbProcedure="false">'[55]lam-moi'!$BQ$69</definedName>
    <definedName function="false" hidden="false" localSheetId="18" name="m12bbvl" vbProcedure="false">'[55]lam-moi'!$BQ$69</definedName>
    <definedName function="false" hidden="false" localSheetId="18" name="M12bnnc" vbProcedure="false">'[55]#REF'!$BQ$69</definedName>
    <definedName function="false" hidden="false" localSheetId="18" name="M12bnvl" vbProcedure="false">'[55]#REF'!$BQ$69</definedName>
    <definedName function="false" hidden="false" localSheetId="18" name="M12cbnc" vbProcedure="false">'[45]'!HC53715</definedName>
    <definedName function="false" hidden="false" localSheetId="18" name="M12cbvl" vbProcedure="false">'[45]'!GX52430</definedName>
    <definedName function="false" hidden="false" localSheetId="18" name="m142bnnc" vbProcedure="false">'[55]lam-moi'!$BQ$69</definedName>
    <definedName function="false" hidden="false" localSheetId="18" name="m142bnvl" vbProcedure="false">'[55]lam-moi'!$BQ$69</definedName>
    <definedName function="false" hidden="false" localSheetId="18" name="m14bbnc" vbProcedure="false">'[55]lam-moi'!$BQ$69</definedName>
    <definedName function="false" hidden="false" localSheetId="18" name="M14bbvc" vbProcedure="false">'[55]CHITIET VL-NC-TT -1p'!$BQ$69</definedName>
    <definedName function="false" hidden="false" localSheetId="18" name="m14bbvl" vbProcedure="false">'[55]lam-moi'!$BQ$69</definedName>
    <definedName function="false" hidden="false" localSheetId="18" name="M8a" vbProcedure="false">'[55]THPDMoi  (2)'!$BQ$69</definedName>
    <definedName function="false" hidden="false" localSheetId="18" name="M8aa" vbProcedure="false">'[55]THPDMoi  (2)'!$BQ$69</definedName>
    <definedName function="false" hidden="false" localSheetId="18" name="m8amtc" vbProcedure="false">'[55]t-h HA THE'!$BQ$69</definedName>
    <definedName function="false" hidden="false" localSheetId="18" name="m8anc" vbProcedure="false">'[55]lam-moi'!$BQ$69</definedName>
    <definedName function="false" hidden="false" localSheetId="18" name="m8avl" vbProcedure="false">'[55]lam-moi'!$BQ$69</definedName>
    <definedName function="false" hidden="false" localSheetId="18" name="MaHaRangNam" vbProcedure="false">'[95]'!$A$1:IV1048576</definedName>
    <definedName function="false" hidden="false" localSheetId="18" name="MaHaRangTuan" vbProcedure="false">'[95]'!$A$1:IV1048576</definedName>
    <definedName function="false" hidden="false" localSheetId="18" name="MAT" vbProcedure="false">'[11]COAT&amp;WRAP-QIOT-#3'!$BG$59:$DA$105</definedName>
    <definedName function="false" hidden="false" localSheetId="18" name="MaTuan" vbProcedure="false">'[95]'!$A$1:IV1048576</definedName>
    <definedName function="false" hidden="false" localSheetId="18" name="mbnc" vbProcedure="false">'[55]lam-moi'!$BQ$69</definedName>
    <definedName function="false" hidden="false" localSheetId="18" name="mbvl" vbProcedure="false">'[55]lam-moi'!$BQ$69</definedName>
    <definedName function="false" hidden="false" localSheetId="18" name="MDT" vbProcedure="false">'[51]Giai trinh'!$DC$107</definedName>
    <definedName function="false" hidden="false" localSheetId="18" name="MDTa" vbProcedure="false">'[51]Giai trinh'!$DC$107</definedName>
    <definedName function="false" hidden="false" localSheetId="18" name="MF" vbProcedure="false">'[11]COAT&amp;WRAP-QIOT-#3'!$DC$107:$DI$113</definedName>
    <definedName function="false" hidden="false" localSheetId="18" name="mg" vbProcedure="false">[122]Input!CD$20561</definedName>
    <definedName function="false" hidden="false" localSheetId="18" name="mg1_" vbProcedure="false">[122]Input!CE$20818</definedName>
    <definedName function="false" hidden="false" localSheetId="18" name="mg2_" vbProcedure="false">[122]Input!CF$21075</definedName>
    <definedName function="false" hidden="false" localSheetId="18" name="mmm" vbProcedure="false">[55]giathanh1!$BQ$69</definedName>
    <definedName function="false" hidden="false" localSheetId="18" name="MNTN" vbProcedure="false">'[108]Xuly Data'!$U$5141</definedName>
    <definedName function="false" hidden="false" localSheetId="18" name="MNTT" vbProcedure="false">'[108]Xuly Data'!$I$2057</definedName>
    <definedName function="false" hidden="false" localSheetId="18" name="MoM0" vbProcedure="false">[119]CHITIET!DX$32383</definedName>
    <definedName function="false" hidden="false" localSheetId="18" name="mp1x25" vbProcedure="false">'[55]dongia (2)'!$BQ$69</definedName>
    <definedName function="false" hidden="false" localSheetId="18" name="MTC1P" vbProcedure="false">'[55]TONG HOP VL-NC TT'!$BQ$69</definedName>
    <definedName function="false" hidden="false" localSheetId="18" name="MTC3P" vbProcedure="false">'[55]TONG HOP VL-NC TT'!$BQ$69</definedName>
    <definedName function="false" hidden="false" localSheetId="18" name="MTCMB" vbProcedure="false">'[55]#REF'!$BQ$69</definedName>
    <definedName function="false" hidden="false" localSheetId="18" name="mtr" vbProcedure="false">'[55]TH XL'!$BQ$69</definedName>
    <definedName function="false" hidden="false" localSheetId="18" name="m_1" vbProcedure="false">[122]Input!$AD$7454</definedName>
    <definedName function="false" hidden="false" localSheetId="18" name="m_2" vbProcedure="false">[122]Input!$AF$7968</definedName>
    <definedName function="false" hidden="false" localSheetId="18" name="m_3" vbProcedure="false">[122]Input!$AG$8225</definedName>
    <definedName function="false" hidden="false" localSheetId="18" name="m_4" vbProcedure="false">[122]Input!$AB$6940</definedName>
    <definedName function="false" hidden="false" localSheetId="18" name="n1pig" vbProcedure="false">'[45]'!$O$3599</definedName>
    <definedName function="false" hidden="false" localSheetId="18" name="n1pignc" vbProcedure="false">'[55]lam-moi'!$BQ$69</definedName>
    <definedName function="false" hidden="false" localSheetId="18" name="n1pigvl" vbProcedure="false">'[55]lam-moi'!$BQ$69</definedName>
    <definedName function="false" hidden="false" localSheetId="18" name="n1pind" vbProcedure="false">'[45]'!$R$4370</definedName>
    <definedName function="false" hidden="false" localSheetId="18" name="n1pindnc" vbProcedure="false">'[55]lam-moi'!$BQ$69</definedName>
    <definedName function="false" hidden="false" localSheetId="18" name="n1pindvl" vbProcedure="false">'[55]lam-moi'!$BQ$69</definedName>
    <definedName function="false" hidden="false" localSheetId="18" name="n1ping" vbProcedure="false">'[45]'!$P$3856</definedName>
    <definedName function="false" hidden="false" localSheetId="18" name="n1pingnc" vbProcedure="false">'[55]lam-moi'!$BQ$69</definedName>
    <definedName function="false" hidden="false" localSheetId="18" name="n1pingvl" vbProcedure="false">'[55]lam-moi'!$BQ$69</definedName>
    <definedName function="false" hidden="false" localSheetId="18" name="n1pint" vbProcedure="false">'[45]'!$Q$4113</definedName>
    <definedName function="false" hidden="false" localSheetId="18" name="n1pintnc" vbProcedure="false">'[55]lam-moi'!$BQ$69</definedName>
    <definedName function="false" hidden="false" localSheetId="18" name="n1pintvl" vbProcedure="false">'[55]lam-moi'!$BQ$69</definedName>
    <definedName function="false" hidden="false" localSheetId="18" name="n24nc" vbProcedure="false">'[55]lam-moi'!$BQ$69</definedName>
    <definedName function="false" hidden="false" localSheetId="18" name="n24vl" vbProcedure="false">'[55]lam-moi'!$BQ$69</definedName>
    <definedName function="false" hidden="false" localSheetId="18" name="n2mignc" vbProcedure="false">'[55]lam-moi'!$BQ$69</definedName>
    <definedName function="false" hidden="false" localSheetId="18" name="n2migvl" vbProcedure="false">'[55]lam-moi'!$BQ$69</definedName>
    <definedName function="false" hidden="false" localSheetId="18" name="n2min1nc" vbProcedure="false">'[55]lam-moi'!$BQ$69</definedName>
    <definedName function="false" hidden="false" localSheetId="18" name="n2min1vl" vbProcedure="false">'[55]lam-moi'!$BQ$69</definedName>
    <definedName function="false" hidden="false" localSheetId="18" name="nc" vbProcedure="false">'[62]'!$M$3085</definedName>
    <definedName function="false" hidden="false" localSheetId="18" name="nc1nc" vbProcedure="false">'[55]lam-moi'!$BQ$69</definedName>
    <definedName function="false" hidden="false" localSheetId="18" name="nc1vl" vbProcedure="false">'[55]lam-moi'!$BQ$69</definedName>
    <definedName function="false" hidden="false" localSheetId="18" name="NC200" vbProcedure="false">[128]TT35!$S$19</definedName>
    <definedName function="false" hidden="false" localSheetId="18" name="nc24nc" vbProcedure="false">'[55]lam-moi'!$BQ$69</definedName>
    <definedName function="false" hidden="false" localSheetId="18" name="nc24vl" vbProcedure="false">'[55]lam-moi'!$BQ$69</definedName>
    <definedName function="false" hidden="false" localSheetId="18" name="nc3p" vbProcedure="false">'[45]'!$S$4627</definedName>
    <definedName function="false" hidden="false" localSheetId="18" name="NCBD100" vbProcedure="false">'[45]'!$Q$4113</definedName>
    <definedName function="false" hidden="false" localSheetId="18" name="NCBD200" vbProcedure="false">'[45]'!$AB$6940</definedName>
    <definedName function="false" hidden="false" localSheetId="18" name="NCBD250" vbProcedure="false">'[45]'!$AI$8739</definedName>
    <definedName function="false" hidden="false" localSheetId="18" name="nccc2" vbProcedure="false">'[141]nhan cong'!$AM$39</definedName>
    <definedName function="false" hidden="false" localSheetId="18" name="ncdd" vbProcedure="false">'[55]TH XL'!$BQ$69</definedName>
    <definedName function="false" hidden="false" localSheetId="18" name="NCDD2" vbProcedure="false">'[55]TH XL'!$BQ$69</definedName>
    <definedName function="false" hidden="false" localSheetId="18" name="NCL100" vbProcedure="false">'[45]'!$K$2571</definedName>
    <definedName function="false" hidden="false" localSheetId="18" name="NCL200" vbProcedure="false">'[45]'!$Z$6426</definedName>
    <definedName function="false" hidden="false" localSheetId="18" name="NCL250" vbProcedure="false">'[45]'!$AP$10538</definedName>
    <definedName function="false" hidden="false" localSheetId="18" name="nctr" vbProcedure="false">'[55]TH XL'!$BQ$69</definedName>
    <definedName function="false" hidden="false" localSheetId="18" name="nc_betong200" vbProcedure="false">'[61]TT-35KV+TBA'!$AQ$10795</definedName>
    <definedName function="false" hidden="false" localSheetId="18" name="nc_btm10" vbProcedure="false">'[62]'!$M$3085</definedName>
    <definedName function="false" hidden="false" localSheetId="18" name="NC_M10_1" vbProcedure="false">'[51]Giai trinh'!$GU$203</definedName>
    <definedName function="false" hidden="false" localSheetId="18" name="NC_M10_2" vbProcedure="false">'[51]Giai trinh'!$HY$233</definedName>
    <definedName function="false" hidden="false" localSheetId="18" name="NC_MDT" vbProcedure="false">'[51]Giai trinh'!$EE$135</definedName>
    <definedName function="false" hidden="false" localSheetId="18" name="nd_8" vbProcedure="false">'[137]14.MMUS GIUA NHIP'!$BK$63</definedName>
    <definedName function="false" hidden="false" localSheetId="18" name="nd_9" vbProcedure="false">'[137]14.MMUS GIUA NHIP'!$BE$57</definedName>
    <definedName function="false" hidden="false" localSheetId="18" name="ng" vbProcedure="false">[122]Input!CD$20561</definedName>
    <definedName function="false" hidden="false" localSheetId="18" name="ng1_" vbProcedure="false">[122]Input!CE$20818</definedName>
    <definedName function="false" hidden="false" localSheetId="18" name="ng2_" vbProcedure="false">[122]Input!CF$21075</definedName>
    <definedName function="false" hidden="false" localSheetId="18" name="nhn" vbProcedure="false">'[45]'!$L$2828</definedName>
    <definedName function="false" hidden="false" localSheetId="18" name="nhnnc" vbProcedure="false">'[55]lam-moi'!$BQ$69</definedName>
    <definedName function="false" hidden="false" localSheetId="18" name="nhnvl" vbProcedure="false">'[55]lam-moi'!$BQ$69</definedName>
    <definedName function="false" hidden="false" localSheetId="18" name="nig" vbProcedure="false">'[45]'!$D$772</definedName>
    <definedName function="false" hidden="false" localSheetId="18" name="nightnc" vbProcedure="false">[55]gtrinh!$BQ$69</definedName>
    <definedName function="false" hidden="false" localSheetId="18" name="nightvl" vbProcedure="false">[55]gtrinh!$BQ$69</definedName>
    <definedName function="false" hidden="false" localSheetId="18" name="nin" vbProcedure="false">'[45]'!$E$1029</definedName>
    <definedName function="false" hidden="false" localSheetId="18" name="nin14nc3p" vbProcedure="false">'[45]'!$AK$9253</definedName>
    <definedName function="false" hidden="false" localSheetId="18" name="nin14vl3p" vbProcedure="false">'[45]'!$X$5912</definedName>
    <definedName function="false" hidden="false" localSheetId="18" name="nin190" vbProcedure="false">'[45]'!$F$1286</definedName>
    <definedName function="false" hidden="false" localSheetId="18" name="nin190nc" vbProcedure="false">'[55]lam-moi'!$BQ$69</definedName>
    <definedName function="false" hidden="false" localSheetId="18" name="nin190nc3p" vbProcedure="false">'[45]'!DG$28014</definedName>
    <definedName function="false" hidden="false" localSheetId="18" name="nin190vl" vbProcedure="false">'[55]lam-moi'!$BQ$69</definedName>
    <definedName function="false" hidden="false" localSheetId="18" name="nin190vl3p" vbProcedure="false">'[45]'!CT$24673</definedName>
    <definedName function="false" hidden="false" localSheetId="18" name="nin1pnc" vbProcedure="false">'[55]lam-moi'!$BQ$69</definedName>
    <definedName function="false" hidden="false" localSheetId="18" name="nin1pvl" vbProcedure="false">'[55]lam-moi'!$BQ$69</definedName>
    <definedName function="false" hidden="false" localSheetId="18" name="nin290nc3p" vbProcedure="false">'[45]'!$EB33669</definedName>
    <definedName function="false" hidden="false" localSheetId="18" name="nin290vl3p" vbProcedure="false">'[45]'!DT$31355</definedName>
    <definedName function="false" hidden="false" localSheetId="18" name="nind" vbProcedure="false">'[45]'!$G$1543</definedName>
    <definedName function="false" hidden="false" localSheetId="18" name="nindnc" vbProcedure="false">'[55]lam-moi'!$BQ$69</definedName>
    <definedName function="false" hidden="false" localSheetId="18" name="nindnc3p" vbProcedure="false">'[45]'!$EZ39837</definedName>
    <definedName function="false" hidden="false" localSheetId="18" name="nindvl" vbProcedure="false">'[55]lam-moi'!$BQ$69</definedName>
    <definedName function="false" hidden="false" localSheetId="18" name="nindvl3p" vbProcedure="false">'[45]'!$EO37010</definedName>
    <definedName function="false" hidden="false" localSheetId="18" name="ninnc" vbProcedure="false">'[55]lam-moi'!$BQ$69</definedName>
    <definedName function="false" hidden="false" localSheetId="18" name="ninnc3p" vbProcedure="false">'[45]'!CG$21332</definedName>
    <definedName function="false" hidden="false" localSheetId="18" name="ninvl" vbProcedure="false">'[55]lam-moi'!$BQ$69</definedName>
    <definedName function="false" hidden="false" localSheetId="18" name="ninvl3p" vbProcedure="false">'[45]'!BV$18505</definedName>
    <definedName function="false" hidden="false" localSheetId="18" name="nl" vbProcedure="false">'[45]'!$M$3085</definedName>
    <definedName function="false" hidden="false" localSheetId="18" name="NL12nc" vbProcedure="false">'[55]#REF'!$BQ$69</definedName>
    <definedName function="false" hidden="false" localSheetId="18" name="NL12vl" vbProcedure="false">'[55]#REF'!$BQ$69</definedName>
    <definedName function="false" hidden="false" localSheetId="18" name="nl1p" vbProcedure="false">'[45]'!$N$3342</definedName>
    <definedName function="false" hidden="false" localSheetId="18" name="nlht" vbProcedure="false">'[55]THPDMoi  (2)'!$BQ$69</definedName>
    <definedName function="false" hidden="false" localSheetId="18" name="nlmtc" vbProcedure="false">'[55]t-h HA THE'!$BQ$69</definedName>
    <definedName function="false" hidden="false" localSheetId="18" name="nlnc" vbProcedure="false">'[55]lam-moi'!$BQ$69</definedName>
    <definedName function="false" hidden="false" localSheetId="18" name="nlvl" vbProcedure="false">'[55]lam-moi'!$BQ$69</definedName>
    <definedName function="false" hidden="false" localSheetId="18" name="Nms" vbProcedure="false">'[95]'!$BB$54</definedName>
    <definedName function="false" hidden="false" localSheetId="18" name="nn" vbProcedure="false">'[45]'!$H$1800</definedName>
    <definedName function="false" hidden="false" localSheetId="18" name="nn1p" vbProcedure="false">'[45]'!$C$515</definedName>
    <definedName function="false" hidden="false" localSheetId="18" name="nnnc" vbProcedure="false">'[55]lam-moi'!$BQ$69</definedName>
    <definedName function="false" hidden="false" localSheetId="18" name="nnnc3p" vbProcedure="false">'[45]'!$BF$14650</definedName>
    <definedName function="false" hidden="false" localSheetId="18" name="nnvl" vbProcedure="false">'[55]lam-moi'!$BQ$69</definedName>
    <definedName function="false" hidden="false" localSheetId="18" name="nnvl3p" vbProcedure="false">'[45]'!$AV$12080</definedName>
    <definedName function="false" hidden="false" localSheetId="18" name="NQQH" vbProcedure="false">'[96]Dt 2001'!$A$1</definedName>
    <definedName function="false" hidden="false" localSheetId="18" name="NSNN" vbProcedure="false">'[96]Dt 2001'!$A$1</definedName>
    <definedName function="false" hidden="false" localSheetId="18" name="NToS" vbProcedure="false">[223]!NToS</definedName>
    <definedName function="false" hidden="false" localSheetId="18" name="nv" vbProcedure="false">[122]Input!CV$25187</definedName>
    <definedName function="false" hidden="false" localSheetId="18" name="nx" vbProcedure="false">'[55]THPDMoi  (2)'!$BQ$69</definedName>
    <definedName function="false" hidden="false" localSheetId="18" name="nxmtc" vbProcedure="false">'[55]t-h HA THE'!$BQ$69</definedName>
    <definedName function="false" hidden="false" localSheetId="18" name="n_d1" vbProcedure="false">[122]Input!CO$23388</definedName>
    <definedName function="false" hidden="false" localSheetId="18" name="n_d2" vbProcedure="false">[122]Input!CP$23645</definedName>
    <definedName function="false" hidden="false" localSheetId="18" name="o" vbProcedure="false">'[11]PNT-QUOT-#3'!$D$4:$F$6</definedName>
    <definedName function="false" hidden="false" localSheetId="18" name="ong" vbProcedure="false">[106]Sheet1!$R$18</definedName>
    <definedName function="false" hidden="false" localSheetId="18" name="osc" vbProcedure="false">'[55]THPDMoi  (2)'!$BQ$69</definedName>
    <definedName function="false" hidden="false" localSheetId="18" name="OTHER_PANEL" vbProcedure="false">'[16]NEW-PANEL'!$CG$341</definedName>
    <definedName function="false" hidden="false" localSheetId="18" name="oto10" vbProcedure="false">[24]VL!$CD$82</definedName>
    <definedName function="false" hidden="false" localSheetId="18" name="P" vbProcedure="false">'[11]PNT-QUOT-#3'!$D$4:$F$6</definedName>
    <definedName function="false" hidden="false" localSheetId="18" name="p1_" vbProcedure="false">'[139]So lieu chung'!$CT$98</definedName>
    <definedName function="false" hidden="false" localSheetId="18" name="p2_" vbProcedure="false">'[139]So lieu chung'!$CU$99</definedName>
    <definedName function="false" hidden="false" localSheetId="18" name="pa_" vbProcedure="false">'[139]So lieu chung'!$P$272</definedName>
    <definedName function="false" hidden="false" localSheetId="18" name="PC" vbProcedure="false">'[96]Dt 2001'!$A$1</definedName>
    <definedName function="false" hidden="false" localSheetId="18" name="Pd" vbProcedure="false">'[95]'!$U$5141</definedName>
    <definedName function="false" hidden="false" localSheetId="18" name="PEJM" vbProcedure="false">'[11]COAT&amp;WRAP-QIOT-#3'!$DY$129:$FF$162</definedName>
    <definedName function="false" hidden="false" localSheetId="18" name="pejm1" vbProcedure="false">'[11]COAT&amp;WRAP-QIOT-#3'!$DY$129:$FF$162</definedName>
    <definedName function="false" hidden="false" localSheetId="18" name="PF" vbProcedure="false">'[11]PNT-QUOT-#3'!$B$2</definedName>
    <definedName function="false" hidden="false" localSheetId="18" name="PileType" vbProcedure="false">'[95]'!$J$2314</definedName>
    <definedName function="false" hidden="false" localSheetId="18" name="PL16" vbProcedure="false">'[11]COAT&amp;WRAP-QIOT-#3'!$BG$59:$BK$63</definedName>
    <definedName function="false" hidden="false" localSheetId="18" name="PL_???___P_B____REST_P_B__????" vbProcedure="false">'[60]NEW-PANEL'!CI$21846</definedName>
    <definedName function="false" hidden="false" localSheetId="18" name="PL_指示燈___P_B____REST_P_B__壓扣開關" vbProcedure="false">'[16]NEW-PANEL'!$CH$342</definedName>
    <definedName function="false" hidden="false" localSheetId="18" name="pp" vbProcedure="false">'[19]PNT-QUOT-#3'!$B$2</definedName>
    <definedName function="false" hidden="false" localSheetId="18" name="ppc" vbProcedure="false">'[20]NEW-PANEL'!$CH$342</definedName>
    <definedName function="false" hidden="false" localSheetId="18" name="print" vbProcedure="false">'[167]'!$B$2</definedName>
    <definedName function="false" hidden="false" localSheetId="18" name="print1" vbProcedure="false">'[178]chi tiet z'!$B$2</definedName>
    <definedName function="false" hidden="false" localSheetId="18" name="print_title" vbProcedure="false">[118]khluong!$J$10</definedName>
    <definedName function="false" hidden="false" localSheetId="18" name="pt" vbProcedure="false">'[117]'!$F$6</definedName>
    <definedName function="false" hidden="false" localSheetId="18" name="Q" vbProcedure="false">[55]giathanh1!$BQ$69</definedName>
    <definedName function="false" hidden="false" localSheetId="18" name="ql" vbProcedure="false">'[79]De Bai'!$C$3:$D$4</definedName>
    <definedName function="false" hidden="false" localSheetId="18" name="qlda" vbProcedure="false">[208]!qlda</definedName>
    <definedName function="false" hidden="false" localSheetId="18" name="qu" vbProcedure="false">'[95]'!$T$4884</definedName>
    <definedName function="false" hidden="false" localSheetId="18" name="qx" vbProcedure="false">'[79]De Bai'!$C$3:$D$4</definedName>
    <definedName function="false" hidden="false" localSheetId="18" name="R00" vbProcedure="false">'[137]4.HSPBngang'!$K$11</definedName>
    <definedName function="false" hidden="false" localSheetId="18" name="R00t" vbProcedure="false">'[137]4.HSPBngang'!$J$10</definedName>
    <definedName function="false" hidden="false" localSheetId="18" name="R0_1" vbProcedure="false">'[137]4.HSPBngang'!$L$12</definedName>
    <definedName function="false" hidden="false" localSheetId="18" name="R0_2" vbProcedure="false">'[137]4.HSPBngang'!$M$13</definedName>
    <definedName function="false" hidden="false" localSheetId="18" name="rack1" vbProcedure="false">'[55]THPDMoi  (2)'!$BQ$69</definedName>
    <definedName function="false" hidden="false" localSheetId="18" name="rack2" vbProcedure="false">'[55]THPDMoi  (2)'!$BQ$69</definedName>
    <definedName function="false" hidden="false" localSheetId="18" name="rack3" vbProcedure="false">'[55]THPDMoi  (2)'!$BQ$69</definedName>
    <definedName function="false" hidden="false" localSheetId="18" name="rack4" vbProcedure="false">'[55]THPDMoi  (2)'!$BQ$69</definedName>
    <definedName function="false" hidden="false" localSheetId="18" name="ra_" vbProcedure="false">'[139]So lieu chung'!$S$275</definedName>
    <definedName function="false" hidden="false" localSheetId="18" name="rb_" vbProcedure="false">'[139]So lieu chung'!$CL$346</definedName>
    <definedName function="false" hidden="false" localSheetId="18" name="rc_" vbProcedure="false">'[139]So lieu chung'!$EO$401</definedName>
    <definedName function="false" hidden="false" localSheetId="18" name="Rdtc" vbProcedure="false">'[137]14.MMUS GIUA NHIP'!$CJ$88</definedName>
    <definedName function="false" hidden="false" localSheetId="18" name="ri" vbProcedure="false">'[137]6.Tinh tai'!$AE$31</definedName>
    <definedName function="false" hidden="false" localSheetId="18" name="RT" vbProcedure="false">'[11]COAT&amp;WRAP-QIOT-#3'!$AZ$52:$BA$53</definedName>
    <definedName function="false" hidden="false" localSheetId="18" name="rt1" vbProcedure="false">'[11]COAT&amp;WRAP-QIOT-#3'!$AZ$52:$BA$53</definedName>
    <definedName function="false" hidden="false" localSheetId="18" name="Rtd" vbProcedure="false">'[137]2 NSl'!$A$769</definedName>
    <definedName function="false" hidden="false" localSheetId="18" name="R_" vbProcedure="false">'[193]MAIN GATE HOUSE'!$X$24</definedName>
    <definedName function="false" hidden="false" localSheetId="18" name="s75F29" vbProcedure="false">[75]chitiet!$AB$6940</definedName>
    <definedName function="false" hidden="false" localSheetId="18" name="San_truoc" vbProcedure="false">[65]tienluong!$CM$91</definedName>
    <definedName function="false" hidden="false" localSheetId="18" name="sat" vbProcedure="false">[153]TTTram!$J$2314</definedName>
    <definedName function="false" hidden="false" localSheetId="18" name="sat10" vbProcedure="false">'[72]Bang chiet tinh TBA'!$AU$47</definedName>
    <definedName function="false" hidden="false" localSheetId="18" name="sat12" vbProcedure="false">'[72]Bang chiet tinh TBA'!$S$19</definedName>
    <definedName function="false" hidden="false" localSheetId="18" name="sat14" vbProcedure="false">'[72]Bang chiet tinh TBA'!$AV$48</definedName>
    <definedName function="false" hidden="false" localSheetId="18" name="sat16" vbProcedure="false">'[72]Bang chiet tinh TBA'!$AS$45</definedName>
    <definedName function="false" hidden="false" localSheetId="18" name="sat20" vbProcedure="false">'[72]Bang chiet tinh TBA'!$AW$49</definedName>
    <definedName function="false" hidden="false" localSheetId="18" name="sat8" vbProcedure="false">'[72]Bang chiet tinh TBA'!$AT$46</definedName>
    <definedName function="false" hidden="false" localSheetId="18" name="satu" vbProcedure="false">'[72]Bang chiet tinh TBA'!$X$24</definedName>
    <definedName function="false" hidden="false" localSheetId="18" name="sa_" vbProcedure="false">'[139]So lieu chung'!$AN$296</definedName>
    <definedName function="false" hidden="false" localSheetId="18" name="sb_8" vbProcedure="false">'[137]14.MMUS GIUA NHIP'!$BK$63</definedName>
    <definedName function="false" hidden="false" localSheetId="18" name="sb_8g" vbProcedure="false">'[137]15.MMUS GOI'!$BN$66</definedName>
    <definedName function="false" hidden="false" localSheetId="18" name="sb_9" vbProcedure="false">'[137]14.MMUS GIUA NHIP'!$BE$57</definedName>
    <definedName function="false" hidden="false" localSheetId="18" name="sb_9g" vbProcedure="false">'[137]15.MMUS GOI'!$BG$59</definedName>
    <definedName function="false" hidden="false" localSheetId="18" name="scm" vbProcedure="false">'[142]nhan cong'!$BD$56</definedName>
    <definedName function="false" hidden="false" localSheetId="18" name="sd3p" vbProcedure="false">'[55]lam-moi'!$BQ$69</definedName>
    <definedName function="false" hidden="false" localSheetId="18" name="SDDL" vbProcedure="false">[207]QMCT!$GV$204</definedName>
    <definedName function="false" hidden="false" localSheetId="18" name="sdfs" vbProcedure="false">'[142]nhan cong'!$BD$56</definedName>
    <definedName function="false" hidden="false" localSheetId="18" name="sdsf" vbProcedure="false">[177]KCCP!$G$7</definedName>
    <definedName function="false" hidden="false" localSheetId="18" name="sg" vbProcedure="false">[122]Input!CD$20561</definedName>
    <definedName function="false" hidden="false" localSheetId="18" name="sg1_" vbProcedure="false">[122]Input!CE$20818</definedName>
    <definedName function="false" hidden="false" localSheetId="18" name="sg2_" vbProcedure="false">[122]Input!CF$21075</definedName>
    <definedName function="false" hidden="false" localSheetId="18" name="sgnc" vbProcedure="false">[55]gtrinh!$BQ$69</definedName>
    <definedName function="false" hidden="false" localSheetId="18" name="sgvl" vbProcedure="false">[55]gtrinh!$BQ$69</definedName>
    <definedName function="false" hidden="false" localSheetId="18" name="sht" vbProcedure="false">'[55]THPDMoi  (2)'!$BQ$69</definedName>
    <definedName function="false" hidden="false" localSheetId="18" name="sht3p" vbProcedure="false">'[55]lam-moi'!$BQ$69</definedName>
    <definedName function="false" hidden="false" localSheetId="18" name="skd" vbProcedure="false">[30]gVL!$X$24</definedName>
    <definedName function="false" hidden="false" localSheetId="18" name="SN3" vbProcedure="false">'[45]'!$A$1</definedName>
    <definedName function="false" hidden="false" localSheetId="18" name="SoilType" vbProcedure="false">'[95]'!$CK$89</definedName>
    <definedName function="false" hidden="false" localSheetId="18" name="Solan" vbProcedure="false">'[108]Xuly Data'!$F$1286</definedName>
    <definedName function="false" hidden="false" localSheetId="18" name="sonduong" vbProcedure="false">[47]TTVanChuyen!$G$1543</definedName>
    <definedName function="false" hidden="false" localSheetId="18" name="SP" vbProcedure="false">'[11]PNT-QUOT-#3'!$A$1</definedName>
    <definedName function="false" hidden="false" localSheetId="18" name="spk1p" vbProcedure="false">'[55]#REF'!$BQ$69</definedName>
    <definedName function="false" hidden="false" localSheetId="18" name="spk3p" vbProcedure="false">'[55]lam-moi'!$BQ$69</definedName>
    <definedName function="false" hidden="false" localSheetId="18" name="st3p" vbProcedure="false">'[55]lam-moi'!$BQ$69</definedName>
    <definedName function="false" hidden="false" localSheetId="18" name="sv" vbProcedure="false">[122]Input!CV$25187</definedName>
    <definedName function="false" hidden="false" localSheetId="18" name="svn" vbProcedure="false">[122]Input!CV$25187</definedName>
    <definedName function="false" hidden="false" localSheetId="18" name="sw70609" vbProcedure="false">[198]MTP!$AA$1819</definedName>
    <definedName function="false" hidden="false" localSheetId="18" name="s_0" vbProcedure="false">'[104]Lç khoan LK1'!$FV$434</definedName>
    <definedName function="false" hidden="false" localSheetId="18" name="s_0cd" vbProcedure="false">'[137]17.US CHU tho a_b'!$GF$444</definedName>
    <definedName function="false" hidden="false" localSheetId="18" name="s_1" vbProcedure="false">'[104]Lç khoan LK1'!$FW$435</definedName>
    <definedName function="false" hidden="false" localSheetId="18" name="s_58" vbProcedure="false">'[137]14.MMUS GIUA NHIP'!$AJ$36</definedName>
    <definedName function="false" hidden="false" localSheetId="18" name="s_58g" vbProcedure="false">'[137]15.MMUS GOI'!$AL$38</definedName>
    <definedName function="false" hidden="false" localSheetId="18" name="s_59" vbProcedure="false">'[137]14.MMUS GIUA NHIP'!$AK$37</definedName>
    <definedName function="false" hidden="false" localSheetId="18" name="s_59g" vbProcedure="false">'[137]15.MMUS GOI'!$AM$39</definedName>
    <definedName function="false" hidden="false" localSheetId="18" name="s_Icd" vbProcedure="false">'[137]17.US CHU tho a_b'!$GG$445</definedName>
    <definedName function="false" hidden="false" localSheetId="18" name="t101p" vbProcedure="false">'[45]'!$V$5398</definedName>
    <definedName function="false" hidden="false" localSheetId="18" name="t103p" vbProcedure="false">'[45]'!$S$4627</definedName>
    <definedName function="false" hidden="false" localSheetId="18" name="t105mnc" vbProcedure="false">'[55]thao-go'!$BQ$69</definedName>
    <definedName function="false" hidden="false" localSheetId="18" name="t10m" vbProcedure="false">'[55]lam-moi'!$BQ$69</definedName>
    <definedName function="false" hidden="false" localSheetId="18" name="t10nc" vbProcedure="false">'[55]lam-moi'!$BQ$69</definedName>
    <definedName function="false" hidden="false" localSheetId="18" name="t10ncm" vbProcedure="false">'[55]lam-moi'!$BQ$69</definedName>
    <definedName function="false" hidden="false" localSheetId="18" name="t10vl" vbProcedure="false">'[55]lam-moi'!$BQ$69</definedName>
    <definedName function="false" hidden="false" localSheetId="18" name="t121p" vbProcedure="false">'[45]'!$W$5655</definedName>
    <definedName function="false" hidden="false" localSheetId="18" name="t123p" vbProcedure="false">'[45]'!$T$4884</definedName>
    <definedName function="false" hidden="false" localSheetId="18" name="t12m" vbProcedure="false">'[55]lam-moi'!$BQ$69</definedName>
    <definedName function="false" hidden="false" localSheetId="18" name="t12mnc" vbProcedure="false">'[55]thao-go'!$BQ$69</definedName>
    <definedName function="false" hidden="false" localSheetId="18" name="t12nc" vbProcedure="false">'[55]lam-moi'!$BQ$69</definedName>
    <definedName function="false" hidden="false" localSheetId="18" name="t12ncm" vbProcedure="false">'[55]lam-moi'!$BQ$69</definedName>
    <definedName function="false" hidden="false" localSheetId="18" name="t12vl" vbProcedure="false">'[55]lam-moi'!$BQ$69</definedName>
    <definedName function="false" hidden="false" localSheetId="18" name="t141p" vbProcedure="false">'[45]'!$X$5912</definedName>
    <definedName function="false" hidden="false" localSheetId="18" name="t143p" vbProcedure="false">'[45]'!$U$5141</definedName>
    <definedName function="false" hidden="false" localSheetId="18" name="t14m" vbProcedure="false">'[55]lam-moi'!$BQ$69</definedName>
    <definedName function="false" hidden="false" localSheetId="18" name="t14mnc" vbProcedure="false">'[55]thao-go'!$BQ$69</definedName>
    <definedName function="false" hidden="false" localSheetId="18" name="t14nc" vbProcedure="false">'[55]lam-moi'!$BQ$69</definedName>
    <definedName function="false" hidden="false" localSheetId="18" name="t14ncm" vbProcedure="false">'[55]lam-moi'!$BQ$69</definedName>
    <definedName function="false" hidden="false" localSheetId="18" name="T14vc" vbProcedure="false">'[55]CHITIET VL-NC-TT -1p'!$BQ$69</definedName>
    <definedName function="false" hidden="false" localSheetId="18" name="t14vl" vbProcedure="false">'[55]lam-moi'!$BQ$69</definedName>
    <definedName function="false" hidden="false" localSheetId="18" name="T203P" vbProcedure="false">[55]VC!$BQ$69</definedName>
    <definedName function="false" hidden="false" localSheetId="18" name="t20m" vbProcedure="false">'[55]lam-moi'!$BQ$69</definedName>
    <definedName function="false" hidden="false" localSheetId="18" name="t20ncm" vbProcedure="false">'[55]lam-moi'!$BQ$69</definedName>
    <definedName function="false" hidden="false" localSheetId="18" name="t7m" vbProcedure="false">'[55]THPDMoi  (2)'!$BQ$69</definedName>
    <definedName function="false" hidden="false" localSheetId="18" name="t7nc" vbProcedure="false">'[55]lam-moi'!$BQ$69</definedName>
    <definedName function="false" hidden="false" localSheetId="18" name="t7vl" vbProcedure="false">'[55]lam-moi'!$BQ$69</definedName>
    <definedName function="false" hidden="false" localSheetId="18" name="t84mnc" vbProcedure="false">'[55]thao-go'!$BQ$69</definedName>
    <definedName function="false" hidden="false" localSheetId="18" name="t8m" vbProcedure="false">'[55]THPDMoi  (2)'!$BQ$69</definedName>
    <definedName function="false" hidden="false" localSheetId="18" name="t8nc" vbProcedure="false">'[55]lam-moi'!$BQ$69</definedName>
    <definedName function="false" hidden="false" localSheetId="18" name="t8vl" vbProcedure="false">'[55]lam-moi'!$BQ$69</definedName>
    <definedName function="false" hidden="false" localSheetId="18" name="TAMTINH" vbProcedure="false">[224]DG3285!$AD$798</definedName>
    <definedName function="false" hidden="false" localSheetId="18" name="tbdd1p" vbProcedure="false">'[55]lam-moi'!$BQ$69</definedName>
    <definedName function="false" hidden="false" localSheetId="18" name="tbdd3p" vbProcedure="false">'[55]lam-moi'!$BQ$69</definedName>
    <definedName function="false" hidden="false" localSheetId="18" name="tbddsdl" vbProcedure="false">'[55]lam-moi'!$BQ$69</definedName>
    <definedName function="false" hidden="false" localSheetId="18" name="TBI" vbProcedure="false">'[55]TH XL'!$BQ$69</definedName>
    <definedName function="false" hidden="false" localSheetId="18" name="tbtr" vbProcedure="false">'[55]TH XL'!$BQ$69</definedName>
    <definedName function="false" hidden="false" localSheetId="18" name="TC" vbProcedure="false">'[45]'!$F$6</definedName>
    <definedName function="false" hidden="false" localSheetId="18" name="tcxxnc" vbProcedure="false">'[55]thao-go'!$BQ$69</definedName>
    <definedName function="false" hidden="false" localSheetId="18" name="td10vl" vbProcedure="false">'[55]#REF'!$BQ$69</definedName>
    <definedName function="false" hidden="false" localSheetId="18" name="td12nc" vbProcedure="false">'[55]#REF'!$BQ$69</definedName>
    <definedName function="false" hidden="false" localSheetId="18" name="td1cnc" vbProcedure="false">'[55]lam-moi'!$BQ$69</definedName>
    <definedName function="false" hidden="false" localSheetId="18" name="td1cvl" vbProcedure="false">'[55]lam-moi'!$BQ$69</definedName>
    <definedName function="false" hidden="false" localSheetId="18" name="td1p" vbProcedure="false">'[45]'!$Z$6426</definedName>
    <definedName function="false" hidden="false" localSheetId="18" name="TD1pnc" vbProcedure="false">'[55]CHITIET VL-NC-TT -1p'!$BQ$69</definedName>
    <definedName function="false" hidden="false" localSheetId="18" name="TD1pvl" vbProcedure="false">'[55]CHITIET VL-NC-TT -1p'!$BQ$69</definedName>
    <definedName function="false" hidden="false" localSheetId="18" name="td3p" vbProcedure="false">'[45]'!$Y$6169</definedName>
    <definedName function="false" hidden="false" localSheetId="18" name="tdc84nc" vbProcedure="false">'[55]thao-go'!$BQ$69</definedName>
    <definedName function="false" hidden="false" localSheetId="18" name="tdcnc" vbProcedure="false">'[55]thao-go'!$BQ$69</definedName>
    <definedName function="false" hidden="false" localSheetId="18" name="tdgnc" vbProcedure="false">'[55]lam-moi'!$BQ$69</definedName>
    <definedName function="false" hidden="false" localSheetId="18" name="tdgvl" vbProcedure="false">'[55]lam-moi'!$BQ$69</definedName>
    <definedName function="false" hidden="false" localSheetId="18" name="tdhtnc" vbProcedure="false">'[55]lam-moi'!$BQ$69</definedName>
    <definedName function="false" hidden="false" localSheetId="18" name="tdhtvl" vbProcedure="false">'[55]lam-moi'!$BQ$69</definedName>
    <definedName function="false" hidden="false" localSheetId="18" name="tdnc" vbProcedure="false">[55]gtrinh!$BQ$69</definedName>
    <definedName function="false" hidden="false" localSheetId="18" name="tdt1pnc" vbProcedure="false">[55]gtrinh!$BQ$69</definedName>
    <definedName function="false" hidden="false" localSheetId="18" name="tdt1pvl" vbProcedure="false">[55]gtrinh!$BQ$69</definedName>
    <definedName function="false" hidden="false" localSheetId="18" name="tdt2cnc" vbProcedure="false">'[55]lam-moi'!$BQ$69</definedName>
    <definedName function="false" hidden="false" localSheetId="18" name="tdt2cvl" vbProcedure="false">[55]chitiet!$BQ$69</definedName>
    <definedName function="false" hidden="false" localSheetId="18" name="tdtrnc" vbProcedure="false">[55]gtrinh!$BQ$69</definedName>
    <definedName function="false" hidden="false" localSheetId="18" name="tdtrvl" vbProcedure="false">[55]gtrinh!$BQ$69</definedName>
    <definedName function="false" hidden="false" localSheetId="18" name="tdvl" vbProcedure="false">[55]gtrinh!$BQ$69</definedName>
    <definedName function="false" hidden="false" localSheetId="18" name="text" vbProcedure="false">#REF!,#REF!,#REF!,#REF!,#REF!</definedName>
    <definedName function="false" hidden="false" localSheetId="18" name="th100" vbProcedure="false">'[55]dongia (2)'!$BQ$69</definedName>
    <definedName function="false" hidden="false" localSheetId="18" name="TH160" vbProcedure="false">'[55]dongia (2)'!$BQ$69</definedName>
    <definedName function="false" hidden="false" localSheetId="18" name="th3x15" vbProcedure="false">[55]giathanh1!$BQ$69</definedName>
    <definedName function="false" hidden="false" localSheetId="18" name="thang7nam2000page1" vbProcedure="false">[84]THSL!$D$4</definedName>
    <definedName function="false" hidden="false" localSheetId="18" name="thang8nam2000page4" vbProcedure="false">[84]THSL!$DJ$114</definedName>
    <definedName function="false" hidden="false" localSheetId="18" name="thang9nam2000page7" vbProcedure="false">[84]THSL!$HP$224</definedName>
    <definedName function="false" hidden="false" localSheetId="18" name="thanhhoa" vbProcedure="false">'[225]Dt 2001'!$A$1</definedName>
    <definedName function="false" hidden="false" localSheetId="18" name="ThanhXuan110" vbProcedure="false">'[54]KH-Q1,Q2,01'!$FI$165</definedName>
    <definedName function="false" hidden="false" localSheetId="18" name="ThepDet32x3" vbProcedure="false">[48]TT_35!$Z$6426</definedName>
    <definedName function="false" hidden="false" localSheetId="18" name="ThepDet45x4" vbProcedure="false">[48]TT_35!$Y$6169</definedName>
    <definedName function="false" hidden="false" localSheetId="18" name="ThepDet50x5" vbProcedure="false">[48]TT_35!$AB$6940</definedName>
    <definedName function="false" hidden="false" localSheetId="18" name="thepU" vbProcedure="false">[73]TTDZ22!$U$277</definedName>
    <definedName function="false" hidden="false" localSheetId="18" name="THK" vbProcedure="false">'[11]COAT&amp;WRAP-QIOT-#3'!$FE$161:$FG$163</definedName>
    <definedName function="false" hidden="false" localSheetId="18" name="THKP160" vbProcedure="false">'[55]dongia (2)'!$BQ$69</definedName>
    <definedName function="false" hidden="false" localSheetId="18" name="thkp3" vbProcedure="false">'[45]'!$Q$529</definedName>
    <definedName function="false" hidden="false" localSheetId="18" name="THKS" vbProcedure="false">{"'Sheet1'!$L$16"}</definedName>
    <definedName function="false" hidden="false" localSheetId="18" name="thtr15" vbProcedure="false">[55]giathanh1!$BQ$69</definedName>
    <definedName function="false" hidden="false" localSheetId="18" name="THU" vbProcedure="false">[44]CT35!$HP$224</definedName>
    <definedName function="false" hidden="false" localSheetId="18" name="TienThanhToan" vbProcedure="false">'[95]'!$A$1:IV1048576</definedName>
    <definedName function="false" hidden="false" localSheetId="18" name="tinhqt" vbProcedure="false">[208]!tinhqt</definedName>
    <definedName function="false" hidden="false" localSheetId="18" name="tkpdt" vbProcedure="false">[208]!tkpdt</definedName>
    <definedName function="false" hidden="false" localSheetId="18" name="TL" vbProcedure="false">[24]ND!$O$15</definedName>
    <definedName function="false" hidden="false" localSheetId="18" name="TL3" vbProcedure="false">'[45]'!$B$258</definedName>
    <definedName function="false" hidden="false" localSheetId="18" name="tn1pinnc" vbProcedure="false">'[55]thao-go'!$BQ$69</definedName>
    <definedName function="false" hidden="false" localSheetId="18" name="tn2mhnnc" vbProcedure="false">'[55]thao-go'!$BQ$69</definedName>
    <definedName function="false" hidden="false" localSheetId="18" name="TNCM" vbProcedure="false">'[55]CHITIET VL-NC-TT-3p'!$BQ$69</definedName>
    <definedName function="false" hidden="false" localSheetId="18" name="tnhnnc" vbProcedure="false">'[55]thao-go'!$BQ$69</definedName>
    <definedName function="false" hidden="false" localSheetId="18" name="tnignc" vbProcedure="false">'[55]thao-go'!$BQ$69</definedName>
    <definedName function="false" hidden="false" localSheetId="18" name="tnin190nc" vbProcedure="false">'[55]thao-go'!$BQ$69</definedName>
    <definedName function="false" hidden="false" localSheetId="18" name="tnlnc" vbProcedure="false">'[55]thao-go'!$BQ$69</definedName>
    <definedName function="false" hidden="false" localSheetId="18" name="tnnnc" vbProcedure="false">'[55]thao-go'!$BQ$69</definedName>
    <definedName function="false" hidden="false" localSheetId="18" name="tongdt" vbProcedure="false">[99]BO!GN49860</definedName>
    <definedName function="false" hidden="false" localSheetId="18" name="totb" vbProcedure="false">'[41]DO AM DT'!$H$1800</definedName>
    <definedName function="false" hidden="false" localSheetId="18" name="totb1" vbProcedure="false">'[41]DO AM DT'!$AE$7711</definedName>
    <definedName function="false" hidden="false" localSheetId="18" name="totb2" vbProcedure="false">'[41]DO AM DT'!$BB$13622</definedName>
    <definedName function="false" hidden="false" localSheetId="18" name="totb3" vbProcedure="false">'[41]DO AM DT'!BZ$19533</definedName>
    <definedName function="false" hidden="false" localSheetId="18" name="totb4" vbProcedure="false">'[41]DO AM DT'!CW$25444</definedName>
    <definedName function="false" hidden="false" localSheetId="18" name="totb5" vbProcedure="false">'[41]DO AM DT'!DT$31355</definedName>
    <definedName function="false" hidden="false" localSheetId="18" name="totb6" vbProcedure="false">'[41]DO AM DT'!$EP37267</definedName>
    <definedName function="false" hidden="false" localSheetId="18" name="TR15HT" vbProcedure="false">'[55]TONGKE-HT'!$BQ$69</definedName>
    <definedName function="false" hidden="false" localSheetId="18" name="TR16HT" vbProcedure="false">'[55]TONGKE-HT'!$BQ$69</definedName>
    <definedName function="false" hidden="false" localSheetId="18" name="TR19HT" vbProcedure="false">'[55]TONGKE-HT'!$BQ$69</definedName>
    <definedName function="false" hidden="false" localSheetId="18" name="tr1x15" vbProcedure="false">[55]giathanh1!$BQ$69</definedName>
    <definedName function="false" hidden="false" localSheetId="18" name="TR20HT" vbProcedure="false">'[55]TONGKE-HT'!$BQ$69</definedName>
    <definedName function="false" hidden="false" localSheetId="18" name="TR250" vbProcedure="false">'[55]dongia (2)'!$BQ$69</definedName>
    <definedName function="false" hidden="false" localSheetId="18" name="tr375" vbProcedure="false">[55]giathanh1!$BQ$69</definedName>
    <definedName function="false" hidden="false" localSheetId="18" name="tr3x100" vbProcedure="false">'[55]dongia (2)'!$BQ$69</definedName>
    <definedName function="false" hidden="false" localSheetId="18" name="tram" vbProcedure="false">[74]THTram!$AB$28</definedName>
    <definedName function="false" hidden="false" localSheetId="18" name="tram100" vbProcedure="false">'[55]dongia (2)'!$BQ$69</definedName>
    <definedName function="false" hidden="false" localSheetId="18" name="tram1x25" vbProcedure="false">'[55]dongia (2)'!$BQ$69</definedName>
    <definedName function="false" hidden="false" localSheetId="18" name="TRANSFORMER" vbProcedure="false">'[16]NEW-PANEL'!$GA$439</definedName>
    <definedName function="false" hidden="false" localSheetId="18" name="Tra_phan_tram" vbProcedure="false">[23]Tra_bang!$S$19:$Y$25</definedName>
    <definedName function="false" hidden="false" localSheetId="18" name="tru10mtc" vbProcedure="false">'[55]t-h HA THE'!$BQ$69</definedName>
    <definedName function="false" hidden="false" localSheetId="18" name="tru8mtc" vbProcedure="false">'[55]t-h HA THE'!$BQ$69</definedName>
    <definedName function="false" hidden="false" localSheetId="18" name="tt1pnc" vbProcedure="false">'[55]lam-moi'!$BQ$69</definedName>
    <definedName function="false" hidden="false" localSheetId="18" name="tt1pvl" vbProcedure="false">'[55]lam-moi'!$BQ$69</definedName>
    <definedName function="false" hidden="false" localSheetId="18" name="tt3pnc" vbProcedure="false">'[55]lam-moi'!$BQ$69</definedName>
    <definedName function="false" hidden="false" localSheetId="18" name="tt3pvl" vbProcedure="false">'[55]lam-moi'!$BQ$69</definedName>
    <definedName function="false" hidden="false" localSheetId="18" name="TTDD3P" vbProcedure="false">[55]TDTKP1!$BQ$69</definedName>
    <definedName function="false" hidden="false" localSheetId="18" name="TTDDCT3p" vbProcedure="false">[55]TDTKP1!$BQ$69</definedName>
    <definedName function="false" hidden="false" localSheetId="18" name="tx1pignc" vbProcedure="false">'[55]thao-go'!$BQ$69</definedName>
    <definedName function="false" hidden="false" localSheetId="18" name="tx1pindnc" vbProcedure="false">'[55]thao-go'!$BQ$69</definedName>
    <definedName function="false" hidden="false" localSheetId="18" name="tx1pingnc" vbProcedure="false">'[55]thao-go'!$BQ$69</definedName>
    <definedName function="false" hidden="false" localSheetId="18" name="tx1pintnc" vbProcedure="false">'[55]thao-go'!$BQ$69</definedName>
    <definedName function="false" hidden="false" localSheetId="18" name="tx1pitnc" vbProcedure="false">'[55]thao-go'!$BQ$69</definedName>
    <definedName function="false" hidden="false" localSheetId="18" name="tx2mhnnc" vbProcedure="false">'[55]thao-go'!$BQ$69</definedName>
    <definedName function="false" hidden="false" localSheetId="18" name="tx2mitnc" vbProcedure="false">'[55]thao-go'!$BQ$69</definedName>
    <definedName function="false" hidden="false" localSheetId="18" name="txhnnc" vbProcedure="false">'[55]thao-go'!$BQ$69</definedName>
    <definedName function="false" hidden="false" localSheetId="18" name="txig1nc" vbProcedure="false">'[55]thao-go'!$BQ$69</definedName>
    <definedName function="false" hidden="false" localSheetId="18" name="txin190nc" vbProcedure="false">'[55]thao-go'!$BQ$69</definedName>
    <definedName function="false" hidden="false" localSheetId="18" name="txinnc" vbProcedure="false">'[55]thao-go'!$BQ$69</definedName>
    <definedName function="false" hidden="false" localSheetId="18" name="txit1nc" vbProcedure="false">'[55]thao-go'!$BQ$69</definedName>
    <definedName function="false" hidden="false" localSheetId="18" name="Ty_Le_1" vbProcedure="false">'[95]'!$AS$45:$BC$55</definedName>
    <definedName function="false" hidden="false" localSheetId="18" name="ty_le_BTN" vbProcedure="false">'[4]'!$C$3:$I$9</definedName>
    <definedName function="false" hidden="false" localSheetId="18" name="tz593" vbProcedure="false">'[45]'!$V$5398</definedName>
    <definedName function="false" hidden="false" localSheetId="18" name="t_" vbProcedure="false">'[146]'!$AH$8482</definedName>
    <definedName function="false" hidden="false" localSheetId="18" name="t_1" vbProcedure="false">'[104]Lç khoan LK1'!$FH$420</definedName>
    <definedName function="false" hidden="false" localSheetId="18" name="T_6KV" vbProcedure="false">'[191]DD 10KV'!$AW$49</definedName>
    <definedName function="false" hidden="false" localSheetId="18" name="T_TBA" vbProcedure="false">'[95]'!$CO$93</definedName>
    <definedName function="false" hidden="false" localSheetId="18" name="t__" vbProcedure="false">'[147]'!$AH$8482</definedName>
    <definedName function="false" hidden="false" localSheetId="18" name="Udm" vbProcedure="false">'[135]TTDZ 679'!$A$1</definedName>
    <definedName function="false" hidden="false" localSheetId="18" name="UP" vbProcedure="false">'[95]'!$C$7:$C$68,'[95]'!$D$7:$D$18,'[95]'!$F$7:$F$68,'[95]'!$H$7:$H$39,'[95]'!$H$45:$H$68,'[95]'!$J$39:$J$43,'[95]'!$K$7:$K$68,'[95]'!$G$7,'[95]'!$G$7,'[95]'!$G$7,'[95]'!$G$7</definedName>
    <definedName function="false" hidden="false" localSheetId="18" name="v" vbProcedure="false">[169]PTDGDT!$BR$70</definedName>
    <definedName function="false" hidden="false" localSheetId="18" name="VA" vbProcedure="false">[24]ND!$P$16</definedName>
    <definedName function="false" hidden="false" localSheetId="18" name="VAN" vbProcedure="false">[44]CT35!$HP$224</definedName>
    <definedName function="false" hidden="false" localSheetId="18" name="VAN1" vbProcedure="false">[44]CT35!$HP$224</definedName>
    <definedName function="false" hidden="false" localSheetId="18" name="VC" vbProcedure="false">'[95]'!$CA$79</definedName>
    <definedName function="false" hidden="false" localSheetId="18" name="vcdc_" vbProcedure="false">'[227]Chi tiet'!$DN$118</definedName>
    <definedName function="false" hidden="false" localSheetId="18" name="VCDD3p" vbProcedure="false">'[55]KPVC-BD '!$BQ$69</definedName>
    <definedName function="false" hidden="false" localSheetId="18" name="VDCLY" vbProcedure="false">[207]QMCT!$EO$145</definedName>
    <definedName function="false" hidden="false" localSheetId="18" name="Vietri" vbProcedure="false">[47]TTVanChuyen!$F$1286</definedName>
    <definedName function="false" hidden="false" localSheetId="18" name="VL" vbProcedure="false">[166]CTGT!$J$10</definedName>
    <definedName function="false" hidden="false" localSheetId="18" name="VL100" vbProcedure="false">'[45]'!$G$1543</definedName>
    <definedName function="false" hidden="false" localSheetId="18" name="VL200" vbProcedure="false">'[45]'!$S$4627</definedName>
    <definedName function="false" hidden="false" localSheetId="18" name="VL250" vbProcedure="false">'[45]'!$AI$8739</definedName>
    <definedName function="false" hidden="false" localSheetId="18" name="vl3p" vbProcedure="false">'[45]'!$S$4627</definedName>
    <definedName function="false" hidden="false" localSheetId="18" name="VLBETONG" vbProcedure="false">'[228]Gia thanh'!$I$9</definedName>
    <definedName function="false" hidden="false" localSheetId="18" name="vldd" vbProcedure="false">'[55]TH XL'!$BQ$69</definedName>
    <definedName function="false" hidden="false" localSheetId="18" name="vltr" vbProcedure="false">'[55]TH XL'!$BQ$69</definedName>
    <definedName function="false" hidden="false" localSheetId="18" name="VL_M10_1" vbProcedure="false">'[51]Giai trinh'!$GM$195</definedName>
    <definedName function="false" hidden="false" localSheetId="18" name="VL_M10_2" vbProcedure="false">'[51]Giai trinh'!$HO$223</definedName>
    <definedName function="false" hidden="false" localSheetId="18" name="VL_MDT" vbProcedure="false">'[51]Giai trinh'!$DV$126</definedName>
    <definedName function="false" hidden="false" localSheetId="18" name="VL_TBDM" vbProcedure="false">[166]CTGT!$J$10</definedName>
    <definedName function="false" hidden="false" localSheetId="18" name="vm" vbProcedure="false">[122]Input!CV$25187</definedName>
    <definedName function="false" hidden="false" localSheetId="18" name="vm1_" vbProcedure="false">[122]Input!CW$25444</definedName>
    <definedName function="false" hidden="false" localSheetId="18" name="vm2_" vbProcedure="false">[122]Input!CX$25701</definedName>
    <definedName function="false" hidden="false" localSheetId="18" name="vn1_" vbProcedure="false">[122]Input!CW$25444</definedName>
    <definedName function="false" hidden="false" localSheetId="18" name="vn2_" vbProcedure="false">[122]Input!CX$25701</definedName>
    <definedName function="false" hidden="false" localSheetId="18" name="vt1pbs" vbProcedure="false">'[55]lam-moi'!$BQ$69</definedName>
    <definedName function="false" hidden="false" localSheetId="18" name="vtbs" vbProcedure="false">'[55]lam-moi'!$BQ$69</definedName>
    <definedName function="false" hidden="false" localSheetId="18" name="V_1" vbProcedure="false">[122]Input!CR$24159</definedName>
    <definedName function="false" hidden="false" localSheetId="18" name="V_2" vbProcedure="false">[122]Input!CS$24416</definedName>
    <definedName function="false" hidden="false" localSheetId="18" name="V_3" vbProcedure="false">[122]Input!CT$24673</definedName>
    <definedName function="false" hidden="false" localSheetId="18" name="V_4" vbProcedure="false">[122]Input!CU$24930</definedName>
    <definedName function="false" hidden="false" localSheetId="18" name="wrn_chi___tiÆt_" vbProcedure="false">{#N/A,#N/A,FALSE,"Chi tiÆt"}</definedName>
    <definedName function="false" hidden="false" localSheetId="18" name="x17dnc" vbProcedure="false">[55]chitiet!$BQ$69</definedName>
    <definedName function="false" hidden="false" localSheetId="18" name="x17dvl" vbProcedure="false">[55]chitiet!$BQ$69</definedName>
    <definedName function="false" hidden="false" localSheetId="18" name="x17knc" vbProcedure="false">[55]chitiet!$BQ$69</definedName>
    <definedName function="false" hidden="false" localSheetId="18" name="x17kvl" vbProcedure="false">[55]chitiet!$BQ$69</definedName>
    <definedName function="false" hidden="false" localSheetId="18" name="X1pFCOnc" vbProcedure="false">'[55]CHITIET VL-NC-TT -1p'!$BQ$69</definedName>
    <definedName function="false" hidden="false" localSheetId="18" name="X1pFCOvc" vbProcedure="false">'[55]CHITIET VL-NC-TT -1p'!$BQ$69</definedName>
    <definedName function="false" hidden="false" localSheetId="18" name="X1pFCOvl" vbProcedure="false">'[55]CHITIET VL-NC-TT -1p'!$BQ$69</definedName>
    <definedName function="false" hidden="false" localSheetId="18" name="x1pignc" vbProcedure="false">'[55]lam-moi'!$BQ$69</definedName>
    <definedName function="false" hidden="false" localSheetId="18" name="X1pIGvc" vbProcedure="false">'[55]CHITIET VL-NC-TT -1p'!$BQ$69</definedName>
    <definedName function="false" hidden="false" localSheetId="18" name="x1pigvl" vbProcedure="false">'[55]lam-moi'!$BQ$69</definedName>
    <definedName function="false" hidden="false" localSheetId="18" name="x1pind" vbProcedure="false">'[45]'!$AX$12594</definedName>
    <definedName function="false" hidden="false" localSheetId="18" name="x1pindnc" vbProcedure="false">'[55]lam-moi'!$BQ$69</definedName>
    <definedName function="false" hidden="false" localSheetId="18" name="x1pindvl" vbProcedure="false">'[55]lam-moi'!$BQ$69</definedName>
    <definedName function="false" hidden="false" localSheetId="18" name="x1ping" vbProcedure="false">'[45]'!$AD$7454</definedName>
    <definedName function="false" hidden="false" localSheetId="18" name="x1pingnc" vbProcedure="false">'[55]lam-moi'!$BQ$69</definedName>
    <definedName function="false" hidden="false" localSheetId="18" name="x1pingvl" vbProcedure="false">'[55]lam-moi'!$BQ$69</definedName>
    <definedName function="false" hidden="false" localSheetId="18" name="x1pint" vbProcedure="false">'[45]'!$AE$7711</definedName>
    <definedName function="false" hidden="false" localSheetId="18" name="x1pintnc" vbProcedure="false">'[55]lam-moi'!$BQ$69</definedName>
    <definedName function="false" hidden="false" localSheetId="18" name="X1pINTvc" vbProcedure="false">'[55]CHITIET VL-NC-TT -1p'!$BQ$69</definedName>
    <definedName function="false" hidden="false" localSheetId="18" name="x1pintvl" vbProcedure="false">'[55]lam-moi'!$BQ$69</definedName>
    <definedName function="false" hidden="false" localSheetId="18" name="x1pitnc" vbProcedure="false">'[55]lam-moi'!$BQ$69</definedName>
    <definedName function="false" hidden="false" localSheetId="18" name="X1pITvc" vbProcedure="false">'[55]CHITIET VL-NC-TT -1p'!$BQ$69</definedName>
    <definedName function="false" hidden="false" localSheetId="18" name="x1pitvl" vbProcedure="false">'[55]lam-moi'!$BQ$69</definedName>
    <definedName function="false" hidden="false" localSheetId="18" name="x20knc" vbProcedure="false">[55]chitiet!$BQ$69</definedName>
    <definedName function="false" hidden="false" localSheetId="18" name="x20kvl" vbProcedure="false">[55]chitiet!$BQ$69</definedName>
    <definedName function="false" hidden="false" localSheetId="18" name="x22knc" vbProcedure="false">[55]chitiet!$BQ$69</definedName>
    <definedName function="false" hidden="false" localSheetId="18" name="x22kvl" vbProcedure="false">[55]chitiet!$BQ$69</definedName>
    <definedName function="false" hidden="false" localSheetId="18" name="x2mig1nc" vbProcedure="false">'[55]lam-moi'!$BQ$69</definedName>
    <definedName function="false" hidden="false" localSheetId="18" name="x2mig1vl" vbProcedure="false">'[55]lam-moi'!$BQ$69</definedName>
    <definedName function="false" hidden="false" localSheetId="18" name="x2min1nc" vbProcedure="false">'[55]lam-moi'!$BQ$69</definedName>
    <definedName function="false" hidden="false" localSheetId="18" name="x2min1vl" vbProcedure="false">'[55]lam-moi'!$BQ$69</definedName>
    <definedName function="false" hidden="false" localSheetId="18" name="x2mit1vl" vbProcedure="false">'[55]lam-moi'!$BQ$69</definedName>
    <definedName function="false" hidden="false" localSheetId="18" name="x2mitnc" vbProcedure="false">'[55]lam-moi'!$BQ$69</definedName>
    <definedName function="false" hidden="false" localSheetId="18" name="xdsnc" vbProcedure="false">[55]gtrinh!$BQ$69</definedName>
    <definedName function="false" hidden="false" localSheetId="18" name="xdsvl" vbProcedure="false">[55]gtrinh!$BQ$69</definedName>
    <definedName function="false" hidden="false" localSheetId="18" name="xfco" vbProcedure="false">'[45]'!$AC$7197</definedName>
    <definedName function="false" hidden="false" localSheetId="18" name="xfconc" vbProcedure="false">'[55]lam-moi'!$BQ$69</definedName>
    <definedName function="false" hidden="false" localSheetId="18" name="xfcovl" vbProcedure="false">'[55]lam-moi'!$BQ$69</definedName>
    <definedName function="false" hidden="false" localSheetId="18" name="xfnc" vbProcedure="false">'[55]lam-moi'!$BQ$69</definedName>
    <definedName function="false" hidden="false" localSheetId="18" name="xfvl" vbProcedure="false">'[55]lam-moi'!$BQ$69</definedName>
    <definedName function="false" hidden="false" localSheetId="18" name="xhn" vbProcedure="false">'[45]'!$AB$6940</definedName>
    <definedName function="false" hidden="false" localSheetId="18" name="xhnnc" vbProcedure="false">'[55]lam-moi'!$BQ$69</definedName>
    <definedName function="false" hidden="false" localSheetId="18" name="xhnvl" vbProcedure="false">'[55]lam-moi'!$BQ$69</definedName>
    <definedName function="false" hidden="false" localSheetId="18" name="xig" vbProcedure="false">'[45]'!$AB$6940</definedName>
    <definedName function="false" hidden="false" localSheetId="18" name="xig1" vbProcedure="false">'[45]'!$AZ$13108</definedName>
    <definedName function="false" hidden="false" localSheetId="18" name="xig1nc" vbProcedure="false">'[55]lam-moi'!$BQ$69</definedName>
    <definedName function="false" hidden="false" localSheetId="18" name="xig1pnc" vbProcedure="false">'[55]lam-moi'!$BQ$69</definedName>
    <definedName function="false" hidden="false" localSheetId="18" name="xig1pvl" vbProcedure="false">'[55]lam-moi'!$BQ$69</definedName>
    <definedName function="false" hidden="false" localSheetId="18" name="xig1vl" vbProcedure="false">'[55]lam-moi'!$BQ$69</definedName>
    <definedName function="false" hidden="false" localSheetId="18" name="xig2nc" vbProcedure="false">'[55]lam-moi'!$BQ$69</definedName>
    <definedName function="false" hidden="false" localSheetId="18" name="xig2vl" vbProcedure="false">'[55]lam-moi'!$BQ$69</definedName>
    <definedName function="false" hidden="false" localSheetId="18" name="xignc" vbProcedure="false">'[55]lam-moi'!$BQ$69</definedName>
    <definedName function="false" hidden="false" localSheetId="18" name="xignc3p" vbProcedure="false">'[45]'!$FT44977</definedName>
    <definedName function="false" hidden="false" localSheetId="18" name="xigvl" vbProcedure="false">'[55]lam-moi'!$BQ$69</definedName>
    <definedName function="false" hidden="false" localSheetId="18" name="xigvl3p" vbProcedure="false">'[45]'!$FN43435</definedName>
    <definedName function="false" hidden="false" localSheetId="18" name="xin" vbProcedure="false">'[45]'!$AC$7197</definedName>
    <definedName function="false" hidden="false" localSheetId="18" name="xin190" vbProcedure="false">'[45]'!$Z$6426</definedName>
    <definedName function="false" hidden="false" localSheetId="18" name="xin190nc" vbProcedure="false">'[55]lam-moi'!$BQ$69</definedName>
    <definedName function="false" hidden="false" localSheetId="18" name="xin190vl" vbProcedure="false">'[55]lam-moi'!$BQ$69</definedName>
    <definedName function="false" hidden="false" localSheetId="18" name="xin290nc3p" vbProcedure="false">'[45]'!HZ59626</definedName>
    <definedName function="false" hidden="false" localSheetId="18" name="xin290vl3p" vbProcedure="false">'[45]'!HV58598</definedName>
    <definedName function="false" hidden="false" localSheetId="18" name="xin901nc" vbProcedure="false">'[55]lam-moi'!$BQ$69</definedName>
    <definedName function="false" hidden="false" localSheetId="18" name="xin901vl" vbProcedure="false">'[55]lam-moi'!$BQ$69</definedName>
    <definedName function="false" hidden="false" localSheetId="18" name="xind" vbProcedure="false">'[45]'!$AA$6683</definedName>
    <definedName function="false" hidden="false" localSheetId="18" name="xind1pnc" vbProcedure="false">'[55]lam-moi'!$BQ$69</definedName>
    <definedName function="false" hidden="false" localSheetId="18" name="xind1pvl" vbProcedure="false">'[55]lam-moi'!$BQ$69</definedName>
    <definedName function="false" hidden="false" localSheetId="18" name="xindnc" vbProcedure="false">'[55]lam-moi'!$BQ$69</definedName>
    <definedName function="false" hidden="false" localSheetId="18" name="xindvl" vbProcedure="false">'[55]lam-moi'!$BQ$69</definedName>
    <definedName function="false" hidden="false" localSheetId="18" name="xing1pnc" vbProcedure="false">'[55]lam-moi'!$BQ$69</definedName>
    <definedName function="false" hidden="false" localSheetId="18" name="xing1pvl" vbProcedure="false">'[55]lam-moi'!$BQ$69</definedName>
    <definedName function="false" hidden="false" localSheetId="18" name="xinnc" vbProcedure="false">'[55]lam-moi'!$BQ$69</definedName>
    <definedName function="false" hidden="false" localSheetId="18" name="xinnc3p" vbProcedure="false">'[45]'!GW52173</definedName>
    <definedName function="false" hidden="false" localSheetId="18" name="xinvl" vbProcedure="false">'[55]lam-moi'!$BQ$69</definedName>
    <definedName function="false" hidden="false" localSheetId="18" name="xinvl3p" vbProcedure="false">'[45]'!GQ50631</definedName>
    <definedName function="false" hidden="false" localSheetId="18" name="xit" vbProcedure="false">'[45]'!$AA$6683</definedName>
    <definedName function="false" hidden="false" localSheetId="18" name="xit1" vbProcedure="false">'[45]'!$AY$12851</definedName>
    <definedName function="false" hidden="false" localSheetId="18" name="xit1nc" vbProcedure="false">'[55]lam-moi'!$BQ$69</definedName>
    <definedName function="false" hidden="false" localSheetId="18" name="xit1pnc" vbProcedure="false">'[55]lam-moi'!$BQ$69</definedName>
    <definedName function="false" hidden="false" localSheetId="18" name="xit1pvl" vbProcedure="false">'[55]lam-moi'!$BQ$69</definedName>
    <definedName function="false" hidden="false" localSheetId="18" name="xit1vl" vbProcedure="false">'[55]lam-moi'!$BQ$69</definedName>
    <definedName function="false" hidden="false" localSheetId="18" name="xit2nc" vbProcedure="false">'[55]lam-moi'!$BQ$69</definedName>
    <definedName function="false" hidden="false" localSheetId="18" name="xit2nc3p" vbProcedure="false">'[45]'!$FG41636</definedName>
    <definedName function="false" hidden="false" localSheetId="18" name="xit2vl" vbProcedure="false">'[55]lam-moi'!$BQ$69</definedName>
    <definedName function="false" hidden="false" localSheetId="18" name="xit2vl3p" vbProcedure="false">'[45]'!$FA40094</definedName>
    <definedName function="false" hidden="false" localSheetId="18" name="xitnc" vbProcedure="false">'[55]lam-moi'!$BQ$69</definedName>
    <definedName function="false" hidden="false" localSheetId="18" name="xitnc3p" vbProcedure="false">'[45]'!$EE34440</definedName>
    <definedName function="false" hidden="false" localSheetId="18" name="xitvl" vbProcedure="false">'[55]lam-moi'!$BQ$69</definedName>
    <definedName function="false" hidden="false" localSheetId="18" name="xitvl3p" vbProcedure="false">'[45]'!$DY32898</definedName>
    <definedName function="false" hidden="false" localSheetId="18" name="xlc" vbProcedure="false">'[95]'!$H$8</definedName>
    <definedName function="false" hidden="false" localSheetId="18" name="xlk" vbProcedure="false">'[95]'!$BQ$69</definedName>
    <definedName function="false" hidden="false" localSheetId="18" name="XM_M10_1" vbProcedure="false">'[51]Giai trinh'!$FW$179</definedName>
    <definedName function="false" hidden="false" localSheetId="18" name="XM_M10_2" vbProcedure="false">'[51]Giai trinh'!$GY$207</definedName>
    <definedName function="false" hidden="false" localSheetId="18" name="XM_MDT" vbProcedure="false">'[51]Giai trinh'!$DF$110</definedName>
    <definedName function="false" hidden="false" localSheetId="18" name="xo" vbProcedure="false">[101]So!$BM$65</definedName>
    <definedName function="false" hidden="false" localSheetId="18" name="xr1nc" vbProcedure="false">'[55]lam-moi'!$BQ$69</definedName>
    <definedName function="false" hidden="false" localSheetId="18" name="xr1vl" vbProcedure="false">'[55]lam-moi'!$BQ$69</definedName>
    <definedName function="false" hidden="false" localSheetId="18" name="xtr3pnc" vbProcedure="false">[55]gtrinh!$BQ$69</definedName>
    <definedName function="false" hidden="false" localSheetId="18" name="xtr3pvl" vbProcedure="false">[55]gtrinh!$BQ$69</definedName>
    <definedName function="false" hidden="false" localSheetId="18" name="x_1" vbProcedure="false">'[137]13.BANG CT'!$R$18</definedName>
    <definedName function="false" hidden="false" localSheetId="18" name="x_2" vbProcedure="false">'[137]13.BANG CT'!$S$19</definedName>
    <definedName function="false" hidden="false" localSheetId="18" name="x_3" vbProcedure="false">'[137]13.BANG CT'!$T$20</definedName>
    <definedName function="false" hidden="false" localSheetId="18" name="x_4" vbProcedure="false">'[137]13.BANG CT'!$U$21</definedName>
    <definedName function="false" hidden="false" localSheetId="18" name="x_8I" vbProcedure="false">'[137]15.MMUS GOI'!$S$19</definedName>
    <definedName function="false" hidden="false" localSheetId="18" name="x_8IV" vbProcedure="false">'[137]14.MMUS GIUA NHIP'!$Q$17</definedName>
    <definedName function="false" hidden="false" localSheetId="18" name="x_9I" vbProcedure="false">'[137]15.MMUS GOI'!$T$20</definedName>
    <definedName function="false" hidden="false" localSheetId="18" name="x_9IV" vbProcedure="false">'[137]14.MMUS GIUA NHIP'!$R$18</definedName>
    <definedName function="false" hidden="false" localSheetId="18" name="y_1I" vbProcedure="false">'[137]13.BANG CT'!$R$18</definedName>
    <definedName function="false" hidden="false" localSheetId="18" name="y_1II" vbProcedure="false">'[137]13.BANG CT'!$S$19</definedName>
    <definedName function="false" hidden="false" localSheetId="18" name="y_1III" vbProcedure="false">'[137]13.BANG CT'!$T$20</definedName>
    <definedName function="false" hidden="false" localSheetId="18" name="y_1IV" vbProcedure="false">'[137]13.BANG CT'!$U$21</definedName>
    <definedName function="false" hidden="false" localSheetId="18" name="y_2I" vbProcedure="false">'[137]13.BANG CT'!$R$18</definedName>
    <definedName function="false" hidden="false" localSheetId="18" name="y_2II" vbProcedure="false">'[137]13.BANG CT'!$S$19</definedName>
    <definedName function="false" hidden="false" localSheetId="18" name="y_2III" vbProcedure="false">'[137]13.BANG CT'!$T$20</definedName>
    <definedName function="false" hidden="false" localSheetId="18" name="y_2IV" vbProcedure="false">'[137]13.BANG CT'!$U$21</definedName>
    <definedName function="false" hidden="false" localSheetId="18" name="y_3I" vbProcedure="false">'[137]13.BANG CT'!$R$18</definedName>
    <definedName function="false" hidden="false" localSheetId="18" name="y_3II" vbProcedure="false">'[137]13.BANG CT'!$S$19</definedName>
    <definedName function="false" hidden="false" localSheetId="18" name="y_3III" vbProcedure="false">'[137]13.BANG CT'!$T$20</definedName>
    <definedName function="false" hidden="false" localSheetId="18" name="y_3IV" vbProcedure="false">'[137]13.BANG CT'!$U$21</definedName>
    <definedName function="false" hidden="false" localSheetId="18" name="y_4I" vbProcedure="false">'[137]13.BANG CT'!$R$18</definedName>
    <definedName function="false" hidden="false" localSheetId="18" name="y_4II" vbProcedure="false">'[137]13.BANG CT'!$S$19</definedName>
    <definedName function="false" hidden="false" localSheetId="18" name="y_4III" vbProcedure="false">'[137]13.BANG CT'!$T$20</definedName>
    <definedName function="false" hidden="false" localSheetId="18" name="y_4IV" vbProcedure="false">'[137]13.BANG CT'!$U$21</definedName>
    <definedName function="false" hidden="false" localSheetId="18" name="y_9bI" vbProcedure="false">'[137]13.BANG CT'!$R$18</definedName>
    <definedName function="false" hidden="false" localSheetId="18" name="y_9bII" vbProcedure="false">'[137]13.BANG CT'!$S$19</definedName>
    <definedName function="false" hidden="false" localSheetId="18" name="y_9bIII" vbProcedure="false">'[137]13.BANG CT'!$T$20</definedName>
    <definedName function="false" hidden="false" localSheetId="18" name="y_9bIV" vbProcedure="false">'[137]13.BANG CT'!$U$21</definedName>
    <definedName function="false" hidden="false" localSheetId="18" name="y_9I" vbProcedure="false">'[137]13.BANG CT'!$R$18</definedName>
    <definedName function="false" hidden="false" localSheetId="18" name="y_9II" vbProcedure="false">'[137]13.BANG CT'!$S$19</definedName>
    <definedName function="false" hidden="false" localSheetId="18" name="y_9III" vbProcedure="false">'[137]13.BANG CT'!$T$20</definedName>
    <definedName function="false" hidden="false" localSheetId="18" name="y_9IV" vbProcedure="false">'[137]13.BANG CT'!$U$21</definedName>
    <definedName function="false" hidden="false" localSheetId="18" name="\0" vbProcedure="false">'[11]PNT-QUOT-#3'!$A$1</definedName>
    <definedName function="false" hidden="false" localSheetId="18" name="\d" vbProcedure="false">'[5]??-BLDG'!$AD$7454</definedName>
    <definedName function="false" hidden="false" localSheetId="18" name="\e" vbProcedure="false">'[5]??-BLDG'!$AD$7454</definedName>
    <definedName function="false" hidden="false" localSheetId="18" name="\f" vbProcedure="false">'[5]??-BLDG'!$AD$7454</definedName>
    <definedName function="false" hidden="false" localSheetId="18" name="\g" vbProcedure="false">'[5]??-BLDG'!$AD$7454</definedName>
    <definedName function="false" hidden="false" localSheetId="18" name="\h" vbProcedure="false">'[5]??-BLDG'!$AD$7454</definedName>
    <definedName function="false" hidden="false" localSheetId="18" name="\i" vbProcedure="false">'[5]??-BLDG'!$AD$7454</definedName>
    <definedName function="false" hidden="false" localSheetId="18" name="\j" vbProcedure="false">'[5]??-BLDG'!$AD$7454</definedName>
    <definedName function="false" hidden="false" localSheetId="18" name="\k" vbProcedure="false">'[5]??-BLDG'!$AD$7454</definedName>
    <definedName function="false" hidden="false" localSheetId="18" name="\l" vbProcedure="false">'[5]??-BLDG'!$AD$7454</definedName>
    <definedName function="false" hidden="false" localSheetId="18" name="\m" vbProcedure="false">'[5]??-BLDG'!$AD$7454</definedName>
    <definedName function="false" hidden="false" localSheetId="18" name="\n" vbProcedure="false">'[5]??-BLDG'!$AD$7454</definedName>
    <definedName function="false" hidden="false" localSheetId="18" name="\o" vbProcedure="false">'[5]??-BLDG'!$AD$7454</definedName>
    <definedName function="false" hidden="false" localSheetId="18" name="\z" vbProcedure="false">'[11]COAT&amp;WRAP-QIOT-#3'!$BD$56:$BF$58</definedName>
    <definedName function="false" hidden="false" localSheetId="18" name="_1BA1025" vbProcedure="false">[195]MTP!$AK$37</definedName>
    <definedName function="false" hidden="false" localSheetId="18" name="_1BA1037" vbProcedure="false">[195]MTP!$AV$48</definedName>
    <definedName function="false" hidden="false" localSheetId="18" name="_1BA1050" vbProcedure="false">[195]MTP!$BG$59</definedName>
    <definedName function="false" hidden="false" localSheetId="18" name="_1BA1075" vbProcedure="false">[195]MTP!$BR$70</definedName>
    <definedName function="false" hidden="false" localSheetId="18" name="_1BA1100" vbProcedure="false">[195]MTP!$CC$81</definedName>
    <definedName function="false" hidden="false" localSheetId="18" name="_1BA2500" vbProcedure="false">'[196]'!$X$24</definedName>
    <definedName function="false" hidden="false" localSheetId="18" name="_1BA3025" vbProcedure="false">[195]MTP!$CN$92</definedName>
    <definedName function="false" hidden="false" localSheetId="18" name="_1BA3037" vbProcedure="false">[195]MTP!$CY$103</definedName>
    <definedName function="false" hidden="false" localSheetId="18" name="_1BA3050" vbProcedure="false">[195]MTP!$DJ$114</definedName>
    <definedName function="false" hidden="false" localSheetId="18" name="_1BA305G" vbProcedure="false">[195]MTP!$EF$136</definedName>
    <definedName function="false" hidden="false" localSheetId="18" name="_1BA3075" vbProcedure="false">[195]MTP!$DU$125</definedName>
    <definedName function="false" hidden="false" localSheetId="18" name="_1BA3100" vbProcedure="false">[195]MTP!$EN$144</definedName>
    <definedName function="false" hidden="false" localSheetId="18" name="_1BA3160" vbProcedure="false">[195]MTP!$EV$152</definedName>
    <definedName function="false" hidden="false" localSheetId="18" name="_1BA3250" vbProcedure="false">'[196]'!$FB$158</definedName>
    <definedName function="false" hidden="false" localSheetId="18" name="_1BA3320" vbProcedure="false">[195]MTP!$AA$27</definedName>
    <definedName function="false" hidden="false" localSheetId="18" name="_1BA3400" vbProcedure="false">[195]MTP!$AG$33</definedName>
    <definedName function="false" hidden="false" localSheetId="18" name="_1BA400P" vbProcedure="false">'[196]'!$Q$17</definedName>
    <definedName function="false" hidden="false" localSheetId="18" name="_1CAP001" vbProcedure="false">'[196]'!$FW$435</definedName>
    <definedName function="false" hidden="false" localSheetId="18" name="_1CAP002" vbProcedure="false">[197]MTP!$II$499</definedName>
    <definedName function="false" hidden="false" localSheetId="18" name="_1CAP003" vbProcedure="false">[195]MTP!$EN$144</definedName>
    <definedName function="false" hidden="false" localSheetId="18" name="_1CAPTU1" vbProcedure="false">[198]MTP!$HQ$2017</definedName>
    <definedName function="false" hidden="false" localSheetId="18" name="_1CDHT01" vbProcedure="false">[195]MTP!$GX$206</definedName>
    <definedName function="false" hidden="false" localSheetId="18" name="_1CDHT02" vbProcedure="false">[195]MTP!$HF$214</definedName>
    <definedName function="false" hidden="false" localSheetId="18" name="_1CHANG1" vbProcedure="false">[195]MTP!$U$21</definedName>
    <definedName function="false" hidden="false" localSheetId="18" name="_1DA0801" vbProcedure="false">[195]MTP!$BB$54</definedName>
    <definedName function="false" hidden="false" localSheetId="18" name="_1DA0802" vbProcedure="false">[195]MTP!$BM$65</definedName>
    <definedName function="false" hidden="false" localSheetId="18" name="_1DA1201" vbProcedure="false">[195]MTP!$BZ$78</definedName>
    <definedName function="false" hidden="false" localSheetId="18" name="_1DA2001" vbProcedure="false">[195]MTP!$CK$89</definedName>
    <definedName function="false" hidden="false" localSheetId="18" name="_1DA2401" vbProcedure="false">[199]MTP!$IO$249</definedName>
    <definedName function="false" hidden="false" localSheetId="18" name="_1DA2402" vbProcedure="false">[199]MTP!$D$260</definedName>
    <definedName function="false" hidden="false" localSheetId="18" name="_1DA3201" vbProcedure="false">[199]MTP!$P$272</definedName>
    <definedName function="false" hidden="false" localSheetId="18" name="_1DA3202" vbProcedure="false">[199]MTP!$X$280</definedName>
    <definedName function="false" hidden="false" localSheetId="18" name="_1DA3203" vbProcedure="false">[199]MTP!$AF$288</definedName>
    <definedName function="false" hidden="false" localSheetId="18" name="_1DA3204" vbProcedure="false">[195]MTP!$CH$86</definedName>
    <definedName function="false" hidden="false" localSheetId="18" name="_1DAU001" vbProcedure="false">[195]MTP!$CQ$95</definedName>
    <definedName function="false" hidden="false" localSheetId="18" name="_1DAU002" vbProcedure="false">'[196]'!$FT$176</definedName>
    <definedName function="false" hidden="false" localSheetId="18" name="_1DAU003" vbProcedure="false">[195]MTP!$AM$39</definedName>
    <definedName function="false" hidden="false" localSheetId="18" name="_1DCTT48" vbProcedure="false">[195]MTP!$EF$136</definedName>
    <definedName function="false" hidden="false" localSheetId="18" name="_1DDAY03" vbProcedure="false">'[196]'!$F$262</definedName>
    <definedName function="false" hidden="false" localSheetId="18" name="_1DDTT01" vbProcedure="false">'[196]'!$EQ$403</definedName>
    <definedName function="false" hidden="false" localSheetId="18" name="_1DK1001" vbProcedure="false">[195]MTP!$GX$206</definedName>
    <definedName function="false" hidden="false" localSheetId="18" name="_1DK3001" vbProcedure="false">[195]MTP!$GB$184</definedName>
    <definedName function="false" hidden="false" localSheetId="18" name="_1FCO101" vbProcedure="false">'[196]'!$BB$566</definedName>
    <definedName function="false" hidden="false" localSheetId="18" name="_1GIA101" vbProcedure="false">'[196]'!$BH$572</definedName>
    <definedName function="false" hidden="false" localSheetId="18" name="_1KD22B1" vbProcedure="false">[195]MTP!$DZ$130</definedName>
    <definedName function="false" hidden="false" localSheetId="18" name="_1KDM22T" vbProcedure="false">[195]MTP!$DT$124</definedName>
    <definedName function="false" hidden="false" localSheetId="18" name="_1KEP001" vbProcedure="false">[195]MTP!$EK$141</definedName>
    <definedName function="false" hidden="false" localSheetId="18" name="_1LA1001" vbProcedure="false">'[196]'!$BN$578</definedName>
    <definedName function="false" hidden="false" localSheetId="18" name="_1LCAP01" vbProcedure="false">[195]MTP!$FD$160</definedName>
    <definedName function="false" hidden="false" localSheetId="18" name="_1MCCBO2" vbProcedure="false">'[196]'!$Z$282</definedName>
    <definedName function="false" hidden="false" localSheetId="18" name="_1NEO001" vbProcedure="false">[199]MTP!$K$11</definedName>
    <definedName function="false" hidden="false" localSheetId="18" name="_1PKCAP1" vbProcedure="false">'[196]'!$GO$453</definedName>
    <definedName function="false" hidden="false" localSheetId="18" name="_1PKIEN1" vbProcedure="false">[195]MTP!$GO$197</definedName>
    <definedName function="false" hidden="false" localSheetId="18" name="_1PKTT01" vbProcedure="false">'[196]'!$FO$427</definedName>
    <definedName function="false" hidden="false" localSheetId="18" name="_1SDUNG1" vbProcedure="false">[199]MTP!$EB$388</definedName>
    <definedName function="false" hidden="false" localSheetId="18" name="_1STREO1" vbProcedure="false">[195]MTP!$EE$135</definedName>
    <definedName function="false" hidden="false" localSheetId="18" name="_1STREO2" vbProcedure="false">[195]MTP!$EM$143</definedName>
    <definedName function="false" hidden="false" localSheetId="18" name="_1STREO3" vbProcedure="false">[195]MTP!$EV$152</definedName>
    <definedName function="false" hidden="false" localSheetId="18" name="_1TCD101" vbProcedure="false">'[196]'!$T$532</definedName>
    <definedName function="false" hidden="false" localSheetId="18" name="_1TCD201" vbProcedure="false">'[196]'!$AD$542</definedName>
    <definedName function="false" hidden="false" localSheetId="18" name="_1TD1001" vbProcedure="false">[195]MTP!$CY$103</definedName>
    <definedName function="false" hidden="false" localSheetId="18" name="_1TD1002" vbProcedure="false">[195]MTP!$DO$119</definedName>
    <definedName function="false" hidden="false" localSheetId="18" name="_1TD2001" vbProcedure="false">'[196]'!$BE$313</definedName>
    <definedName function="false" hidden="false" localSheetId="18" name="_1TIHT01" vbProcedure="false">'[196]'!$HZ$490</definedName>
    <definedName function="false" hidden="false" localSheetId="18" name="_1TIHT02" vbProcedure="false">[195]MTP!$FZ$182</definedName>
    <definedName function="false" hidden="false" localSheetId="18" name="_1TIHT03" vbProcedure="false">[195]MTP!$GF$188</definedName>
    <definedName function="false" hidden="false" localSheetId="18" name="_1TIHT04" vbProcedure="false">[195]MTP!$GL$194</definedName>
    <definedName function="false" hidden="false" localSheetId="18" name="_1TIHT05" vbProcedure="false">[195]MTP!$GR$200</definedName>
    <definedName function="false" hidden="false" localSheetId="18" name="_1TRU121" vbProcedure="false">'[196]'!$C$3</definedName>
    <definedName function="false" hidden="false" localSheetId="18" name="_1UCLEV1" vbProcedure="false">[195]MTP!$CZ$104</definedName>
    <definedName function="false" hidden="false" localSheetId="18" name="_2BLA100" vbProcedure="false">'[196]'!$AU$559</definedName>
    <definedName function="false" hidden="false" localSheetId="18" name="_2CHAG01" vbProcedure="false">[195]MTP!$HN$478</definedName>
    <definedName function="false" hidden="false" localSheetId="18" name="_2CHAG02" vbProcedure="false">[195]MTP!$IG$497</definedName>
    <definedName function="false" hidden="false" localSheetId="18" name="_2CHDG01" vbProcedure="false">[195]MTP!$GH$446</definedName>
    <definedName function="false" hidden="false" localSheetId="18" name="_2CHDG02" vbProcedure="false">[195]MTP!$GX$462</definedName>
    <definedName function="false" hidden="false" localSheetId="18" name="_2CHGI01" vbProcedure="false">[195]MTP!$D$516</definedName>
    <definedName function="false" hidden="false" localSheetId="18" name="_2CHSG01" vbProcedure="false">[195]MTP!$L$524</definedName>
    <definedName function="false" hidden="false" localSheetId="18" name="_2COTT48" vbProcedure="false">[195]MTP!$GN$708</definedName>
    <definedName function="false" hidden="false" localSheetId="18" name="_2DA0801" vbProcedure="false">[195]MTP!$AT$302</definedName>
    <definedName function="false" hidden="false" localSheetId="18" name="_2DA0802" vbProcedure="false">[195]MTP!$BE$313</definedName>
    <definedName function="false" hidden="false" localSheetId="18" name="_2DA2001" vbProcedure="false">[195]MTP!$BQ$325</definedName>
    <definedName function="false" hidden="false" localSheetId="18" name="_2DA2002" vbProcedure="false">[195]MTP!$CB$336</definedName>
    <definedName function="false" hidden="false" localSheetId="18" name="_2DA2401" vbProcedure="false">[195]MTP!$CN$348</definedName>
    <definedName function="false" hidden="false" localSheetId="18" name="_2DA2402" vbProcedure="false">[195]MTP!$CY$359</definedName>
    <definedName function="false" hidden="false" localSheetId="18" name="_2DA2403" vbProcedure="false">[195]MTP!$DK$371</definedName>
    <definedName function="false" hidden="false" localSheetId="18" name="_2DA2404" vbProcedure="false">[195]MTP!$DV$382</definedName>
    <definedName function="false" hidden="false" localSheetId="18" name="_2DA2405" vbProcedure="false">[195]MTP!$ED$390</definedName>
    <definedName function="false" hidden="false" localSheetId="18" name="_2DA2406" vbProcedure="false">[195]MTP!$EQ$403</definedName>
    <definedName function="false" hidden="false" localSheetId="18" name="_2DA3202" vbProcedure="false">[195]MTP!$FE$417</definedName>
    <definedName function="false" hidden="false" localSheetId="18" name="_2DAL201" vbProcedure="false">'[196]'!$CP$350</definedName>
    <definedName function="false" hidden="false" localSheetId="18" name="_2DCT001" vbProcedure="false">[195]MTP!$BA$821</definedName>
    <definedName function="false" hidden="false" localSheetId="18" name="_2DDAY01" vbProcedure="false">[195]MTP!$HB$722</definedName>
    <definedName function="false" hidden="false" localSheetId="18" name="_2DS1P01" vbProcedure="false">[195]MTP!$IJ$756</definedName>
    <definedName function="false" hidden="false" localSheetId="18" name="_2DS3P01" vbProcedure="false">[195]MTP!$IP$762</definedName>
    <definedName function="false" hidden="false" localSheetId="18" name="_2FCO100" vbProcedure="false">[195]MTP!$F$774</definedName>
    <definedName function="false" hidden="false" localSheetId="18" name="_2FCO200" vbProcedure="false">[195]MTP!$L$780</definedName>
    <definedName function="false" hidden="false" localSheetId="18" name="_2KD0221" vbProcedure="false">[195]MTP!$FF$674</definedName>
    <definedName function="false" hidden="false" localSheetId="18" name="_2KD0223" vbProcedure="false">[195]MTP!$FN$682</definedName>
    <definedName function="false" hidden="false" localSheetId="18" name="_2KD0481" vbProcedure="false">[195]MTP!$FV$690</definedName>
    <definedName function="false" hidden="false" localSheetId="18" name="_2KD0500" vbProcedure="false">[195]MTP!$CR$608</definedName>
    <definedName function="false" hidden="false" localSheetId="18" name="_2KD0501" vbProcedure="false">[195]MTP!$DJ$626</definedName>
    <definedName function="false" hidden="false" localSheetId="18" name="_2KD0502" vbProcedure="false">[195]MTP!$EN$656</definedName>
    <definedName function="false" hidden="false" localSheetId="18" name="_2KD0700" vbProcedure="false">[195]MTP!$CX$614</definedName>
    <definedName function="false" hidden="false" localSheetId="18" name="_2KD0701" vbProcedure="false">[195]MTP!$DP$632</definedName>
    <definedName function="false" hidden="false" localSheetId="18" name="_2KD0702" vbProcedure="false">[195]MTP!$ET$662</definedName>
    <definedName function="false" hidden="false" localSheetId="18" name="_2KD0950" vbProcedure="false">[195]MTP!$DD$620</definedName>
    <definedName function="false" hidden="false" localSheetId="18" name="_2KD0951" vbProcedure="false">[195]MTP!$DV$638</definedName>
    <definedName function="false" hidden="false" localSheetId="18" name="_2KD1501" vbProcedure="false">[195]MTP!$EB$644</definedName>
    <definedName function="false" hidden="false" localSheetId="18" name="_2KD1502" vbProcedure="false">[195]MTP!$EZ$668</definedName>
    <definedName function="false" hidden="false" localSheetId="18" name="_2KD22B1" vbProcedure="false">[195]MTP!$GH$702</definedName>
    <definedName function="false" hidden="false" localSheetId="18" name="_2KD2401" vbProcedure="false">[195]MTP!$EH$650</definedName>
    <definedName function="false" hidden="false" localSheetId="18" name="_2KD48B1" vbProcedure="false">[195]MTP!$GB$696</definedName>
    <definedName function="false" hidden="false" localSheetId="18" name="_2LA1001" vbProcedure="false">[195]MTP!$R$786</definedName>
    <definedName function="false" hidden="false" localSheetId="18" name="_2LBCO01" vbProcedure="false">[195]MTP!$IV$768</definedName>
    <definedName function="false" hidden="false" localSheetId="18" name="_2LBS001" vbProcedure="false">[195]MTP!$IN$248</definedName>
    <definedName function="false" hidden="false" localSheetId="18" name="_2MONG01" vbProcedure="false">[195]MTP!$AL$294</definedName>
    <definedName function="false" hidden="false" localSheetId="18" name="_2NEO001" vbProcedure="false">[195]MTP!$AB$284</definedName>
    <definedName function="false" hidden="false" localSheetId="18" name="_2NHANH1" vbProcedure="false">[195]MTP!$GT$714</definedName>
    <definedName function="false" hidden="false" localSheetId="18" name="_2OILS01" vbProcedure="false">[195]MTP!$IT$254</definedName>
    <definedName function="false" hidden="false" localSheetId="18" name="_2PKTT01" vbProcedure="false">[195]MTP!$HI$729</definedName>
    <definedName function="false" hidden="false" localSheetId="18" name="_2RECLO1" vbProcedure="false">[195]MTP!$IH$242</definedName>
    <definedName function="false" hidden="false" localSheetId="18" name="_2SDINH1" vbProcedure="false">[195]MTP!$BT$584</definedName>
    <definedName function="false" hidden="false" localSheetId="18" name="_2SDUNG1" vbProcedure="false">[195]MTP!$BM$577</definedName>
    <definedName function="false" hidden="false" localSheetId="18" name="_2SDUNG4" vbProcedure="false">[200]MTP!$GD$442</definedName>
    <definedName function="false" hidden="false" localSheetId="18" name="_2STREO1" vbProcedure="false">[195]MTP!$AE$543</definedName>
    <definedName function="false" hidden="false" localSheetId="18" name="_2STREO2" vbProcedure="false">[195]MTP!$AM$551</definedName>
    <definedName function="false" hidden="false" localSheetId="18" name="_2STREO3" vbProcedure="false">[195]MTP!$AU$559</definedName>
    <definedName function="false" hidden="false" localSheetId="18" name="_2STREO4" vbProcedure="false">[195]MTP!$BC$567</definedName>
    <definedName function="false" hidden="false" localSheetId="18" name="_2STREO7" vbProcedure="false">[201]MTP!$GC$185</definedName>
    <definedName function="false" hidden="false" localSheetId="18" name="_2SUDO01" vbProcedure="false">[195]MTP!$CC$593</definedName>
    <definedName function="false" hidden="false" localSheetId="18" name="_2TDIA01" vbProcedure="false">[195]MTP!$FU$433</definedName>
    <definedName function="false" hidden="false" localSheetId="18" name="_2TDTD01" vbProcedure="false">[195]MTP!$FM$425</definedName>
    <definedName function="false" hidden="false" localSheetId="18" name="_2TRU121" vbProcedure="false">[195]MTP!$D$260</definedName>
    <definedName function="false" hidden="false" localSheetId="18" name="_2TRU122" vbProcedure="false">[195]MTP!$L$268</definedName>
    <definedName function="false" hidden="false" localSheetId="18" name="_2TRU141" vbProcedure="false">[195]MTP!$T$276</definedName>
    <definedName function="false" hidden="false" localSheetId="18" name="_2TU3100" vbProcedure="false">[195]MTP!$X$792</definedName>
    <definedName function="false" hidden="false" localSheetId="18" name="_2TU6100" vbProcedure="false">[195]MTP!$AF$800</definedName>
    <definedName function="false" hidden="false" localSheetId="18" name="_2UCLEV1" vbProcedure="false">[195]MTP!$CI$599</definedName>
    <definedName function="false" hidden="false" localSheetId="18" name="_2UCLEV2" vbProcedure="false">[200]MTP!$GK$449</definedName>
    <definedName function="false" hidden="false" localSheetId="18" name="_2VTLT01" vbProcedure="false">[195]MTP!$AN$808</definedName>
    <definedName function="false" hidden="false" localSheetId="18" name="_3" vbProcedure="false">'[193]MAIN GATE HOUSE'!$IV$1024</definedName>
    <definedName function="false" hidden="false" localSheetId="18" name="_3ABC501" vbProcedure="false">[195]MTP!$DA$1129</definedName>
    <definedName function="false" hidden="false" localSheetId="18" name="_3ABC701" vbProcedure="false">[195]MTP!$DG$1135</definedName>
    <definedName function="false" hidden="false" localSheetId="18" name="_3ABC951" vbProcedure="false">[195]MTP!$DM$1141</definedName>
    <definedName function="false" hidden="false" localSheetId="18" name="_3BLXMD" vbProcedure="false">'[196]'!$GO$709</definedName>
    <definedName function="false" hidden="false" localSheetId="18" name="_3BRANCH" vbProcedure="false">[195]MTP!$DS$1147</definedName>
    <definedName function="false" hidden="false" localSheetId="18" name="_3BTHT01" vbProcedure="false">[195]MTP!$EF$1416</definedName>
    <definedName function="false" hidden="false" localSheetId="18" name="_3BTHT02" vbProcedure="false">[195]MTP!$EN$1424</definedName>
    <definedName function="false" hidden="false" localSheetId="18" name="_3BTHT11" vbProcedure="false">[195]MTP!$DX$1408</definedName>
    <definedName function="false" hidden="false" localSheetId="18" name="_3CHAG01" vbProcedure="false">[195]MTP!$HS$995</definedName>
    <definedName function="false" hidden="false" localSheetId="18" name="_3CHAG02" vbProcedure="false">[195]MTP!$IL$1014</definedName>
    <definedName function="false" hidden="false" localSheetId="18" name="_3CHAG03" vbProcedure="false">[195]MTP!$H$1032</definedName>
    <definedName function="false" hidden="false" localSheetId="18" name="_3CHAG04" vbProcedure="false">[195]MTP!$AA$1051</definedName>
    <definedName function="false" hidden="false" localSheetId="18" name="_3CHDG01" vbProcedure="false">[195]MTP!$FH$932</definedName>
    <definedName function="false" hidden="false" localSheetId="18" name="_3CHDG02" vbProcedure="false">[195]MTP!$FX$948</definedName>
    <definedName function="false" hidden="false" localSheetId="18" name="_3CHDG03" vbProcedure="false">[195]MTP!$GN$964</definedName>
    <definedName function="false" hidden="false" localSheetId="18" name="_3CHDG04" vbProcedure="false">[195]MTP!$HD$980</definedName>
    <definedName function="false" hidden="false" localSheetId="18" name="_3CHSG01" vbProcedure="false">[195]MTP!$AR$1068</definedName>
    <definedName function="false" hidden="false" localSheetId="18" name="_3CHSG02" vbProcedure="false">[195]MTP!$BH$1084</definedName>
    <definedName function="false" hidden="false" localSheetId="18" name="_3CLHT01" vbProcedure="false">[195]MTP!$AD$1310</definedName>
    <definedName function="false" hidden="false" localSheetId="18" name="_3CLHT02" vbProcedure="false">[195]MTP!$AL$1318</definedName>
    <definedName function="false" hidden="false" localSheetId="18" name="_3CLHT03" vbProcedure="false">[195]MTP!$AT$1326</definedName>
    <definedName function="false" hidden="false" localSheetId="18" name="_3COABC1" vbProcedure="false">[195]MTP!$Q$1297</definedName>
    <definedName function="false" hidden="false" localSheetId="18" name="_3CPHA01" vbProcedure="false">[195]MTP!$BB$1334</definedName>
    <definedName function="false" hidden="false" localSheetId="18" name="_3DA0001" vbProcedure="false">[195]MTP!$EO$913</definedName>
    <definedName function="false" hidden="false" localSheetId="18" name="_3DA0002" vbProcedure="false">[195]MTP!$EW$921</definedName>
    <definedName function="false" hidden="false" localSheetId="18" name="_3DCT001" vbProcedure="false">[195]MTP!$FL$1448</definedName>
    <definedName function="false" hidden="false" localSheetId="18" name="_3DUPLEX" vbProcedure="false">[195]MTP!$BI$1341</definedName>
    <definedName function="false" hidden="false" localSheetId="18" name="_3FERRU1" vbProcedure="false">[195]MTP!$CV$1380</definedName>
    <definedName function="false" hidden="false" localSheetId="18" name="_3FERRU2" vbProcedure="false">[195]MTP!$DJ$1394</definedName>
    <definedName function="false" hidden="false" localSheetId="18" name="_3KD3501" vbProcedure="false">[195]MTP!$IO$1273</definedName>
    <definedName function="false" hidden="false" localSheetId="18" name="_3KD3502" vbProcedure="false">[195]MTP!$IU$1279</definedName>
    <definedName function="false" hidden="false" localSheetId="18" name="_3KD3511" vbProcedure="false">[195]MTP!$E$1285</definedName>
    <definedName function="false" hidden="false" localSheetId="18" name="_3KD3801" vbProcedure="false">[195]MTP!$HI$1241</definedName>
    <definedName function="false" hidden="false" localSheetId="18" name="_3KD4801" vbProcedure="false">[195]MTP!$HQ$1249</definedName>
    <definedName function="false" hidden="false" localSheetId="18" name="_3KD5011" vbProcedure="false">[195]MTP!$K$1291</definedName>
    <definedName function="false" hidden="false" localSheetId="18" name="_3KD7501" vbProcedure="false">[195]MTP!$HY$1257</definedName>
    <definedName function="false" hidden="false" localSheetId="18" name="_3KD9501" vbProcedure="false">[195]MTP!$IG$1265</definedName>
    <definedName function="false" hidden="false" localSheetId="18" name="_3LABC01" vbProcedure="false">[195]MTP!$Z$1306</definedName>
    <definedName function="false" hidden="false" localSheetId="18" name="_3LONG01" vbProcedure="false">[195]MTP!$FR$1454</definedName>
    <definedName function="false" hidden="false" localSheetId="18" name="_3LONG02" vbProcedure="false">[195]MTP!$FZ$1462</definedName>
    <definedName function="false" hidden="false" localSheetId="18" name="_3LONG03" vbProcedure="false">[195]MTP!$GH$1470</definedName>
    <definedName function="false" hidden="false" localSheetId="18" name="_3LONG04" vbProcedure="false">[195]MTP!$GQ$1479</definedName>
    <definedName function="false" hidden="false" localSheetId="18" name="_3LSON01" vbProcedure="false">[195]MTP!$GW$1485</definedName>
    <definedName function="false" hidden="false" localSheetId="18" name="_3LSON02" vbProcedure="false">[195]MTP!$HE$1493</definedName>
    <definedName function="false" hidden="false" localSheetId="18" name="_3LSON03" vbProcedure="false">[195]MTP!$HM$1501</definedName>
    <definedName function="false" hidden="false" localSheetId="18" name="_3LSON04" vbProcedure="false">[195]MTP!$HW$1511</definedName>
    <definedName function="false" hidden="false" localSheetId="18" name="_3LSON05" vbProcedure="false">[195]MTP!$IL$1526</definedName>
    <definedName function="false" hidden="false" localSheetId="18" name="_3LSON06" vbProcedure="false">[195]MTP!$C$1539</definedName>
    <definedName function="false" hidden="false" localSheetId="18" name="_3LSON07" vbProcedure="false">[195]MTP!$P$1552</definedName>
    <definedName function="false" hidden="false" localSheetId="18" name="_3LSON08" vbProcedure="false">[195]MTP!$V$1558</definedName>
    <definedName function="false" hidden="false" localSheetId="18" name="_3LSON09" vbProcedure="false">[195]MTP!$AO$1577</definedName>
    <definedName function="false" hidden="false" localSheetId="18" name="_3LSON10" vbProcedure="false">[195]MTP!$AZ$1588</definedName>
    <definedName function="false" hidden="false" localSheetId="18" name="_3LSON11" vbProcedure="false">[195]MTP!$BI$1597</definedName>
    <definedName function="false" hidden="false" localSheetId="18" name="_3LSON12" vbProcedure="false">[195]MTP!$BQ$1605</definedName>
    <definedName function="false" hidden="false" localSheetId="18" name="_3LSON13" vbProcedure="false">[195]MTP!$BY$1613</definedName>
    <definedName function="false" hidden="false" localSheetId="18" name="_3LSON14" vbProcedure="false">[195]MTP!$CE$1619</definedName>
    <definedName function="false" hidden="false" localSheetId="18" name="_3LSON15" vbProcedure="false">[195]MTP!$CK$1625</definedName>
    <definedName function="false" hidden="false" localSheetId="18" name="_3LSON16" vbProcedure="false">[195]MTP!$CW$1637</definedName>
    <definedName function="false" hidden="false" localSheetId="18" name="_3LSON17" vbProcedure="false">[195]MTP!$DC$1643</definedName>
    <definedName function="false" hidden="false" localSheetId="18" name="_3LSON18" vbProcedure="false">[195]MTP!$DP$1656</definedName>
    <definedName function="false" hidden="false" localSheetId="18" name="_3LSON19" vbProcedure="false">[195]MTP!$DY$1665</definedName>
    <definedName function="false" hidden="false" localSheetId="18" name="_3MONG01" vbProcedure="false">[195]MTP!$EV$1432</definedName>
    <definedName function="false" hidden="false" localSheetId="18" name="_3NEO001" vbProcedure="false">[195]MTP!$DU$893</definedName>
    <definedName function="false" hidden="false" localSheetId="18" name="_3NEO002" vbProcedure="false">[195]MTP!$EE$903</definedName>
    <definedName function="false" hidden="false" localSheetId="18" name="_3PKABC1" vbProcedure="false">[195]MTP!$EB$1156</definedName>
    <definedName function="false" hidden="false" localSheetId="18" name="_3PKHT01" vbProcedure="false">[195]MTP!$BY$1357</definedName>
    <definedName function="false" hidden="false" localSheetId="18" name="_3QUARTD" vbProcedure="false">[195]MTP!$BR$1350</definedName>
    <definedName function="false" hidden="false" localSheetId="18" name="_3RACK31" vbProcedure="false">[195]MTP!$CD$1362</definedName>
    <definedName function="false" hidden="false" localSheetId="18" name="_3RACK41" vbProcedure="false">[195]MTP!$CM$1371</definedName>
    <definedName function="false" hidden="false" localSheetId="18" name="_3TDIA01" vbProcedure="false">[195]MTP!$CA$1103</definedName>
    <definedName function="false" hidden="false" localSheetId="18" name="_3TDIA02" vbProcedure="false">[195]MTP!$CN$1116</definedName>
    <definedName function="false" hidden="false" localSheetId="18" name="_3TRU091" vbProcedure="false">[195]MTP!$CO$861</definedName>
    <definedName function="false" hidden="false" localSheetId="18" name="_3TRU101" vbProcedure="false">[195]MTP!$CW$869</definedName>
    <definedName function="false" hidden="false" localSheetId="18" name="_3TRU102" vbProcedure="false">[195]MTP!$DE$877</definedName>
    <definedName function="false" hidden="false" localSheetId="18" name="_3TRU121" vbProcedure="false">[195]MTP!$DM$885</definedName>
    <definedName function="false" hidden="false" localSheetId="18" name="_3TRU731" vbProcedure="false">[195]MTP!$BI$829</definedName>
    <definedName function="false" hidden="false" localSheetId="18" name="_3TRU841" vbProcedure="false">[195]MTP!$BQ$837</definedName>
    <definedName function="false" hidden="false" localSheetId="18" name="_3TRU842" vbProcedure="false">[195]MTP!$BY$845</definedName>
    <definedName function="false" hidden="false" localSheetId="18" name="_3TRU843" vbProcedure="false">[195]MTP!$CG$853</definedName>
    <definedName function="false" hidden="false" localSheetId="18" name="_3TU0601" vbProcedure="false">[195]MTP!$EU$1175</definedName>
    <definedName function="false" hidden="false" localSheetId="18" name="_3TU0602" vbProcedure="false">[195]MTP!$FF$1186</definedName>
    <definedName function="false" hidden="false" localSheetId="18" name="_3TU0603" vbProcedure="false">[195]MTP!$FQ$1197</definedName>
    <definedName function="false" hidden="false" localSheetId="18" name="_3TU0609" vbProcedure="false">'[243]'!$DV$126</definedName>
    <definedName function="false" hidden="false" localSheetId="18" name="_3TU0901" vbProcedure="false">[195]MTP!$GB$1208</definedName>
    <definedName function="false" hidden="false" localSheetId="18" name="_3TU0902" vbProcedure="false">[195]MTP!$GM$1219</definedName>
    <definedName function="false" hidden="false" localSheetId="18" name="_3TU0903" vbProcedure="false">[195]MTP!$GX$1230</definedName>
    <definedName function="false" hidden="false" localSheetId="18" name="_4" vbProcedure="false">'[193]MAIN GATE HOUSE'!$U$1045</definedName>
    <definedName function="false" hidden="false" localSheetId="18" name="_4CDB095" vbProcedure="false">[202]MTP!$C$515</definedName>
    <definedName function="false" hidden="false" localSheetId="18" name="_4CDTT01" vbProcedure="false">[195]MTP!$H$264</definedName>
    <definedName function="false" hidden="false" localSheetId="18" name="_4CNT050" vbProcedure="false">[195]MTP!$IH$242</definedName>
    <definedName function="false" hidden="false" localSheetId="18" name="_4CNT095" vbProcedure="false">[195]MTP!$IN$248</definedName>
    <definedName function="false" hidden="false" localSheetId="18" name="_4CNT150" vbProcedure="false">[195]MTP!$IT$254</definedName>
    <definedName function="false" hidden="false" localSheetId="18" name="_4CNT240" vbProcedure="false">'[196]'!$AJ$1828</definedName>
    <definedName function="false" hidden="false" localSheetId="18" name="_4CTL050" vbProcedure="false">[195]MTP!$IN$248</definedName>
    <definedName function="false" hidden="false" localSheetId="18" name="_4CTL095" vbProcedure="false">[195]MTP!$IT$254</definedName>
    <definedName function="false" hidden="false" localSheetId="18" name="_4CTL150" vbProcedure="false">[202]MTP!$IS$509</definedName>
    <definedName function="false" hidden="false" localSheetId="18" name="_4CTL240" vbProcedure="false">'[196]'!$HL$732</definedName>
    <definedName function="false" hidden="false" localSheetId="18" name="_4ED2062" vbProcedure="false">[195]MTP!$AU$303</definedName>
    <definedName function="false" hidden="false" localSheetId="18" name="_4ED2063" vbProcedure="false">[195]MTP!$BE$313</definedName>
    <definedName function="false" hidden="false" localSheetId="18" name="_4ED2064" vbProcedure="false">[195]MTP!$BM$321</definedName>
    <definedName function="false" hidden="false" localSheetId="18" name="_4FCO100" vbProcedure="false">'[196]'!$IR$764</definedName>
    <definedName function="false" hidden="false" localSheetId="18" name="_4FCO101" vbProcedure="false">[195]MTP!$HV$230</definedName>
    <definedName function="false" hidden="false" localSheetId="18" name="_4FCO200" vbProcedure="false">[202]MTP!$Y$537</definedName>
    <definedName function="false" hidden="false" localSheetId="18" name="_4GDDCN1" vbProcedure="false">[202]MTP!$AK$549</definedName>
    <definedName function="false" hidden="false" localSheetId="18" name="_4GIA101" vbProcedure="false">[195]MTP!$HP$224</definedName>
    <definedName function="false" hidden="false" localSheetId="18" name="_4GOIC01" vbProcedure="false">[203]MTP!$HS$2275</definedName>
    <definedName function="false" hidden="false" localSheetId="18" name="_4HDCTT1" vbProcedure="false">[195]MTP!$P$272</definedName>
    <definedName function="false" hidden="false" localSheetId="18" name="_4HDCTT2" vbProcedure="false">[195]MTP!$V$278</definedName>
    <definedName function="false" hidden="false" localSheetId="18" name="_4HDCTT3" vbProcedure="false">[202]MTP!$I$521</definedName>
    <definedName function="false" hidden="false" localSheetId="18" name="_4HDCTT4" vbProcedure="false">'[196]'!$CX$1894</definedName>
    <definedName function="false" hidden="false" localSheetId="18" name="_4HNCTT1" vbProcedure="false">[195]MTP!$N$270</definedName>
    <definedName function="false" hidden="false" localSheetId="18" name="_4HNCTT2" vbProcedure="false">[195]MTP!$T$276</definedName>
    <definedName function="false" hidden="false" localSheetId="18" name="_4HNCTT3" vbProcedure="false">[195]MTP!$Z$282</definedName>
    <definedName function="false" hidden="false" localSheetId="18" name="_4HNCTT4" vbProcedure="false">'[196]'!$DV$1918</definedName>
    <definedName function="false" hidden="false" localSheetId="18" name="_4KEPC01" vbProcedure="false">[195]MTP!$AD$286</definedName>
    <definedName function="false" hidden="false" localSheetId="18" name="_4LA1001" vbProcedure="false">[202]MTP!$AE$543</definedName>
    <definedName function="false" hidden="false" localSheetId="18" name="_4LBCO01" vbProcedure="false">'[196]'!$BN$1858</definedName>
    <definedName function="false" hidden="false" localSheetId="18" name="_4OSLCN2" vbProcedure="false">[202]MTP!$AT$558</definedName>
    <definedName function="false" hidden="false" localSheetId="18" name="_4OSLCTT" vbProcedure="false">[203]MTP!$GZ$2256</definedName>
    <definedName function="false" hidden="false" localSheetId="18" name="_4PKIECN" vbProcedure="false">[202]MTP!$BA$565</definedName>
    <definedName function="false" hidden="false" localSheetId="18" name="_4VATLT1" vbProcedure="false">[202]MTP!$BH$572</definedName>
    <definedName function="false" hidden="false" localSheetId="18" name="_5CNHT95" vbProcedure="false">[195]MTP!$CC$337</definedName>
    <definedName function="false" hidden="false" localSheetId="18" name="_5DNCNG1" vbProcedure="false">[202]MTP!$CR$608</definedName>
    <definedName function="false" hidden="false" localSheetId="18" name="_5GOIC01" vbProcedure="false">[195]MTP!$CR$352</definedName>
    <definedName function="false" hidden="false" localSheetId="18" name="_5HDCHT1" vbProcedure="false">[195]MTP!$CZ$360</definedName>
    <definedName function="false" hidden="false" localSheetId="18" name="_5KEPC01" vbProcedure="false">[195]MTP!$CI$343</definedName>
    <definedName function="false" hidden="false" localSheetId="18" name="_5OSLCHT" vbProcedure="false">[195]MTP!$DF$366</definedName>
    <definedName function="false" hidden="false" localSheetId="18" name="_5TU120" vbProcedure="false">[198]MTP!$FL$2216</definedName>
    <definedName function="false" hidden="false" localSheetId="18" name="_5TU130" vbProcedure="false">[198]MTP!$FS$2223</definedName>
    <definedName function="false" hidden="false" localSheetId="18" name="_6" vbProcedure="false">'[193]MAIN GATE HOUSE'!$BH$572</definedName>
    <definedName function="false" hidden="false" localSheetId="18" name="_6BNTTTH" vbProcedure="false">[201]MTP1!$EY$2203</definedName>
    <definedName function="false" hidden="false" localSheetId="18" name="_6DCTTBO" vbProcedure="false">[201]MTP1!$GR$2248</definedName>
    <definedName function="false" hidden="false" localSheetId="18" name="_6DD24TT" vbProcedure="false">[201]MTP1!$FI$2213</definedName>
    <definedName function="false" hidden="false" localSheetId="18" name="_6FCOTBU" vbProcedure="false">[201]MTP1!$HA$2257</definedName>
    <definedName function="false" hidden="false" localSheetId="18" name="_6LATUBU" vbProcedure="false">[201]MTP1!$HH$2264</definedName>
    <definedName function="false" hidden="false" localSheetId="18" name="_6SDTT24" vbProcedure="false">[201]MTP1!$GE$2235</definedName>
    <definedName function="false" hidden="false" localSheetId="18" name="_6TBUDTT" vbProcedure="false">[201]MTP1!$HU$2277</definedName>
    <definedName function="false" hidden="false" localSheetId="18" name="_6TDDDTT" vbProcedure="false">[201]MTP1!$FO$2219</definedName>
    <definedName function="false" hidden="false" localSheetId="18" name="_6TLTTTH" vbProcedure="false">[201]MTP1!$EQ$2195</definedName>
    <definedName function="false" hidden="false" localSheetId="18" name="_6TUBUTT" vbProcedure="false">[201]MTP1!$HN$2270</definedName>
    <definedName function="false" hidden="false" localSheetId="18" name="_6UCLVIS" vbProcedure="false">[201]MTP1!$GL$2242</definedName>
    <definedName function="false" hidden="false" localSheetId="18" name="_7" vbProcedure="false">'[193]MAIN GATE HOUSE'!$CY$1127</definedName>
    <definedName function="false" hidden="false" localSheetId="18" name="_7DNCABC" vbProcedure="false">[201]MTP1!$Y$2329</definedName>
    <definedName function="false" hidden="false" localSheetId="18" name="_7HDCTBU" vbProcedure="false">[201]MTP1!$IP$2298</definedName>
    <definedName function="false" hidden="false" localSheetId="18" name="_7PKTUBU" vbProcedure="false">[201]MTP1!$IV$2304</definedName>
    <definedName function="false" hidden="false" localSheetId="18" name="_7TBHT20" vbProcedure="false">[201]MTP1!$ID$2286</definedName>
    <definedName function="false" hidden="false" localSheetId="18" name="_7TBHT30" vbProcedure="false">[201]MTP1!$IJ$2292</definedName>
    <definedName function="false" hidden="false" localSheetId="18" name="_7TDCABC" vbProcedure="false">[201]MTP1!$H$2312</definedName>
    <definedName function="false" hidden="false" localSheetId="18" name="_Key1" vbProcedure="false">'[8]'!$L$12</definedName>
    <definedName function="false" hidden="false" localSheetId="18" name="_Key2" vbProcedure="false">'[8]'!$L$12</definedName>
    <definedName function="false" hidden="false" localSheetId="18" name="_Sort" vbProcedure="false">'[8]'!$L$12</definedName>
    <definedName function="false" hidden="false" localSheetId="18" name="æ76" vbProcedure="false">[75]chitiet!$J$2314</definedName>
    <definedName function="false" hidden="false" localSheetId="18" name="ë" vbProcedure="false">[75]chitiet!$J$2314</definedName>
    <definedName function="false" hidden="false" localSheetId="18" name="ë74" vbProcedure="false">[75]chitiet!$J$2314</definedName>
    <definedName function="false" hidden="false" localSheetId="18" name="Óu75" vbProcedure="false">[75]chitiet!$J$2314</definedName>
    <definedName function="false" hidden="false" localSheetId="28" name="chilk" vbProcedure="false">{"'Sheet1'!$L$16"}</definedName>
    <definedName function="false" hidden="false" localSheetId="28" name="h" vbProcedure="false">{"'Sheet1'!$L$16"}</definedName>
    <definedName function="false" hidden="false" localSheetId="28" name="HTML_Control" vbProcedure="false">{"'Sheet1'!$L$16"}</definedName>
    <definedName function="false" hidden="false" localSheetId="28" name="hue" vbProcedure="false">{"'Sheet1'!$L$16"}</definedName>
    <definedName function="false" hidden="false" localSheetId="28" name="huy" vbProcedure="false">{"'Sheet1'!$L$16"}</definedName>
    <definedName function="false" hidden="false" localSheetId="28" name="THKS" vbProcedure="false">{"'Sheet1'!$L$16"}</definedName>
    <definedName function="false" hidden="false" localSheetId="28" name="wrn_chi___tiÆt_" vbProcedure="false">{#N/A,#N/A,FALSE,"Chi tiÆt"}</definedName>
    <definedName function="false" hidden="false" localSheetId="30" name="A" vbProcedure="false">'[11]PNT-QUOT-#3'!$AG$8225</definedName>
    <definedName function="false" hidden="false" localSheetId="30" name="A01AC" vbProcedure="false">NA()</definedName>
    <definedName function="false" hidden="false" localSheetId="30" name="A01CAT" vbProcedure="false">NA()</definedName>
    <definedName function="false" hidden="false" localSheetId="30" name="A01CODE" vbProcedure="false">NA()</definedName>
    <definedName function="false" hidden="false" localSheetId="30" name="A01DATA" vbProcedure="false">NA()</definedName>
    <definedName function="false" hidden="false" localSheetId="30" name="A01MI" vbProcedure="false">NA()</definedName>
    <definedName function="false" hidden="false" localSheetId="30" name="A01TO" vbProcedure="false">NA()</definedName>
    <definedName function="false" hidden="false" localSheetId="30" name="A01_" vbProcedure="false">NA()</definedName>
    <definedName function="false" hidden="false" localSheetId="30" name="a1" vbProcedure="false">{"'Sheet1'!$L$16"}</definedName>
    <definedName function="false" hidden="false" localSheetId="30" name="A65700" vbProcedure="false">'[18]MTO REV.2(ARMOR)'!HM65501</definedName>
    <definedName function="false" hidden="false" localSheetId="30" name="A65800" vbProcedure="false">'[18]MTO REV.2(ARMOR)'!HM65501</definedName>
    <definedName function="false" hidden="false" localSheetId="30" name="A66000" vbProcedure="false">'[18]MTO REV.2(ARMOR)'!HY65001</definedName>
    <definedName function="false" hidden="false" localSheetId="30" name="A67000" vbProcedure="false">'[18]MTO REV.2(ARMOR)'!HY65001</definedName>
    <definedName function="false" hidden="false" localSheetId="30" name="A68000" vbProcedure="false">'[18]MTO REV.2(ARMOR)'!HY65001</definedName>
    <definedName function="false" hidden="false" localSheetId="30" name="A70000" vbProcedure="false">'[18]MTO REV.2(ARMOR)'!HY65001</definedName>
    <definedName function="false" hidden="false" localSheetId="30" name="A75000" vbProcedure="false">'[18]MTO REV.2(ARMOR)'!HY65001</definedName>
    <definedName function="false" hidden="false" localSheetId="30" name="A85000" vbProcedure="false">'[18]MTO REV.2(ARMOR)'!HY65001</definedName>
    <definedName function="false" hidden="false" localSheetId="30" name="AAA" vbProcedure="false">'[1]MTL$-INTER'!$A$1:IV1048576</definedName>
    <definedName function="false" hidden="false" localSheetId="30" name="abc" vbProcedure="false">#REF!</definedName>
    <definedName function="false" hidden="false" localSheetId="30" name="AD" vbProcedure="false">NA()</definedName>
    <definedName function="false" hidden="false" localSheetId="30" name="ALPIN" vbProcedure="false">NA()</definedName>
    <definedName function="false" hidden="false" localSheetId="30" name="ALPJYOU" vbProcedure="false">NA()</definedName>
    <definedName function="false" hidden="false" localSheetId="30" name="ALPTOI" vbProcedure="false">NA()</definedName>
    <definedName function="false" hidden="false" localSheetId="30" name="amiang" vbProcedure="false">[31]gvl!$AO$41</definedName>
    <definedName function="false" hidden="false" localSheetId="30" name="AMP" vbProcedure="false">'[193]MAIN GATE HOUSE'!$CL$90</definedName>
    <definedName function="false" hidden="false" localSheetId="30" name="B" vbProcedure="false">'[11]PNT-QUOT-#3'!$AG$8225</definedName>
    <definedName function="false" hidden="false" localSheetId="30" name="ban" vbProcedure="false">'[189]chung loai'!$CQ$95:$DX$128</definedName>
    <definedName function="false" hidden="false" localSheetId="30" name="bangciti" vbProcedure="false">'[55]dongia (2)'!$BQ$69</definedName>
    <definedName function="false" hidden="false" localSheetId="30" name="BCBo" vbProcedure="false">{"'Sheet1'!$L$16"}</definedName>
    <definedName function="false" hidden="false" localSheetId="30" name="bdht15nc" vbProcedure="false">[55]gtrinh!$BQ$69</definedName>
    <definedName function="false" hidden="false" localSheetId="30" name="bdht15vl" vbProcedure="false">[55]gtrinh!$BQ$69</definedName>
    <definedName function="false" hidden="false" localSheetId="30" name="bdht25nc" vbProcedure="false">[55]gtrinh!$BQ$69</definedName>
    <definedName function="false" hidden="false" localSheetId="30" name="bdht25vl" vbProcedure="false">[55]gtrinh!$BQ$69</definedName>
    <definedName function="false" hidden="false" localSheetId="30" name="bdht325nc" vbProcedure="false">[55]gtrinh!$BQ$69</definedName>
    <definedName function="false" hidden="false" localSheetId="30" name="bdht325vl" vbProcedure="false">[55]gtrinh!$BQ$69</definedName>
    <definedName function="false" hidden="false" localSheetId="30" name="b_240" vbProcedure="false">'[55]THPDMoi  (2)'!$BQ$69</definedName>
    <definedName function="false" hidden="false" localSheetId="30" name="b_280" vbProcedure="false">'[55]THPDMoi  (2)'!$BQ$69</definedName>
    <definedName function="false" hidden="false" localSheetId="30" name="b_320" vbProcedure="false">'[55]THPDMoi  (2)'!$BQ$69</definedName>
    <definedName function="false" hidden="false" localSheetId="30" name="CAPDAT" vbProcedure="false">[55]phuluc1!$BQ$69</definedName>
    <definedName function="false" hidden="false" localSheetId="30" name="CATIN" vbProcedure="false">NA()</definedName>
    <definedName function="false" hidden="false" localSheetId="30" name="CATJYOU" vbProcedure="false">NA()</definedName>
    <definedName function="false" hidden="false" localSheetId="30" name="CATREC" vbProcedure="false">NA()</definedName>
    <definedName function="false" hidden="false" localSheetId="30" name="CATSYU" vbProcedure="false">NA()</definedName>
    <definedName function="false" hidden="false" localSheetId="30" name="CCS" vbProcedure="false">'[45]'!$D$4</definedName>
    <definedName function="false" hidden="false" localSheetId="30" name="CDD" vbProcedure="false">'[45]'!$D$4</definedName>
    <definedName function="false" hidden="false" localSheetId="30" name="CDDD" vbProcedure="false">'[55]THPDMoi  (2)'!$BQ$69</definedName>
    <definedName function="false" hidden="false" localSheetId="30" name="cgionc" vbProcedure="false">'[55]lam-moi'!$BQ$69</definedName>
    <definedName function="false" hidden="false" localSheetId="30" name="cgiovl" vbProcedure="false">'[55]lam-moi'!$BQ$69</definedName>
    <definedName function="false" hidden="false" localSheetId="30" name="CH" vbProcedure="false">[24]TN!$H$8</definedName>
    <definedName function="false" hidden="false" localSheetId="30" name="chhtnc" vbProcedure="false">'[55]lam-moi'!$BQ$69</definedName>
    <definedName function="false" hidden="false" localSheetId="30" name="chhtvl" vbProcedure="false">'[55]lam-moi'!$BQ$69</definedName>
    <definedName function="false" hidden="false" localSheetId="30" name="chilk" vbProcedure="false">{"'Sheet1'!$L$16"}</definedName>
    <definedName function="false" hidden="false" localSheetId="30" name="chnc" vbProcedure="false">'[55]lam-moi'!$BQ$69</definedName>
    <definedName function="false" hidden="false" localSheetId="30" name="Chu" vbProcedure="false">[24]ND!$K$11</definedName>
    <definedName function="false" hidden="false" localSheetId="30" name="chvl" vbProcedure="false">'[55]lam-moi'!$BQ$69</definedName>
    <definedName function="false" hidden="false" localSheetId="30" name="citidd" vbProcedure="false">'[55]dongia (2)'!$BQ$69</definedName>
    <definedName function="false" hidden="false" localSheetId="30" name="cknc" vbProcedure="false">'[55]lam-moi'!$BQ$69</definedName>
    <definedName function="false" hidden="false" localSheetId="30" name="ckvl" vbProcedure="false">'[55]lam-moi'!$BQ$69</definedName>
    <definedName function="false" hidden="false" localSheetId="30" name="COAT" vbProcedure="false">'[11]PNT-QUOT-#3'!$A$1</definedName>
    <definedName function="false" hidden="false" localSheetId="30" name="cong1x15" vbProcedure="false">[55]giathanh1!$BQ$69</definedName>
    <definedName function="false" hidden="false" localSheetId="30" name="CP_M10_1a" vbProcedure="false">'[51]Giai trinh'!$FZ$182</definedName>
    <definedName function="false" hidden="false" localSheetId="30" name="CP_M10_1b" vbProcedure="false">'[51]Giai trinh'!$GC$185</definedName>
    <definedName function="false" hidden="false" localSheetId="30" name="CP_M10_1c" vbProcedure="false">'[51]Giai trinh'!$GD$186</definedName>
    <definedName function="false" hidden="false" localSheetId="30" name="CP_M10_1d" vbProcedure="false">'[51]Giai trinh'!$GE$187</definedName>
    <definedName function="false" hidden="false" localSheetId="30" name="CP_M10_1e" vbProcedure="false">'[51]Giai trinh'!$GK$193</definedName>
    <definedName function="false" hidden="false" localSheetId="30" name="CP_M10_2a" vbProcedure="false">'[51]Giai trinh'!$HB$210</definedName>
    <definedName function="false" hidden="false" localSheetId="30" name="CP_M10_2b" vbProcedure="false">'[51]Giai trinh'!$HE$213</definedName>
    <definedName function="false" hidden="false" localSheetId="30" name="CP_M10_2c" vbProcedure="false">'[51]Giai trinh'!$HF$214</definedName>
    <definedName function="false" hidden="false" localSheetId="30" name="CP_M10_2d" vbProcedure="false">'[51]Giai trinh'!$HG$215</definedName>
    <definedName function="false" hidden="false" localSheetId="30" name="CP_M10_2e" vbProcedure="false">'[51]Giai trinh'!$HM$221</definedName>
    <definedName function="false" hidden="false" localSheetId="30" name="CP_MDTa" vbProcedure="false">'[51]Giai trinh'!$DI$113</definedName>
    <definedName function="false" hidden="false" localSheetId="30" name="CP_MDTb" vbProcedure="false">'[51]Giai trinh'!$DL$116</definedName>
    <definedName function="false" hidden="false" localSheetId="30" name="CP_MDTc" vbProcedure="false">'[51]Giai trinh'!$DM$117</definedName>
    <definedName function="false" hidden="false" localSheetId="30" name="CP_MDTd" vbProcedure="false">'[51]Giai trinh'!$DN$118</definedName>
    <definedName function="false" hidden="false" localSheetId="30" name="CP_MDTe" vbProcedure="false">'[51]Giai trinh'!$DT$124</definedName>
    <definedName function="false" hidden="false" localSheetId="30" name="CS" vbProcedure="false">'[45]'!$D$4</definedName>
    <definedName function="false" hidden="false" localSheetId="30" name="CT250" vbProcedure="false">'[55]dongia (2)'!$BQ$69</definedName>
    <definedName function="false" hidden="false" localSheetId="30" name="CTCT1" vbProcedure="false">{"'Sheet1'!$L$16"}</definedName>
    <definedName function="false" hidden="false" localSheetId="30" name="cti3x15" vbProcedure="false">[55]giathanh1!$BQ$69</definedName>
    <definedName function="false" hidden="false" localSheetId="30" name="cto" vbProcedure="false">[74]THCT!$P$16</definedName>
    <definedName function="false" hidden="false" localSheetId="30" name="CT_M10_1" vbProcedure="false">'[51]Giai trinh'!$GH$190</definedName>
    <definedName function="false" hidden="false" localSheetId="30" name="CT_M10_2" vbProcedure="false">'[51]Giai trinh'!$HJ$218</definedName>
    <definedName function="false" hidden="false" localSheetId="30" name="CT_MDT" vbProcedure="false">'[51]Giai trinh'!$DQ$121</definedName>
    <definedName function="false" hidden="false" localSheetId="30" name="culy1" vbProcedure="false">[55]DONGIA!$BQ$69</definedName>
    <definedName function="false" hidden="false" localSheetId="30" name="culy2" vbProcedure="false">[55]DONGIA!$BQ$69</definedName>
    <definedName function="false" hidden="false" localSheetId="30" name="culy3" vbProcedure="false">[55]DONGIA!$BQ$69</definedName>
    <definedName function="false" hidden="false" localSheetId="30" name="culy4" vbProcedure="false">[55]DONGIA!$BQ$69</definedName>
    <definedName function="false" hidden="false" localSheetId="30" name="culy5" vbProcedure="false">[55]DONGIA!$BQ$69</definedName>
    <definedName function="false" hidden="false" localSheetId="30" name="cuoc" vbProcedure="false">[55]DONGIA!$BQ$69</definedName>
    <definedName function="false" hidden="false" localSheetId="30" name="CV_M10_1" vbProcedure="false">'[51]Giai trinh'!$FX$180</definedName>
    <definedName function="false" hidden="false" localSheetId="30" name="CV_M10_2" vbProcedure="false">'[51]Giai trinh'!$GZ$208</definedName>
    <definedName function="false" hidden="false" localSheetId="30" name="CV_MDT" vbProcedure="false">'[51]Giai trinh'!$DG$111</definedName>
    <definedName function="false" hidden="false" localSheetId="30" name="cxhtnc" vbProcedure="false">'[55]lam-moi'!$BQ$69</definedName>
    <definedName function="false" hidden="false" localSheetId="30" name="cxhtvl" vbProcedure="false">'[55]lam-moi'!$BQ$69</definedName>
    <definedName function="false" hidden="false" localSheetId="30" name="cxnc" vbProcedure="false">'[55]lam-moi'!$BQ$69</definedName>
    <definedName function="false" hidden="false" localSheetId="30" name="cxvl" vbProcedure="false">'[55]lam-moi'!$BQ$69</definedName>
    <definedName function="false" hidden="false" localSheetId="30" name="cxxnc" vbProcedure="false">'[55]lam-moi'!$BQ$69</definedName>
    <definedName function="false" hidden="false" localSheetId="30" name="cxxvl" vbProcedure="false">'[55]lam-moi'!$BQ$69</definedName>
    <definedName function="false" hidden="false" localSheetId="30" name="d24nc" vbProcedure="false">'[55]lam-moi'!$BQ$69</definedName>
    <definedName function="false" hidden="false" localSheetId="30" name="d24vl" vbProcedure="false">'[55]lam-moi'!$BQ$69</definedName>
    <definedName function="false" hidden="false" localSheetId="30" name="DD" vbProcedure="false">'[45]'!$D$4</definedName>
    <definedName function="false" hidden="false" localSheetId="30" name="dd3pctnc" vbProcedure="false">'[55]lam-moi'!$BQ$69</definedName>
    <definedName function="false" hidden="false" localSheetId="30" name="dd3pctvl" vbProcedure="false">'[55]lam-moi'!$BQ$69</definedName>
    <definedName function="false" hidden="false" localSheetId="30" name="dd3plmvl" vbProcedure="false">'[55]lam-moi'!$BQ$69</definedName>
    <definedName function="false" hidden="false" localSheetId="30" name="dd3pnc" vbProcedure="false">'[55]lam-moi'!$BQ$69</definedName>
    <definedName function="false" hidden="false" localSheetId="30" name="dd3pvl" vbProcedure="false">'[55]lam-moi'!$BQ$69</definedName>
    <definedName function="false" hidden="false" localSheetId="30" name="ddhtnc" vbProcedure="false">'[55]lam-moi'!$BQ$69</definedName>
    <definedName function="false" hidden="false" localSheetId="30" name="ddhtvl" vbProcedure="false">'[55]lam-moi'!$BQ$69</definedName>
    <definedName function="false" hidden="false" localSheetId="30" name="ddt2nc" vbProcedure="false">[55]gtrinh!$BQ$69</definedName>
    <definedName function="false" hidden="false" localSheetId="30" name="ddt2vl" vbProcedure="false">[55]gtrinh!$BQ$69</definedName>
    <definedName function="false" hidden="false" localSheetId="30" name="ddtd3pnc" vbProcedure="false">'[55]thao-go'!$BQ$69</definedName>
    <definedName function="false" hidden="false" localSheetId="30" name="ddtt1pnc" vbProcedure="false">[55]gtrinh!$BQ$69</definedName>
    <definedName function="false" hidden="false" localSheetId="30" name="ddtt1pvl" vbProcedure="false">[55]gtrinh!$BQ$69</definedName>
    <definedName function="false" hidden="false" localSheetId="30" name="ddtt3pnc" vbProcedure="false">[55]gtrinh!$BQ$69</definedName>
    <definedName function="false" hidden="false" localSheetId="30" name="ddtt3pvl" vbProcedure="false">[55]gtrinh!$BQ$69</definedName>
    <definedName function="false" hidden="false" localSheetId="30" name="DEMI1" vbProcedure="false">NA()</definedName>
    <definedName function="false" hidden="false" localSheetId="30" name="DEMI2" vbProcedure="false">NA()</definedName>
    <definedName function="false" hidden="false" localSheetId="30" name="det" vbProcedure="false">'[72]Bang chiet tinh TBA'!$AX$50</definedName>
    <definedName function="false" hidden="false" localSheetId="30" name="DGCTI592" vbProcedure="false">'[4]'!$CJ$88</definedName>
    <definedName function="false" hidden="false" localSheetId="30" name="dgt100" vbProcedure="false">'[55]dongia (2)'!$BQ$69</definedName>
    <definedName function="false" hidden="false" localSheetId="30" name="DGTH" vbProcedure="false">[55]DONGIA!$BQ$69</definedName>
    <definedName function="false" hidden="false" localSheetId="30" name="DL15HT" vbProcedure="false">'[55]TONGKE-HT'!$BQ$69</definedName>
    <definedName function="false" hidden="false" localSheetId="30" name="DL16HT" vbProcedure="false">'[55]TONGKE-HT'!$BQ$69</definedName>
    <definedName function="false" hidden="false" localSheetId="30" name="DL19HT" vbProcedure="false">'[55]TONGKE-HT'!$BQ$69</definedName>
    <definedName function="false" hidden="false" localSheetId="30" name="DL20HT" vbProcedure="false">'[55]TONGKE-HT'!$BQ$69</definedName>
    <definedName function="false" hidden="false" localSheetId="30" name="Document_array" vbProcedure="false">{"ÿÿÿÿÿ"}</definedName>
    <definedName function="false" hidden="false" localSheetId="30" name="dsct3pnc" vbProcedure="false">'[55]#REF'!$BQ$69</definedName>
    <definedName function="false" hidden="false" localSheetId="30" name="dsct3pvl" vbProcedure="false">'[55]#REF'!$BQ$69</definedName>
    <definedName function="false" hidden="false" localSheetId="30" name="duong04" vbProcedure="false">'[74]THDZ0,4'!$O$15</definedName>
    <definedName function="false" hidden="false" localSheetId="30" name="duong1" vbProcedure="false">[55]DONGIA!$BQ$69</definedName>
    <definedName function="false" hidden="false" localSheetId="30" name="duong2" vbProcedure="false">[55]DONGIA!$BQ$69</definedName>
    <definedName function="false" hidden="false" localSheetId="30" name="duong3" vbProcedure="false">[55]DONGIA!$BQ$69</definedName>
    <definedName function="false" hidden="false" localSheetId="30" name="duong35" vbProcedure="false">'[74]TH DZ35'!$AE$31</definedName>
    <definedName function="false" hidden="false" localSheetId="30" name="duong4" vbProcedure="false">[55]DONGIA!$BQ$69</definedName>
    <definedName function="false" hidden="false" localSheetId="30" name="duong5" vbProcedure="false">[55]DONGIA!$BQ$69</definedName>
    <definedName function="false" hidden="false" localSheetId="30" name="DVKD" vbProcedure="false">[181]KCCP!$G$7</definedName>
    <definedName function="false" hidden="false" localSheetId="30" name="D_M10_1a" vbProcedure="false">'[51]Giai trinh'!$FY$181</definedName>
    <definedName function="false" hidden="false" localSheetId="30" name="D_M10_1b" vbProcedure="false">'[51]Giai trinh'!$GL$194</definedName>
    <definedName function="false" hidden="false" localSheetId="30" name="D_M10_2a" vbProcedure="false">'[51]Giai trinh'!$HA$209</definedName>
    <definedName function="false" hidden="false" localSheetId="30" name="D_M10_2b" vbProcedure="false">'[51]Giai trinh'!$HN$222</definedName>
    <definedName function="false" hidden="false" localSheetId="30" name="D_MDTa" vbProcedure="false">'[51]Giai trinh'!$DH$112</definedName>
    <definedName function="false" hidden="false" localSheetId="30" name="D_MDTb" vbProcedure="false">'[51]Giai trinh'!$DU$125</definedName>
    <definedName function="false" hidden="false" localSheetId="30" name="E1_000" vbProcedure="false">[42]Sheet2!$AO$7209:$AV$7216</definedName>
    <definedName function="false" hidden="false" localSheetId="30" name="E1_010" vbProcedure="false">[42]Sheet2!$AW$7217:$BC$7223</definedName>
    <definedName function="false" hidden="false" localSheetId="30" name="E1_020" vbProcedure="false">[42]Sheet2!$BD$7224:$BJ$7230</definedName>
    <definedName function="false" hidden="false" localSheetId="30" name="E1_200" vbProcedure="false">[42]Sheet2!$BK$7231:$BR$7238</definedName>
    <definedName function="false" hidden="false" localSheetId="30" name="E1_210" vbProcedure="false">[42]Sheet2!$BS$7239:$BY$7245</definedName>
    <definedName function="false" hidden="false" localSheetId="30" name="E1_220" vbProcedure="false">[42]Sheet2!$BZ$7246:$CF$7252</definedName>
    <definedName function="false" hidden="false" localSheetId="30" name="E1_300" vbProcedure="false">[42]Sheet2!$CG$7253:$CN$7260</definedName>
    <definedName function="false" hidden="false" localSheetId="30" name="E1_310" vbProcedure="false">[42]Sheet2!$CO$7261:$CU$7267</definedName>
    <definedName function="false" hidden="false" localSheetId="30" name="E1_320" vbProcedure="false">[42]Sheet2!$CV$7268:$DB$7274</definedName>
    <definedName function="false" hidden="false" localSheetId="30" name="E1_400" vbProcedure="false">[42]Sheet2!$DC$7275:$DJ$7282</definedName>
    <definedName function="false" hidden="false" localSheetId="30" name="E1_410" vbProcedure="false">[42]Sheet2!$DK$7283:$DQ$7289</definedName>
    <definedName function="false" hidden="false" localSheetId="30" name="E1_420" vbProcedure="false">[42]Sheet2!$DR$7290:$DX$7296</definedName>
    <definedName function="false" hidden="false" localSheetId="30" name="E1_500" vbProcedure="false">[42]Sheet2!$DY$7297:$EF$7304</definedName>
    <definedName function="false" hidden="false" localSheetId="30" name="E1_510" vbProcedure="false">[42]Sheet2!$EG$7305:$EM$7311</definedName>
    <definedName function="false" hidden="false" localSheetId="30" name="E1_520" vbProcedure="false">[42]Sheet2!$EN$7312:$ET$7318</definedName>
    <definedName function="false" hidden="false" localSheetId="30" name="E1_600" vbProcedure="false">[42]Sheet2!$EU$7319:$FA$7325</definedName>
    <definedName function="false" hidden="false" localSheetId="30" name="E1_611" vbProcedure="false">[42]Sheet2!$FB$7326:$FH$7332</definedName>
    <definedName function="false" hidden="false" localSheetId="30" name="E1_631" vbProcedure="false">[42]Sheet2!$FI$7333:$FO$7339</definedName>
    <definedName function="false" hidden="false" localSheetId="30" name="E2_000" vbProcedure="false">[42]Sheet2!$FP$7340:$FW$7347</definedName>
    <definedName function="false" hidden="false" localSheetId="30" name="E2_000A" vbProcedure="false">[42]Sheet2!$HH$7384:$HO$7391</definedName>
    <definedName function="false" hidden="false" localSheetId="30" name="E2_010" vbProcedure="false">[42]Sheet2!$FX$7348:$GD$7354</definedName>
    <definedName function="false" hidden="false" localSheetId="30" name="E2_010A" vbProcedure="false">[42]Sheet2!$HP$7392:$HV$7398</definedName>
    <definedName function="false" hidden="false" localSheetId="30" name="E2_020" vbProcedure="false">[42]Sheet2!$GE$7355:$GK$7361</definedName>
    <definedName function="false" hidden="false" localSheetId="30" name="E2_020A" vbProcedure="false">[42]Sheet2!$HW$7399:$IC$7405</definedName>
    <definedName function="false" hidden="false" localSheetId="30" name="E2_100" vbProcedure="false">[42]Sheet2!$GL$7362:$GS$7369</definedName>
    <definedName function="false" hidden="false" localSheetId="30" name="E2_100A" vbProcedure="false">[42]Sheet2!$ID$7406:$IK$7413</definedName>
    <definedName function="false" hidden="false" localSheetId="30" name="E2_110" vbProcedure="false">[42]Sheet2!$GT$7370:$GZ$7376</definedName>
    <definedName function="false" hidden="false" localSheetId="30" name="E2_110A" vbProcedure="false">[42]Sheet2!$IL$7414:$IR$7420</definedName>
    <definedName function="false" hidden="false" localSheetId="30" name="E2_120" vbProcedure="false">[42]Sheet2!$HA$7377:$HG$7383</definedName>
    <definedName function="false" hidden="false" localSheetId="30" name="E2_120A" vbProcedure="false">[42]Sheet2!$C$7421:$IS$7427</definedName>
    <definedName function="false" hidden="false" localSheetId="30" name="E3_000" vbProcedure="false">[42]Sheet2!$D$7428:$I$7433</definedName>
    <definedName function="false" hidden="false" localSheetId="30" name="E3_010" vbProcedure="false">[42]Sheet2!$J$7434:$O$7439</definedName>
    <definedName function="false" hidden="false" localSheetId="30" name="E3_020" vbProcedure="false">[42]Sheet2!$P$7440:$V$7446</definedName>
    <definedName function="false" hidden="false" localSheetId="30" name="E3_031" vbProcedure="false">[42]Sheet2!$W$7447:$AC$7453</definedName>
    <definedName function="false" hidden="false" localSheetId="30" name="E3_032" vbProcedure="false">[42]Sheet2!$AD$7454:$AJ$7460</definedName>
    <definedName function="false" hidden="false" localSheetId="30" name="E3_033" vbProcedure="false">[42]Sheet2!$AK$7461:$AQ$7467</definedName>
    <definedName function="false" hidden="false" localSheetId="30" name="E4_001" vbProcedure="false">[42]Sheet2!$AR$7468:$AX$7474</definedName>
    <definedName function="false" hidden="false" localSheetId="30" name="E4_011" vbProcedure="false">[42]Sheet2!$AY$7475:$BE$7481</definedName>
    <definedName function="false" hidden="false" localSheetId="30" name="E4_021" vbProcedure="false">[42]Sheet2!$BF$7482:$BL$7488</definedName>
    <definedName function="false" hidden="false" localSheetId="30" name="E4_101" vbProcedure="false">[42]Sheet2!$BM$7489:$BR$7494</definedName>
    <definedName function="false" hidden="false" localSheetId="30" name="E4_111" vbProcedure="false">[42]Sheet2!$BS$7495:$BX$7500</definedName>
    <definedName function="false" hidden="false" localSheetId="30" name="E4_121" vbProcedure="false">[42]Sheet2!$BY$7501:$CD$7506</definedName>
    <definedName function="false" hidden="false" localSheetId="30" name="E5_010" vbProcedure="false">[42]Sheet2!$CE$7507:$CJ$7512</definedName>
    <definedName function="false" hidden="false" localSheetId="30" name="E5_020" vbProcedure="false">[42]Sheet2!$CK$7513:$CP$7518</definedName>
    <definedName function="false" hidden="false" localSheetId="30" name="E5_030" vbProcedure="false">[42]Sheet2!$CQ$7519:$CV$7524</definedName>
    <definedName function="false" hidden="false" localSheetId="30" name="E6_001" vbProcedure="false">[42]Sheet2!$CW$7525:$DB$7530</definedName>
    <definedName function="false" hidden="false" localSheetId="30" name="E6_002" vbProcedure="false">[42]Sheet2!$DC$7531:$DH$7536</definedName>
    <definedName function="false" hidden="false" localSheetId="30" name="E6_011" vbProcedure="false">[42]Sheet2!$DI$7537:$DN$7542</definedName>
    <definedName function="false" hidden="false" localSheetId="30" name="E6_012" vbProcedure="false">[42]Sheet2!$DO$7543:$DT$7548</definedName>
    <definedName function="false" hidden="false" localSheetId="30" name="Excel_BuiltIn_Criteria" vbProcedure="false">[6]SILICATE!$H$8</definedName>
    <definedName function="false" hidden="false" localSheetId="30" name="Excel_BuiltIn_Database" vbProcedure="false">'[4]'!$BC$55</definedName>
    <definedName function="false" hidden="false" localSheetId="30" name="Excel_BuiltIn_Extract" vbProcedure="false">[6]SILICATE!$K$11</definedName>
    <definedName function="false" hidden="false" localSheetId="30" name="F0_000" vbProcedure="false">[42]Sheet2!$DU$7549:$DZ$7554</definedName>
    <definedName function="false" hidden="false" localSheetId="30" name="F0_010" vbProcedure="false">[42]Sheet2!$EA$7555:$EF$7560</definedName>
    <definedName function="false" hidden="false" localSheetId="30" name="F0_020" vbProcedure="false">[42]Sheet2!$EG$7561:$EL$7566</definedName>
    <definedName function="false" hidden="false" localSheetId="30" name="F0_100" vbProcedure="false">[42]Sheet2!$EM$7567:$ER$7572</definedName>
    <definedName function="false" hidden="false" localSheetId="30" name="F0_110" vbProcedure="false">[42]Sheet2!$ES$7573:$EX$7578</definedName>
    <definedName function="false" hidden="false" localSheetId="30" name="F0_120" vbProcedure="false">[42]Sheet2!$EY$7579:$FD$7584</definedName>
    <definedName function="false" hidden="false" localSheetId="30" name="F0_200" vbProcedure="false">[42]Sheet2!$FE$7585:$FJ$7590</definedName>
    <definedName function="false" hidden="false" localSheetId="30" name="F0_210" vbProcedure="false">[42]Sheet2!$FK$7591:$FP$7596</definedName>
    <definedName function="false" hidden="false" localSheetId="30" name="F0_220" vbProcedure="false">[42]Sheet2!$FQ$7597:$FV$7602</definedName>
    <definedName function="false" hidden="false" localSheetId="30" name="F0_300" vbProcedure="false">[42]Sheet2!$FW$7603:$GB$7608</definedName>
    <definedName function="false" hidden="false" localSheetId="30" name="F0_310" vbProcedure="false">[42]Sheet2!$GC$7609:$GH$7614</definedName>
    <definedName function="false" hidden="false" localSheetId="30" name="F0_320" vbProcedure="false">[42]Sheet2!$GI$7615:$GN$7620</definedName>
    <definedName function="false" hidden="false" localSheetId="30" name="F1_000" vbProcedure="false">[42]Sheet2!$GO$7621:$GS$7625</definedName>
    <definedName function="false" hidden="false" localSheetId="30" name="F1_010" vbProcedure="false">[42]Sheet2!$GT$7626:$GX$7630</definedName>
    <definedName function="false" hidden="false" localSheetId="30" name="F1_020" vbProcedure="false">[42]Sheet2!$GY$7631:$HC$7635</definedName>
    <definedName function="false" hidden="false" localSheetId="30" name="F1_100" vbProcedure="false">[42]Sheet2!$HD$7636:$HI$7641</definedName>
    <definedName function="false" hidden="false" localSheetId="30" name="F1_110" vbProcedure="false">[42]Sheet2!$HJ$7642:$HO$7647</definedName>
    <definedName function="false" hidden="false" localSheetId="30" name="F1_120" vbProcedure="false">[42]Sheet2!$HP$7648:$HU$7653</definedName>
    <definedName function="false" hidden="false" localSheetId="30" name="F1_130" vbProcedure="false">[42]Sheet2!$HV$7654:$IA$7659</definedName>
    <definedName function="false" hidden="false" localSheetId="30" name="F1_140" vbProcedure="false">[42]Sheet2!$IB$7660:$IG$7665</definedName>
    <definedName function="false" hidden="false" localSheetId="30" name="F1_150" vbProcedure="false">[42]Sheet2!$IH$7666:$IM$7671</definedName>
    <definedName function="false" hidden="false" localSheetId="30" name="F2_001" vbProcedure="false">[42]Sheet2!$IN$7672:$IR$7676</definedName>
    <definedName function="false" hidden="false" localSheetId="30" name="F2_011" vbProcedure="false">[42]Sheet2!$A$7677:$IS$7681</definedName>
    <definedName function="false" hidden="false" localSheetId="30" name="F2_021" vbProcedure="false">[42]Sheet2!$B$7682:$F$7686</definedName>
    <definedName function="false" hidden="false" localSheetId="30" name="F2_031" vbProcedure="false">[42]Sheet2!$G$7687:$K$7691</definedName>
    <definedName function="false" hidden="false" localSheetId="30" name="F2_041" vbProcedure="false">[42]Sheet2!$L$7692:$P$7696</definedName>
    <definedName function="false" hidden="false" localSheetId="30" name="F2_051" vbProcedure="false">[42]Sheet2!$Q$7697:$U$7701</definedName>
    <definedName function="false" hidden="false" localSheetId="30" name="F2_052" vbProcedure="false">[42]Sheet2!$V$7702:$Z$7706</definedName>
    <definedName function="false" hidden="false" localSheetId="30" name="F2_061" vbProcedure="false">[42]Sheet2!$AA$7707:$AE$7711</definedName>
    <definedName function="false" hidden="false" localSheetId="30" name="F2_071" vbProcedure="false">[42]Sheet2!$AA$7707:$AE$7711</definedName>
    <definedName function="false" hidden="false" localSheetId="30" name="F2_101" vbProcedure="false">[42]Sheet2!$AF$7712:$AJ$7716</definedName>
    <definedName function="false" hidden="false" localSheetId="30" name="F2_111" vbProcedure="false">[42]Sheet2!$AK$7717:$AO$7721</definedName>
    <definedName function="false" hidden="false" localSheetId="30" name="F2_121" vbProcedure="false">[42]Sheet2!$AP$7722:$AT$7726</definedName>
    <definedName function="false" hidden="false" localSheetId="30" name="F2_131" vbProcedure="false">[42]Sheet2!$AU$7727:$AY$7731</definedName>
    <definedName function="false" hidden="false" localSheetId="30" name="F2_141" vbProcedure="false">[42]Sheet2!$AZ$7732:$BD$7736</definedName>
    <definedName function="false" hidden="false" localSheetId="30" name="F2_200" vbProcedure="false">[42]Sheet2!$BE$7737:$BI$7741</definedName>
    <definedName function="false" hidden="false" localSheetId="30" name="F2_210" vbProcedure="false">[42]Sheet2!$BJ$7742:$BN$7746</definedName>
    <definedName function="false" hidden="false" localSheetId="30" name="F2_220" vbProcedure="false">[42]Sheet2!$BO$7747:$BS$7751</definedName>
    <definedName function="false" hidden="false" localSheetId="30" name="F2_230" vbProcedure="false">[42]Sheet2!$BT$7752:$BX$7756</definedName>
    <definedName function="false" hidden="false" localSheetId="30" name="F2_240" vbProcedure="false">[42]Sheet2!$BY$7757:$CC$7761</definedName>
    <definedName function="false" hidden="false" localSheetId="30" name="F2_250" vbProcedure="false">[42]Sheet2!$CD$7762:$CH$7766</definedName>
    <definedName function="false" hidden="false" localSheetId="30" name="F2_300" vbProcedure="false">[42]Sheet2!$CI$7767:$CM$7771</definedName>
    <definedName function="false" hidden="false" localSheetId="30" name="F2_310" vbProcedure="false">[42]Sheet2!$CN$7772:$CR$7776</definedName>
    <definedName function="false" hidden="false" localSheetId="30" name="F2_320" vbProcedure="false">[42]Sheet2!$CS$7777:$CW$7781</definedName>
    <definedName function="false" hidden="false" localSheetId="30" name="F3_000" vbProcedure="false">[42]Sheet2!$CX$7782:$DB$7786</definedName>
    <definedName function="false" hidden="false" localSheetId="30" name="F3_010" vbProcedure="false">[42]Sheet2!$DC$7787:$DG$7791</definedName>
    <definedName function="false" hidden="false" localSheetId="30" name="F3_020" vbProcedure="false">[42]Sheet2!$DH$7792:$DL$7796</definedName>
    <definedName function="false" hidden="false" localSheetId="30" name="F3_030" vbProcedure="false">[42]Sheet2!$DM$7797:$DQ$7801</definedName>
    <definedName function="false" hidden="false" localSheetId="30" name="F3_100" vbProcedure="false">[42]Sheet2!$DR$7802:$DV$7806</definedName>
    <definedName function="false" hidden="false" localSheetId="30" name="F3_110" vbProcedure="false">[42]Sheet2!$DW$7807:$EA$7811</definedName>
    <definedName function="false" hidden="false" localSheetId="30" name="F3_120" vbProcedure="false">[42]Sheet2!$EB$7812:$EF$7816</definedName>
    <definedName function="false" hidden="false" localSheetId="30" name="F3_130" vbProcedure="false">[42]Sheet2!$EG$7817:$EK$7821</definedName>
    <definedName function="false" hidden="false" localSheetId="30" name="F4_000" vbProcedure="false">[42]Sheet2!$EL$7822:$EP$7826</definedName>
    <definedName function="false" hidden="false" localSheetId="30" name="F4_010" vbProcedure="false">[42]Sheet2!$EQ$7827:$EU$7831</definedName>
    <definedName function="false" hidden="false" localSheetId="30" name="F4_020" vbProcedure="false">[42]Sheet2!$EV$7832:$EZ$7836</definedName>
    <definedName function="false" hidden="false" localSheetId="30" name="F4_030" vbProcedure="false">[42]Sheet2!$FA$7837:$FE$7841</definedName>
    <definedName function="false" hidden="false" localSheetId="30" name="F4_100" vbProcedure="false">[42]Sheet2!$FF$7842:$FJ$7846</definedName>
    <definedName function="false" hidden="false" localSheetId="30" name="F4_120" vbProcedure="false">[42]Sheet2!$FK$7847:$FO$7851</definedName>
    <definedName function="false" hidden="false" localSheetId="30" name="F4_140" vbProcedure="false">[42]Sheet2!$FP$7852:$FT$7856</definedName>
    <definedName function="false" hidden="false" localSheetId="30" name="F4_160" vbProcedure="false">[42]Sheet2!$FU$7857:$FY$7861</definedName>
    <definedName function="false" hidden="false" localSheetId="30" name="F4_200" vbProcedure="false">[42]Sheet2!$FZ$7862:$GD$7866</definedName>
    <definedName function="false" hidden="false" localSheetId="30" name="F4_220" vbProcedure="false">[42]Sheet2!$GE$7867:$GI$7871</definedName>
    <definedName function="false" hidden="false" localSheetId="30" name="F4_240" vbProcedure="false">[42]Sheet2!$GJ$7872:$GN$7876</definedName>
    <definedName function="false" hidden="false" localSheetId="30" name="F4_260" vbProcedure="false">[42]Sheet2!$GO$7877:$GS$7881</definedName>
    <definedName function="false" hidden="false" localSheetId="30" name="F4_300" vbProcedure="false">[42]Sheet2!$GT$7882:$GX$7886</definedName>
    <definedName function="false" hidden="false" localSheetId="30" name="F4_320" vbProcedure="false">[42]Sheet2!$GY$7887:$HC$7891</definedName>
    <definedName function="false" hidden="false" localSheetId="30" name="F4_340" vbProcedure="false">[42]Sheet2!$HD$7892:$HH$7896</definedName>
    <definedName function="false" hidden="false" localSheetId="30" name="F4_400" vbProcedure="false">[42]Sheet2!$HI$7897:$HM$7901</definedName>
    <definedName function="false" hidden="false" localSheetId="30" name="F4_420" vbProcedure="false">[42]Sheet2!$HN$7902:$HR$7906</definedName>
    <definedName function="false" hidden="false" localSheetId="30" name="F4_440" vbProcedure="false">[42]Sheet2!$HS$7907:$HW$7911</definedName>
    <definedName function="false" hidden="false" localSheetId="30" name="F4_500" vbProcedure="false">[42]Sheet2!$HX$7912:$IB$7916</definedName>
    <definedName function="false" hidden="false" localSheetId="30" name="F4_530" vbProcedure="false">[42]Sheet2!$IC$7917:$IG$7921</definedName>
    <definedName function="false" hidden="false" localSheetId="30" name="F4_550" vbProcedure="false">[42]Sheet2!$IH$7922:$IL$7926</definedName>
    <definedName function="false" hidden="false" localSheetId="30" name="F4_570" vbProcedure="false">[42]Sheet2!$IM$7927:$IQ$7931</definedName>
    <definedName function="false" hidden="false" localSheetId="30" name="F4_600" vbProcedure="false">[42]Sheet2!$IR$7932:$IV$7936</definedName>
    <definedName function="false" hidden="false" localSheetId="30" name="F4_610" vbProcedure="false">[42]Sheet2!$A$7937:$E$7941</definedName>
    <definedName function="false" hidden="false" localSheetId="30" name="F4_620" vbProcedure="false">[42]Sheet2!$F$7942:$J$7946</definedName>
    <definedName function="false" hidden="false" localSheetId="30" name="F4_700" vbProcedure="false">[42]Sheet2!$K$7947:$O$7951</definedName>
    <definedName function="false" hidden="false" localSheetId="30" name="F4_730" vbProcedure="false">[42]Sheet2!$P$7952:$T$7956</definedName>
    <definedName function="false" hidden="false" localSheetId="30" name="F4_740" vbProcedure="false">[42]Sheet2!$U$7957:$Y$7961</definedName>
    <definedName function="false" hidden="false" localSheetId="30" name="F4_800" vbProcedure="false">[42]Sheet2!$Z$7962:$AD$7966</definedName>
    <definedName function="false" hidden="false" localSheetId="30" name="F4_830" vbProcedure="false">[42]Sheet2!$AE$7967:$AI$7971</definedName>
    <definedName function="false" hidden="false" localSheetId="30" name="F4_840" vbProcedure="false">[42]Sheet2!$AJ$7972:$AN$7976</definedName>
    <definedName function="false" hidden="false" localSheetId="30" name="F5_01" vbProcedure="false">[42]Sheet2!$AO$7977:$AS$7981</definedName>
    <definedName function="false" hidden="false" localSheetId="30" name="F5_02" vbProcedure="false">[42]Sheet2!$AT$7982:$AX$7986</definedName>
    <definedName function="false" hidden="false" localSheetId="30" name="F5_03" vbProcedure="false">[42]Sheet2!$AY$7987:$BC$7991</definedName>
    <definedName function="false" hidden="false" localSheetId="30" name="F5_04" vbProcedure="false">[42]Sheet2!$BD$7992:$BH$7996</definedName>
    <definedName function="false" hidden="false" localSheetId="30" name="F5_05" vbProcedure="false">[42]Sheet2!$BI$7997:$BM$8001</definedName>
    <definedName function="false" hidden="false" localSheetId="30" name="F5_11" vbProcedure="false">[42]Sheet2!$BN$8002:$BR$8006</definedName>
    <definedName function="false" hidden="false" localSheetId="30" name="F5_12" vbProcedure="false">[42]Sheet2!$BS$8007:$BW$8011</definedName>
    <definedName function="false" hidden="false" localSheetId="30" name="F5_13" vbProcedure="false">[42]Sheet2!$BX$8012:$CB$8016</definedName>
    <definedName function="false" hidden="false" localSheetId="30" name="F5_14" vbProcedure="false">[42]Sheet2!$CC$8017:$CG$8021</definedName>
    <definedName function="false" hidden="false" localSheetId="30" name="F5_15" vbProcedure="false">[42]Sheet2!$CH$8022:$CL$8026</definedName>
    <definedName function="false" hidden="false" localSheetId="30" name="F6_001" vbProcedure="false">[42]Sheet2!$CM$8027:$CR$8032</definedName>
    <definedName function="false" hidden="false" localSheetId="30" name="F6_002" vbProcedure="false">[42]Sheet2!$CS$8033:$CX$8038</definedName>
    <definedName function="false" hidden="false" localSheetId="30" name="F6_003" vbProcedure="false">[42]Sheet2!$CY$8039:$DD$8044</definedName>
    <definedName function="false" hidden="false" localSheetId="30" name="F6_004" vbProcedure="false">[42]Sheet2!$DE$8045:$DJ$8050</definedName>
    <definedName function="false" hidden="false" localSheetId="30" name="f92F56" vbProcedure="false">[57]dtxl!$BE$14393</definedName>
    <definedName function="false" hidden="false" localSheetId="30" name="FO" vbProcedure="false">NA()</definedName>
    <definedName function="false" hidden="false" localSheetId="30" name="FP" vbProcedure="false">'[11]COAT&amp;WRAP-QIOT-#3'!$DN$118:$DR$122</definedName>
    <definedName function="false" hidden="false" localSheetId="30" name="g" vbProcedure="false">'[33]DG '!$FC$415</definedName>
    <definedName function="false" hidden="false" localSheetId="30" name="G0_000" vbProcedure="false">[42]Sheet2!$DK$8051:$DO$8055</definedName>
    <definedName function="false" hidden="false" localSheetId="30" name="G0_010" vbProcedure="false">[42]Sheet2!$DP$8056:$DT$8060</definedName>
    <definedName function="false" hidden="false" localSheetId="30" name="G0_020" vbProcedure="false">[42]Sheet2!$DU$8061:$DY$8065</definedName>
    <definedName function="false" hidden="false" localSheetId="30" name="G0_100" vbProcedure="false">[42]Sheet2!$DZ$8066:$ED$8070</definedName>
    <definedName function="false" hidden="false" localSheetId="30" name="G0_110" vbProcedure="false">[42]Sheet2!$EE$8071:$EI$8075</definedName>
    <definedName function="false" hidden="false" localSheetId="30" name="G0_120" vbProcedure="false">[42]Sheet2!$EJ$8076:$EN$8080</definedName>
    <definedName function="false" hidden="false" localSheetId="30" name="G1_000" vbProcedure="false">[42]Sheet2!$EO$8081:$ET$8086</definedName>
    <definedName function="false" hidden="false" localSheetId="30" name="G1_011" vbProcedure="false">[42]Sheet2!$EU$8087:$EZ$8092</definedName>
    <definedName function="false" hidden="false" localSheetId="30" name="G1_021" vbProcedure="false">[42]Sheet2!$FA$8093:$FF$8098</definedName>
    <definedName function="false" hidden="false" localSheetId="30" name="G1_031" vbProcedure="false">[42]Sheet2!$FG$8099:$FL$8104</definedName>
    <definedName function="false" hidden="false" localSheetId="30" name="G1_041" vbProcedure="false">[42]Sheet2!$FM$8105:$FR$8110</definedName>
    <definedName function="false" hidden="false" localSheetId="30" name="G1_051" vbProcedure="false">[42]Sheet2!$FS$8111:$FX$8116</definedName>
    <definedName function="false" hidden="false" localSheetId="30" name="G2_000" vbProcedure="false">[42]Sheet2!$FY$8117:$GD$8122</definedName>
    <definedName function="false" hidden="false" localSheetId="30" name="G2_010" vbProcedure="false">[42]Sheet2!$GE$8123:$GJ$8128</definedName>
    <definedName function="false" hidden="false" localSheetId="30" name="G2_020" vbProcedure="false">[42]Sheet2!$GK$8129:$GP$8134</definedName>
    <definedName function="false" hidden="false" localSheetId="30" name="G2_030" vbProcedure="false">[42]Sheet2!$GQ$8135:$GV$8140</definedName>
    <definedName function="false" hidden="false" localSheetId="30" name="G3_000" vbProcedure="false">[42]Sheet2!$GW$8141:$HB$8146</definedName>
    <definedName function="false" hidden="false" localSheetId="30" name="G3_011" vbProcedure="false">[42]Sheet2!$HC$8147:$HH$8152</definedName>
    <definedName function="false" hidden="false" localSheetId="30" name="G3_021" vbProcedure="false">[42]Sheet2!$HI$8153:$HN$8158</definedName>
    <definedName function="false" hidden="false" localSheetId="30" name="G3_031" vbProcedure="false">[42]Sheet2!$HO$8159:$HT$8164</definedName>
    <definedName function="false" hidden="false" localSheetId="30" name="G3_041" vbProcedure="false">[42]Sheet2!$HU$8165:$HZ$8170</definedName>
    <definedName function="false" hidden="false" localSheetId="30" name="G3_100" vbProcedure="false">[42]Sheet2!$IA$8171:$IF$8176</definedName>
    <definedName function="false" hidden="false" localSheetId="30" name="G3_111" vbProcedure="false">[42]Sheet2!$IG$8177:$IL$8182</definedName>
    <definedName function="false" hidden="false" localSheetId="30" name="G3_121" vbProcedure="false">[42]Sheet2!$IM$8183:$IR$8188</definedName>
    <definedName function="false" hidden="false" localSheetId="30" name="G3_131" vbProcedure="false">[42]Sheet2!$B$8189:$IS$8194</definedName>
    <definedName function="false" hidden="false" localSheetId="30" name="G3_141" vbProcedure="false">[42]Sheet2!$C$8195:$H$8200</definedName>
    <definedName function="false" hidden="false" localSheetId="30" name="G3_201" vbProcedure="false">[42]Sheet2!$I$8201:$N$8206</definedName>
    <definedName function="false" hidden="false" localSheetId="30" name="G3_211" vbProcedure="false">[42]Sheet2!$O$8207:$T$8212</definedName>
    <definedName function="false" hidden="false" localSheetId="30" name="G3_221" vbProcedure="false">[42]Sheet2!$U$8213:$Z$8218</definedName>
    <definedName function="false" hidden="false" localSheetId="30" name="G3_231" vbProcedure="false">[42]Sheet2!$AA$8219:$AF$8224</definedName>
    <definedName function="false" hidden="false" localSheetId="30" name="G3_241" vbProcedure="false">[42]Sheet2!$AG$8225:$AL$8230</definedName>
    <definedName function="false" hidden="false" localSheetId="30" name="G3_301" vbProcedure="false">[42]Sheet2!$AM$8231:$AR$8236</definedName>
    <definedName function="false" hidden="false" localSheetId="30" name="G3_311" vbProcedure="false">[42]Sheet2!$AS$8237:$AX$8242</definedName>
    <definedName function="false" hidden="false" localSheetId="30" name="G3_321" vbProcedure="false">[42]Sheet2!$AY$8243:$BD$8248</definedName>
    <definedName function="false" hidden="false" localSheetId="30" name="G3_331" vbProcedure="false">[42]Sheet2!$BE$8249:$BJ$8254</definedName>
    <definedName function="false" hidden="false" localSheetId="30" name="G3_341" vbProcedure="false">[42]Sheet2!$BK$8255:$BP$8260</definedName>
    <definedName function="false" hidden="false" localSheetId="30" name="g40g40" vbProcedure="false">[32]tuong!$IL$246</definedName>
    <definedName function="false" hidden="false" localSheetId="30" name="G4_000" vbProcedure="false">[42]Sheet2!$BQ$8261:$BU$8265</definedName>
    <definedName function="false" hidden="false" localSheetId="30" name="G4_010" vbProcedure="false">[42]Sheet2!$BV$8266:$BZ$8270</definedName>
    <definedName function="false" hidden="false" localSheetId="30" name="G4_020" vbProcedure="false">[42]Sheet2!$CA$8271:$CE$8275</definedName>
    <definedName function="false" hidden="false" localSheetId="30" name="G4_030" vbProcedure="false">[42]Sheet2!$CF$8276:$CJ$8280</definedName>
    <definedName function="false" hidden="false" localSheetId="30" name="G4_040" vbProcedure="false">[42]Sheet2!$CK$8281:$CO$8285</definedName>
    <definedName function="false" hidden="false" localSheetId="30" name="G4_101" vbProcedure="false">[42]Sheet2!$CP$8286:$CT$8290</definedName>
    <definedName function="false" hidden="false" localSheetId="30" name="G4_111" vbProcedure="false">[42]Sheet2!$CU$8291:$CY$8295</definedName>
    <definedName function="false" hidden="false" localSheetId="30" name="G4_121" vbProcedure="false">[42]Sheet2!$CZ$8296:$DD$8300</definedName>
    <definedName function="false" hidden="false" localSheetId="30" name="G4_131" vbProcedure="false">[42]Sheet2!$DE$8301:$DI$8305</definedName>
    <definedName function="false" hidden="false" localSheetId="30" name="G4_141" vbProcedure="false">[42]Sheet2!$DJ$8306:$DN$8310</definedName>
    <definedName function="false" hidden="false" localSheetId="30" name="G4_151" vbProcedure="false">[42]Sheet2!$DO$8311:$DS$8315</definedName>
    <definedName function="false" hidden="false" localSheetId="30" name="G4_161" vbProcedure="false">[42]Sheet2!$DT$8316:$DX$8320</definedName>
    <definedName function="false" hidden="false" localSheetId="30" name="G4_171" vbProcedure="false">[42]Sheet2!$DY$8321:$EC$8325</definedName>
    <definedName function="false" hidden="false" localSheetId="30" name="G4_200" vbProcedure="false">[42]Sheet2!$ED$8326:$EH$8330</definedName>
    <definedName function="false" hidden="false" localSheetId="30" name="G4_210" vbProcedure="false">[42]Sheet2!$EI$8331:$EM$8335</definedName>
    <definedName function="false" hidden="false" localSheetId="30" name="G4_220" vbProcedure="false">[42]Sheet2!$EN$8336:$ER$8340</definedName>
    <definedName function="false" hidden="false" localSheetId="30" name="giacong" vbProcedure="false">'[72]Bang chiet tinh TBA'!$BC$55</definedName>
    <definedName function="false" hidden="false" localSheetId="30" name="gia_tien_BTN" vbProcedure="false">'[4]'!$B$2</definedName>
    <definedName function="false" hidden="false" localSheetId="30" name="goc" vbProcedure="false">'[72]Bang chiet tinh TBA'!$AY$51</definedName>
    <definedName function="false" hidden="false" localSheetId="30" name="GO_110" vbProcedure="false">'[175]'!$DS$123</definedName>
    <definedName function="false" hidden="false" localSheetId="30" name="GO_81" vbProcedure="false">'[175]'!$CE$83</definedName>
    <definedName function="false" hidden="false" localSheetId="30" name="GPT_GROUNDING_PT" vbProcedure="false">'[16]NEW-PANEL'!$ID$238</definedName>
    <definedName function="false" hidden="false" localSheetId="30" name="h" vbProcedure="false">{"'Sheet1'!$L$16"}</definedName>
    <definedName function="false" hidden="false" localSheetId="30" name="H0_001" vbProcedure="false">[42]Sheet2!$ES$8341:$EV$8344</definedName>
    <definedName function="false" hidden="false" localSheetId="30" name="H0_011" vbProcedure="false">[42]Sheet2!$EW$8345:$EZ$8348</definedName>
    <definedName function="false" hidden="false" localSheetId="30" name="H0_021" vbProcedure="false">[42]Sheet2!$FA$8349:$FD$8352</definedName>
    <definedName function="false" hidden="false" localSheetId="30" name="H0_031" vbProcedure="false">[42]Sheet2!$FE$8353:$FH$8356</definedName>
    <definedName function="false" hidden="false" localSheetId="30" name="HH15HT" vbProcedure="false">'[55]TONGKE-HT'!$BQ$69</definedName>
    <definedName function="false" hidden="false" localSheetId="30" name="HH16HT" vbProcedure="false">'[55]TONGKE-HT'!$BQ$69</definedName>
    <definedName function="false" hidden="false" localSheetId="30" name="HH19HT" vbProcedure="false">'[55]TONGKE-HT'!$BQ$69</definedName>
    <definedName function="false" hidden="false" localSheetId="30" name="HH20HT" vbProcedure="false">'[55]TONGKE-HT'!$BQ$69</definedName>
    <definedName function="false" hidden="false" localSheetId="30" name="HKy2" vbProcedure="false">[59]BK04!$H$8</definedName>
    <definedName function="false" hidden="false" localSheetId="30" name="hs" vbProcedure="false">[76]BD!$A$1:IV1048576</definedName>
    <definedName function="false" hidden="false" localSheetId="30" name="HSDD" vbProcedure="false">[55]phuluc1!$BQ$69</definedName>
    <definedName function="false" hidden="false" localSheetId="30" name="hso7" vbProcedure="false">'[183]Chi phi khac 4.3KH-CP'!$G$7</definedName>
    <definedName function="false" hidden="false" localSheetId="30" name="ht25nc" vbProcedure="false">'[55]lam-moi'!$BQ$69</definedName>
    <definedName function="false" hidden="false" localSheetId="30" name="ht25vl" vbProcedure="false">'[55]lam-moi'!$BQ$69</definedName>
    <definedName function="false" hidden="false" localSheetId="30" name="ht325nc" vbProcedure="false">'[55]lam-moi'!$BQ$69</definedName>
    <definedName function="false" hidden="false" localSheetId="30" name="ht325vl" vbProcedure="false">'[55]lam-moi'!$BQ$69</definedName>
    <definedName function="false" hidden="false" localSheetId="30" name="ht37k" vbProcedure="false">'[55]lam-moi'!$BQ$69</definedName>
    <definedName function="false" hidden="false" localSheetId="30" name="ht37nc" vbProcedure="false">'[55]lam-moi'!$BQ$69</definedName>
    <definedName function="false" hidden="false" localSheetId="30" name="ht50nc" vbProcedure="false">'[55]lam-moi'!$BQ$69</definedName>
    <definedName function="false" hidden="false" localSheetId="30" name="ht50vl" vbProcedure="false">'[55]lam-moi'!$BQ$69</definedName>
    <definedName function="false" hidden="false" localSheetId="30" name="HTML_Control" vbProcedure="false">{"'Sheet1'!$L$16"}</definedName>
    <definedName function="false" hidden="false" localSheetId="30" name="hue" vbProcedure="false">{"'Sheet1'!$L$16"}</definedName>
    <definedName function="false" hidden="false" localSheetId="30" name="huy" vbProcedure="false">{"'Sheet1'!$L$16"}</definedName>
    <definedName function="false" hidden="false" localSheetId="30" name="HV" vbProcedure="false">NA()</definedName>
    <definedName function="false" hidden="false" localSheetId="30" name="IO" vbProcedure="false">'[11]COAT&amp;WRAP-QIOT-#3'!$BG$59:$BK$63</definedName>
    <definedName function="false" hidden="false" localSheetId="30" name="K0_001" vbProcedure="false">[42]Sheet2!$FI$8357:$FW$8371</definedName>
    <definedName function="false" hidden="false" localSheetId="30" name="K0_011" vbProcedure="false">[42]Sheet2!$FX$8372:$GL$8386</definedName>
    <definedName function="false" hidden="false" localSheetId="30" name="K0_101" vbProcedure="false">[42]Sheet2!$GM$8387:$GX$8398</definedName>
    <definedName function="false" hidden="false" localSheetId="30" name="K0_111" vbProcedure="false">[42]Sheet2!$GY$8399:$HJ$8410</definedName>
    <definedName function="false" hidden="false" localSheetId="30" name="K0_201" vbProcedure="false">[42]Sheet2!$HK$8411:$HV$8422</definedName>
    <definedName function="false" hidden="false" localSheetId="30" name="K0_211" vbProcedure="false">[42]Sheet2!$HW$8423:$IJ$8436</definedName>
    <definedName function="false" hidden="false" localSheetId="30" name="K0_301" vbProcedure="false">[42]Sheet2!$B$8437:$IK$8450</definedName>
    <definedName function="false" hidden="false" localSheetId="30" name="K0_311" vbProcedure="false">[42]Sheet2!$C$8451:$N$8462</definedName>
    <definedName function="false" hidden="false" localSheetId="30" name="K0_400" vbProcedure="false">[42]Sheet2!$O$8463:$AA$8475</definedName>
    <definedName function="false" hidden="false" localSheetId="30" name="K0_410" vbProcedure="false">[42]Sheet2!$AB$8476:$AM$8487</definedName>
    <definedName function="false" hidden="false" localSheetId="30" name="K0_501" vbProcedure="false">[42]Sheet2!$AN$8488:$BA$8501</definedName>
    <definedName function="false" hidden="false" localSheetId="30" name="K0_511" vbProcedure="false">[42]Sheet2!$BB$8502:$BO$8515</definedName>
    <definedName function="false" hidden="false" localSheetId="30" name="K0_61" vbProcedure="false">[42]Sheet2!$BP$8516:$CE$8531</definedName>
    <definedName function="false" hidden="false" localSheetId="30" name="K0_71" vbProcedure="false">[42]Sheet2!$CF$8532:$CS$8545</definedName>
    <definedName function="false" hidden="false" localSheetId="30" name="K1_001" vbProcedure="false">[42]Sheet2!$CT$8546:$CX$8550</definedName>
    <definedName function="false" hidden="false" localSheetId="30" name="K1_021" vbProcedure="false">[42]Sheet2!$CY$8551:$DC$8555</definedName>
    <definedName function="false" hidden="false" localSheetId="30" name="K1_041" vbProcedure="false">[42]Sheet2!$DD$8556:$DH$8560</definedName>
    <definedName function="false" hidden="false" localSheetId="30" name="K1_121" vbProcedure="false">[42]Sheet2!$EC$8581:$EG$8585</definedName>
    <definedName function="false" hidden="false" localSheetId="30" name="K1_201" vbProcedure="false">[42]Sheet2!$DI$8561:$DM$8565</definedName>
    <definedName function="false" hidden="false" localSheetId="30" name="K1_211" vbProcedure="false">[42]Sheet2!$DN$8566:$DR$8570</definedName>
    <definedName function="false" hidden="false" localSheetId="30" name="K1_221" vbProcedure="false">[42]Sheet2!$DS$8571:$DW$8575</definedName>
    <definedName function="false" hidden="false" localSheetId="30" name="K1_301" vbProcedure="false">[42]Sheet2!$DX$8576:$EB$8580</definedName>
    <definedName function="false" hidden="false" localSheetId="30" name="K1_321" vbProcedure="false">[42]Sheet2!$EH$8586:$EL$8590</definedName>
    <definedName function="false" hidden="false" localSheetId="30" name="K1_331" vbProcedure="false">[42]Sheet2!$EM$8591:$EQ$8595</definedName>
    <definedName function="false" hidden="false" localSheetId="30" name="K1_341" vbProcedure="false">[42]Sheet2!$ER$8596:$EV$8600</definedName>
    <definedName function="false" hidden="false" localSheetId="30" name="K1_401" vbProcedure="false">[42]Sheet2!$EW$8601:$FB$8606</definedName>
    <definedName function="false" hidden="false" localSheetId="30" name="K1_411" vbProcedure="false">[42]Sheet2!$FC$8607:$FH$8612</definedName>
    <definedName function="false" hidden="false" localSheetId="30" name="K1_421" vbProcedure="false">[42]Sheet2!$FI$8613:$FN$8618</definedName>
    <definedName function="false" hidden="false" localSheetId="30" name="K1_431" vbProcedure="false">[42]Sheet2!$FO$8619:$FT$8624</definedName>
    <definedName function="false" hidden="false" localSheetId="30" name="K1_441" vbProcedure="false">[42]Sheet2!$FU$8625:$FZ$8630</definedName>
    <definedName function="false" hidden="false" localSheetId="30" name="k2b" vbProcedure="false">'[55]THPDMoi  (2)'!$BQ$69</definedName>
    <definedName function="false" hidden="false" localSheetId="30" name="K2_001" vbProcedure="false">[42]Sheet2!$GA$8631:$GF$8636</definedName>
    <definedName function="false" hidden="false" localSheetId="30" name="K2_011" vbProcedure="false">[42]Sheet2!$GG$8637:$GL$8642</definedName>
    <definedName function="false" hidden="false" localSheetId="30" name="K2_021" vbProcedure="false">[42]Sheet2!$GM$8643:$GR$8648</definedName>
    <definedName function="false" hidden="false" localSheetId="30" name="K2_031" vbProcedure="false">[42]Sheet2!$GS$8649:$GX$8654</definedName>
    <definedName function="false" hidden="false" localSheetId="30" name="K2_041" vbProcedure="false">[42]Sheet2!$GY$8655:$HD$8660</definedName>
    <definedName function="false" hidden="false" localSheetId="30" name="K2_101" vbProcedure="false">[42]Sheet2!$HE$8661:$HJ$8666</definedName>
    <definedName function="false" hidden="false" localSheetId="30" name="K2_111" vbProcedure="false">[42]Sheet2!$HK$8667:$HP$8672</definedName>
    <definedName function="false" hidden="false" localSheetId="30" name="K2_121" vbProcedure="false">[42]Sheet2!$HQ$8673:$HV$8678</definedName>
    <definedName function="false" hidden="false" localSheetId="30" name="K2_131" vbProcedure="false">[42]Sheet2!$HW$8679:$IB$8684</definedName>
    <definedName function="false" hidden="false" localSheetId="30" name="K2_141" vbProcedure="false">[42]Sheet2!$IC$8685:$IH$8690</definedName>
    <definedName function="false" hidden="false" localSheetId="30" name="K2_201" vbProcedure="false">[42]Sheet2!$II$8691:$IN$8696</definedName>
    <definedName function="false" hidden="false" localSheetId="30" name="K2_211" vbProcedure="false">[42]Sheet2!$IO$8697:$IT$8702</definedName>
    <definedName function="false" hidden="false" localSheetId="30" name="K2_221" vbProcedure="false">[42]Sheet2!$D$8703:$IU$8708</definedName>
    <definedName function="false" hidden="false" localSheetId="30" name="K2_231" vbProcedure="false">[42]Sheet2!$E$8709:$J$8714</definedName>
    <definedName function="false" hidden="false" localSheetId="30" name="K2_241" vbProcedure="false">[42]Sheet2!$K$8715:$P$8720</definedName>
    <definedName function="false" hidden="false" localSheetId="30" name="K2_301" vbProcedure="false">[42]Sheet2!$Q$8721:$U$8725</definedName>
    <definedName function="false" hidden="false" localSheetId="30" name="K2_321" vbProcedure="false">[42]Sheet2!$V$8726:$Z$8730</definedName>
    <definedName function="false" hidden="false" localSheetId="30" name="K2_341" vbProcedure="false">[42]Sheet2!$AA$8731:$AE$8735</definedName>
    <definedName function="false" hidden="false" localSheetId="30" name="K2_400" vbProcedure="false">[42]Sheet2!$AF$8736:$AJ$8740</definedName>
    <definedName function="false" hidden="false" localSheetId="30" name="K2_420" vbProcedure="false">[42]Sheet2!$AK$8741:$AO$8745</definedName>
    <definedName function="false" hidden="false" localSheetId="30" name="K2_440" vbProcedure="false">[42]Sheet2!$AP$8746:$AT$8750</definedName>
    <definedName function="false" hidden="false" localSheetId="30" name="K2_500" vbProcedure="false">[42]Sheet2!$AU$8751:$AY$8755</definedName>
    <definedName function="false" hidden="false" localSheetId="30" name="K2_520" vbProcedure="false">[42]Sheet2!$AZ$8756:$BD$8760</definedName>
    <definedName function="false" hidden="false" localSheetId="30" name="K2_540" vbProcedure="false">[42]Sheet2!$BE$8761:$BI$8765</definedName>
    <definedName function="false" hidden="false" localSheetId="30" name="K3_210" vbProcedure="false">[42]Sheet2!$BJ$8766:$BN$8770</definedName>
    <definedName function="false" hidden="false" localSheetId="30" name="K3_220" vbProcedure="false">[42]Sheet2!$BO$8771:$BS$8775</definedName>
    <definedName function="false" hidden="false" localSheetId="30" name="K3_230" vbProcedure="false">[42]Sheet2!$BT$8776:$BX$8780</definedName>
    <definedName function="false" hidden="false" localSheetId="30" name="K3_310" vbProcedure="false">[42]Sheet2!$BY$8781:$CC$8785</definedName>
    <definedName function="false" hidden="false" localSheetId="30" name="K3_320" vbProcedure="false">[42]Sheet2!$CD$8786:$CH$8790</definedName>
    <definedName function="false" hidden="false" localSheetId="30" name="K3_330" vbProcedure="false">[42]Sheet2!$CI$8791:$CM$8795</definedName>
    <definedName function="false" hidden="false" localSheetId="30" name="K3_410" vbProcedure="false">[42]Sheet2!$CN$8796:$CR$8800</definedName>
    <definedName function="false" hidden="false" localSheetId="30" name="K3_430" vbProcedure="false">[42]Sheet2!$CS$8801:$CW$8805</definedName>
    <definedName function="false" hidden="false" localSheetId="30" name="K3_450" vbProcedure="false">[42]Sheet2!$CX$8806:$DB$8810</definedName>
    <definedName function="false" hidden="false" localSheetId="30" name="K4_010" vbProcedure="false">[42]Sheet2!$DC$8811:$DG$8815</definedName>
    <definedName function="false" hidden="false" localSheetId="30" name="K4_020" vbProcedure="false">[42]Sheet2!$DH$8816:$DL$8820</definedName>
    <definedName function="false" hidden="false" localSheetId="30" name="K4_110" vbProcedure="false">[42]Sheet2!$DM$8821:$DR$8826</definedName>
    <definedName function="false" hidden="false" localSheetId="30" name="K4_120" vbProcedure="false">[42]Sheet2!$DS$8827:$DX$8832</definedName>
    <definedName function="false" hidden="false" localSheetId="30" name="K4_210" vbProcedure="false">[42]Sheet2!$DY$8833:$EC$8837</definedName>
    <definedName function="false" hidden="false" localSheetId="30" name="K4_220" vbProcedure="false">[42]Sheet2!$ED$8838:$EH$8842</definedName>
    <definedName function="false" hidden="false" localSheetId="30" name="K4_230" vbProcedure="false">[42]Sheet2!$EI$8843:$EM$8847</definedName>
    <definedName function="false" hidden="false" localSheetId="30" name="K4_240" vbProcedure="false">[42]Sheet2!$F$7174:$H$7176</definedName>
    <definedName function="false" hidden="false" localSheetId="30" name="KCCP_BM" vbProcedure="false">[180]KCCP!$G$7</definedName>
    <definedName function="false" hidden="false" localSheetId="30" name="KCCP_NK" vbProcedure="false">[180]KCCP!$G$7</definedName>
    <definedName function="false" hidden="false" localSheetId="30" name="KCCP_SL" vbProcedure="false">[180]KCCP!$G$7</definedName>
    <definedName function="false" hidden="false" localSheetId="30" name="kldd1p" vbProcedure="false">'[55]#REF'!$BQ$69</definedName>
    <definedName function="false" hidden="false" localSheetId="30" name="kldd3p" vbProcedure="false">'[55]lam-moi'!$BQ$69</definedName>
    <definedName function="false" hidden="false" localSheetId="30" name="KLGT1" vbProcedure="false">[59]BK04!$A$1</definedName>
    <definedName function="false" hidden="false" localSheetId="30" name="KLGT2" vbProcedure="false">[59]BK04!$A$1</definedName>
    <definedName function="false" hidden="false" localSheetId="30" name="KLGT3" vbProcedure="false">[59]BK04!$A$1</definedName>
    <definedName function="false" hidden="false" localSheetId="30" name="kmong" vbProcedure="false">[55]giathanh1!$BQ$69</definedName>
    <definedName function="false" hidden="false" localSheetId="30" name="LKVT" vbProcedure="false">[174]CT1!$A$1:IV1048576</definedName>
    <definedName function="false" hidden="false" localSheetId="30" name="m102bnnc" vbProcedure="false">'[55]lam-moi'!$BQ$69</definedName>
    <definedName function="false" hidden="false" localSheetId="30" name="m102bnvl" vbProcedure="false">'[55]lam-moi'!$BQ$69</definedName>
    <definedName function="false" hidden="false" localSheetId="30" name="m10aamtc" vbProcedure="false">'[55]t-h HA THE'!$BQ$69</definedName>
    <definedName function="false" hidden="false" localSheetId="30" name="m10aanc" vbProcedure="false">'[55]lam-moi'!$BQ$69</definedName>
    <definedName function="false" hidden="false" localSheetId="30" name="m10aavl" vbProcedure="false">'[55]lam-moi'!$BQ$69</definedName>
    <definedName function="false" hidden="false" localSheetId="30" name="m10anc" vbProcedure="false">'[55]lam-moi'!$BQ$69</definedName>
    <definedName function="false" hidden="false" localSheetId="30" name="m10avl" vbProcedure="false">'[55]lam-moi'!$BQ$69</definedName>
    <definedName function="false" hidden="false" localSheetId="30" name="m10banc" vbProcedure="false">'[55]lam-moi'!$BQ$69</definedName>
    <definedName function="false" hidden="false" localSheetId="30" name="m10bavl" vbProcedure="false">'[55]lam-moi'!$BQ$69</definedName>
    <definedName function="false" hidden="false" localSheetId="30" name="M10_1" vbProcedure="false">'[51]Giai trinh'!$FT$176</definedName>
    <definedName function="false" hidden="false" localSheetId="30" name="M10_1a" vbProcedure="false">'[51]Giai trinh'!$FT$176</definedName>
    <definedName function="false" hidden="false" localSheetId="30" name="M10_2" vbProcedure="false">'[51]Giai trinh'!$GV$204</definedName>
    <definedName function="false" hidden="false" localSheetId="30" name="M10_2a" vbProcedure="false">'[51]Giai trinh'!$GV$204</definedName>
    <definedName function="false" hidden="false" localSheetId="30" name="m122bnnc" vbProcedure="false">'[55]lam-moi'!$BQ$69</definedName>
    <definedName function="false" hidden="false" localSheetId="30" name="m122bnvl" vbProcedure="false">'[55]lam-moi'!$BQ$69</definedName>
    <definedName function="false" hidden="false" localSheetId="30" name="m12aanc" vbProcedure="false">'[55]lam-moi'!$BQ$69</definedName>
    <definedName function="false" hidden="false" localSheetId="30" name="m12aavl" vbProcedure="false">'[55]lam-moi'!$BQ$69</definedName>
    <definedName function="false" hidden="false" localSheetId="30" name="m12anc" vbProcedure="false">'[55]lam-moi'!$BQ$69</definedName>
    <definedName function="false" hidden="false" localSheetId="30" name="m12avl" vbProcedure="false">'[55]lam-moi'!$BQ$69</definedName>
    <definedName function="false" hidden="false" localSheetId="30" name="m12banc" vbProcedure="false">'[55]lam-moi'!$BQ$69</definedName>
    <definedName function="false" hidden="false" localSheetId="30" name="m12bavl" vbProcedure="false">'[55]lam-moi'!$BQ$69</definedName>
    <definedName function="false" hidden="false" localSheetId="30" name="m12bbnc" vbProcedure="false">'[55]lam-moi'!$BQ$69</definedName>
    <definedName function="false" hidden="false" localSheetId="30" name="m12bbvl" vbProcedure="false">'[55]lam-moi'!$BQ$69</definedName>
    <definedName function="false" hidden="false" localSheetId="30" name="M12bnnc" vbProcedure="false">'[55]#REF'!$BQ$69</definedName>
    <definedName function="false" hidden="false" localSheetId="30" name="M12bnvl" vbProcedure="false">'[55]#REF'!$BQ$69</definedName>
    <definedName function="false" hidden="false" localSheetId="30" name="m142bnnc" vbProcedure="false">'[55]lam-moi'!$BQ$69</definedName>
    <definedName function="false" hidden="false" localSheetId="30" name="m142bnvl" vbProcedure="false">'[55]lam-moi'!$BQ$69</definedName>
    <definedName function="false" hidden="false" localSheetId="30" name="m14bbnc" vbProcedure="false">'[55]lam-moi'!$BQ$69</definedName>
    <definedName function="false" hidden="false" localSheetId="30" name="M14bbvc" vbProcedure="false">'[55]CHITIET VL-NC-TT -1p'!$BQ$69</definedName>
    <definedName function="false" hidden="false" localSheetId="30" name="m14bbvl" vbProcedure="false">'[55]lam-moi'!$BQ$69</definedName>
    <definedName function="false" hidden="false" localSheetId="30" name="M8a" vbProcedure="false">'[55]THPDMoi  (2)'!$BQ$69</definedName>
    <definedName function="false" hidden="false" localSheetId="30" name="M8aa" vbProcedure="false">'[55]THPDMoi  (2)'!$BQ$69</definedName>
    <definedName function="false" hidden="false" localSheetId="30" name="m8amtc" vbProcedure="false">'[55]t-h HA THE'!$BQ$69</definedName>
    <definedName function="false" hidden="false" localSheetId="30" name="m8anc" vbProcedure="false">'[55]lam-moi'!$BQ$69</definedName>
    <definedName function="false" hidden="false" localSheetId="30" name="m8avl" vbProcedure="false">'[55]lam-moi'!$BQ$69</definedName>
    <definedName function="false" hidden="false" localSheetId="30" name="MaHaRangNam" vbProcedure="false">'[95]'!$A$1:IV1048576</definedName>
    <definedName function="false" hidden="false" localSheetId="30" name="MaHaRangTuan" vbProcedure="false">'[95]'!$A$1:IV1048576</definedName>
    <definedName function="false" hidden="false" localSheetId="30" name="MAT" vbProcedure="false">'[11]COAT&amp;WRAP-QIOT-#3'!$BG$59:$DA$105</definedName>
    <definedName function="false" hidden="false" localSheetId="30" name="MaTuan" vbProcedure="false">'[95]'!$A$1:IV1048576</definedName>
    <definedName function="false" hidden="false" localSheetId="30" name="mbnc" vbProcedure="false">'[55]lam-moi'!$BQ$69</definedName>
    <definedName function="false" hidden="false" localSheetId="30" name="mbvl" vbProcedure="false">'[55]lam-moi'!$BQ$69</definedName>
    <definedName function="false" hidden="false" localSheetId="30" name="MDT" vbProcedure="false">'[51]Giai trinh'!$DC$107</definedName>
    <definedName function="false" hidden="false" localSheetId="30" name="MDTa" vbProcedure="false">'[51]Giai trinh'!$DC$107</definedName>
    <definedName function="false" hidden="false" localSheetId="30" name="MF" vbProcedure="false">'[11]COAT&amp;WRAP-QIOT-#3'!$DC$107:$DI$113</definedName>
    <definedName function="false" hidden="false" localSheetId="30" name="mmm" vbProcedure="false">[55]giathanh1!$BQ$69</definedName>
    <definedName function="false" hidden="false" localSheetId="30" name="mp1x25" vbProcedure="false">'[55]dongia (2)'!$BQ$69</definedName>
    <definedName function="false" hidden="false" localSheetId="30" name="MTC1P" vbProcedure="false">'[55]TONG HOP VL-NC TT'!$BQ$69</definedName>
    <definedName function="false" hidden="false" localSheetId="30" name="MTC3P" vbProcedure="false">'[55]TONG HOP VL-NC TT'!$BQ$69</definedName>
    <definedName function="false" hidden="false" localSheetId="30" name="MTCMB" vbProcedure="false">'[55]#REF'!$BQ$69</definedName>
    <definedName function="false" hidden="false" localSheetId="30" name="mtr" vbProcedure="false">'[55]TH XL'!$BQ$69</definedName>
    <definedName function="false" hidden="false" localSheetId="30" name="n1pignc" vbProcedure="false">'[55]lam-moi'!$BQ$69</definedName>
    <definedName function="false" hidden="false" localSheetId="30" name="n1pigvl" vbProcedure="false">'[55]lam-moi'!$BQ$69</definedName>
    <definedName function="false" hidden="false" localSheetId="30" name="n1pindnc" vbProcedure="false">'[55]lam-moi'!$BQ$69</definedName>
    <definedName function="false" hidden="false" localSheetId="30" name="n1pindvl" vbProcedure="false">'[55]lam-moi'!$BQ$69</definedName>
    <definedName function="false" hidden="false" localSheetId="30" name="n1pingnc" vbProcedure="false">'[55]lam-moi'!$BQ$69</definedName>
    <definedName function="false" hidden="false" localSheetId="30" name="n1pingvl" vbProcedure="false">'[55]lam-moi'!$BQ$69</definedName>
    <definedName function="false" hidden="false" localSheetId="30" name="n1pintnc" vbProcedure="false">'[55]lam-moi'!$BQ$69</definedName>
    <definedName function="false" hidden="false" localSheetId="30" name="n1pintvl" vbProcedure="false">'[55]lam-moi'!$BQ$69</definedName>
    <definedName function="false" hidden="false" localSheetId="30" name="n24nc" vbProcedure="false">'[55]lam-moi'!$BQ$69</definedName>
    <definedName function="false" hidden="false" localSheetId="30" name="n24vl" vbProcedure="false">'[55]lam-moi'!$BQ$69</definedName>
    <definedName function="false" hidden="false" localSheetId="30" name="n2mignc" vbProcedure="false">'[55]lam-moi'!$BQ$69</definedName>
    <definedName function="false" hidden="false" localSheetId="30" name="n2migvl" vbProcedure="false">'[55]lam-moi'!$BQ$69</definedName>
    <definedName function="false" hidden="false" localSheetId="30" name="n2min1nc" vbProcedure="false">'[55]lam-moi'!$BQ$69</definedName>
    <definedName function="false" hidden="false" localSheetId="30" name="n2min1vl" vbProcedure="false">'[55]lam-moi'!$BQ$69</definedName>
    <definedName function="false" hidden="false" localSheetId="30" name="nc1nc" vbProcedure="false">'[55]lam-moi'!$BQ$69</definedName>
    <definedName function="false" hidden="false" localSheetId="30" name="nc1vl" vbProcedure="false">'[55]lam-moi'!$BQ$69</definedName>
    <definedName function="false" hidden="false" localSheetId="30" name="nc24nc" vbProcedure="false">'[55]lam-moi'!$BQ$69</definedName>
    <definedName function="false" hidden="false" localSheetId="30" name="nc24vl" vbProcedure="false">'[55]lam-moi'!$BQ$69</definedName>
    <definedName function="false" hidden="false" localSheetId="30" name="ncdd" vbProcedure="false">'[55]TH XL'!$BQ$69</definedName>
    <definedName function="false" hidden="false" localSheetId="30" name="NCDD2" vbProcedure="false">'[55]TH XL'!$BQ$69</definedName>
    <definedName function="false" hidden="false" localSheetId="30" name="nctr" vbProcedure="false">'[55]TH XL'!$BQ$69</definedName>
    <definedName function="false" hidden="false" localSheetId="30" name="NC_M10_1" vbProcedure="false">'[51]Giai trinh'!$GU$203</definedName>
    <definedName function="false" hidden="false" localSheetId="30" name="NC_M10_2" vbProcedure="false">'[51]Giai trinh'!$HY$233</definedName>
    <definedName function="false" hidden="false" localSheetId="30" name="NC_MDT" vbProcedure="false">'[51]Giai trinh'!$EE$135</definedName>
    <definedName function="false" hidden="false" localSheetId="30" name="nhnnc" vbProcedure="false">'[55]lam-moi'!$BQ$69</definedName>
    <definedName function="false" hidden="false" localSheetId="30" name="nhnvl" vbProcedure="false">'[55]lam-moi'!$BQ$69</definedName>
    <definedName function="false" hidden="false" localSheetId="30" name="nightnc" vbProcedure="false">[55]gtrinh!$BQ$69</definedName>
    <definedName function="false" hidden="false" localSheetId="30" name="nightvl" vbProcedure="false">[55]gtrinh!$BQ$69</definedName>
    <definedName function="false" hidden="false" localSheetId="30" name="nin190nc" vbProcedure="false">'[55]lam-moi'!$BQ$69</definedName>
    <definedName function="false" hidden="false" localSheetId="30" name="nin190vl" vbProcedure="false">'[55]lam-moi'!$BQ$69</definedName>
    <definedName function="false" hidden="false" localSheetId="30" name="nin1pnc" vbProcedure="false">'[55]lam-moi'!$BQ$69</definedName>
    <definedName function="false" hidden="false" localSheetId="30" name="nin1pvl" vbProcedure="false">'[55]lam-moi'!$BQ$69</definedName>
    <definedName function="false" hidden="false" localSheetId="30" name="nindnc" vbProcedure="false">'[55]lam-moi'!$BQ$69</definedName>
    <definedName function="false" hidden="false" localSheetId="30" name="nindvl" vbProcedure="false">'[55]lam-moi'!$BQ$69</definedName>
    <definedName function="false" hidden="false" localSheetId="30" name="ninnc" vbProcedure="false">'[55]lam-moi'!$BQ$69</definedName>
    <definedName function="false" hidden="false" localSheetId="30" name="ninvl" vbProcedure="false">'[55]lam-moi'!$BQ$69</definedName>
    <definedName function="false" hidden="false" localSheetId="30" name="NL12nc" vbProcedure="false">'[55]#REF'!$BQ$69</definedName>
    <definedName function="false" hidden="false" localSheetId="30" name="NL12vl" vbProcedure="false">'[55]#REF'!$BQ$69</definedName>
    <definedName function="false" hidden="false" localSheetId="30" name="nlht" vbProcedure="false">'[55]THPDMoi  (2)'!$BQ$69</definedName>
    <definedName function="false" hidden="false" localSheetId="30" name="nlmtc" vbProcedure="false">'[55]t-h HA THE'!$BQ$69</definedName>
    <definedName function="false" hidden="false" localSheetId="30" name="nlnc" vbProcedure="false">'[55]lam-moi'!$BQ$69</definedName>
    <definedName function="false" hidden="false" localSheetId="30" name="nlvl" vbProcedure="false">'[55]lam-moi'!$BQ$69</definedName>
    <definedName function="false" hidden="false" localSheetId="30" name="nnnc" vbProcedure="false">'[55]lam-moi'!$BQ$69</definedName>
    <definedName function="false" hidden="false" localSheetId="30" name="nnvl" vbProcedure="false">'[55]lam-moi'!$BQ$69</definedName>
    <definedName function="false" hidden="false" localSheetId="30" name="nx" vbProcedure="false">'[55]THPDMoi  (2)'!$BQ$69</definedName>
    <definedName function="false" hidden="false" localSheetId="30" name="nxmtc" vbProcedure="false">'[55]t-h HA THE'!$BQ$69</definedName>
    <definedName function="false" hidden="false" localSheetId="30" name="o" vbProcedure="false">'[11]PNT-QUOT-#3'!$D$4:$F$6</definedName>
    <definedName function="false" hidden="false" localSheetId="30" name="osc" vbProcedure="false">'[55]THPDMoi  (2)'!$BQ$69</definedName>
    <definedName function="false" hidden="false" localSheetId="30" name="OTHER_PANEL" vbProcedure="false">'[16]NEW-PANEL'!$CG$341</definedName>
    <definedName function="false" hidden="false" localSheetId="30" name="oto10" vbProcedure="false">[24]VL!$CD$82</definedName>
    <definedName function="false" hidden="false" localSheetId="30" name="P" vbProcedure="false">'[11]PNT-QUOT-#3'!$D$4:$F$6</definedName>
    <definedName function="false" hidden="false" localSheetId="30" name="PA3" vbProcedure="false">{"'Sheet1'!$L$16"}</definedName>
    <definedName function="false" hidden="false" localSheetId="30" name="PEJM" vbProcedure="false">'[11]COAT&amp;WRAP-QIOT-#3'!$DY$129:$FF$162</definedName>
    <definedName function="false" hidden="false" localSheetId="30" name="pejm1" vbProcedure="false">'[11]COAT&amp;WRAP-QIOT-#3'!$DY$129:$FF$162</definedName>
    <definedName function="false" hidden="false" localSheetId="30" name="PF" vbProcedure="false">'[11]PNT-QUOT-#3'!$B$2</definedName>
    <definedName function="false" hidden="false" localSheetId="30" name="PL16" vbProcedure="false">'[11]COAT&amp;WRAP-QIOT-#3'!$BG$59:$BK$63</definedName>
    <definedName function="false" hidden="false" localSheetId="30" name="PL_指示燈___P_B____REST_P_B__壓扣開關" vbProcedure="false">'[16]NEW-PANEL'!$CH$342</definedName>
    <definedName function="false" hidden="false" localSheetId="30" name="pp" vbProcedure="false">'[19]PNT-QUOT-#3'!$B$2</definedName>
    <definedName function="false" hidden="false" localSheetId="30" name="ppc" vbProcedure="false">'[20]NEW-PANEL'!$CH$342</definedName>
    <definedName function="false" hidden="false" localSheetId="30" name="Q" vbProcedure="false">[55]giathanh1!$BQ$69</definedName>
    <definedName function="false" hidden="false" localSheetId="30" name="ql" vbProcedure="false">'[79]De Bai'!$C$3:$D$4</definedName>
    <definedName function="false" hidden="false" localSheetId="30" name="qx" vbProcedure="false">'[79]De Bai'!$C$3:$D$4</definedName>
    <definedName function="false" hidden="false" localSheetId="30" name="rack1" vbProcedure="false">'[55]THPDMoi  (2)'!$BQ$69</definedName>
    <definedName function="false" hidden="false" localSheetId="30" name="rack2" vbProcedure="false">'[55]THPDMoi  (2)'!$BQ$69</definedName>
    <definedName function="false" hidden="false" localSheetId="30" name="rack3" vbProcedure="false">'[55]THPDMoi  (2)'!$BQ$69</definedName>
    <definedName function="false" hidden="false" localSheetId="30" name="rack4" vbProcedure="false">'[55]THPDMoi  (2)'!$BQ$69</definedName>
    <definedName function="false" hidden="false" localSheetId="30" name="RECOUT" vbProcedure="false">NA()</definedName>
    <definedName function="false" hidden="false" localSheetId="30" name="RT" vbProcedure="false">'[11]COAT&amp;WRAP-QIOT-#3'!$AZ$52:$BA$53</definedName>
    <definedName function="false" hidden="false" localSheetId="30" name="rt1" vbProcedure="false">'[11]COAT&amp;WRAP-QIOT-#3'!$AZ$52:$BA$53</definedName>
    <definedName function="false" hidden="false" localSheetId="30" name="R_" vbProcedure="false">'[193]MAIN GATE HOUSE'!$X$24</definedName>
    <definedName function="false" hidden="false" localSheetId="30" name="sat10" vbProcedure="false">'[72]Bang chiet tinh TBA'!$AU$47</definedName>
    <definedName function="false" hidden="false" localSheetId="30" name="sat12" vbProcedure="false">'[72]Bang chiet tinh TBA'!$S$19</definedName>
    <definedName function="false" hidden="false" localSheetId="30" name="sat14" vbProcedure="false">'[72]Bang chiet tinh TBA'!$AV$48</definedName>
    <definedName function="false" hidden="false" localSheetId="30" name="sat16" vbProcedure="false">'[72]Bang chiet tinh TBA'!$AS$45</definedName>
    <definedName function="false" hidden="false" localSheetId="30" name="sat20" vbProcedure="false">'[72]Bang chiet tinh TBA'!$AW$49</definedName>
    <definedName function="false" hidden="false" localSheetId="30" name="sat8" vbProcedure="false">'[72]Bang chiet tinh TBA'!$AT$46</definedName>
    <definedName function="false" hidden="false" localSheetId="30" name="satu" vbProcedure="false">'[72]Bang chiet tinh TBA'!$X$24</definedName>
    <definedName function="false" hidden="false" localSheetId="30" name="sd3p" vbProcedure="false">'[55]lam-moi'!$BQ$69</definedName>
    <definedName function="false" hidden="false" localSheetId="30" name="sdsf" vbProcedure="false">[177]KCCP!$G$7</definedName>
    <definedName function="false" hidden="false" localSheetId="30" name="sgnc" vbProcedure="false">[55]gtrinh!$BQ$69</definedName>
    <definedName function="false" hidden="false" localSheetId="30" name="sgvl" vbProcedure="false">[55]gtrinh!$BQ$69</definedName>
    <definedName function="false" hidden="false" localSheetId="30" name="sht" vbProcedure="false">'[55]THPDMoi  (2)'!$BQ$69</definedName>
    <definedName function="false" hidden="false" localSheetId="30" name="sht3p" vbProcedure="false">'[55]lam-moi'!$BQ$69</definedName>
    <definedName function="false" hidden="false" localSheetId="30" name="skd" vbProcedure="false">[30]gVL!$X$24</definedName>
    <definedName function="false" hidden="false" localSheetId="30" name="SP" vbProcedure="false">'[11]PNT-QUOT-#3'!$A$1</definedName>
    <definedName function="false" hidden="false" localSheetId="30" name="spk1p" vbProcedure="false">'[55]#REF'!$BQ$69</definedName>
    <definedName function="false" hidden="false" localSheetId="30" name="spk3p" vbProcedure="false">'[55]lam-moi'!$BQ$69</definedName>
    <definedName function="false" hidden="false" localSheetId="30" name="st3p" vbProcedure="false">'[55]lam-moi'!$BQ$69</definedName>
    <definedName function="false" hidden="false" localSheetId="30" name="t105mnc" vbProcedure="false">'[55]thao-go'!$BQ$69</definedName>
    <definedName function="false" hidden="false" localSheetId="30" name="t10m" vbProcedure="false">'[55]lam-moi'!$BQ$69</definedName>
    <definedName function="false" hidden="false" localSheetId="30" name="t10nc" vbProcedure="false">'[55]lam-moi'!$BQ$69</definedName>
    <definedName function="false" hidden="false" localSheetId="30" name="t10ncm" vbProcedure="false">'[55]lam-moi'!$BQ$69</definedName>
    <definedName function="false" hidden="false" localSheetId="30" name="t10vl" vbProcedure="false">'[55]lam-moi'!$BQ$69</definedName>
    <definedName function="false" hidden="false" localSheetId="30" name="t12m" vbProcedure="false">'[55]lam-moi'!$BQ$69</definedName>
    <definedName function="false" hidden="false" localSheetId="30" name="t12mnc" vbProcedure="false">'[55]thao-go'!$BQ$69</definedName>
    <definedName function="false" hidden="false" localSheetId="30" name="t12nc" vbProcedure="false">'[55]lam-moi'!$BQ$69</definedName>
    <definedName function="false" hidden="false" localSheetId="30" name="t12ncm" vbProcedure="false">'[55]lam-moi'!$BQ$69</definedName>
    <definedName function="false" hidden="false" localSheetId="30" name="t12vl" vbProcedure="false">'[55]lam-moi'!$BQ$69</definedName>
    <definedName function="false" hidden="false" localSheetId="30" name="t14m" vbProcedure="false">'[55]lam-moi'!$BQ$69</definedName>
    <definedName function="false" hidden="false" localSheetId="30" name="t14mnc" vbProcedure="false">'[55]thao-go'!$BQ$69</definedName>
    <definedName function="false" hidden="false" localSheetId="30" name="t14nc" vbProcedure="false">'[55]lam-moi'!$BQ$69</definedName>
    <definedName function="false" hidden="false" localSheetId="30" name="t14ncm" vbProcedure="false">'[55]lam-moi'!$BQ$69</definedName>
    <definedName function="false" hidden="false" localSheetId="30" name="T14vc" vbProcedure="false">'[55]CHITIET VL-NC-TT -1p'!$BQ$69</definedName>
    <definedName function="false" hidden="false" localSheetId="30" name="t14vl" vbProcedure="false">'[55]lam-moi'!$BQ$69</definedName>
    <definedName function="false" hidden="false" localSheetId="30" name="T203P" vbProcedure="false">[55]VC!$BQ$69</definedName>
    <definedName function="false" hidden="false" localSheetId="30" name="t20m" vbProcedure="false">'[55]lam-moi'!$BQ$69</definedName>
    <definedName function="false" hidden="false" localSheetId="30" name="t20ncm" vbProcedure="false">'[55]lam-moi'!$BQ$69</definedName>
    <definedName function="false" hidden="false" localSheetId="30" name="t7m" vbProcedure="false">'[55]THPDMoi  (2)'!$BQ$69</definedName>
    <definedName function="false" hidden="false" localSheetId="30" name="t7nc" vbProcedure="false">'[55]lam-moi'!$BQ$69</definedName>
    <definedName function="false" hidden="false" localSheetId="30" name="t7vl" vbProcedure="false">'[55]lam-moi'!$BQ$69</definedName>
    <definedName function="false" hidden="false" localSheetId="30" name="t84mnc" vbProcedure="false">'[55]thao-go'!$BQ$69</definedName>
    <definedName function="false" hidden="false" localSheetId="30" name="t8m" vbProcedure="false">'[55]THPDMoi  (2)'!$BQ$69</definedName>
    <definedName function="false" hidden="false" localSheetId="30" name="t8nc" vbProcedure="false">'[55]lam-moi'!$BQ$69</definedName>
    <definedName function="false" hidden="false" localSheetId="30" name="t8vl" vbProcedure="false">'[55]lam-moi'!$BQ$69</definedName>
    <definedName function="false" hidden="false" localSheetId="30" name="tbdd1p" vbProcedure="false">'[55]lam-moi'!$BQ$69</definedName>
    <definedName function="false" hidden="false" localSheetId="30" name="tbdd3p" vbProcedure="false">'[55]lam-moi'!$BQ$69</definedName>
    <definedName function="false" hidden="false" localSheetId="30" name="tbddsdl" vbProcedure="false">'[55]lam-moi'!$BQ$69</definedName>
    <definedName function="false" hidden="false" localSheetId="30" name="TBI" vbProcedure="false">'[55]TH XL'!$BQ$69</definedName>
    <definedName function="false" hidden="false" localSheetId="30" name="tbtr" vbProcedure="false">'[55]TH XL'!$BQ$69</definedName>
    <definedName function="false" hidden="false" localSheetId="30" name="TC" vbProcedure="false">'[45]'!$F$6</definedName>
    <definedName function="false" hidden="false" localSheetId="30" name="tcxxnc" vbProcedure="false">'[55]thao-go'!$BQ$69</definedName>
    <definedName function="false" hidden="false" localSheetId="30" name="td10vl" vbProcedure="false">'[55]#REF'!$BQ$69</definedName>
    <definedName function="false" hidden="false" localSheetId="30" name="td12nc" vbProcedure="false">'[55]#REF'!$BQ$69</definedName>
    <definedName function="false" hidden="false" localSheetId="30" name="td1cnc" vbProcedure="false">'[55]lam-moi'!$BQ$69</definedName>
    <definedName function="false" hidden="false" localSheetId="30" name="td1cvl" vbProcedure="false">'[55]lam-moi'!$BQ$69</definedName>
    <definedName function="false" hidden="false" localSheetId="30" name="TD1pnc" vbProcedure="false">'[55]CHITIET VL-NC-TT -1p'!$BQ$69</definedName>
    <definedName function="false" hidden="false" localSheetId="30" name="TD1pvl" vbProcedure="false">'[55]CHITIET VL-NC-TT -1p'!$BQ$69</definedName>
    <definedName function="false" hidden="false" localSheetId="30" name="tdc84nc" vbProcedure="false">'[55]thao-go'!$BQ$69</definedName>
    <definedName function="false" hidden="false" localSheetId="30" name="tdcnc" vbProcedure="false">'[55]thao-go'!$BQ$69</definedName>
    <definedName function="false" hidden="false" localSheetId="30" name="tdgnc" vbProcedure="false">'[55]lam-moi'!$BQ$69</definedName>
    <definedName function="false" hidden="false" localSheetId="30" name="tdgvl" vbProcedure="false">'[55]lam-moi'!$BQ$69</definedName>
    <definedName function="false" hidden="false" localSheetId="30" name="tdhtnc" vbProcedure="false">'[55]lam-moi'!$BQ$69</definedName>
    <definedName function="false" hidden="false" localSheetId="30" name="tdhtvl" vbProcedure="false">'[55]lam-moi'!$BQ$69</definedName>
    <definedName function="false" hidden="false" localSheetId="30" name="tdnc" vbProcedure="false">[55]gtrinh!$BQ$69</definedName>
    <definedName function="false" hidden="false" localSheetId="30" name="tdt1pnc" vbProcedure="false">[55]gtrinh!$BQ$69</definedName>
    <definedName function="false" hidden="false" localSheetId="30" name="tdt1pvl" vbProcedure="false">[55]gtrinh!$BQ$69</definedName>
    <definedName function="false" hidden="false" localSheetId="30" name="tdt2cnc" vbProcedure="false">'[55]lam-moi'!$BQ$69</definedName>
    <definedName function="false" hidden="false" localSheetId="30" name="tdt2cvl" vbProcedure="false">[55]chitiet!$BQ$69</definedName>
    <definedName function="false" hidden="false" localSheetId="30" name="tdtrnc" vbProcedure="false">[55]gtrinh!$BQ$69</definedName>
    <definedName function="false" hidden="false" localSheetId="30" name="tdtrvl" vbProcedure="false">[55]gtrinh!$BQ$69</definedName>
    <definedName function="false" hidden="false" localSheetId="30" name="tdvl" vbProcedure="false">[55]gtrinh!$BQ$69</definedName>
    <definedName function="false" hidden="false" localSheetId="30" name="text" vbProcedure="false">#REF!,#REF!,#REF!,#REF!,#REF!</definedName>
    <definedName function="false" hidden="false" localSheetId="30" name="th100" vbProcedure="false">'[55]dongia (2)'!$BQ$69</definedName>
    <definedName function="false" hidden="false" localSheetId="30" name="TH160" vbProcedure="false">'[55]dongia (2)'!$BQ$69</definedName>
    <definedName function="false" hidden="false" localSheetId="30" name="th3x15" vbProcedure="false">[55]giathanh1!$BQ$69</definedName>
    <definedName function="false" hidden="false" localSheetId="30" name="thang7nam2000page1" vbProcedure="false">[84]THSL!$D$4</definedName>
    <definedName function="false" hidden="false" localSheetId="30" name="thang8nam2000page4" vbProcedure="false">[84]THSL!$DJ$114</definedName>
    <definedName function="false" hidden="false" localSheetId="30" name="thang9nam2000page7" vbProcedure="false">[84]THSL!$HP$224</definedName>
    <definedName function="false" hidden="false" localSheetId="30" name="ThanhXuan110" vbProcedure="false">'[54]KH-Q1,Q2,01'!$FI$165</definedName>
    <definedName function="false" hidden="false" localSheetId="30" name="thepU" vbProcedure="false">[73]TTDZ22!$U$277</definedName>
    <definedName function="false" hidden="false" localSheetId="30" name="THK" vbProcedure="false">'[11]COAT&amp;WRAP-QIOT-#3'!$FE$161:$FG$163</definedName>
    <definedName function="false" hidden="false" localSheetId="30" name="THKP160" vbProcedure="false">'[55]dongia (2)'!$BQ$69</definedName>
    <definedName function="false" hidden="false" localSheetId="30" name="THKS" vbProcedure="false">{"'Sheet1'!$L$16"}</definedName>
    <definedName function="false" hidden="false" localSheetId="30" name="thtr15" vbProcedure="false">[55]giathanh1!$BQ$69</definedName>
    <definedName function="false" hidden="false" localSheetId="30" name="TienThanhToan" vbProcedure="false">'[95]'!$A$1:IV1048576</definedName>
    <definedName function="false" hidden="false" localSheetId="30" name="TL" vbProcedure="false">[24]ND!$O$15</definedName>
    <definedName function="false" hidden="false" localSheetId="30" name="tn1pinnc" vbProcedure="false">'[55]thao-go'!$BQ$69</definedName>
    <definedName function="false" hidden="false" localSheetId="30" name="tn2mhnnc" vbProcedure="false">'[55]thao-go'!$BQ$69</definedName>
    <definedName function="false" hidden="false" localSheetId="30" name="TNCM" vbProcedure="false">'[55]CHITIET VL-NC-TT-3p'!$BQ$69</definedName>
    <definedName function="false" hidden="false" localSheetId="30" name="tnhnnc" vbProcedure="false">'[55]thao-go'!$BQ$69</definedName>
    <definedName function="false" hidden="false" localSheetId="30" name="tnignc" vbProcedure="false">'[55]thao-go'!$BQ$69</definedName>
    <definedName function="false" hidden="false" localSheetId="30" name="tnin190nc" vbProcedure="false">'[55]thao-go'!$BQ$69</definedName>
    <definedName function="false" hidden="false" localSheetId="30" name="tnlnc" vbProcedure="false">'[55]thao-go'!$BQ$69</definedName>
    <definedName function="false" hidden="false" localSheetId="30" name="tnnnc" vbProcedure="false">'[55]thao-go'!$BQ$69</definedName>
    <definedName function="false" hidden="false" localSheetId="30" name="TR15HT" vbProcedure="false">'[55]TONGKE-HT'!$BQ$69</definedName>
    <definedName function="false" hidden="false" localSheetId="30" name="TR16HT" vbProcedure="false">'[55]TONGKE-HT'!$BQ$69</definedName>
    <definedName function="false" hidden="false" localSheetId="30" name="TR19HT" vbProcedure="false">'[55]TONGKE-HT'!$BQ$69</definedName>
    <definedName function="false" hidden="false" localSheetId="30" name="tr1x15" vbProcedure="false">[55]giathanh1!$BQ$69</definedName>
    <definedName function="false" hidden="false" localSheetId="30" name="TR20HT" vbProcedure="false">'[55]TONGKE-HT'!$BQ$69</definedName>
    <definedName function="false" hidden="false" localSheetId="30" name="TR250" vbProcedure="false">'[55]dongia (2)'!$BQ$69</definedName>
    <definedName function="false" hidden="false" localSheetId="30" name="tr375" vbProcedure="false">[55]giathanh1!$BQ$69</definedName>
    <definedName function="false" hidden="false" localSheetId="30" name="tr3x100" vbProcedure="false">'[55]dongia (2)'!$BQ$69</definedName>
    <definedName function="false" hidden="false" localSheetId="30" name="tram" vbProcedure="false">[74]THTram!$AB$28</definedName>
    <definedName function="false" hidden="false" localSheetId="30" name="tram100" vbProcedure="false">'[55]dongia (2)'!$BQ$69</definedName>
    <definedName function="false" hidden="false" localSheetId="30" name="tram1x25" vbProcedure="false">'[55]dongia (2)'!$BQ$69</definedName>
    <definedName function="false" hidden="false" localSheetId="30" name="TRANSFORMER" vbProcedure="false">'[16]NEW-PANEL'!$GA$439</definedName>
    <definedName function="false" hidden="false" localSheetId="30" name="Tra_phan_tram" vbProcedure="false">[23]Tra_bang!$S$19:$Y$25</definedName>
    <definedName function="false" hidden="false" localSheetId="30" name="tru10mtc" vbProcedure="false">'[55]t-h HA THE'!$BQ$69</definedName>
    <definedName function="false" hidden="false" localSheetId="30" name="tru8mtc" vbProcedure="false">'[55]t-h HA THE'!$BQ$69</definedName>
    <definedName function="false" hidden="false" localSheetId="30" name="tt1pnc" vbProcedure="false">'[55]lam-moi'!$BQ$69</definedName>
    <definedName function="false" hidden="false" localSheetId="30" name="tt1pvl" vbProcedure="false">'[55]lam-moi'!$BQ$69</definedName>
    <definedName function="false" hidden="false" localSheetId="30" name="tt3pnc" vbProcedure="false">'[55]lam-moi'!$BQ$69</definedName>
    <definedName function="false" hidden="false" localSheetId="30" name="tt3pvl" vbProcedure="false">'[55]lam-moi'!$BQ$69</definedName>
    <definedName function="false" hidden="false" localSheetId="30" name="TTDD3P" vbProcedure="false">[55]TDTKP1!$BQ$69</definedName>
    <definedName function="false" hidden="false" localSheetId="30" name="TTDDCT3p" vbProcedure="false">[55]TDTKP1!$BQ$69</definedName>
    <definedName function="false" hidden="false" localSheetId="30" name="tx1pignc" vbProcedure="false">'[55]thao-go'!$BQ$69</definedName>
    <definedName function="false" hidden="false" localSheetId="30" name="tx1pindnc" vbProcedure="false">'[55]thao-go'!$BQ$69</definedName>
    <definedName function="false" hidden="false" localSheetId="30" name="tx1pingnc" vbProcedure="false">'[55]thao-go'!$BQ$69</definedName>
    <definedName function="false" hidden="false" localSheetId="30" name="tx1pintnc" vbProcedure="false">'[55]thao-go'!$BQ$69</definedName>
    <definedName function="false" hidden="false" localSheetId="30" name="tx1pitnc" vbProcedure="false">'[55]thao-go'!$BQ$69</definedName>
    <definedName function="false" hidden="false" localSheetId="30" name="tx2mhnnc" vbProcedure="false">'[55]thao-go'!$BQ$69</definedName>
    <definedName function="false" hidden="false" localSheetId="30" name="tx2mitnc" vbProcedure="false">'[55]thao-go'!$BQ$69</definedName>
    <definedName function="false" hidden="false" localSheetId="30" name="txhnnc" vbProcedure="false">'[55]thao-go'!$BQ$69</definedName>
    <definedName function="false" hidden="false" localSheetId="30" name="txig1nc" vbProcedure="false">'[55]thao-go'!$BQ$69</definedName>
    <definedName function="false" hidden="false" localSheetId="30" name="txin190nc" vbProcedure="false">'[55]thao-go'!$BQ$69</definedName>
    <definedName function="false" hidden="false" localSheetId="30" name="txinnc" vbProcedure="false">'[55]thao-go'!$BQ$69</definedName>
    <definedName function="false" hidden="false" localSheetId="30" name="txit1nc" vbProcedure="false">'[55]thao-go'!$BQ$69</definedName>
    <definedName function="false" hidden="false" localSheetId="30" name="ty_le_BTN" vbProcedure="false">'[4]'!$C$3:$I$9</definedName>
    <definedName function="false" hidden="false" localSheetId="30" name="T_6KV" vbProcedure="false">'[191]DD 10KV'!$AW$49</definedName>
    <definedName function="false" hidden="false" localSheetId="30" name="T_TBA" vbProcedure="false">'[95]'!$CO$93</definedName>
    <definedName function="false" hidden="false" localSheetId="30" name="v" vbProcedure="false">[169]PTDGDT!$BR$70</definedName>
    <definedName function="false" hidden="false" localSheetId="30" name="VA" vbProcedure="false">[24]ND!$P$16</definedName>
    <definedName function="false" hidden="false" localSheetId="30" name="VC" vbProcedure="false">'[95]'!$CA$79</definedName>
    <definedName function="false" hidden="false" localSheetId="30" name="VCDD3p" vbProcedure="false">'[55]KPVC-BD '!$BQ$69</definedName>
    <definedName function="false" hidden="false" localSheetId="30" name="VL" vbProcedure="false">[166]CTGT!$J$10</definedName>
    <definedName function="false" hidden="false" localSheetId="30" name="vldd" vbProcedure="false">'[55]TH XL'!$BQ$69</definedName>
    <definedName function="false" hidden="false" localSheetId="30" name="vltr" vbProcedure="false">'[55]TH XL'!$BQ$69</definedName>
    <definedName function="false" hidden="false" localSheetId="30" name="VL_M10_1" vbProcedure="false">'[51]Giai trinh'!$GM$195</definedName>
    <definedName function="false" hidden="false" localSheetId="30" name="VL_M10_2" vbProcedure="false">'[51]Giai trinh'!$HO$223</definedName>
    <definedName function="false" hidden="false" localSheetId="30" name="VL_MDT" vbProcedure="false">'[51]Giai trinh'!$DV$126</definedName>
    <definedName function="false" hidden="false" localSheetId="30" name="VL_TBDM" vbProcedure="false">[166]CTGT!$J$10</definedName>
    <definedName function="false" hidden="false" localSheetId="30" name="vt1pbs" vbProcedure="false">'[55]lam-moi'!$BQ$69</definedName>
    <definedName function="false" hidden="false" localSheetId="30" name="vtbs" vbProcedure="false">'[55]lam-moi'!$BQ$69</definedName>
    <definedName function="false" hidden="false" localSheetId="30" name="wrn_chi___tiÆt_" vbProcedure="false">{#N/A,#N/A,FALSE,"Chi tiÆt"}</definedName>
    <definedName function="false" hidden="false" localSheetId="30" name="WW" vbProcedure="false">NA()</definedName>
    <definedName function="false" hidden="false" localSheetId="30" name="x17dnc" vbProcedure="false">[55]chitiet!$BQ$69</definedName>
    <definedName function="false" hidden="false" localSheetId="30" name="x17dvl" vbProcedure="false">[55]chitiet!$BQ$69</definedName>
    <definedName function="false" hidden="false" localSheetId="30" name="x17knc" vbProcedure="false">[55]chitiet!$BQ$69</definedName>
    <definedName function="false" hidden="false" localSheetId="30" name="x17kvl" vbProcedure="false">[55]chitiet!$BQ$69</definedName>
    <definedName function="false" hidden="false" localSheetId="30" name="X1pFCOnc" vbProcedure="false">'[55]CHITIET VL-NC-TT -1p'!$BQ$69</definedName>
    <definedName function="false" hidden="false" localSheetId="30" name="X1pFCOvc" vbProcedure="false">'[55]CHITIET VL-NC-TT -1p'!$BQ$69</definedName>
    <definedName function="false" hidden="false" localSheetId="30" name="X1pFCOvl" vbProcedure="false">'[55]CHITIET VL-NC-TT -1p'!$BQ$69</definedName>
    <definedName function="false" hidden="false" localSheetId="30" name="x1pignc" vbProcedure="false">'[55]lam-moi'!$BQ$69</definedName>
    <definedName function="false" hidden="false" localSheetId="30" name="X1pIGvc" vbProcedure="false">'[55]CHITIET VL-NC-TT -1p'!$BQ$69</definedName>
    <definedName function="false" hidden="false" localSheetId="30" name="x1pigvl" vbProcedure="false">'[55]lam-moi'!$BQ$69</definedName>
    <definedName function="false" hidden="false" localSheetId="30" name="x1pindnc" vbProcedure="false">'[55]lam-moi'!$BQ$69</definedName>
    <definedName function="false" hidden="false" localSheetId="30" name="x1pindvl" vbProcedure="false">'[55]lam-moi'!$BQ$69</definedName>
    <definedName function="false" hidden="false" localSheetId="30" name="x1pingnc" vbProcedure="false">'[55]lam-moi'!$BQ$69</definedName>
    <definedName function="false" hidden="false" localSheetId="30" name="x1pingvl" vbProcedure="false">'[55]lam-moi'!$BQ$69</definedName>
    <definedName function="false" hidden="false" localSheetId="30" name="x1pintnc" vbProcedure="false">'[55]lam-moi'!$BQ$69</definedName>
    <definedName function="false" hidden="false" localSheetId="30" name="X1pINTvc" vbProcedure="false">'[55]CHITIET VL-NC-TT -1p'!$BQ$69</definedName>
    <definedName function="false" hidden="false" localSheetId="30" name="x1pintvl" vbProcedure="false">'[55]lam-moi'!$BQ$69</definedName>
    <definedName function="false" hidden="false" localSheetId="30" name="x1pitnc" vbProcedure="false">'[55]lam-moi'!$BQ$69</definedName>
    <definedName function="false" hidden="false" localSheetId="30" name="X1pITvc" vbProcedure="false">'[55]CHITIET VL-NC-TT -1p'!$BQ$69</definedName>
    <definedName function="false" hidden="false" localSheetId="30" name="x1pitvl" vbProcedure="false">'[55]lam-moi'!$BQ$69</definedName>
    <definedName function="false" hidden="false" localSheetId="30" name="x20knc" vbProcedure="false">[55]chitiet!$BQ$69</definedName>
    <definedName function="false" hidden="false" localSheetId="30" name="x20kvl" vbProcedure="false">[55]chitiet!$BQ$69</definedName>
    <definedName function="false" hidden="false" localSheetId="30" name="x22knc" vbProcedure="false">[55]chitiet!$BQ$69</definedName>
    <definedName function="false" hidden="false" localSheetId="30" name="x22kvl" vbProcedure="false">[55]chitiet!$BQ$69</definedName>
    <definedName function="false" hidden="false" localSheetId="30" name="x2mig1nc" vbProcedure="false">'[55]lam-moi'!$BQ$69</definedName>
    <definedName function="false" hidden="false" localSheetId="30" name="x2mig1vl" vbProcedure="false">'[55]lam-moi'!$BQ$69</definedName>
    <definedName function="false" hidden="false" localSheetId="30" name="x2min1nc" vbProcedure="false">'[55]lam-moi'!$BQ$69</definedName>
    <definedName function="false" hidden="false" localSheetId="30" name="x2min1vl" vbProcedure="false">'[55]lam-moi'!$BQ$69</definedName>
    <definedName function="false" hidden="false" localSheetId="30" name="x2mit1vl" vbProcedure="false">'[55]lam-moi'!$BQ$69</definedName>
    <definedName function="false" hidden="false" localSheetId="30" name="x2mitnc" vbProcedure="false">'[55]lam-moi'!$BQ$69</definedName>
    <definedName function="false" hidden="false" localSheetId="30" name="xdsnc" vbProcedure="false">[55]gtrinh!$BQ$69</definedName>
    <definedName function="false" hidden="false" localSheetId="30" name="xdsvl" vbProcedure="false">[55]gtrinh!$BQ$69</definedName>
    <definedName function="false" hidden="false" localSheetId="30" name="xfconc" vbProcedure="false">'[55]lam-moi'!$BQ$69</definedName>
    <definedName function="false" hidden="false" localSheetId="30" name="xfcovl" vbProcedure="false">'[55]lam-moi'!$BQ$69</definedName>
    <definedName function="false" hidden="false" localSheetId="30" name="xfnc" vbProcedure="false">'[55]lam-moi'!$BQ$69</definedName>
    <definedName function="false" hidden="false" localSheetId="30" name="xfvl" vbProcedure="false">'[55]lam-moi'!$BQ$69</definedName>
    <definedName function="false" hidden="false" localSheetId="30" name="xhnnc" vbProcedure="false">'[55]lam-moi'!$BQ$69</definedName>
    <definedName function="false" hidden="false" localSheetId="30" name="xhnvl" vbProcedure="false">'[55]lam-moi'!$BQ$69</definedName>
    <definedName function="false" hidden="false" localSheetId="30" name="xig1nc" vbProcedure="false">'[55]lam-moi'!$BQ$69</definedName>
    <definedName function="false" hidden="false" localSheetId="30" name="xig1pnc" vbProcedure="false">'[55]lam-moi'!$BQ$69</definedName>
    <definedName function="false" hidden="false" localSheetId="30" name="xig1pvl" vbProcedure="false">'[55]lam-moi'!$BQ$69</definedName>
    <definedName function="false" hidden="false" localSheetId="30" name="xig1vl" vbProcedure="false">'[55]lam-moi'!$BQ$69</definedName>
    <definedName function="false" hidden="false" localSheetId="30" name="xig2nc" vbProcedure="false">'[55]lam-moi'!$BQ$69</definedName>
    <definedName function="false" hidden="false" localSheetId="30" name="xig2vl" vbProcedure="false">'[55]lam-moi'!$BQ$69</definedName>
    <definedName function="false" hidden="false" localSheetId="30" name="xignc" vbProcedure="false">'[55]lam-moi'!$BQ$69</definedName>
    <definedName function="false" hidden="false" localSheetId="30" name="xigvl" vbProcedure="false">'[55]lam-moi'!$BQ$69</definedName>
    <definedName function="false" hidden="false" localSheetId="30" name="xin190nc" vbProcedure="false">'[55]lam-moi'!$BQ$69</definedName>
    <definedName function="false" hidden="false" localSheetId="30" name="xin190vl" vbProcedure="false">'[55]lam-moi'!$BQ$69</definedName>
    <definedName function="false" hidden="false" localSheetId="30" name="xin901nc" vbProcedure="false">'[55]lam-moi'!$BQ$69</definedName>
    <definedName function="false" hidden="false" localSheetId="30" name="xin901vl" vbProcedure="false">'[55]lam-moi'!$BQ$69</definedName>
    <definedName function="false" hidden="false" localSheetId="30" name="xind1pnc" vbProcedure="false">'[55]lam-moi'!$BQ$69</definedName>
    <definedName function="false" hidden="false" localSheetId="30" name="xind1pvl" vbProcedure="false">'[55]lam-moi'!$BQ$69</definedName>
    <definedName function="false" hidden="false" localSheetId="30" name="xindnc" vbProcedure="false">'[55]lam-moi'!$BQ$69</definedName>
    <definedName function="false" hidden="false" localSheetId="30" name="xindvl" vbProcedure="false">'[55]lam-moi'!$BQ$69</definedName>
    <definedName function="false" hidden="false" localSheetId="30" name="xing1pnc" vbProcedure="false">'[55]lam-moi'!$BQ$69</definedName>
    <definedName function="false" hidden="false" localSheetId="30" name="xing1pvl" vbProcedure="false">'[55]lam-moi'!$BQ$69</definedName>
    <definedName function="false" hidden="false" localSheetId="30" name="xinnc" vbProcedure="false">'[55]lam-moi'!$BQ$69</definedName>
    <definedName function="false" hidden="false" localSheetId="30" name="xinvl" vbProcedure="false">'[55]lam-moi'!$BQ$69</definedName>
    <definedName function="false" hidden="false" localSheetId="30" name="xit1nc" vbProcedure="false">'[55]lam-moi'!$BQ$69</definedName>
    <definedName function="false" hidden="false" localSheetId="30" name="xit1pnc" vbProcedure="false">'[55]lam-moi'!$BQ$69</definedName>
    <definedName function="false" hidden="false" localSheetId="30" name="xit1pvl" vbProcedure="false">'[55]lam-moi'!$BQ$69</definedName>
    <definedName function="false" hidden="false" localSheetId="30" name="xit1vl" vbProcedure="false">'[55]lam-moi'!$BQ$69</definedName>
    <definedName function="false" hidden="false" localSheetId="30" name="xit2nc" vbProcedure="false">'[55]lam-moi'!$BQ$69</definedName>
    <definedName function="false" hidden="false" localSheetId="30" name="xit2vl" vbProcedure="false">'[55]lam-moi'!$BQ$69</definedName>
    <definedName function="false" hidden="false" localSheetId="30" name="xitnc" vbProcedure="false">'[55]lam-moi'!$BQ$69</definedName>
    <definedName function="false" hidden="false" localSheetId="30" name="xitvl" vbProcedure="false">'[55]lam-moi'!$BQ$69</definedName>
    <definedName function="false" hidden="false" localSheetId="30" name="XM_M10_1" vbProcedure="false">'[51]Giai trinh'!$FW$179</definedName>
    <definedName function="false" hidden="false" localSheetId="30" name="XM_M10_2" vbProcedure="false">'[51]Giai trinh'!$GY$207</definedName>
    <definedName function="false" hidden="false" localSheetId="30" name="XM_MDT" vbProcedure="false">'[51]Giai trinh'!$DF$110</definedName>
    <definedName function="false" hidden="false" localSheetId="30" name="xr1nc" vbProcedure="false">'[55]lam-moi'!$BQ$69</definedName>
    <definedName function="false" hidden="false" localSheetId="30" name="xr1vl" vbProcedure="false">'[55]lam-moi'!$BQ$69</definedName>
    <definedName function="false" hidden="false" localSheetId="30" name="xtr3pnc" vbProcedure="false">[55]gtrinh!$BQ$69</definedName>
    <definedName function="false" hidden="false" localSheetId="30" name="xtr3pvl" vbProcedure="false">[55]gtrinh!$BQ$69</definedName>
    <definedName function="false" hidden="false" localSheetId="30" name="\d" vbProcedure="false">'[5]??-BLDG'!$AD$7454</definedName>
    <definedName function="false" hidden="false" localSheetId="30" name="\e" vbProcedure="false">'[5]??-BLDG'!$AD$7454</definedName>
    <definedName function="false" hidden="false" localSheetId="30" name="\f" vbProcedure="false">'[5]??-BLDG'!$AD$7454</definedName>
    <definedName function="false" hidden="false" localSheetId="30" name="\g" vbProcedure="false">'[5]??-BLDG'!$AD$7454</definedName>
    <definedName function="false" hidden="false" localSheetId="30" name="\h" vbProcedure="false">'[5]??-BLDG'!$AD$7454</definedName>
    <definedName function="false" hidden="false" localSheetId="30" name="\i" vbProcedure="false">'[5]??-BLDG'!$AD$7454</definedName>
    <definedName function="false" hidden="false" localSheetId="30" name="\j" vbProcedure="false">'[5]??-BLDG'!$AD$7454</definedName>
    <definedName function="false" hidden="false" localSheetId="30" name="\k" vbProcedure="false">'[5]??-BLDG'!$AD$7454</definedName>
    <definedName function="false" hidden="false" localSheetId="30" name="\l" vbProcedure="false">'[5]??-BLDG'!$AD$7454</definedName>
    <definedName function="false" hidden="false" localSheetId="30" name="\m" vbProcedure="false">'[5]??-BLDG'!$AD$7454</definedName>
    <definedName function="false" hidden="false" localSheetId="30" name="\n" vbProcedure="false">'[5]??-BLDG'!$AD$7454</definedName>
    <definedName function="false" hidden="false" localSheetId="30" name="\o" vbProcedure="false">'[5]??-BLDG'!$AD$7454</definedName>
    <definedName function="false" hidden="false" localSheetId="30" name="\z" vbProcedure="false">'[11]COAT&amp;WRAP-QIOT-#3'!$BD$56:$BF$58</definedName>
    <definedName function="false" hidden="false" localSheetId="30" name="_" vbProcedure="false">NA()</definedName>
    <definedName function="false" hidden="false" localSheetId="30" name="_1" vbProcedure="false">NA()</definedName>
    <definedName function="false" hidden="false" localSheetId="30" name="_1000A01" vbProcedure="false">NA()</definedName>
    <definedName function="false" hidden="false" localSheetId="30" name="_2" vbProcedure="false">NA()</definedName>
    <definedName function="false" hidden="false" localSheetId="30" name="_3" vbProcedure="false">'[193]MAIN GATE HOUSE'!$IV$1024</definedName>
    <definedName function="false" hidden="false" localSheetId="30" name="_4" vbProcedure="false">'[193]MAIN GATE HOUSE'!$U$1045</definedName>
    <definedName function="false" hidden="false" localSheetId="30" name="_6" vbProcedure="false">'[193]MAIN GATE HOUSE'!$BH$572</definedName>
    <definedName function="false" hidden="false" localSheetId="30" name="_7" vbProcedure="false">'[193]MAIN GATE HOUSE'!$CY$1127</definedName>
    <definedName function="false" hidden="false" localSheetId="30" name="_Key1" vbProcedure="false">'[8]'!$L$12</definedName>
    <definedName function="false" hidden="false" localSheetId="30" name="_Key2" vbProcedure="false">'[8]'!$L$12</definedName>
    <definedName function="false" hidden="false" localSheetId="30" name="_Sort" vbProcedure="false">'[8]'!$L$12</definedName>
    <definedName function="false" hidden="false" localSheetId="31" name="A" vbProcedure="false">'[11]PNT-QUOT-#3'!$AG$8225</definedName>
    <definedName function="false" hidden="false" localSheetId="31" name="A01AC" vbProcedure="false">NA()</definedName>
    <definedName function="false" hidden="false" localSheetId="31" name="A01CAT" vbProcedure="false">NA()</definedName>
    <definedName function="false" hidden="false" localSheetId="31" name="A01CODE" vbProcedure="false">NA()</definedName>
    <definedName function="false" hidden="false" localSheetId="31" name="A01DATA" vbProcedure="false">NA()</definedName>
    <definedName function="false" hidden="false" localSheetId="31" name="A01MI" vbProcedure="false">NA()</definedName>
    <definedName function="false" hidden="false" localSheetId="31" name="A01TO" vbProcedure="false">NA()</definedName>
    <definedName function="false" hidden="false" localSheetId="31" name="A01_" vbProcedure="false">NA()</definedName>
    <definedName function="false" hidden="false" localSheetId="31" name="a1" vbProcedure="false">{"'Sheet1'!$L$16"}</definedName>
    <definedName function="false" hidden="false" localSheetId="31" name="A65700" vbProcedure="false">'[18]MTO REV.2(ARMOR)'!HM65501</definedName>
    <definedName function="false" hidden="false" localSheetId="31" name="A65800" vbProcedure="false">'[18]MTO REV.2(ARMOR)'!HM65501</definedName>
    <definedName function="false" hidden="false" localSheetId="31" name="A66000" vbProcedure="false">'[18]MTO REV.2(ARMOR)'!HY65001</definedName>
    <definedName function="false" hidden="false" localSheetId="31" name="A67000" vbProcedure="false">'[18]MTO REV.2(ARMOR)'!HY65001</definedName>
    <definedName function="false" hidden="false" localSheetId="31" name="A68000" vbProcedure="false">'[18]MTO REV.2(ARMOR)'!HY65001</definedName>
    <definedName function="false" hidden="false" localSheetId="31" name="A70000" vbProcedure="false">'[18]MTO REV.2(ARMOR)'!HY65001</definedName>
    <definedName function="false" hidden="false" localSheetId="31" name="A75000" vbProcedure="false">'[18]MTO REV.2(ARMOR)'!HY65001</definedName>
    <definedName function="false" hidden="false" localSheetId="31" name="A85000" vbProcedure="false">'[18]MTO REV.2(ARMOR)'!HY65001</definedName>
    <definedName function="false" hidden="false" localSheetId="31" name="AAA" vbProcedure="false">'[1]MTL$-INTER'!$A$1:IV1048576</definedName>
    <definedName function="false" hidden="false" localSheetId="31" name="abc" vbProcedure="false">#REF!</definedName>
    <definedName function="false" hidden="false" localSheetId="31" name="AD" vbProcedure="false">NA()</definedName>
    <definedName function="false" hidden="false" localSheetId="31" name="ALPIN" vbProcedure="false">NA()</definedName>
    <definedName function="false" hidden="false" localSheetId="31" name="ALPJYOU" vbProcedure="false">NA()</definedName>
    <definedName function="false" hidden="false" localSheetId="31" name="ALPTOI" vbProcedure="false">NA()</definedName>
    <definedName function="false" hidden="false" localSheetId="31" name="amiang" vbProcedure="false">[31]gvl!$AO$41</definedName>
    <definedName function="false" hidden="false" localSheetId="31" name="AMP" vbProcedure="false">'[193]MAIN GATE HOUSE'!$CL$90</definedName>
    <definedName function="false" hidden="false" localSheetId="31" name="B" vbProcedure="false">'[11]PNT-QUOT-#3'!$AG$8225</definedName>
    <definedName function="false" hidden="false" localSheetId="31" name="ban" vbProcedure="false">'[189]chung loai'!$CQ$95:$DX$128</definedName>
    <definedName function="false" hidden="false" localSheetId="31" name="bangciti" vbProcedure="false">'[55]dongia (2)'!$BQ$69</definedName>
    <definedName function="false" hidden="false" localSheetId="31" name="BCBo" vbProcedure="false">{"'Sheet1'!$L$16"}</definedName>
    <definedName function="false" hidden="false" localSheetId="31" name="bdht15nc" vbProcedure="false">[55]gtrinh!$BQ$69</definedName>
    <definedName function="false" hidden="false" localSheetId="31" name="bdht15vl" vbProcedure="false">[55]gtrinh!$BQ$69</definedName>
    <definedName function="false" hidden="false" localSheetId="31" name="bdht25nc" vbProcedure="false">[55]gtrinh!$BQ$69</definedName>
    <definedName function="false" hidden="false" localSheetId="31" name="bdht25vl" vbProcedure="false">[55]gtrinh!$BQ$69</definedName>
    <definedName function="false" hidden="false" localSheetId="31" name="bdht325nc" vbProcedure="false">[55]gtrinh!$BQ$69</definedName>
    <definedName function="false" hidden="false" localSheetId="31" name="bdht325vl" vbProcedure="false">[55]gtrinh!$BQ$69</definedName>
    <definedName function="false" hidden="false" localSheetId="31" name="b_240" vbProcedure="false">'[55]THPDMoi  (2)'!$BQ$69</definedName>
    <definedName function="false" hidden="false" localSheetId="31" name="b_280" vbProcedure="false">'[55]THPDMoi  (2)'!$BQ$69</definedName>
    <definedName function="false" hidden="false" localSheetId="31" name="b_320" vbProcedure="false">'[55]THPDMoi  (2)'!$BQ$69</definedName>
    <definedName function="false" hidden="false" localSheetId="31" name="CAPDAT" vbProcedure="false">[55]phuluc1!$BQ$69</definedName>
    <definedName function="false" hidden="false" localSheetId="31" name="CATIN" vbProcedure="false">NA()</definedName>
    <definedName function="false" hidden="false" localSheetId="31" name="CATJYOU" vbProcedure="false">NA()</definedName>
    <definedName function="false" hidden="false" localSheetId="31" name="CATREC" vbProcedure="false">NA()</definedName>
    <definedName function="false" hidden="false" localSheetId="31" name="CATSYU" vbProcedure="false">NA()</definedName>
    <definedName function="false" hidden="false" localSheetId="31" name="CCS" vbProcedure="false">'[45]'!$D$4</definedName>
    <definedName function="false" hidden="false" localSheetId="31" name="CDD" vbProcedure="false">'[45]'!$D$4</definedName>
    <definedName function="false" hidden="false" localSheetId="31" name="CDDD" vbProcedure="false">'[55]THPDMoi  (2)'!$BQ$69</definedName>
    <definedName function="false" hidden="false" localSheetId="31" name="cgionc" vbProcedure="false">'[55]lam-moi'!$BQ$69</definedName>
    <definedName function="false" hidden="false" localSheetId="31" name="cgiovl" vbProcedure="false">'[55]lam-moi'!$BQ$69</definedName>
    <definedName function="false" hidden="false" localSheetId="31" name="CH" vbProcedure="false">[24]TN!$H$8</definedName>
    <definedName function="false" hidden="false" localSheetId="31" name="chhtnc" vbProcedure="false">'[55]lam-moi'!$BQ$69</definedName>
    <definedName function="false" hidden="false" localSheetId="31" name="chhtvl" vbProcedure="false">'[55]lam-moi'!$BQ$69</definedName>
    <definedName function="false" hidden="false" localSheetId="31" name="chilk" vbProcedure="false">{"'Sheet1'!$L$16"}</definedName>
    <definedName function="false" hidden="false" localSheetId="31" name="chnc" vbProcedure="false">'[55]lam-moi'!$BQ$69</definedName>
    <definedName function="false" hidden="false" localSheetId="31" name="Chu" vbProcedure="false">[24]ND!$K$11</definedName>
    <definedName function="false" hidden="false" localSheetId="31" name="chvl" vbProcedure="false">'[55]lam-moi'!$BQ$69</definedName>
    <definedName function="false" hidden="false" localSheetId="31" name="citidd" vbProcedure="false">'[55]dongia (2)'!$BQ$69</definedName>
    <definedName function="false" hidden="false" localSheetId="31" name="cknc" vbProcedure="false">'[55]lam-moi'!$BQ$69</definedName>
    <definedName function="false" hidden="false" localSheetId="31" name="ckvl" vbProcedure="false">'[55]lam-moi'!$BQ$69</definedName>
    <definedName function="false" hidden="false" localSheetId="31" name="COAT" vbProcedure="false">'[11]PNT-QUOT-#3'!$A$1</definedName>
    <definedName function="false" hidden="false" localSheetId="31" name="cong1x15" vbProcedure="false">[55]giathanh1!$BQ$69</definedName>
    <definedName function="false" hidden="false" localSheetId="31" name="CP_M10_1a" vbProcedure="false">'[51]Giai trinh'!$FZ$182</definedName>
    <definedName function="false" hidden="false" localSheetId="31" name="CP_M10_1b" vbProcedure="false">'[51]Giai trinh'!$GC$185</definedName>
    <definedName function="false" hidden="false" localSheetId="31" name="CP_M10_1c" vbProcedure="false">'[51]Giai trinh'!$GD$186</definedName>
    <definedName function="false" hidden="false" localSheetId="31" name="CP_M10_1d" vbProcedure="false">'[51]Giai trinh'!$GE$187</definedName>
    <definedName function="false" hidden="false" localSheetId="31" name="CP_M10_1e" vbProcedure="false">'[51]Giai trinh'!$GK$193</definedName>
    <definedName function="false" hidden="false" localSheetId="31" name="CP_M10_2a" vbProcedure="false">'[51]Giai trinh'!$HB$210</definedName>
    <definedName function="false" hidden="false" localSheetId="31" name="CP_M10_2b" vbProcedure="false">'[51]Giai trinh'!$HE$213</definedName>
    <definedName function="false" hidden="false" localSheetId="31" name="CP_M10_2c" vbProcedure="false">'[51]Giai trinh'!$HF$214</definedName>
    <definedName function="false" hidden="false" localSheetId="31" name="CP_M10_2d" vbProcedure="false">'[51]Giai trinh'!$HG$215</definedName>
    <definedName function="false" hidden="false" localSheetId="31" name="CP_M10_2e" vbProcedure="false">'[51]Giai trinh'!$HM$221</definedName>
    <definedName function="false" hidden="false" localSheetId="31" name="CP_MDTa" vbProcedure="false">'[51]Giai trinh'!$DI$113</definedName>
    <definedName function="false" hidden="false" localSheetId="31" name="CP_MDTb" vbProcedure="false">'[51]Giai trinh'!$DL$116</definedName>
    <definedName function="false" hidden="false" localSheetId="31" name="CP_MDTc" vbProcedure="false">'[51]Giai trinh'!$DM$117</definedName>
    <definedName function="false" hidden="false" localSheetId="31" name="CP_MDTd" vbProcedure="false">'[51]Giai trinh'!$DN$118</definedName>
    <definedName function="false" hidden="false" localSheetId="31" name="CP_MDTe" vbProcedure="false">'[51]Giai trinh'!$DT$124</definedName>
    <definedName function="false" hidden="false" localSheetId="31" name="CS" vbProcedure="false">'[45]'!$D$4</definedName>
    <definedName function="false" hidden="false" localSheetId="31" name="CT250" vbProcedure="false">'[55]dongia (2)'!$BQ$69</definedName>
    <definedName function="false" hidden="false" localSheetId="31" name="CTCT1" vbProcedure="false">{"'Sheet1'!$L$16"}</definedName>
    <definedName function="false" hidden="false" localSheetId="31" name="cti3x15" vbProcedure="false">[55]giathanh1!$BQ$69</definedName>
    <definedName function="false" hidden="false" localSheetId="31" name="cto" vbProcedure="false">[74]THCT!$P$16</definedName>
    <definedName function="false" hidden="false" localSheetId="31" name="CT_M10_1" vbProcedure="false">'[51]Giai trinh'!$GH$190</definedName>
    <definedName function="false" hidden="false" localSheetId="31" name="CT_M10_2" vbProcedure="false">'[51]Giai trinh'!$HJ$218</definedName>
    <definedName function="false" hidden="false" localSheetId="31" name="CT_MDT" vbProcedure="false">'[51]Giai trinh'!$DQ$121</definedName>
    <definedName function="false" hidden="false" localSheetId="31" name="culy1" vbProcedure="false">[55]DONGIA!$BQ$69</definedName>
    <definedName function="false" hidden="false" localSheetId="31" name="culy2" vbProcedure="false">[55]DONGIA!$BQ$69</definedName>
    <definedName function="false" hidden="false" localSheetId="31" name="culy3" vbProcedure="false">[55]DONGIA!$BQ$69</definedName>
    <definedName function="false" hidden="false" localSheetId="31" name="culy4" vbProcedure="false">[55]DONGIA!$BQ$69</definedName>
    <definedName function="false" hidden="false" localSheetId="31" name="culy5" vbProcedure="false">[55]DONGIA!$BQ$69</definedName>
    <definedName function="false" hidden="false" localSheetId="31" name="cuoc" vbProcedure="false">[55]DONGIA!$BQ$69</definedName>
    <definedName function="false" hidden="false" localSheetId="31" name="CV_M10_1" vbProcedure="false">'[51]Giai trinh'!$FX$180</definedName>
    <definedName function="false" hidden="false" localSheetId="31" name="CV_M10_2" vbProcedure="false">'[51]Giai trinh'!$GZ$208</definedName>
    <definedName function="false" hidden="false" localSheetId="31" name="CV_MDT" vbProcedure="false">'[51]Giai trinh'!$DG$111</definedName>
    <definedName function="false" hidden="false" localSheetId="31" name="cxhtnc" vbProcedure="false">'[55]lam-moi'!$BQ$69</definedName>
    <definedName function="false" hidden="false" localSheetId="31" name="cxhtvl" vbProcedure="false">'[55]lam-moi'!$BQ$69</definedName>
    <definedName function="false" hidden="false" localSheetId="31" name="cxnc" vbProcedure="false">'[55]lam-moi'!$BQ$69</definedName>
    <definedName function="false" hidden="false" localSheetId="31" name="cxvl" vbProcedure="false">'[55]lam-moi'!$BQ$69</definedName>
    <definedName function="false" hidden="false" localSheetId="31" name="cxxnc" vbProcedure="false">'[55]lam-moi'!$BQ$69</definedName>
    <definedName function="false" hidden="false" localSheetId="31" name="cxxvl" vbProcedure="false">'[55]lam-moi'!$BQ$69</definedName>
    <definedName function="false" hidden="false" localSheetId="31" name="d24nc" vbProcedure="false">'[55]lam-moi'!$BQ$69</definedName>
    <definedName function="false" hidden="false" localSheetId="31" name="d24vl" vbProcedure="false">'[55]lam-moi'!$BQ$69</definedName>
    <definedName function="false" hidden="false" localSheetId="31" name="DD" vbProcedure="false">'[45]'!$D$4</definedName>
    <definedName function="false" hidden="false" localSheetId="31" name="dd3pctnc" vbProcedure="false">'[55]lam-moi'!$BQ$69</definedName>
    <definedName function="false" hidden="false" localSheetId="31" name="dd3pctvl" vbProcedure="false">'[55]lam-moi'!$BQ$69</definedName>
    <definedName function="false" hidden="false" localSheetId="31" name="dd3plmvl" vbProcedure="false">'[55]lam-moi'!$BQ$69</definedName>
    <definedName function="false" hidden="false" localSheetId="31" name="dd3pnc" vbProcedure="false">'[55]lam-moi'!$BQ$69</definedName>
    <definedName function="false" hidden="false" localSheetId="31" name="dd3pvl" vbProcedure="false">'[55]lam-moi'!$BQ$69</definedName>
    <definedName function="false" hidden="false" localSheetId="31" name="ddhtnc" vbProcedure="false">'[55]lam-moi'!$BQ$69</definedName>
    <definedName function="false" hidden="false" localSheetId="31" name="ddhtvl" vbProcedure="false">'[55]lam-moi'!$BQ$69</definedName>
    <definedName function="false" hidden="false" localSheetId="31" name="ddt2nc" vbProcedure="false">[55]gtrinh!$BQ$69</definedName>
    <definedName function="false" hidden="false" localSheetId="31" name="ddt2vl" vbProcedure="false">[55]gtrinh!$BQ$69</definedName>
    <definedName function="false" hidden="false" localSheetId="31" name="ddtd3pnc" vbProcedure="false">'[55]thao-go'!$BQ$69</definedName>
    <definedName function="false" hidden="false" localSheetId="31" name="ddtt1pnc" vbProcedure="false">[55]gtrinh!$BQ$69</definedName>
    <definedName function="false" hidden="false" localSheetId="31" name="ddtt1pvl" vbProcedure="false">[55]gtrinh!$BQ$69</definedName>
    <definedName function="false" hidden="false" localSheetId="31" name="ddtt3pnc" vbProcedure="false">[55]gtrinh!$BQ$69</definedName>
    <definedName function="false" hidden="false" localSheetId="31" name="ddtt3pvl" vbProcedure="false">[55]gtrinh!$BQ$69</definedName>
    <definedName function="false" hidden="false" localSheetId="31" name="DEMI1" vbProcedure="false">NA()</definedName>
    <definedName function="false" hidden="false" localSheetId="31" name="DEMI2" vbProcedure="false">NA()</definedName>
    <definedName function="false" hidden="false" localSheetId="31" name="det" vbProcedure="false">'[72]Bang chiet tinh TBA'!$AX$50</definedName>
    <definedName function="false" hidden="false" localSheetId="31" name="DGCTI592" vbProcedure="false">'[4]'!$CJ$88</definedName>
    <definedName function="false" hidden="false" localSheetId="31" name="dgt100" vbProcedure="false">'[55]dongia (2)'!$BQ$69</definedName>
    <definedName function="false" hidden="false" localSheetId="31" name="DGTH" vbProcedure="false">[55]DONGIA!$BQ$69</definedName>
    <definedName function="false" hidden="false" localSheetId="31" name="DL15HT" vbProcedure="false">'[55]TONGKE-HT'!$BQ$69</definedName>
    <definedName function="false" hidden="false" localSheetId="31" name="DL16HT" vbProcedure="false">'[55]TONGKE-HT'!$BQ$69</definedName>
    <definedName function="false" hidden="false" localSheetId="31" name="DL19HT" vbProcedure="false">'[55]TONGKE-HT'!$BQ$69</definedName>
    <definedName function="false" hidden="false" localSheetId="31" name="DL20HT" vbProcedure="false">'[55]TONGKE-HT'!$BQ$69</definedName>
    <definedName function="false" hidden="false" localSheetId="31" name="Document_array" vbProcedure="false">{"ÿÿÿÿÿ"}</definedName>
    <definedName function="false" hidden="false" localSheetId="31" name="dsct3pnc" vbProcedure="false">'[55]#REF'!$BQ$69</definedName>
    <definedName function="false" hidden="false" localSheetId="31" name="dsct3pvl" vbProcedure="false">'[55]#REF'!$BQ$69</definedName>
    <definedName function="false" hidden="false" localSheetId="31" name="duong04" vbProcedure="false">'[74]THDZ0,4'!$O$15</definedName>
    <definedName function="false" hidden="false" localSheetId="31" name="duong1" vbProcedure="false">[55]DONGIA!$BQ$69</definedName>
    <definedName function="false" hidden="false" localSheetId="31" name="duong2" vbProcedure="false">[55]DONGIA!$BQ$69</definedName>
    <definedName function="false" hidden="false" localSheetId="31" name="duong3" vbProcedure="false">[55]DONGIA!$BQ$69</definedName>
    <definedName function="false" hidden="false" localSheetId="31" name="duong35" vbProcedure="false">'[74]TH DZ35'!$AE$31</definedName>
    <definedName function="false" hidden="false" localSheetId="31" name="duong4" vbProcedure="false">[55]DONGIA!$BQ$69</definedName>
    <definedName function="false" hidden="false" localSheetId="31" name="duong5" vbProcedure="false">[55]DONGIA!$BQ$69</definedName>
    <definedName function="false" hidden="false" localSheetId="31" name="DVKD" vbProcedure="false">[181]KCCP!$G$7</definedName>
    <definedName function="false" hidden="false" localSheetId="31" name="D_M10_1a" vbProcedure="false">'[51]Giai trinh'!$FY$181</definedName>
    <definedName function="false" hidden="false" localSheetId="31" name="D_M10_1b" vbProcedure="false">'[51]Giai trinh'!$GL$194</definedName>
    <definedName function="false" hidden="false" localSheetId="31" name="D_M10_2a" vbProcedure="false">'[51]Giai trinh'!$HA$209</definedName>
    <definedName function="false" hidden="false" localSheetId="31" name="D_M10_2b" vbProcedure="false">'[51]Giai trinh'!$HN$222</definedName>
    <definedName function="false" hidden="false" localSheetId="31" name="D_MDTa" vbProcedure="false">'[51]Giai trinh'!$DH$112</definedName>
    <definedName function="false" hidden="false" localSheetId="31" name="D_MDTb" vbProcedure="false">'[51]Giai trinh'!$DU$125</definedName>
    <definedName function="false" hidden="false" localSheetId="31" name="E1_000" vbProcedure="false">[42]Sheet2!$AO$7209:$AV$7216</definedName>
    <definedName function="false" hidden="false" localSheetId="31" name="E1_010" vbProcedure="false">[42]Sheet2!$AW$7217:$BC$7223</definedName>
    <definedName function="false" hidden="false" localSheetId="31" name="E1_020" vbProcedure="false">[42]Sheet2!$BD$7224:$BJ$7230</definedName>
    <definedName function="false" hidden="false" localSheetId="31" name="E1_200" vbProcedure="false">[42]Sheet2!$BK$7231:$BR$7238</definedName>
    <definedName function="false" hidden="false" localSheetId="31" name="E1_210" vbProcedure="false">[42]Sheet2!$BS$7239:$BY$7245</definedName>
    <definedName function="false" hidden="false" localSheetId="31" name="E1_220" vbProcedure="false">[42]Sheet2!$BZ$7246:$CF$7252</definedName>
    <definedName function="false" hidden="false" localSheetId="31" name="E1_300" vbProcedure="false">[42]Sheet2!$CG$7253:$CN$7260</definedName>
    <definedName function="false" hidden="false" localSheetId="31" name="E1_310" vbProcedure="false">[42]Sheet2!$CO$7261:$CU$7267</definedName>
    <definedName function="false" hidden="false" localSheetId="31" name="E1_320" vbProcedure="false">[42]Sheet2!$CV$7268:$DB$7274</definedName>
    <definedName function="false" hidden="false" localSheetId="31" name="E1_400" vbProcedure="false">[42]Sheet2!$DC$7275:$DJ$7282</definedName>
    <definedName function="false" hidden="false" localSheetId="31" name="E1_410" vbProcedure="false">[42]Sheet2!$DK$7283:$DQ$7289</definedName>
    <definedName function="false" hidden="false" localSheetId="31" name="E1_420" vbProcedure="false">[42]Sheet2!$DR$7290:$DX$7296</definedName>
    <definedName function="false" hidden="false" localSheetId="31" name="E1_500" vbProcedure="false">[42]Sheet2!$DY$7297:$EF$7304</definedName>
    <definedName function="false" hidden="false" localSheetId="31" name="E1_510" vbProcedure="false">[42]Sheet2!$EG$7305:$EM$7311</definedName>
    <definedName function="false" hidden="false" localSheetId="31" name="E1_520" vbProcedure="false">[42]Sheet2!$EN$7312:$ET$7318</definedName>
    <definedName function="false" hidden="false" localSheetId="31" name="E1_600" vbProcedure="false">[42]Sheet2!$EU$7319:$FA$7325</definedName>
    <definedName function="false" hidden="false" localSheetId="31" name="E1_611" vbProcedure="false">[42]Sheet2!$FB$7326:$FH$7332</definedName>
    <definedName function="false" hidden="false" localSheetId="31" name="E1_631" vbProcedure="false">[42]Sheet2!$FI$7333:$FO$7339</definedName>
    <definedName function="false" hidden="false" localSheetId="31" name="E2_000" vbProcedure="false">[42]Sheet2!$FP$7340:$FW$7347</definedName>
    <definedName function="false" hidden="false" localSheetId="31" name="E2_000A" vbProcedure="false">[42]Sheet2!$HH$7384:$HO$7391</definedName>
    <definedName function="false" hidden="false" localSheetId="31" name="E2_010" vbProcedure="false">[42]Sheet2!$FX$7348:$GD$7354</definedName>
    <definedName function="false" hidden="false" localSheetId="31" name="E2_010A" vbProcedure="false">[42]Sheet2!$HP$7392:$HV$7398</definedName>
    <definedName function="false" hidden="false" localSheetId="31" name="E2_020" vbProcedure="false">[42]Sheet2!$GE$7355:$GK$7361</definedName>
    <definedName function="false" hidden="false" localSheetId="31" name="E2_020A" vbProcedure="false">[42]Sheet2!$HW$7399:$IC$7405</definedName>
    <definedName function="false" hidden="false" localSheetId="31" name="E2_100" vbProcedure="false">[42]Sheet2!$GL$7362:$GS$7369</definedName>
    <definedName function="false" hidden="false" localSheetId="31" name="E2_100A" vbProcedure="false">[42]Sheet2!$ID$7406:$IK$7413</definedName>
    <definedName function="false" hidden="false" localSheetId="31" name="E2_110" vbProcedure="false">[42]Sheet2!$GT$7370:$GZ$7376</definedName>
    <definedName function="false" hidden="false" localSheetId="31" name="E2_110A" vbProcedure="false">[42]Sheet2!$IL$7414:$IR$7420</definedName>
    <definedName function="false" hidden="false" localSheetId="31" name="E2_120" vbProcedure="false">[42]Sheet2!$HA$7377:$HG$7383</definedName>
    <definedName function="false" hidden="false" localSheetId="31" name="E2_120A" vbProcedure="false">[42]Sheet2!$C$7421:$IS$7427</definedName>
    <definedName function="false" hidden="false" localSheetId="31" name="E3_000" vbProcedure="false">[42]Sheet2!$D$7428:$I$7433</definedName>
    <definedName function="false" hidden="false" localSheetId="31" name="E3_010" vbProcedure="false">[42]Sheet2!$J$7434:$O$7439</definedName>
    <definedName function="false" hidden="false" localSheetId="31" name="E3_020" vbProcedure="false">[42]Sheet2!$P$7440:$V$7446</definedName>
    <definedName function="false" hidden="false" localSheetId="31" name="E3_031" vbProcedure="false">[42]Sheet2!$W$7447:$AC$7453</definedName>
    <definedName function="false" hidden="false" localSheetId="31" name="E3_032" vbProcedure="false">[42]Sheet2!$AD$7454:$AJ$7460</definedName>
    <definedName function="false" hidden="false" localSheetId="31" name="E3_033" vbProcedure="false">[42]Sheet2!$AK$7461:$AQ$7467</definedName>
    <definedName function="false" hidden="false" localSheetId="31" name="E4_001" vbProcedure="false">[42]Sheet2!$AR$7468:$AX$7474</definedName>
    <definedName function="false" hidden="false" localSheetId="31" name="E4_011" vbProcedure="false">[42]Sheet2!$AY$7475:$BE$7481</definedName>
    <definedName function="false" hidden="false" localSheetId="31" name="E4_021" vbProcedure="false">[42]Sheet2!$BF$7482:$BL$7488</definedName>
    <definedName function="false" hidden="false" localSheetId="31" name="E4_101" vbProcedure="false">[42]Sheet2!$BM$7489:$BR$7494</definedName>
    <definedName function="false" hidden="false" localSheetId="31" name="E4_111" vbProcedure="false">[42]Sheet2!$BS$7495:$BX$7500</definedName>
    <definedName function="false" hidden="false" localSheetId="31" name="E4_121" vbProcedure="false">[42]Sheet2!$BY$7501:$CD$7506</definedName>
    <definedName function="false" hidden="false" localSheetId="31" name="E5_010" vbProcedure="false">[42]Sheet2!$CE$7507:$CJ$7512</definedName>
    <definedName function="false" hidden="false" localSheetId="31" name="E5_020" vbProcedure="false">[42]Sheet2!$CK$7513:$CP$7518</definedName>
    <definedName function="false" hidden="false" localSheetId="31" name="E5_030" vbProcedure="false">[42]Sheet2!$CQ$7519:$CV$7524</definedName>
    <definedName function="false" hidden="false" localSheetId="31" name="E6_001" vbProcedure="false">[42]Sheet2!$CW$7525:$DB$7530</definedName>
    <definedName function="false" hidden="false" localSheetId="31" name="E6_002" vbProcedure="false">[42]Sheet2!$DC$7531:$DH$7536</definedName>
    <definedName function="false" hidden="false" localSheetId="31" name="E6_011" vbProcedure="false">[42]Sheet2!$DI$7537:$DN$7542</definedName>
    <definedName function="false" hidden="false" localSheetId="31" name="E6_012" vbProcedure="false">[42]Sheet2!$DO$7543:$DT$7548</definedName>
    <definedName function="false" hidden="false" localSheetId="31" name="Excel_BuiltIn_Criteria" vbProcedure="false">[6]SILICATE!$H$8</definedName>
    <definedName function="false" hidden="false" localSheetId="31" name="Excel_BuiltIn_Database" vbProcedure="false">'[4]'!$BC$55</definedName>
    <definedName function="false" hidden="false" localSheetId="31" name="Excel_BuiltIn_Extract" vbProcedure="false">[6]SILICATE!$K$11</definedName>
    <definedName function="false" hidden="false" localSheetId="31" name="F0_000" vbProcedure="false">[42]Sheet2!$DU$7549:$DZ$7554</definedName>
    <definedName function="false" hidden="false" localSheetId="31" name="F0_010" vbProcedure="false">[42]Sheet2!$EA$7555:$EF$7560</definedName>
    <definedName function="false" hidden="false" localSheetId="31" name="F0_020" vbProcedure="false">[42]Sheet2!$EG$7561:$EL$7566</definedName>
    <definedName function="false" hidden="false" localSheetId="31" name="F0_100" vbProcedure="false">[42]Sheet2!$EM$7567:$ER$7572</definedName>
    <definedName function="false" hidden="false" localSheetId="31" name="F0_110" vbProcedure="false">[42]Sheet2!$ES$7573:$EX$7578</definedName>
    <definedName function="false" hidden="false" localSheetId="31" name="F0_120" vbProcedure="false">[42]Sheet2!$EY$7579:$FD$7584</definedName>
    <definedName function="false" hidden="false" localSheetId="31" name="F0_200" vbProcedure="false">[42]Sheet2!$FE$7585:$FJ$7590</definedName>
    <definedName function="false" hidden="false" localSheetId="31" name="F0_210" vbProcedure="false">[42]Sheet2!$FK$7591:$FP$7596</definedName>
    <definedName function="false" hidden="false" localSheetId="31" name="F0_220" vbProcedure="false">[42]Sheet2!$FQ$7597:$FV$7602</definedName>
    <definedName function="false" hidden="false" localSheetId="31" name="F0_300" vbProcedure="false">[42]Sheet2!$FW$7603:$GB$7608</definedName>
    <definedName function="false" hidden="false" localSheetId="31" name="F0_310" vbProcedure="false">[42]Sheet2!$GC$7609:$GH$7614</definedName>
    <definedName function="false" hidden="false" localSheetId="31" name="F0_320" vbProcedure="false">[42]Sheet2!$GI$7615:$GN$7620</definedName>
    <definedName function="false" hidden="false" localSheetId="31" name="F1_000" vbProcedure="false">[42]Sheet2!$GO$7621:$GS$7625</definedName>
    <definedName function="false" hidden="false" localSheetId="31" name="F1_010" vbProcedure="false">[42]Sheet2!$GT$7626:$GX$7630</definedName>
    <definedName function="false" hidden="false" localSheetId="31" name="F1_020" vbProcedure="false">[42]Sheet2!$GY$7631:$HC$7635</definedName>
    <definedName function="false" hidden="false" localSheetId="31" name="F1_100" vbProcedure="false">[42]Sheet2!$HD$7636:$HI$7641</definedName>
    <definedName function="false" hidden="false" localSheetId="31" name="F1_110" vbProcedure="false">[42]Sheet2!$HJ$7642:$HO$7647</definedName>
    <definedName function="false" hidden="false" localSheetId="31" name="F1_120" vbProcedure="false">[42]Sheet2!$HP$7648:$HU$7653</definedName>
    <definedName function="false" hidden="false" localSheetId="31" name="F1_130" vbProcedure="false">[42]Sheet2!$HV$7654:$IA$7659</definedName>
    <definedName function="false" hidden="false" localSheetId="31" name="F1_140" vbProcedure="false">[42]Sheet2!$IB$7660:$IG$7665</definedName>
    <definedName function="false" hidden="false" localSheetId="31" name="F1_150" vbProcedure="false">[42]Sheet2!$IH$7666:$IM$7671</definedName>
    <definedName function="false" hidden="false" localSheetId="31" name="F2_001" vbProcedure="false">[42]Sheet2!$IN$7672:$IR$7676</definedName>
    <definedName function="false" hidden="false" localSheetId="31" name="F2_011" vbProcedure="false">[42]Sheet2!$A$7677:$IS$7681</definedName>
    <definedName function="false" hidden="false" localSheetId="31" name="F2_021" vbProcedure="false">[42]Sheet2!$B$7682:$F$7686</definedName>
    <definedName function="false" hidden="false" localSheetId="31" name="F2_031" vbProcedure="false">[42]Sheet2!$G$7687:$K$7691</definedName>
    <definedName function="false" hidden="false" localSheetId="31" name="F2_041" vbProcedure="false">[42]Sheet2!$L$7692:$P$7696</definedName>
    <definedName function="false" hidden="false" localSheetId="31" name="F2_051" vbProcedure="false">[42]Sheet2!$Q$7697:$U$7701</definedName>
    <definedName function="false" hidden="false" localSheetId="31" name="F2_052" vbProcedure="false">[42]Sheet2!$V$7702:$Z$7706</definedName>
    <definedName function="false" hidden="false" localSheetId="31" name="F2_061" vbProcedure="false">[42]Sheet2!$AA$7707:$AE$7711</definedName>
    <definedName function="false" hidden="false" localSheetId="31" name="F2_071" vbProcedure="false">[42]Sheet2!$AA$7707:$AE$7711</definedName>
    <definedName function="false" hidden="false" localSheetId="31" name="F2_101" vbProcedure="false">[42]Sheet2!$AF$7712:$AJ$7716</definedName>
    <definedName function="false" hidden="false" localSheetId="31" name="F2_111" vbProcedure="false">[42]Sheet2!$AK$7717:$AO$7721</definedName>
    <definedName function="false" hidden="false" localSheetId="31" name="F2_121" vbProcedure="false">[42]Sheet2!$AP$7722:$AT$7726</definedName>
    <definedName function="false" hidden="false" localSheetId="31" name="F2_131" vbProcedure="false">[42]Sheet2!$AU$7727:$AY$7731</definedName>
    <definedName function="false" hidden="false" localSheetId="31" name="F2_141" vbProcedure="false">[42]Sheet2!$AZ$7732:$BD$7736</definedName>
    <definedName function="false" hidden="false" localSheetId="31" name="F2_200" vbProcedure="false">[42]Sheet2!$BE$7737:$BI$7741</definedName>
    <definedName function="false" hidden="false" localSheetId="31" name="F2_210" vbProcedure="false">[42]Sheet2!$BJ$7742:$BN$7746</definedName>
    <definedName function="false" hidden="false" localSheetId="31" name="F2_220" vbProcedure="false">[42]Sheet2!$BO$7747:$BS$7751</definedName>
    <definedName function="false" hidden="false" localSheetId="31" name="F2_230" vbProcedure="false">[42]Sheet2!$BT$7752:$BX$7756</definedName>
    <definedName function="false" hidden="false" localSheetId="31" name="F2_240" vbProcedure="false">[42]Sheet2!$BY$7757:$CC$7761</definedName>
    <definedName function="false" hidden="false" localSheetId="31" name="F2_250" vbProcedure="false">[42]Sheet2!$CD$7762:$CH$7766</definedName>
    <definedName function="false" hidden="false" localSheetId="31" name="F2_300" vbProcedure="false">[42]Sheet2!$CI$7767:$CM$7771</definedName>
    <definedName function="false" hidden="false" localSheetId="31" name="F2_310" vbProcedure="false">[42]Sheet2!$CN$7772:$CR$7776</definedName>
    <definedName function="false" hidden="false" localSheetId="31" name="F2_320" vbProcedure="false">[42]Sheet2!$CS$7777:$CW$7781</definedName>
    <definedName function="false" hidden="false" localSheetId="31" name="F3_000" vbProcedure="false">[42]Sheet2!$CX$7782:$DB$7786</definedName>
    <definedName function="false" hidden="false" localSheetId="31" name="F3_010" vbProcedure="false">[42]Sheet2!$DC$7787:$DG$7791</definedName>
    <definedName function="false" hidden="false" localSheetId="31" name="F3_020" vbProcedure="false">[42]Sheet2!$DH$7792:$DL$7796</definedName>
    <definedName function="false" hidden="false" localSheetId="31" name="F3_030" vbProcedure="false">[42]Sheet2!$DM$7797:$DQ$7801</definedName>
    <definedName function="false" hidden="false" localSheetId="31" name="F3_100" vbProcedure="false">[42]Sheet2!$DR$7802:$DV$7806</definedName>
    <definedName function="false" hidden="false" localSheetId="31" name="F3_110" vbProcedure="false">[42]Sheet2!$DW$7807:$EA$7811</definedName>
    <definedName function="false" hidden="false" localSheetId="31" name="F3_120" vbProcedure="false">[42]Sheet2!$EB$7812:$EF$7816</definedName>
    <definedName function="false" hidden="false" localSheetId="31" name="F3_130" vbProcedure="false">[42]Sheet2!$EG$7817:$EK$7821</definedName>
    <definedName function="false" hidden="false" localSheetId="31" name="F4_000" vbProcedure="false">[42]Sheet2!$EL$7822:$EP$7826</definedName>
    <definedName function="false" hidden="false" localSheetId="31" name="F4_010" vbProcedure="false">[42]Sheet2!$EQ$7827:$EU$7831</definedName>
    <definedName function="false" hidden="false" localSheetId="31" name="F4_020" vbProcedure="false">[42]Sheet2!$EV$7832:$EZ$7836</definedName>
    <definedName function="false" hidden="false" localSheetId="31" name="F4_030" vbProcedure="false">[42]Sheet2!$FA$7837:$FE$7841</definedName>
    <definedName function="false" hidden="false" localSheetId="31" name="F4_100" vbProcedure="false">[42]Sheet2!$FF$7842:$FJ$7846</definedName>
    <definedName function="false" hidden="false" localSheetId="31" name="F4_120" vbProcedure="false">[42]Sheet2!$FK$7847:$FO$7851</definedName>
    <definedName function="false" hidden="false" localSheetId="31" name="F4_140" vbProcedure="false">[42]Sheet2!$FP$7852:$FT$7856</definedName>
    <definedName function="false" hidden="false" localSheetId="31" name="F4_160" vbProcedure="false">[42]Sheet2!$FU$7857:$FY$7861</definedName>
    <definedName function="false" hidden="false" localSheetId="31" name="F4_200" vbProcedure="false">[42]Sheet2!$FZ$7862:$GD$7866</definedName>
    <definedName function="false" hidden="false" localSheetId="31" name="F4_220" vbProcedure="false">[42]Sheet2!$GE$7867:$GI$7871</definedName>
    <definedName function="false" hidden="false" localSheetId="31" name="F4_240" vbProcedure="false">[42]Sheet2!$GJ$7872:$GN$7876</definedName>
    <definedName function="false" hidden="false" localSheetId="31" name="F4_260" vbProcedure="false">[42]Sheet2!$GO$7877:$GS$7881</definedName>
    <definedName function="false" hidden="false" localSheetId="31" name="F4_300" vbProcedure="false">[42]Sheet2!$GT$7882:$GX$7886</definedName>
    <definedName function="false" hidden="false" localSheetId="31" name="F4_320" vbProcedure="false">[42]Sheet2!$GY$7887:$HC$7891</definedName>
    <definedName function="false" hidden="false" localSheetId="31" name="F4_340" vbProcedure="false">[42]Sheet2!$HD$7892:$HH$7896</definedName>
    <definedName function="false" hidden="false" localSheetId="31" name="F4_400" vbProcedure="false">[42]Sheet2!$HI$7897:$HM$7901</definedName>
    <definedName function="false" hidden="false" localSheetId="31" name="F4_420" vbProcedure="false">[42]Sheet2!$HN$7902:$HR$7906</definedName>
    <definedName function="false" hidden="false" localSheetId="31" name="F4_440" vbProcedure="false">[42]Sheet2!$HS$7907:$HW$7911</definedName>
    <definedName function="false" hidden="false" localSheetId="31" name="F4_500" vbProcedure="false">[42]Sheet2!$HX$7912:$IB$7916</definedName>
    <definedName function="false" hidden="false" localSheetId="31" name="F4_530" vbProcedure="false">[42]Sheet2!$IC$7917:$IG$7921</definedName>
    <definedName function="false" hidden="false" localSheetId="31" name="F4_550" vbProcedure="false">[42]Sheet2!$IH$7922:$IL$7926</definedName>
    <definedName function="false" hidden="false" localSheetId="31" name="F4_570" vbProcedure="false">[42]Sheet2!$IM$7927:$IQ$7931</definedName>
    <definedName function="false" hidden="false" localSheetId="31" name="F4_600" vbProcedure="false">[42]Sheet2!$IR$7932:$IV$7936</definedName>
    <definedName function="false" hidden="false" localSheetId="31" name="F4_610" vbProcedure="false">[42]Sheet2!$A$7937:$E$7941</definedName>
    <definedName function="false" hidden="false" localSheetId="31" name="F4_620" vbProcedure="false">[42]Sheet2!$F$7942:$J$7946</definedName>
    <definedName function="false" hidden="false" localSheetId="31" name="F4_700" vbProcedure="false">[42]Sheet2!$K$7947:$O$7951</definedName>
    <definedName function="false" hidden="false" localSheetId="31" name="F4_730" vbProcedure="false">[42]Sheet2!$P$7952:$T$7956</definedName>
    <definedName function="false" hidden="false" localSheetId="31" name="F4_740" vbProcedure="false">[42]Sheet2!$U$7957:$Y$7961</definedName>
    <definedName function="false" hidden="false" localSheetId="31" name="F4_800" vbProcedure="false">[42]Sheet2!$Z$7962:$AD$7966</definedName>
    <definedName function="false" hidden="false" localSheetId="31" name="F4_830" vbProcedure="false">[42]Sheet2!$AE$7967:$AI$7971</definedName>
    <definedName function="false" hidden="false" localSheetId="31" name="F4_840" vbProcedure="false">[42]Sheet2!$AJ$7972:$AN$7976</definedName>
    <definedName function="false" hidden="false" localSheetId="31" name="F5_01" vbProcedure="false">[42]Sheet2!$AO$7977:$AS$7981</definedName>
    <definedName function="false" hidden="false" localSheetId="31" name="F5_02" vbProcedure="false">[42]Sheet2!$AT$7982:$AX$7986</definedName>
    <definedName function="false" hidden="false" localSheetId="31" name="F5_03" vbProcedure="false">[42]Sheet2!$AY$7987:$BC$7991</definedName>
    <definedName function="false" hidden="false" localSheetId="31" name="F5_04" vbProcedure="false">[42]Sheet2!$BD$7992:$BH$7996</definedName>
    <definedName function="false" hidden="false" localSheetId="31" name="F5_05" vbProcedure="false">[42]Sheet2!$BI$7997:$BM$8001</definedName>
    <definedName function="false" hidden="false" localSheetId="31" name="F5_11" vbProcedure="false">[42]Sheet2!$BN$8002:$BR$8006</definedName>
    <definedName function="false" hidden="false" localSheetId="31" name="F5_12" vbProcedure="false">[42]Sheet2!$BS$8007:$BW$8011</definedName>
    <definedName function="false" hidden="false" localSheetId="31" name="F5_13" vbProcedure="false">[42]Sheet2!$BX$8012:$CB$8016</definedName>
    <definedName function="false" hidden="false" localSheetId="31" name="F5_14" vbProcedure="false">[42]Sheet2!$CC$8017:$CG$8021</definedName>
    <definedName function="false" hidden="false" localSheetId="31" name="F5_15" vbProcedure="false">[42]Sheet2!$CH$8022:$CL$8026</definedName>
    <definedName function="false" hidden="false" localSheetId="31" name="F6_001" vbProcedure="false">[42]Sheet2!$CM$8027:$CR$8032</definedName>
    <definedName function="false" hidden="false" localSheetId="31" name="F6_002" vbProcedure="false">[42]Sheet2!$CS$8033:$CX$8038</definedName>
    <definedName function="false" hidden="false" localSheetId="31" name="F6_003" vbProcedure="false">[42]Sheet2!$CY$8039:$DD$8044</definedName>
    <definedName function="false" hidden="false" localSheetId="31" name="F6_004" vbProcedure="false">[42]Sheet2!$DE$8045:$DJ$8050</definedName>
    <definedName function="false" hidden="false" localSheetId="31" name="f92F56" vbProcedure="false">[57]dtxl!$BE$14393</definedName>
    <definedName function="false" hidden="false" localSheetId="31" name="FO" vbProcedure="false">NA()</definedName>
    <definedName function="false" hidden="false" localSheetId="31" name="FP" vbProcedure="false">'[11]COAT&amp;WRAP-QIOT-#3'!$DN$118:$DR$122</definedName>
    <definedName function="false" hidden="false" localSheetId="31" name="g" vbProcedure="false">'[33]DG '!$FC$415</definedName>
    <definedName function="false" hidden="false" localSheetId="31" name="G0_000" vbProcedure="false">[42]Sheet2!$DK$8051:$DO$8055</definedName>
    <definedName function="false" hidden="false" localSheetId="31" name="G0_010" vbProcedure="false">[42]Sheet2!$DP$8056:$DT$8060</definedName>
    <definedName function="false" hidden="false" localSheetId="31" name="G0_020" vbProcedure="false">[42]Sheet2!$DU$8061:$DY$8065</definedName>
    <definedName function="false" hidden="false" localSheetId="31" name="G0_100" vbProcedure="false">[42]Sheet2!$DZ$8066:$ED$8070</definedName>
    <definedName function="false" hidden="false" localSheetId="31" name="G0_110" vbProcedure="false">[42]Sheet2!$EE$8071:$EI$8075</definedName>
    <definedName function="false" hidden="false" localSheetId="31" name="G0_120" vbProcedure="false">[42]Sheet2!$EJ$8076:$EN$8080</definedName>
    <definedName function="false" hidden="false" localSheetId="31" name="G1_000" vbProcedure="false">[42]Sheet2!$EO$8081:$ET$8086</definedName>
    <definedName function="false" hidden="false" localSheetId="31" name="G1_011" vbProcedure="false">[42]Sheet2!$EU$8087:$EZ$8092</definedName>
    <definedName function="false" hidden="false" localSheetId="31" name="G1_021" vbProcedure="false">[42]Sheet2!$FA$8093:$FF$8098</definedName>
    <definedName function="false" hidden="false" localSheetId="31" name="G1_031" vbProcedure="false">[42]Sheet2!$FG$8099:$FL$8104</definedName>
    <definedName function="false" hidden="false" localSheetId="31" name="G1_041" vbProcedure="false">[42]Sheet2!$FM$8105:$FR$8110</definedName>
    <definedName function="false" hidden="false" localSheetId="31" name="G1_051" vbProcedure="false">[42]Sheet2!$FS$8111:$FX$8116</definedName>
    <definedName function="false" hidden="false" localSheetId="31" name="G2_000" vbProcedure="false">[42]Sheet2!$FY$8117:$GD$8122</definedName>
    <definedName function="false" hidden="false" localSheetId="31" name="G2_010" vbProcedure="false">[42]Sheet2!$GE$8123:$GJ$8128</definedName>
    <definedName function="false" hidden="false" localSheetId="31" name="G2_020" vbProcedure="false">[42]Sheet2!$GK$8129:$GP$8134</definedName>
    <definedName function="false" hidden="false" localSheetId="31" name="G2_030" vbProcedure="false">[42]Sheet2!$GQ$8135:$GV$8140</definedName>
    <definedName function="false" hidden="false" localSheetId="31" name="G3_000" vbProcedure="false">[42]Sheet2!$GW$8141:$HB$8146</definedName>
    <definedName function="false" hidden="false" localSheetId="31" name="G3_011" vbProcedure="false">[42]Sheet2!$HC$8147:$HH$8152</definedName>
    <definedName function="false" hidden="false" localSheetId="31" name="G3_021" vbProcedure="false">[42]Sheet2!$HI$8153:$HN$8158</definedName>
    <definedName function="false" hidden="false" localSheetId="31" name="G3_031" vbProcedure="false">[42]Sheet2!$HO$8159:$HT$8164</definedName>
    <definedName function="false" hidden="false" localSheetId="31" name="G3_041" vbProcedure="false">[42]Sheet2!$HU$8165:$HZ$8170</definedName>
    <definedName function="false" hidden="false" localSheetId="31" name="G3_100" vbProcedure="false">[42]Sheet2!$IA$8171:$IF$8176</definedName>
    <definedName function="false" hidden="false" localSheetId="31" name="G3_111" vbProcedure="false">[42]Sheet2!$IG$8177:$IL$8182</definedName>
    <definedName function="false" hidden="false" localSheetId="31" name="G3_121" vbProcedure="false">[42]Sheet2!$IM$8183:$IR$8188</definedName>
    <definedName function="false" hidden="false" localSheetId="31" name="G3_131" vbProcedure="false">[42]Sheet2!$B$8189:$IS$8194</definedName>
    <definedName function="false" hidden="false" localSheetId="31" name="G3_141" vbProcedure="false">[42]Sheet2!$C$8195:$H$8200</definedName>
    <definedName function="false" hidden="false" localSheetId="31" name="G3_201" vbProcedure="false">[42]Sheet2!$I$8201:$N$8206</definedName>
    <definedName function="false" hidden="false" localSheetId="31" name="G3_211" vbProcedure="false">[42]Sheet2!$O$8207:$T$8212</definedName>
    <definedName function="false" hidden="false" localSheetId="31" name="G3_221" vbProcedure="false">[42]Sheet2!$U$8213:$Z$8218</definedName>
    <definedName function="false" hidden="false" localSheetId="31" name="G3_231" vbProcedure="false">[42]Sheet2!$AA$8219:$AF$8224</definedName>
    <definedName function="false" hidden="false" localSheetId="31" name="G3_241" vbProcedure="false">[42]Sheet2!$AG$8225:$AL$8230</definedName>
    <definedName function="false" hidden="false" localSheetId="31" name="G3_301" vbProcedure="false">[42]Sheet2!$AM$8231:$AR$8236</definedName>
    <definedName function="false" hidden="false" localSheetId="31" name="G3_311" vbProcedure="false">[42]Sheet2!$AS$8237:$AX$8242</definedName>
    <definedName function="false" hidden="false" localSheetId="31" name="G3_321" vbProcedure="false">[42]Sheet2!$AY$8243:$BD$8248</definedName>
    <definedName function="false" hidden="false" localSheetId="31" name="G3_331" vbProcedure="false">[42]Sheet2!$BE$8249:$BJ$8254</definedName>
    <definedName function="false" hidden="false" localSheetId="31" name="G3_341" vbProcedure="false">[42]Sheet2!$BK$8255:$BP$8260</definedName>
    <definedName function="false" hidden="false" localSheetId="31" name="g40g40" vbProcedure="false">[32]tuong!$IL$246</definedName>
    <definedName function="false" hidden="false" localSheetId="31" name="G4_000" vbProcedure="false">[42]Sheet2!$BQ$8261:$BU$8265</definedName>
    <definedName function="false" hidden="false" localSheetId="31" name="G4_010" vbProcedure="false">[42]Sheet2!$BV$8266:$BZ$8270</definedName>
    <definedName function="false" hidden="false" localSheetId="31" name="G4_020" vbProcedure="false">[42]Sheet2!$CA$8271:$CE$8275</definedName>
    <definedName function="false" hidden="false" localSheetId="31" name="G4_030" vbProcedure="false">[42]Sheet2!$CF$8276:$CJ$8280</definedName>
    <definedName function="false" hidden="false" localSheetId="31" name="G4_040" vbProcedure="false">[42]Sheet2!$CK$8281:$CO$8285</definedName>
    <definedName function="false" hidden="false" localSheetId="31" name="G4_101" vbProcedure="false">[42]Sheet2!$CP$8286:$CT$8290</definedName>
    <definedName function="false" hidden="false" localSheetId="31" name="G4_111" vbProcedure="false">[42]Sheet2!$CU$8291:$CY$8295</definedName>
    <definedName function="false" hidden="false" localSheetId="31" name="G4_121" vbProcedure="false">[42]Sheet2!$CZ$8296:$DD$8300</definedName>
    <definedName function="false" hidden="false" localSheetId="31" name="G4_131" vbProcedure="false">[42]Sheet2!$DE$8301:$DI$8305</definedName>
    <definedName function="false" hidden="false" localSheetId="31" name="G4_141" vbProcedure="false">[42]Sheet2!$DJ$8306:$DN$8310</definedName>
    <definedName function="false" hidden="false" localSheetId="31" name="G4_151" vbProcedure="false">[42]Sheet2!$DO$8311:$DS$8315</definedName>
    <definedName function="false" hidden="false" localSheetId="31" name="G4_161" vbProcedure="false">[42]Sheet2!$DT$8316:$DX$8320</definedName>
    <definedName function="false" hidden="false" localSheetId="31" name="G4_171" vbProcedure="false">[42]Sheet2!$DY$8321:$EC$8325</definedName>
    <definedName function="false" hidden="false" localSheetId="31" name="G4_200" vbProcedure="false">[42]Sheet2!$ED$8326:$EH$8330</definedName>
    <definedName function="false" hidden="false" localSheetId="31" name="G4_210" vbProcedure="false">[42]Sheet2!$EI$8331:$EM$8335</definedName>
    <definedName function="false" hidden="false" localSheetId="31" name="G4_220" vbProcedure="false">[42]Sheet2!$EN$8336:$ER$8340</definedName>
    <definedName function="false" hidden="false" localSheetId="31" name="giacong" vbProcedure="false">'[72]Bang chiet tinh TBA'!$BC$55</definedName>
    <definedName function="false" hidden="false" localSheetId="31" name="gia_tien_BTN" vbProcedure="false">'[4]'!$B$2</definedName>
    <definedName function="false" hidden="false" localSheetId="31" name="goc" vbProcedure="false">'[72]Bang chiet tinh TBA'!$AY$51</definedName>
    <definedName function="false" hidden="false" localSheetId="31" name="GO_110" vbProcedure="false">'[175]'!$DS$123</definedName>
    <definedName function="false" hidden="false" localSheetId="31" name="GO_81" vbProcedure="false">'[175]'!$CE$83</definedName>
    <definedName function="false" hidden="false" localSheetId="31" name="GPT_GROUNDING_PT" vbProcedure="false">'[16]NEW-PANEL'!$ID$238</definedName>
    <definedName function="false" hidden="false" localSheetId="31" name="h" vbProcedure="false">{"'Sheet1'!$L$16"}</definedName>
    <definedName function="false" hidden="false" localSheetId="31" name="H0_001" vbProcedure="false">[42]Sheet2!$ES$8341:$EV$8344</definedName>
    <definedName function="false" hidden="false" localSheetId="31" name="H0_011" vbProcedure="false">[42]Sheet2!$EW$8345:$EZ$8348</definedName>
    <definedName function="false" hidden="false" localSheetId="31" name="H0_021" vbProcedure="false">[42]Sheet2!$FA$8349:$FD$8352</definedName>
    <definedName function="false" hidden="false" localSheetId="31" name="H0_031" vbProcedure="false">[42]Sheet2!$FE$8353:$FH$8356</definedName>
    <definedName function="false" hidden="false" localSheetId="31" name="HH15HT" vbProcedure="false">'[55]TONGKE-HT'!$BQ$69</definedName>
    <definedName function="false" hidden="false" localSheetId="31" name="HH16HT" vbProcedure="false">'[55]TONGKE-HT'!$BQ$69</definedName>
    <definedName function="false" hidden="false" localSheetId="31" name="HH19HT" vbProcedure="false">'[55]TONGKE-HT'!$BQ$69</definedName>
    <definedName function="false" hidden="false" localSheetId="31" name="HH20HT" vbProcedure="false">'[55]TONGKE-HT'!$BQ$69</definedName>
    <definedName function="false" hidden="false" localSheetId="31" name="HKy2" vbProcedure="false">[59]BK04!$H$8</definedName>
    <definedName function="false" hidden="false" localSheetId="31" name="hs" vbProcedure="false">[76]BD!$A$1:IV1048576</definedName>
    <definedName function="false" hidden="false" localSheetId="31" name="HSDD" vbProcedure="false">[55]phuluc1!$BQ$69</definedName>
    <definedName function="false" hidden="false" localSheetId="31" name="hso7" vbProcedure="false">'[183]Chi phi khac 4.3KH-CP'!$G$7</definedName>
    <definedName function="false" hidden="false" localSheetId="31" name="ht25nc" vbProcedure="false">'[55]lam-moi'!$BQ$69</definedName>
    <definedName function="false" hidden="false" localSheetId="31" name="ht25vl" vbProcedure="false">'[55]lam-moi'!$BQ$69</definedName>
    <definedName function="false" hidden="false" localSheetId="31" name="ht325nc" vbProcedure="false">'[55]lam-moi'!$BQ$69</definedName>
    <definedName function="false" hidden="false" localSheetId="31" name="ht325vl" vbProcedure="false">'[55]lam-moi'!$BQ$69</definedName>
    <definedName function="false" hidden="false" localSheetId="31" name="ht37k" vbProcedure="false">'[55]lam-moi'!$BQ$69</definedName>
    <definedName function="false" hidden="false" localSheetId="31" name="ht37nc" vbProcedure="false">'[55]lam-moi'!$BQ$69</definedName>
    <definedName function="false" hidden="false" localSheetId="31" name="ht50nc" vbProcedure="false">'[55]lam-moi'!$BQ$69</definedName>
    <definedName function="false" hidden="false" localSheetId="31" name="ht50vl" vbProcedure="false">'[55]lam-moi'!$BQ$69</definedName>
    <definedName function="false" hidden="false" localSheetId="31" name="HTML_Control" vbProcedure="false">{"'Sheet1'!$L$16"}</definedName>
    <definedName function="false" hidden="false" localSheetId="31" name="hue" vbProcedure="false">{"'Sheet1'!$L$16"}</definedName>
    <definedName function="false" hidden="false" localSheetId="31" name="huy" vbProcedure="false">{"'Sheet1'!$L$16"}</definedName>
    <definedName function="false" hidden="false" localSheetId="31" name="HV" vbProcedure="false">NA()</definedName>
    <definedName function="false" hidden="false" localSheetId="31" name="IO" vbProcedure="false">'[11]COAT&amp;WRAP-QIOT-#3'!$BG$59:$BK$63</definedName>
    <definedName function="false" hidden="false" localSheetId="31" name="K0_001" vbProcedure="false">[42]Sheet2!$FI$8357:$FW$8371</definedName>
    <definedName function="false" hidden="false" localSheetId="31" name="K0_011" vbProcedure="false">[42]Sheet2!$FX$8372:$GL$8386</definedName>
    <definedName function="false" hidden="false" localSheetId="31" name="K0_101" vbProcedure="false">[42]Sheet2!$GM$8387:$GX$8398</definedName>
    <definedName function="false" hidden="false" localSheetId="31" name="K0_111" vbProcedure="false">[42]Sheet2!$GY$8399:$HJ$8410</definedName>
    <definedName function="false" hidden="false" localSheetId="31" name="K0_201" vbProcedure="false">[42]Sheet2!$HK$8411:$HV$8422</definedName>
    <definedName function="false" hidden="false" localSheetId="31" name="K0_211" vbProcedure="false">[42]Sheet2!$HW$8423:$IJ$8436</definedName>
    <definedName function="false" hidden="false" localSheetId="31" name="K0_301" vbProcedure="false">[42]Sheet2!$B$8437:$IK$8450</definedName>
    <definedName function="false" hidden="false" localSheetId="31" name="K0_311" vbProcedure="false">[42]Sheet2!$C$8451:$N$8462</definedName>
    <definedName function="false" hidden="false" localSheetId="31" name="K0_400" vbProcedure="false">[42]Sheet2!$O$8463:$AA$8475</definedName>
    <definedName function="false" hidden="false" localSheetId="31" name="K0_410" vbProcedure="false">[42]Sheet2!$AB$8476:$AM$8487</definedName>
    <definedName function="false" hidden="false" localSheetId="31" name="K0_501" vbProcedure="false">[42]Sheet2!$AN$8488:$BA$8501</definedName>
    <definedName function="false" hidden="false" localSheetId="31" name="K0_511" vbProcedure="false">[42]Sheet2!$BB$8502:$BO$8515</definedName>
    <definedName function="false" hidden="false" localSheetId="31" name="K0_61" vbProcedure="false">[42]Sheet2!$BP$8516:$CE$8531</definedName>
    <definedName function="false" hidden="false" localSheetId="31" name="K0_71" vbProcedure="false">[42]Sheet2!$CF$8532:$CS$8545</definedName>
    <definedName function="false" hidden="false" localSheetId="31" name="K1_001" vbProcedure="false">[42]Sheet2!$CT$8546:$CX$8550</definedName>
    <definedName function="false" hidden="false" localSheetId="31" name="K1_021" vbProcedure="false">[42]Sheet2!$CY$8551:$DC$8555</definedName>
    <definedName function="false" hidden="false" localSheetId="31" name="K1_041" vbProcedure="false">[42]Sheet2!$DD$8556:$DH$8560</definedName>
    <definedName function="false" hidden="false" localSheetId="31" name="K1_121" vbProcedure="false">[42]Sheet2!$EC$8581:$EG$8585</definedName>
    <definedName function="false" hidden="false" localSheetId="31" name="K1_201" vbProcedure="false">[42]Sheet2!$DI$8561:$DM$8565</definedName>
    <definedName function="false" hidden="false" localSheetId="31" name="K1_211" vbProcedure="false">[42]Sheet2!$DN$8566:$DR$8570</definedName>
    <definedName function="false" hidden="false" localSheetId="31" name="K1_221" vbProcedure="false">[42]Sheet2!$DS$8571:$DW$8575</definedName>
    <definedName function="false" hidden="false" localSheetId="31" name="K1_301" vbProcedure="false">[42]Sheet2!$DX$8576:$EB$8580</definedName>
    <definedName function="false" hidden="false" localSheetId="31" name="K1_321" vbProcedure="false">[42]Sheet2!$EH$8586:$EL$8590</definedName>
    <definedName function="false" hidden="false" localSheetId="31" name="K1_331" vbProcedure="false">[42]Sheet2!$EM$8591:$EQ$8595</definedName>
    <definedName function="false" hidden="false" localSheetId="31" name="K1_341" vbProcedure="false">[42]Sheet2!$ER$8596:$EV$8600</definedName>
    <definedName function="false" hidden="false" localSheetId="31" name="K1_401" vbProcedure="false">[42]Sheet2!$EW$8601:$FB$8606</definedName>
    <definedName function="false" hidden="false" localSheetId="31" name="K1_411" vbProcedure="false">[42]Sheet2!$FC$8607:$FH$8612</definedName>
    <definedName function="false" hidden="false" localSheetId="31" name="K1_421" vbProcedure="false">[42]Sheet2!$FI$8613:$FN$8618</definedName>
    <definedName function="false" hidden="false" localSheetId="31" name="K1_431" vbProcedure="false">[42]Sheet2!$FO$8619:$FT$8624</definedName>
    <definedName function="false" hidden="false" localSheetId="31" name="K1_441" vbProcedure="false">[42]Sheet2!$FU$8625:$FZ$8630</definedName>
    <definedName function="false" hidden="false" localSheetId="31" name="k2b" vbProcedure="false">'[55]THPDMoi  (2)'!$BQ$69</definedName>
    <definedName function="false" hidden="false" localSheetId="31" name="K2_001" vbProcedure="false">[42]Sheet2!$GA$8631:$GF$8636</definedName>
    <definedName function="false" hidden="false" localSheetId="31" name="K2_011" vbProcedure="false">[42]Sheet2!$GG$8637:$GL$8642</definedName>
    <definedName function="false" hidden="false" localSheetId="31" name="K2_021" vbProcedure="false">[42]Sheet2!$GM$8643:$GR$8648</definedName>
    <definedName function="false" hidden="false" localSheetId="31" name="K2_031" vbProcedure="false">[42]Sheet2!$GS$8649:$GX$8654</definedName>
    <definedName function="false" hidden="false" localSheetId="31" name="K2_041" vbProcedure="false">[42]Sheet2!$GY$8655:$HD$8660</definedName>
    <definedName function="false" hidden="false" localSheetId="31" name="K2_101" vbProcedure="false">[42]Sheet2!$HE$8661:$HJ$8666</definedName>
    <definedName function="false" hidden="false" localSheetId="31" name="K2_111" vbProcedure="false">[42]Sheet2!$HK$8667:$HP$8672</definedName>
    <definedName function="false" hidden="false" localSheetId="31" name="K2_121" vbProcedure="false">[42]Sheet2!$HQ$8673:$HV$8678</definedName>
    <definedName function="false" hidden="false" localSheetId="31" name="K2_131" vbProcedure="false">[42]Sheet2!$HW$8679:$IB$8684</definedName>
    <definedName function="false" hidden="false" localSheetId="31" name="K2_141" vbProcedure="false">[42]Sheet2!$IC$8685:$IH$8690</definedName>
    <definedName function="false" hidden="false" localSheetId="31" name="K2_201" vbProcedure="false">[42]Sheet2!$II$8691:$IN$8696</definedName>
    <definedName function="false" hidden="false" localSheetId="31" name="K2_211" vbProcedure="false">[42]Sheet2!$IO$8697:$IT$8702</definedName>
    <definedName function="false" hidden="false" localSheetId="31" name="K2_221" vbProcedure="false">[42]Sheet2!$D$8703:$IU$8708</definedName>
    <definedName function="false" hidden="false" localSheetId="31" name="K2_231" vbProcedure="false">[42]Sheet2!$E$8709:$J$8714</definedName>
    <definedName function="false" hidden="false" localSheetId="31" name="K2_241" vbProcedure="false">[42]Sheet2!$K$8715:$P$8720</definedName>
    <definedName function="false" hidden="false" localSheetId="31" name="K2_301" vbProcedure="false">[42]Sheet2!$Q$8721:$U$8725</definedName>
    <definedName function="false" hidden="false" localSheetId="31" name="K2_321" vbProcedure="false">[42]Sheet2!$V$8726:$Z$8730</definedName>
    <definedName function="false" hidden="false" localSheetId="31" name="K2_341" vbProcedure="false">[42]Sheet2!$AA$8731:$AE$8735</definedName>
    <definedName function="false" hidden="false" localSheetId="31" name="K2_400" vbProcedure="false">[42]Sheet2!$AF$8736:$AJ$8740</definedName>
    <definedName function="false" hidden="false" localSheetId="31" name="K2_420" vbProcedure="false">[42]Sheet2!$AK$8741:$AO$8745</definedName>
    <definedName function="false" hidden="false" localSheetId="31" name="K2_440" vbProcedure="false">[42]Sheet2!$AP$8746:$AT$8750</definedName>
    <definedName function="false" hidden="false" localSheetId="31" name="K2_500" vbProcedure="false">[42]Sheet2!$AU$8751:$AY$8755</definedName>
    <definedName function="false" hidden="false" localSheetId="31" name="K2_520" vbProcedure="false">[42]Sheet2!$AZ$8756:$BD$8760</definedName>
    <definedName function="false" hidden="false" localSheetId="31" name="K2_540" vbProcedure="false">[42]Sheet2!$BE$8761:$BI$8765</definedName>
    <definedName function="false" hidden="false" localSheetId="31" name="K3_210" vbProcedure="false">[42]Sheet2!$BJ$8766:$BN$8770</definedName>
    <definedName function="false" hidden="false" localSheetId="31" name="K3_220" vbProcedure="false">[42]Sheet2!$BO$8771:$BS$8775</definedName>
    <definedName function="false" hidden="false" localSheetId="31" name="K3_230" vbProcedure="false">[42]Sheet2!$BT$8776:$BX$8780</definedName>
    <definedName function="false" hidden="false" localSheetId="31" name="K3_310" vbProcedure="false">[42]Sheet2!$BY$8781:$CC$8785</definedName>
    <definedName function="false" hidden="false" localSheetId="31" name="K3_320" vbProcedure="false">[42]Sheet2!$CD$8786:$CH$8790</definedName>
    <definedName function="false" hidden="false" localSheetId="31" name="K3_330" vbProcedure="false">[42]Sheet2!$CI$8791:$CM$8795</definedName>
    <definedName function="false" hidden="false" localSheetId="31" name="K3_410" vbProcedure="false">[42]Sheet2!$CN$8796:$CR$8800</definedName>
    <definedName function="false" hidden="false" localSheetId="31" name="K3_430" vbProcedure="false">[42]Sheet2!$CS$8801:$CW$8805</definedName>
    <definedName function="false" hidden="false" localSheetId="31" name="K3_450" vbProcedure="false">[42]Sheet2!$CX$8806:$DB$8810</definedName>
    <definedName function="false" hidden="false" localSheetId="31" name="K4_010" vbProcedure="false">[42]Sheet2!$DC$8811:$DG$8815</definedName>
    <definedName function="false" hidden="false" localSheetId="31" name="K4_020" vbProcedure="false">[42]Sheet2!$DH$8816:$DL$8820</definedName>
    <definedName function="false" hidden="false" localSheetId="31" name="K4_110" vbProcedure="false">[42]Sheet2!$DM$8821:$DR$8826</definedName>
    <definedName function="false" hidden="false" localSheetId="31" name="K4_120" vbProcedure="false">[42]Sheet2!$DS$8827:$DX$8832</definedName>
    <definedName function="false" hidden="false" localSheetId="31" name="K4_210" vbProcedure="false">[42]Sheet2!$DY$8833:$EC$8837</definedName>
    <definedName function="false" hidden="false" localSheetId="31" name="K4_220" vbProcedure="false">[42]Sheet2!$ED$8838:$EH$8842</definedName>
    <definedName function="false" hidden="false" localSheetId="31" name="K4_230" vbProcedure="false">[42]Sheet2!$EI$8843:$EM$8847</definedName>
    <definedName function="false" hidden="false" localSheetId="31" name="K4_240" vbProcedure="false">[42]Sheet2!$F$7174:$H$7176</definedName>
    <definedName function="false" hidden="false" localSheetId="31" name="KCCP_BM" vbProcedure="false">[180]KCCP!$G$7</definedName>
    <definedName function="false" hidden="false" localSheetId="31" name="KCCP_NK" vbProcedure="false">[180]KCCP!$G$7</definedName>
    <definedName function="false" hidden="false" localSheetId="31" name="KCCP_SL" vbProcedure="false">[180]KCCP!$G$7</definedName>
    <definedName function="false" hidden="false" localSheetId="31" name="kldd1p" vbProcedure="false">'[55]#REF'!$BQ$69</definedName>
    <definedName function="false" hidden="false" localSheetId="31" name="kldd3p" vbProcedure="false">'[55]lam-moi'!$BQ$69</definedName>
    <definedName function="false" hidden="false" localSheetId="31" name="KLGT1" vbProcedure="false">[59]BK04!$A$1</definedName>
    <definedName function="false" hidden="false" localSheetId="31" name="KLGT2" vbProcedure="false">[59]BK04!$A$1</definedName>
    <definedName function="false" hidden="false" localSheetId="31" name="KLGT3" vbProcedure="false">[59]BK04!$A$1</definedName>
    <definedName function="false" hidden="false" localSheetId="31" name="kmong" vbProcedure="false">[55]giathanh1!$BQ$69</definedName>
    <definedName function="false" hidden="false" localSheetId="31" name="LKVT" vbProcedure="false">[174]CT1!$A$1:IV1048576</definedName>
    <definedName function="false" hidden="false" localSheetId="31" name="m102bnnc" vbProcedure="false">'[55]lam-moi'!$BQ$69</definedName>
    <definedName function="false" hidden="false" localSheetId="31" name="m102bnvl" vbProcedure="false">'[55]lam-moi'!$BQ$69</definedName>
    <definedName function="false" hidden="false" localSheetId="31" name="m10aamtc" vbProcedure="false">'[55]t-h HA THE'!$BQ$69</definedName>
    <definedName function="false" hidden="false" localSheetId="31" name="m10aanc" vbProcedure="false">'[55]lam-moi'!$BQ$69</definedName>
    <definedName function="false" hidden="false" localSheetId="31" name="m10aavl" vbProcedure="false">'[55]lam-moi'!$BQ$69</definedName>
    <definedName function="false" hidden="false" localSheetId="31" name="m10anc" vbProcedure="false">'[55]lam-moi'!$BQ$69</definedName>
    <definedName function="false" hidden="false" localSheetId="31" name="m10avl" vbProcedure="false">'[55]lam-moi'!$BQ$69</definedName>
    <definedName function="false" hidden="false" localSheetId="31" name="m10banc" vbProcedure="false">'[55]lam-moi'!$BQ$69</definedName>
    <definedName function="false" hidden="false" localSheetId="31" name="m10bavl" vbProcedure="false">'[55]lam-moi'!$BQ$69</definedName>
    <definedName function="false" hidden="false" localSheetId="31" name="M10_1" vbProcedure="false">'[51]Giai trinh'!$FT$176</definedName>
    <definedName function="false" hidden="false" localSheetId="31" name="M10_1a" vbProcedure="false">'[51]Giai trinh'!$FT$176</definedName>
    <definedName function="false" hidden="false" localSheetId="31" name="M10_2" vbProcedure="false">'[51]Giai trinh'!$GV$204</definedName>
    <definedName function="false" hidden="false" localSheetId="31" name="M10_2a" vbProcedure="false">'[51]Giai trinh'!$GV$204</definedName>
    <definedName function="false" hidden="false" localSheetId="31" name="m122bnnc" vbProcedure="false">'[55]lam-moi'!$BQ$69</definedName>
    <definedName function="false" hidden="false" localSheetId="31" name="m122bnvl" vbProcedure="false">'[55]lam-moi'!$BQ$69</definedName>
    <definedName function="false" hidden="false" localSheetId="31" name="m12aanc" vbProcedure="false">'[55]lam-moi'!$BQ$69</definedName>
    <definedName function="false" hidden="false" localSheetId="31" name="m12aavl" vbProcedure="false">'[55]lam-moi'!$BQ$69</definedName>
    <definedName function="false" hidden="false" localSheetId="31" name="m12anc" vbProcedure="false">'[55]lam-moi'!$BQ$69</definedName>
    <definedName function="false" hidden="false" localSheetId="31" name="m12avl" vbProcedure="false">'[55]lam-moi'!$BQ$69</definedName>
    <definedName function="false" hidden="false" localSheetId="31" name="m12banc" vbProcedure="false">'[55]lam-moi'!$BQ$69</definedName>
    <definedName function="false" hidden="false" localSheetId="31" name="m12bavl" vbProcedure="false">'[55]lam-moi'!$BQ$69</definedName>
    <definedName function="false" hidden="false" localSheetId="31" name="m12bbnc" vbProcedure="false">'[55]lam-moi'!$BQ$69</definedName>
    <definedName function="false" hidden="false" localSheetId="31" name="m12bbvl" vbProcedure="false">'[55]lam-moi'!$BQ$69</definedName>
    <definedName function="false" hidden="false" localSheetId="31" name="M12bnnc" vbProcedure="false">'[55]#REF'!$BQ$69</definedName>
    <definedName function="false" hidden="false" localSheetId="31" name="M12bnvl" vbProcedure="false">'[55]#REF'!$BQ$69</definedName>
    <definedName function="false" hidden="false" localSheetId="31" name="m142bnnc" vbProcedure="false">'[55]lam-moi'!$BQ$69</definedName>
    <definedName function="false" hidden="false" localSheetId="31" name="m142bnvl" vbProcedure="false">'[55]lam-moi'!$BQ$69</definedName>
    <definedName function="false" hidden="false" localSheetId="31" name="m14bbnc" vbProcedure="false">'[55]lam-moi'!$BQ$69</definedName>
    <definedName function="false" hidden="false" localSheetId="31" name="M14bbvc" vbProcedure="false">'[55]CHITIET VL-NC-TT -1p'!$BQ$69</definedName>
    <definedName function="false" hidden="false" localSheetId="31" name="m14bbvl" vbProcedure="false">'[55]lam-moi'!$BQ$69</definedName>
    <definedName function="false" hidden="false" localSheetId="31" name="M8a" vbProcedure="false">'[55]THPDMoi  (2)'!$BQ$69</definedName>
    <definedName function="false" hidden="false" localSheetId="31" name="M8aa" vbProcedure="false">'[55]THPDMoi  (2)'!$BQ$69</definedName>
    <definedName function="false" hidden="false" localSheetId="31" name="m8amtc" vbProcedure="false">'[55]t-h HA THE'!$BQ$69</definedName>
    <definedName function="false" hidden="false" localSheetId="31" name="m8anc" vbProcedure="false">'[55]lam-moi'!$BQ$69</definedName>
    <definedName function="false" hidden="false" localSheetId="31" name="m8avl" vbProcedure="false">'[55]lam-moi'!$BQ$69</definedName>
    <definedName function="false" hidden="false" localSheetId="31" name="MaHaRangNam" vbProcedure="false">'[95]'!$A$1:IV1048576</definedName>
    <definedName function="false" hidden="false" localSheetId="31" name="MaHaRangTuan" vbProcedure="false">'[95]'!$A$1:IV1048576</definedName>
    <definedName function="false" hidden="false" localSheetId="31" name="MAT" vbProcedure="false">'[11]COAT&amp;WRAP-QIOT-#3'!$BG$59:$DA$105</definedName>
    <definedName function="false" hidden="false" localSheetId="31" name="MaTuan" vbProcedure="false">'[95]'!$A$1:IV1048576</definedName>
    <definedName function="false" hidden="false" localSheetId="31" name="mbnc" vbProcedure="false">'[55]lam-moi'!$BQ$69</definedName>
    <definedName function="false" hidden="false" localSheetId="31" name="mbvl" vbProcedure="false">'[55]lam-moi'!$BQ$69</definedName>
    <definedName function="false" hidden="false" localSheetId="31" name="MDT" vbProcedure="false">'[51]Giai trinh'!$DC$107</definedName>
    <definedName function="false" hidden="false" localSheetId="31" name="MDTa" vbProcedure="false">'[51]Giai trinh'!$DC$107</definedName>
    <definedName function="false" hidden="false" localSheetId="31" name="MF" vbProcedure="false">'[11]COAT&amp;WRAP-QIOT-#3'!$DC$107:$DI$113</definedName>
    <definedName function="false" hidden="false" localSheetId="31" name="mmm" vbProcedure="false">[55]giathanh1!$BQ$69</definedName>
    <definedName function="false" hidden="false" localSheetId="31" name="mp1x25" vbProcedure="false">'[55]dongia (2)'!$BQ$69</definedName>
    <definedName function="false" hidden="false" localSheetId="31" name="MTC1P" vbProcedure="false">'[55]TONG HOP VL-NC TT'!$BQ$69</definedName>
    <definedName function="false" hidden="false" localSheetId="31" name="MTC3P" vbProcedure="false">'[55]TONG HOP VL-NC TT'!$BQ$69</definedName>
    <definedName function="false" hidden="false" localSheetId="31" name="MTCMB" vbProcedure="false">'[55]#REF'!$BQ$69</definedName>
    <definedName function="false" hidden="false" localSheetId="31" name="mtr" vbProcedure="false">'[55]TH XL'!$BQ$69</definedName>
    <definedName function="false" hidden="false" localSheetId="31" name="n1pignc" vbProcedure="false">'[55]lam-moi'!$BQ$69</definedName>
    <definedName function="false" hidden="false" localSheetId="31" name="n1pigvl" vbProcedure="false">'[55]lam-moi'!$BQ$69</definedName>
    <definedName function="false" hidden="false" localSheetId="31" name="n1pindnc" vbProcedure="false">'[55]lam-moi'!$BQ$69</definedName>
    <definedName function="false" hidden="false" localSheetId="31" name="n1pindvl" vbProcedure="false">'[55]lam-moi'!$BQ$69</definedName>
    <definedName function="false" hidden="false" localSheetId="31" name="n1pingnc" vbProcedure="false">'[55]lam-moi'!$BQ$69</definedName>
    <definedName function="false" hidden="false" localSheetId="31" name="n1pingvl" vbProcedure="false">'[55]lam-moi'!$BQ$69</definedName>
    <definedName function="false" hidden="false" localSheetId="31" name="n1pintnc" vbProcedure="false">'[55]lam-moi'!$BQ$69</definedName>
    <definedName function="false" hidden="false" localSheetId="31" name="n1pintvl" vbProcedure="false">'[55]lam-moi'!$BQ$69</definedName>
    <definedName function="false" hidden="false" localSheetId="31" name="n24nc" vbProcedure="false">'[55]lam-moi'!$BQ$69</definedName>
    <definedName function="false" hidden="false" localSheetId="31" name="n24vl" vbProcedure="false">'[55]lam-moi'!$BQ$69</definedName>
    <definedName function="false" hidden="false" localSheetId="31" name="n2mignc" vbProcedure="false">'[55]lam-moi'!$BQ$69</definedName>
    <definedName function="false" hidden="false" localSheetId="31" name="n2migvl" vbProcedure="false">'[55]lam-moi'!$BQ$69</definedName>
    <definedName function="false" hidden="false" localSheetId="31" name="n2min1nc" vbProcedure="false">'[55]lam-moi'!$BQ$69</definedName>
    <definedName function="false" hidden="false" localSheetId="31" name="n2min1vl" vbProcedure="false">'[55]lam-moi'!$BQ$69</definedName>
    <definedName function="false" hidden="false" localSheetId="31" name="nc1nc" vbProcedure="false">'[55]lam-moi'!$BQ$69</definedName>
    <definedName function="false" hidden="false" localSheetId="31" name="nc1vl" vbProcedure="false">'[55]lam-moi'!$BQ$69</definedName>
    <definedName function="false" hidden="false" localSheetId="31" name="nc24nc" vbProcedure="false">'[55]lam-moi'!$BQ$69</definedName>
    <definedName function="false" hidden="false" localSheetId="31" name="nc24vl" vbProcedure="false">'[55]lam-moi'!$BQ$69</definedName>
    <definedName function="false" hidden="false" localSheetId="31" name="ncdd" vbProcedure="false">'[55]TH XL'!$BQ$69</definedName>
    <definedName function="false" hidden="false" localSheetId="31" name="NCDD2" vbProcedure="false">'[55]TH XL'!$BQ$69</definedName>
    <definedName function="false" hidden="false" localSheetId="31" name="nctr" vbProcedure="false">'[55]TH XL'!$BQ$69</definedName>
    <definedName function="false" hidden="false" localSheetId="31" name="NC_M10_1" vbProcedure="false">'[51]Giai trinh'!$GU$203</definedName>
    <definedName function="false" hidden="false" localSheetId="31" name="NC_M10_2" vbProcedure="false">'[51]Giai trinh'!$HY$233</definedName>
    <definedName function="false" hidden="false" localSheetId="31" name="NC_MDT" vbProcedure="false">'[51]Giai trinh'!$EE$135</definedName>
    <definedName function="false" hidden="false" localSheetId="31" name="nhnnc" vbProcedure="false">'[55]lam-moi'!$BQ$69</definedName>
    <definedName function="false" hidden="false" localSheetId="31" name="nhnvl" vbProcedure="false">'[55]lam-moi'!$BQ$69</definedName>
    <definedName function="false" hidden="false" localSheetId="31" name="nightnc" vbProcedure="false">[55]gtrinh!$BQ$69</definedName>
    <definedName function="false" hidden="false" localSheetId="31" name="nightvl" vbProcedure="false">[55]gtrinh!$BQ$69</definedName>
    <definedName function="false" hidden="false" localSheetId="31" name="nin190nc" vbProcedure="false">'[55]lam-moi'!$BQ$69</definedName>
    <definedName function="false" hidden="false" localSheetId="31" name="nin190vl" vbProcedure="false">'[55]lam-moi'!$BQ$69</definedName>
    <definedName function="false" hidden="false" localSheetId="31" name="nin1pnc" vbProcedure="false">'[55]lam-moi'!$BQ$69</definedName>
    <definedName function="false" hidden="false" localSheetId="31" name="nin1pvl" vbProcedure="false">'[55]lam-moi'!$BQ$69</definedName>
    <definedName function="false" hidden="false" localSheetId="31" name="nindnc" vbProcedure="false">'[55]lam-moi'!$BQ$69</definedName>
    <definedName function="false" hidden="false" localSheetId="31" name="nindvl" vbProcedure="false">'[55]lam-moi'!$BQ$69</definedName>
    <definedName function="false" hidden="false" localSheetId="31" name="ninnc" vbProcedure="false">'[55]lam-moi'!$BQ$69</definedName>
    <definedName function="false" hidden="false" localSheetId="31" name="ninvl" vbProcedure="false">'[55]lam-moi'!$BQ$69</definedName>
    <definedName function="false" hidden="false" localSheetId="31" name="NL12nc" vbProcedure="false">'[55]#REF'!$BQ$69</definedName>
    <definedName function="false" hidden="false" localSheetId="31" name="NL12vl" vbProcedure="false">'[55]#REF'!$BQ$69</definedName>
    <definedName function="false" hidden="false" localSheetId="31" name="nlht" vbProcedure="false">'[55]THPDMoi  (2)'!$BQ$69</definedName>
    <definedName function="false" hidden="false" localSheetId="31" name="nlmtc" vbProcedure="false">'[55]t-h HA THE'!$BQ$69</definedName>
    <definedName function="false" hidden="false" localSheetId="31" name="nlnc" vbProcedure="false">'[55]lam-moi'!$BQ$69</definedName>
    <definedName function="false" hidden="false" localSheetId="31" name="nlvl" vbProcedure="false">'[55]lam-moi'!$BQ$69</definedName>
    <definedName function="false" hidden="false" localSheetId="31" name="nnnc" vbProcedure="false">'[55]lam-moi'!$BQ$69</definedName>
    <definedName function="false" hidden="false" localSheetId="31" name="nnvl" vbProcedure="false">'[55]lam-moi'!$BQ$69</definedName>
    <definedName function="false" hidden="false" localSheetId="31" name="nx" vbProcedure="false">'[55]THPDMoi  (2)'!$BQ$69</definedName>
    <definedName function="false" hidden="false" localSheetId="31" name="nxmtc" vbProcedure="false">'[55]t-h HA THE'!$BQ$69</definedName>
    <definedName function="false" hidden="false" localSheetId="31" name="o" vbProcedure="false">'[11]PNT-QUOT-#3'!$D$4:$F$6</definedName>
    <definedName function="false" hidden="false" localSheetId="31" name="osc" vbProcedure="false">'[55]THPDMoi  (2)'!$BQ$69</definedName>
    <definedName function="false" hidden="false" localSheetId="31" name="OTHER_PANEL" vbProcedure="false">'[16]NEW-PANEL'!$CG$341</definedName>
    <definedName function="false" hidden="false" localSheetId="31" name="oto10" vbProcedure="false">[24]VL!$CD$82</definedName>
    <definedName function="false" hidden="false" localSheetId="31" name="P" vbProcedure="false">'[11]PNT-QUOT-#3'!$D$4:$F$6</definedName>
    <definedName function="false" hidden="false" localSheetId="31" name="PA3" vbProcedure="false">{"'Sheet1'!$L$16"}</definedName>
    <definedName function="false" hidden="false" localSheetId="31" name="PEJM" vbProcedure="false">'[11]COAT&amp;WRAP-QIOT-#3'!$DY$129:$FF$162</definedName>
    <definedName function="false" hidden="false" localSheetId="31" name="pejm1" vbProcedure="false">'[11]COAT&amp;WRAP-QIOT-#3'!$DY$129:$FF$162</definedName>
    <definedName function="false" hidden="false" localSheetId="31" name="PF" vbProcedure="false">'[11]PNT-QUOT-#3'!$B$2</definedName>
    <definedName function="false" hidden="false" localSheetId="31" name="PL16" vbProcedure="false">'[11]COAT&amp;WRAP-QIOT-#3'!$BG$59:$BK$63</definedName>
    <definedName function="false" hidden="false" localSheetId="31" name="PL_指示燈___P_B____REST_P_B__壓扣開關" vbProcedure="false">'[16]NEW-PANEL'!$CH$342</definedName>
    <definedName function="false" hidden="false" localSheetId="31" name="pp" vbProcedure="false">'[19]PNT-QUOT-#3'!$B$2</definedName>
    <definedName function="false" hidden="false" localSheetId="31" name="ppc" vbProcedure="false">'[20]NEW-PANEL'!$CH$342</definedName>
    <definedName function="false" hidden="false" localSheetId="31" name="Q" vbProcedure="false">[55]giathanh1!$BQ$69</definedName>
    <definedName function="false" hidden="false" localSheetId="31" name="ql" vbProcedure="false">'[79]De Bai'!$C$3:$D$4</definedName>
    <definedName function="false" hidden="false" localSheetId="31" name="qx" vbProcedure="false">'[79]De Bai'!$C$3:$D$4</definedName>
    <definedName function="false" hidden="false" localSheetId="31" name="rack1" vbProcedure="false">'[55]THPDMoi  (2)'!$BQ$69</definedName>
    <definedName function="false" hidden="false" localSheetId="31" name="rack2" vbProcedure="false">'[55]THPDMoi  (2)'!$BQ$69</definedName>
    <definedName function="false" hidden="false" localSheetId="31" name="rack3" vbProcedure="false">'[55]THPDMoi  (2)'!$BQ$69</definedName>
    <definedName function="false" hidden="false" localSheetId="31" name="rack4" vbProcedure="false">'[55]THPDMoi  (2)'!$BQ$69</definedName>
    <definedName function="false" hidden="false" localSheetId="31" name="RECOUT" vbProcedure="false">NA()</definedName>
    <definedName function="false" hidden="false" localSheetId="31" name="RT" vbProcedure="false">'[11]COAT&amp;WRAP-QIOT-#3'!$AZ$52:$BA$53</definedName>
    <definedName function="false" hidden="false" localSheetId="31" name="rt1" vbProcedure="false">'[11]COAT&amp;WRAP-QIOT-#3'!$AZ$52:$BA$53</definedName>
    <definedName function="false" hidden="false" localSheetId="31" name="R_" vbProcedure="false">'[193]MAIN GATE HOUSE'!$X$24</definedName>
    <definedName function="false" hidden="false" localSheetId="31" name="sat10" vbProcedure="false">'[72]Bang chiet tinh TBA'!$AU$47</definedName>
    <definedName function="false" hidden="false" localSheetId="31" name="sat12" vbProcedure="false">'[72]Bang chiet tinh TBA'!$S$19</definedName>
    <definedName function="false" hidden="false" localSheetId="31" name="sat14" vbProcedure="false">'[72]Bang chiet tinh TBA'!$AV$48</definedName>
    <definedName function="false" hidden="false" localSheetId="31" name="sat16" vbProcedure="false">'[72]Bang chiet tinh TBA'!$AS$45</definedName>
    <definedName function="false" hidden="false" localSheetId="31" name="sat20" vbProcedure="false">'[72]Bang chiet tinh TBA'!$AW$49</definedName>
    <definedName function="false" hidden="false" localSheetId="31" name="sat8" vbProcedure="false">'[72]Bang chiet tinh TBA'!$AT$46</definedName>
    <definedName function="false" hidden="false" localSheetId="31" name="satu" vbProcedure="false">'[72]Bang chiet tinh TBA'!$X$24</definedName>
    <definedName function="false" hidden="false" localSheetId="31" name="sd3p" vbProcedure="false">'[55]lam-moi'!$BQ$69</definedName>
    <definedName function="false" hidden="false" localSheetId="31" name="sdsf" vbProcedure="false">[177]KCCP!$G$7</definedName>
    <definedName function="false" hidden="false" localSheetId="31" name="sgnc" vbProcedure="false">[55]gtrinh!$BQ$69</definedName>
    <definedName function="false" hidden="false" localSheetId="31" name="sgvl" vbProcedure="false">[55]gtrinh!$BQ$69</definedName>
    <definedName function="false" hidden="false" localSheetId="31" name="sht" vbProcedure="false">'[55]THPDMoi  (2)'!$BQ$69</definedName>
    <definedName function="false" hidden="false" localSheetId="31" name="sht3p" vbProcedure="false">'[55]lam-moi'!$BQ$69</definedName>
    <definedName function="false" hidden="false" localSheetId="31" name="skd" vbProcedure="false">[30]gVL!$X$24</definedName>
    <definedName function="false" hidden="false" localSheetId="31" name="SP" vbProcedure="false">'[11]PNT-QUOT-#3'!$A$1</definedName>
    <definedName function="false" hidden="false" localSheetId="31" name="spk1p" vbProcedure="false">'[55]#REF'!$BQ$69</definedName>
    <definedName function="false" hidden="false" localSheetId="31" name="spk3p" vbProcedure="false">'[55]lam-moi'!$BQ$69</definedName>
    <definedName function="false" hidden="false" localSheetId="31" name="st3p" vbProcedure="false">'[55]lam-moi'!$BQ$69</definedName>
    <definedName function="false" hidden="false" localSheetId="31" name="t105mnc" vbProcedure="false">'[55]thao-go'!$BQ$69</definedName>
    <definedName function="false" hidden="false" localSheetId="31" name="t10m" vbProcedure="false">'[55]lam-moi'!$BQ$69</definedName>
    <definedName function="false" hidden="false" localSheetId="31" name="t10nc" vbProcedure="false">'[55]lam-moi'!$BQ$69</definedName>
    <definedName function="false" hidden="false" localSheetId="31" name="t10ncm" vbProcedure="false">'[55]lam-moi'!$BQ$69</definedName>
    <definedName function="false" hidden="false" localSheetId="31" name="t10vl" vbProcedure="false">'[55]lam-moi'!$BQ$69</definedName>
    <definedName function="false" hidden="false" localSheetId="31" name="t12m" vbProcedure="false">'[55]lam-moi'!$BQ$69</definedName>
    <definedName function="false" hidden="false" localSheetId="31" name="t12mnc" vbProcedure="false">'[55]thao-go'!$BQ$69</definedName>
    <definedName function="false" hidden="false" localSheetId="31" name="t12nc" vbProcedure="false">'[55]lam-moi'!$BQ$69</definedName>
    <definedName function="false" hidden="false" localSheetId="31" name="t12ncm" vbProcedure="false">'[55]lam-moi'!$BQ$69</definedName>
    <definedName function="false" hidden="false" localSheetId="31" name="t12vl" vbProcedure="false">'[55]lam-moi'!$BQ$69</definedName>
    <definedName function="false" hidden="false" localSheetId="31" name="t14m" vbProcedure="false">'[55]lam-moi'!$BQ$69</definedName>
    <definedName function="false" hidden="false" localSheetId="31" name="t14mnc" vbProcedure="false">'[55]thao-go'!$BQ$69</definedName>
    <definedName function="false" hidden="false" localSheetId="31" name="t14nc" vbProcedure="false">'[55]lam-moi'!$BQ$69</definedName>
    <definedName function="false" hidden="false" localSheetId="31" name="t14ncm" vbProcedure="false">'[55]lam-moi'!$BQ$69</definedName>
    <definedName function="false" hidden="false" localSheetId="31" name="T14vc" vbProcedure="false">'[55]CHITIET VL-NC-TT -1p'!$BQ$69</definedName>
    <definedName function="false" hidden="false" localSheetId="31" name="t14vl" vbProcedure="false">'[55]lam-moi'!$BQ$69</definedName>
    <definedName function="false" hidden="false" localSheetId="31" name="T203P" vbProcedure="false">[55]VC!$BQ$69</definedName>
    <definedName function="false" hidden="false" localSheetId="31" name="t20m" vbProcedure="false">'[55]lam-moi'!$BQ$69</definedName>
    <definedName function="false" hidden="false" localSheetId="31" name="t20ncm" vbProcedure="false">'[55]lam-moi'!$BQ$69</definedName>
    <definedName function="false" hidden="false" localSheetId="31" name="t7m" vbProcedure="false">'[55]THPDMoi  (2)'!$BQ$69</definedName>
    <definedName function="false" hidden="false" localSheetId="31" name="t7nc" vbProcedure="false">'[55]lam-moi'!$BQ$69</definedName>
    <definedName function="false" hidden="false" localSheetId="31" name="t7vl" vbProcedure="false">'[55]lam-moi'!$BQ$69</definedName>
    <definedName function="false" hidden="false" localSheetId="31" name="t84mnc" vbProcedure="false">'[55]thao-go'!$BQ$69</definedName>
    <definedName function="false" hidden="false" localSheetId="31" name="t8m" vbProcedure="false">'[55]THPDMoi  (2)'!$BQ$69</definedName>
    <definedName function="false" hidden="false" localSheetId="31" name="t8nc" vbProcedure="false">'[55]lam-moi'!$BQ$69</definedName>
    <definedName function="false" hidden="false" localSheetId="31" name="t8vl" vbProcedure="false">'[55]lam-moi'!$BQ$69</definedName>
    <definedName function="false" hidden="false" localSheetId="31" name="tbdd1p" vbProcedure="false">'[55]lam-moi'!$BQ$69</definedName>
    <definedName function="false" hidden="false" localSheetId="31" name="tbdd3p" vbProcedure="false">'[55]lam-moi'!$BQ$69</definedName>
    <definedName function="false" hidden="false" localSheetId="31" name="tbddsdl" vbProcedure="false">'[55]lam-moi'!$BQ$69</definedName>
    <definedName function="false" hidden="false" localSheetId="31" name="TBI" vbProcedure="false">'[55]TH XL'!$BQ$69</definedName>
    <definedName function="false" hidden="false" localSheetId="31" name="tbtr" vbProcedure="false">'[55]TH XL'!$BQ$69</definedName>
    <definedName function="false" hidden="false" localSheetId="31" name="TC" vbProcedure="false">'[45]'!$F$6</definedName>
    <definedName function="false" hidden="false" localSheetId="31" name="tcxxnc" vbProcedure="false">'[55]thao-go'!$BQ$69</definedName>
    <definedName function="false" hidden="false" localSheetId="31" name="td10vl" vbProcedure="false">'[55]#REF'!$BQ$69</definedName>
    <definedName function="false" hidden="false" localSheetId="31" name="td12nc" vbProcedure="false">'[55]#REF'!$BQ$69</definedName>
    <definedName function="false" hidden="false" localSheetId="31" name="td1cnc" vbProcedure="false">'[55]lam-moi'!$BQ$69</definedName>
    <definedName function="false" hidden="false" localSheetId="31" name="td1cvl" vbProcedure="false">'[55]lam-moi'!$BQ$69</definedName>
    <definedName function="false" hidden="false" localSheetId="31" name="TD1pnc" vbProcedure="false">'[55]CHITIET VL-NC-TT -1p'!$BQ$69</definedName>
    <definedName function="false" hidden="false" localSheetId="31" name="TD1pvl" vbProcedure="false">'[55]CHITIET VL-NC-TT -1p'!$BQ$69</definedName>
    <definedName function="false" hidden="false" localSheetId="31" name="tdc84nc" vbProcedure="false">'[55]thao-go'!$BQ$69</definedName>
    <definedName function="false" hidden="false" localSheetId="31" name="tdcnc" vbProcedure="false">'[55]thao-go'!$BQ$69</definedName>
    <definedName function="false" hidden="false" localSheetId="31" name="tdgnc" vbProcedure="false">'[55]lam-moi'!$BQ$69</definedName>
    <definedName function="false" hidden="false" localSheetId="31" name="tdgvl" vbProcedure="false">'[55]lam-moi'!$BQ$69</definedName>
    <definedName function="false" hidden="false" localSheetId="31" name="tdhtnc" vbProcedure="false">'[55]lam-moi'!$BQ$69</definedName>
    <definedName function="false" hidden="false" localSheetId="31" name="tdhtvl" vbProcedure="false">'[55]lam-moi'!$BQ$69</definedName>
    <definedName function="false" hidden="false" localSheetId="31" name="tdnc" vbProcedure="false">[55]gtrinh!$BQ$69</definedName>
    <definedName function="false" hidden="false" localSheetId="31" name="tdt1pnc" vbProcedure="false">[55]gtrinh!$BQ$69</definedName>
    <definedName function="false" hidden="false" localSheetId="31" name="tdt1pvl" vbProcedure="false">[55]gtrinh!$BQ$69</definedName>
    <definedName function="false" hidden="false" localSheetId="31" name="tdt2cnc" vbProcedure="false">'[55]lam-moi'!$BQ$69</definedName>
    <definedName function="false" hidden="false" localSheetId="31" name="tdt2cvl" vbProcedure="false">[55]chitiet!$BQ$69</definedName>
    <definedName function="false" hidden="false" localSheetId="31" name="tdtrnc" vbProcedure="false">[55]gtrinh!$BQ$69</definedName>
    <definedName function="false" hidden="false" localSheetId="31" name="tdtrvl" vbProcedure="false">[55]gtrinh!$BQ$69</definedName>
    <definedName function="false" hidden="false" localSheetId="31" name="tdvl" vbProcedure="false">[55]gtrinh!$BQ$69</definedName>
    <definedName function="false" hidden="false" localSheetId="31" name="text" vbProcedure="false">#REF!,#REF!,#REF!,#REF!,#REF!</definedName>
    <definedName function="false" hidden="false" localSheetId="31" name="th100" vbProcedure="false">'[55]dongia (2)'!$BQ$69</definedName>
    <definedName function="false" hidden="false" localSheetId="31" name="TH160" vbProcedure="false">'[55]dongia (2)'!$BQ$69</definedName>
    <definedName function="false" hidden="false" localSheetId="31" name="th3x15" vbProcedure="false">[55]giathanh1!$BQ$69</definedName>
    <definedName function="false" hidden="false" localSheetId="31" name="thang7nam2000page1" vbProcedure="false">[84]THSL!$D$4</definedName>
    <definedName function="false" hidden="false" localSheetId="31" name="thang8nam2000page4" vbProcedure="false">[84]THSL!$DJ$114</definedName>
    <definedName function="false" hidden="false" localSheetId="31" name="thang9nam2000page7" vbProcedure="false">[84]THSL!$HP$224</definedName>
    <definedName function="false" hidden="false" localSheetId="31" name="ThanhXuan110" vbProcedure="false">'[54]KH-Q1,Q2,01'!$FI$165</definedName>
    <definedName function="false" hidden="false" localSheetId="31" name="thepU" vbProcedure="false">[73]TTDZ22!$U$277</definedName>
    <definedName function="false" hidden="false" localSheetId="31" name="THK" vbProcedure="false">'[11]COAT&amp;WRAP-QIOT-#3'!$FE$161:$FG$163</definedName>
    <definedName function="false" hidden="false" localSheetId="31" name="THKP160" vbProcedure="false">'[55]dongia (2)'!$BQ$69</definedName>
    <definedName function="false" hidden="false" localSheetId="31" name="THKS" vbProcedure="false">{"'Sheet1'!$L$16"}</definedName>
    <definedName function="false" hidden="false" localSheetId="31" name="thtr15" vbProcedure="false">[55]giathanh1!$BQ$69</definedName>
    <definedName function="false" hidden="false" localSheetId="31" name="TienThanhToan" vbProcedure="false">'[95]'!$A$1:IV1048576</definedName>
    <definedName function="false" hidden="false" localSheetId="31" name="TL" vbProcedure="false">[24]ND!$O$15</definedName>
    <definedName function="false" hidden="false" localSheetId="31" name="tn1pinnc" vbProcedure="false">'[55]thao-go'!$BQ$69</definedName>
    <definedName function="false" hidden="false" localSheetId="31" name="tn2mhnnc" vbProcedure="false">'[55]thao-go'!$BQ$69</definedName>
    <definedName function="false" hidden="false" localSheetId="31" name="TNCM" vbProcedure="false">'[55]CHITIET VL-NC-TT-3p'!$BQ$69</definedName>
    <definedName function="false" hidden="false" localSheetId="31" name="tnhnnc" vbProcedure="false">'[55]thao-go'!$BQ$69</definedName>
    <definedName function="false" hidden="false" localSheetId="31" name="tnignc" vbProcedure="false">'[55]thao-go'!$BQ$69</definedName>
    <definedName function="false" hidden="false" localSheetId="31" name="tnin190nc" vbProcedure="false">'[55]thao-go'!$BQ$69</definedName>
    <definedName function="false" hidden="false" localSheetId="31" name="tnlnc" vbProcedure="false">'[55]thao-go'!$BQ$69</definedName>
    <definedName function="false" hidden="false" localSheetId="31" name="tnnnc" vbProcedure="false">'[55]thao-go'!$BQ$69</definedName>
    <definedName function="false" hidden="false" localSheetId="31" name="TR15HT" vbProcedure="false">'[55]TONGKE-HT'!$BQ$69</definedName>
    <definedName function="false" hidden="false" localSheetId="31" name="TR16HT" vbProcedure="false">'[55]TONGKE-HT'!$BQ$69</definedName>
    <definedName function="false" hidden="false" localSheetId="31" name="TR19HT" vbProcedure="false">'[55]TONGKE-HT'!$BQ$69</definedName>
    <definedName function="false" hidden="false" localSheetId="31" name="tr1x15" vbProcedure="false">[55]giathanh1!$BQ$69</definedName>
    <definedName function="false" hidden="false" localSheetId="31" name="TR20HT" vbProcedure="false">'[55]TONGKE-HT'!$BQ$69</definedName>
    <definedName function="false" hidden="false" localSheetId="31" name="TR250" vbProcedure="false">'[55]dongia (2)'!$BQ$69</definedName>
    <definedName function="false" hidden="false" localSheetId="31" name="tr375" vbProcedure="false">[55]giathanh1!$BQ$69</definedName>
    <definedName function="false" hidden="false" localSheetId="31" name="tr3x100" vbProcedure="false">'[55]dongia (2)'!$BQ$69</definedName>
    <definedName function="false" hidden="false" localSheetId="31" name="tram" vbProcedure="false">[74]THTram!$AB$28</definedName>
    <definedName function="false" hidden="false" localSheetId="31" name="tram100" vbProcedure="false">'[55]dongia (2)'!$BQ$69</definedName>
    <definedName function="false" hidden="false" localSheetId="31" name="tram1x25" vbProcedure="false">'[55]dongia (2)'!$BQ$69</definedName>
    <definedName function="false" hidden="false" localSheetId="31" name="TRANSFORMER" vbProcedure="false">'[16]NEW-PANEL'!$GA$439</definedName>
    <definedName function="false" hidden="false" localSheetId="31" name="Tra_phan_tram" vbProcedure="false">[23]Tra_bang!$S$19:$Y$25</definedName>
    <definedName function="false" hidden="false" localSheetId="31" name="tru10mtc" vbProcedure="false">'[55]t-h HA THE'!$BQ$69</definedName>
    <definedName function="false" hidden="false" localSheetId="31" name="tru8mtc" vbProcedure="false">'[55]t-h HA THE'!$BQ$69</definedName>
    <definedName function="false" hidden="false" localSheetId="31" name="tt1pnc" vbProcedure="false">'[55]lam-moi'!$BQ$69</definedName>
    <definedName function="false" hidden="false" localSheetId="31" name="tt1pvl" vbProcedure="false">'[55]lam-moi'!$BQ$69</definedName>
    <definedName function="false" hidden="false" localSheetId="31" name="tt3pnc" vbProcedure="false">'[55]lam-moi'!$BQ$69</definedName>
    <definedName function="false" hidden="false" localSheetId="31" name="tt3pvl" vbProcedure="false">'[55]lam-moi'!$BQ$69</definedName>
    <definedName function="false" hidden="false" localSheetId="31" name="TTDD3P" vbProcedure="false">[55]TDTKP1!$BQ$69</definedName>
    <definedName function="false" hidden="false" localSheetId="31" name="TTDDCT3p" vbProcedure="false">[55]TDTKP1!$BQ$69</definedName>
    <definedName function="false" hidden="false" localSheetId="31" name="tx1pignc" vbProcedure="false">'[55]thao-go'!$BQ$69</definedName>
    <definedName function="false" hidden="false" localSheetId="31" name="tx1pindnc" vbProcedure="false">'[55]thao-go'!$BQ$69</definedName>
    <definedName function="false" hidden="false" localSheetId="31" name="tx1pingnc" vbProcedure="false">'[55]thao-go'!$BQ$69</definedName>
    <definedName function="false" hidden="false" localSheetId="31" name="tx1pintnc" vbProcedure="false">'[55]thao-go'!$BQ$69</definedName>
    <definedName function="false" hidden="false" localSheetId="31" name="tx1pitnc" vbProcedure="false">'[55]thao-go'!$BQ$69</definedName>
    <definedName function="false" hidden="false" localSheetId="31" name="tx2mhnnc" vbProcedure="false">'[55]thao-go'!$BQ$69</definedName>
    <definedName function="false" hidden="false" localSheetId="31" name="tx2mitnc" vbProcedure="false">'[55]thao-go'!$BQ$69</definedName>
    <definedName function="false" hidden="false" localSheetId="31" name="txhnnc" vbProcedure="false">'[55]thao-go'!$BQ$69</definedName>
    <definedName function="false" hidden="false" localSheetId="31" name="txig1nc" vbProcedure="false">'[55]thao-go'!$BQ$69</definedName>
    <definedName function="false" hidden="false" localSheetId="31" name="txin190nc" vbProcedure="false">'[55]thao-go'!$BQ$69</definedName>
    <definedName function="false" hidden="false" localSheetId="31" name="txinnc" vbProcedure="false">'[55]thao-go'!$BQ$69</definedName>
    <definedName function="false" hidden="false" localSheetId="31" name="txit1nc" vbProcedure="false">'[55]thao-go'!$BQ$69</definedName>
    <definedName function="false" hidden="false" localSheetId="31" name="ty_le_BTN" vbProcedure="false">'[4]'!$C$3:$I$9</definedName>
    <definedName function="false" hidden="false" localSheetId="31" name="T_6KV" vbProcedure="false">'[191]DD 10KV'!$AW$49</definedName>
    <definedName function="false" hidden="false" localSheetId="31" name="T_TBA" vbProcedure="false">'[95]'!$CO$93</definedName>
    <definedName function="false" hidden="false" localSheetId="31" name="v" vbProcedure="false">[169]PTDGDT!$BR$70</definedName>
    <definedName function="false" hidden="false" localSheetId="31" name="VA" vbProcedure="false">[24]ND!$P$16</definedName>
    <definedName function="false" hidden="false" localSheetId="31" name="VC" vbProcedure="false">'[95]'!$CA$79</definedName>
    <definedName function="false" hidden="false" localSheetId="31" name="VCDD3p" vbProcedure="false">'[55]KPVC-BD '!$BQ$69</definedName>
    <definedName function="false" hidden="false" localSheetId="31" name="VL" vbProcedure="false">[166]CTGT!$J$10</definedName>
    <definedName function="false" hidden="false" localSheetId="31" name="vldd" vbProcedure="false">'[55]TH XL'!$BQ$69</definedName>
    <definedName function="false" hidden="false" localSheetId="31" name="vltr" vbProcedure="false">'[55]TH XL'!$BQ$69</definedName>
    <definedName function="false" hidden="false" localSheetId="31" name="VL_M10_1" vbProcedure="false">'[51]Giai trinh'!$GM$195</definedName>
    <definedName function="false" hidden="false" localSheetId="31" name="VL_M10_2" vbProcedure="false">'[51]Giai trinh'!$HO$223</definedName>
    <definedName function="false" hidden="false" localSheetId="31" name="VL_MDT" vbProcedure="false">'[51]Giai trinh'!$DV$126</definedName>
    <definedName function="false" hidden="false" localSheetId="31" name="VL_TBDM" vbProcedure="false">[166]CTGT!$J$10</definedName>
    <definedName function="false" hidden="false" localSheetId="31" name="vt1pbs" vbProcedure="false">'[55]lam-moi'!$BQ$69</definedName>
    <definedName function="false" hidden="false" localSheetId="31" name="vtbs" vbProcedure="false">'[55]lam-moi'!$BQ$69</definedName>
    <definedName function="false" hidden="false" localSheetId="31" name="wrn_chi___tiÆt_" vbProcedure="false">{#N/A,#N/A,FALSE,"Chi tiÆt"}</definedName>
    <definedName function="false" hidden="false" localSheetId="31" name="WW" vbProcedure="false">NA()</definedName>
    <definedName function="false" hidden="false" localSheetId="31" name="x17dnc" vbProcedure="false">[55]chitiet!$BQ$69</definedName>
    <definedName function="false" hidden="false" localSheetId="31" name="x17dvl" vbProcedure="false">[55]chitiet!$BQ$69</definedName>
    <definedName function="false" hidden="false" localSheetId="31" name="x17knc" vbProcedure="false">[55]chitiet!$BQ$69</definedName>
    <definedName function="false" hidden="false" localSheetId="31" name="x17kvl" vbProcedure="false">[55]chitiet!$BQ$69</definedName>
    <definedName function="false" hidden="false" localSheetId="31" name="X1pFCOnc" vbProcedure="false">'[55]CHITIET VL-NC-TT -1p'!$BQ$69</definedName>
    <definedName function="false" hidden="false" localSheetId="31" name="X1pFCOvc" vbProcedure="false">'[55]CHITIET VL-NC-TT -1p'!$BQ$69</definedName>
    <definedName function="false" hidden="false" localSheetId="31" name="X1pFCOvl" vbProcedure="false">'[55]CHITIET VL-NC-TT -1p'!$BQ$69</definedName>
    <definedName function="false" hidden="false" localSheetId="31" name="x1pignc" vbProcedure="false">'[55]lam-moi'!$BQ$69</definedName>
    <definedName function="false" hidden="false" localSheetId="31" name="X1pIGvc" vbProcedure="false">'[55]CHITIET VL-NC-TT -1p'!$BQ$69</definedName>
    <definedName function="false" hidden="false" localSheetId="31" name="x1pigvl" vbProcedure="false">'[55]lam-moi'!$BQ$69</definedName>
    <definedName function="false" hidden="false" localSheetId="31" name="x1pindnc" vbProcedure="false">'[55]lam-moi'!$BQ$69</definedName>
    <definedName function="false" hidden="false" localSheetId="31" name="x1pindvl" vbProcedure="false">'[55]lam-moi'!$BQ$69</definedName>
    <definedName function="false" hidden="false" localSheetId="31" name="x1pingnc" vbProcedure="false">'[55]lam-moi'!$BQ$69</definedName>
    <definedName function="false" hidden="false" localSheetId="31" name="x1pingvl" vbProcedure="false">'[55]lam-moi'!$BQ$69</definedName>
    <definedName function="false" hidden="false" localSheetId="31" name="x1pintnc" vbProcedure="false">'[55]lam-moi'!$BQ$69</definedName>
    <definedName function="false" hidden="false" localSheetId="31" name="X1pINTvc" vbProcedure="false">'[55]CHITIET VL-NC-TT -1p'!$BQ$69</definedName>
    <definedName function="false" hidden="false" localSheetId="31" name="x1pintvl" vbProcedure="false">'[55]lam-moi'!$BQ$69</definedName>
    <definedName function="false" hidden="false" localSheetId="31" name="x1pitnc" vbProcedure="false">'[55]lam-moi'!$BQ$69</definedName>
    <definedName function="false" hidden="false" localSheetId="31" name="X1pITvc" vbProcedure="false">'[55]CHITIET VL-NC-TT -1p'!$BQ$69</definedName>
    <definedName function="false" hidden="false" localSheetId="31" name="x1pitvl" vbProcedure="false">'[55]lam-moi'!$BQ$69</definedName>
    <definedName function="false" hidden="false" localSheetId="31" name="x20knc" vbProcedure="false">[55]chitiet!$BQ$69</definedName>
    <definedName function="false" hidden="false" localSheetId="31" name="x20kvl" vbProcedure="false">[55]chitiet!$BQ$69</definedName>
    <definedName function="false" hidden="false" localSheetId="31" name="x22knc" vbProcedure="false">[55]chitiet!$BQ$69</definedName>
    <definedName function="false" hidden="false" localSheetId="31" name="x22kvl" vbProcedure="false">[55]chitiet!$BQ$69</definedName>
    <definedName function="false" hidden="false" localSheetId="31" name="x2mig1nc" vbProcedure="false">'[55]lam-moi'!$BQ$69</definedName>
    <definedName function="false" hidden="false" localSheetId="31" name="x2mig1vl" vbProcedure="false">'[55]lam-moi'!$BQ$69</definedName>
    <definedName function="false" hidden="false" localSheetId="31" name="x2min1nc" vbProcedure="false">'[55]lam-moi'!$BQ$69</definedName>
    <definedName function="false" hidden="false" localSheetId="31" name="x2min1vl" vbProcedure="false">'[55]lam-moi'!$BQ$69</definedName>
    <definedName function="false" hidden="false" localSheetId="31" name="x2mit1vl" vbProcedure="false">'[55]lam-moi'!$BQ$69</definedName>
    <definedName function="false" hidden="false" localSheetId="31" name="x2mitnc" vbProcedure="false">'[55]lam-moi'!$BQ$69</definedName>
    <definedName function="false" hidden="false" localSheetId="31" name="xdsnc" vbProcedure="false">[55]gtrinh!$BQ$69</definedName>
    <definedName function="false" hidden="false" localSheetId="31" name="xdsvl" vbProcedure="false">[55]gtrinh!$BQ$69</definedName>
    <definedName function="false" hidden="false" localSheetId="31" name="xfconc" vbProcedure="false">'[55]lam-moi'!$BQ$69</definedName>
    <definedName function="false" hidden="false" localSheetId="31" name="xfcovl" vbProcedure="false">'[55]lam-moi'!$BQ$69</definedName>
    <definedName function="false" hidden="false" localSheetId="31" name="xfnc" vbProcedure="false">'[55]lam-moi'!$BQ$69</definedName>
    <definedName function="false" hidden="false" localSheetId="31" name="xfvl" vbProcedure="false">'[55]lam-moi'!$BQ$69</definedName>
    <definedName function="false" hidden="false" localSheetId="31" name="xhnnc" vbProcedure="false">'[55]lam-moi'!$BQ$69</definedName>
    <definedName function="false" hidden="false" localSheetId="31" name="xhnvl" vbProcedure="false">'[55]lam-moi'!$BQ$69</definedName>
    <definedName function="false" hidden="false" localSheetId="31" name="xig1nc" vbProcedure="false">'[55]lam-moi'!$BQ$69</definedName>
    <definedName function="false" hidden="false" localSheetId="31" name="xig1pnc" vbProcedure="false">'[55]lam-moi'!$BQ$69</definedName>
    <definedName function="false" hidden="false" localSheetId="31" name="xig1pvl" vbProcedure="false">'[55]lam-moi'!$BQ$69</definedName>
    <definedName function="false" hidden="false" localSheetId="31" name="xig1vl" vbProcedure="false">'[55]lam-moi'!$BQ$69</definedName>
    <definedName function="false" hidden="false" localSheetId="31" name="xig2nc" vbProcedure="false">'[55]lam-moi'!$BQ$69</definedName>
    <definedName function="false" hidden="false" localSheetId="31" name="xig2vl" vbProcedure="false">'[55]lam-moi'!$BQ$69</definedName>
    <definedName function="false" hidden="false" localSheetId="31" name="xignc" vbProcedure="false">'[55]lam-moi'!$BQ$69</definedName>
    <definedName function="false" hidden="false" localSheetId="31" name="xigvl" vbProcedure="false">'[55]lam-moi'!$BQ$69</definedName>
    <definedName function="false" hidden="false" localSheetId="31" name="xin190nc" vbProcedure="false">'[55]lam-moi'!$BQ$69</definedName>
    <definedName function="false" hidden="false" localSheetId="31" name="xin190vl" vbProcedure="false">'[55]lam-moi'!$BQ$69</definedName>
    <definedName function="false" hidden="false" localSheetId="31" name="xin901nc" vbProcedure="false">'[55]lam-moi'!$BQ$69</definedName>
    <definedName function="false" hidden="false" localSheetId="31" name="xin901vl" vbProcedure="false">'[55]lam-moi'!$BQ$69</definedName>
    <definedName function="false" hidden="false" localSheetId="31" name="xind1pnc" vbProcedure="false">'[55]lam-moi'!$BQ$69</definedName>
    <definedName function="false" hidden="false" localSheetId="31" name="xind1pvl" vbProcedure="false">'[55]lam-moi'!$BQ$69</definedName>
    <definedName function="false" hidden="false" localSheetId="31" name="xindnc" vbProcedure="false">'[55]lam-moi'!$BQ$69</definedName>
    <definedName function="false" hidden="false" localSheetId="31" name="xindvl" vbProcedure="false">'[55]lam-moi'!$BQ$69</definedName>
    <definedName function="false" hidden="false" localSheetId="31" name="xing1pnc" vbProcedure="false">'[55]lam-moi'!$BQ$69</definedName>
    <definedName function="false" hidden="false" localSheetId="31" name="xing1pvl" vbProcedure="false">'[55]lam-moi'!$BQ$69</definedName>
    <definedName function="false" hidden="false" localSheetId="31" name="xinnc" vbProcedure="false">'[55]lam-moi'!$BQ$69</definedName>
    <definedName function="false" hidden="false" localSheetId="31" name="xinvl" vbProcedure="false">'[55]lam-moi'!$BQ$69</definedName>
    <definedName function="false" hidden="false" localSheetId="31" name="xit1nc" vbProcedure="false">'[55]lam-moi'!$BQ$69</definedName>
    <definedName function="false" hidden="false" localSheetId="31" name="xit1pnc" vbProcedure="false">'[55]lam-moi'!$BQ$69</definedName>
    <definedName function="false" hidden="false" localSheetId="31" name="xit1pvl" vbProcedure="false">'[55]lam-moi'!$BQ$69</definedName>
    <definedName function="false" hidden="false" localSheetId="31" name="xit1vl" vbProcedure="false">'[55]lam-moi'!$BQ$69</definedName>
    <definedName function="false" hidden="false" localSheetId="31" name="xit2nc" vbProcedure="false">'[55]lam-moi'!$BQ$69</definedName>
    <definedName function="false" hidden="false" localSheetId="31" name="xit2vl" vbProcedure="false">'[55]lam-moi'!$BQ$69</definedName>
    <definedName function="false" hidden="false" localSheetId="31" name="xitnc" vbProcedure="false">'[55]lam-moi'!$BQ$69</definedName>
    <definedName function="false" hidden="false" localSheetId="31" name="xitvl" vbProcedure="false">'[55]lam-moi'!$BQ$69</definedName>
    <definedName function="false" hidden="false" localSheetId="31" name="XM_M10_1" vbProcedure="false">'[51]Giai trinh'!$FW$179</definedName>
    <definedName function="false" hidden="false" localSheetId="31" name="XM_M10_2" vbProcedure="false">'[51]Giai trinh'!$GY$207</definedName>
    <definedName function="false" hidden="false" localSheetId="31" name="XM_MDT" vbProcedure="false">'[51]Giai trinh'!$DF$110</definedName>
    <definedName function="false" hidden="false" localSheetId="31" name="xr1nc" vbProcedure="false">'[55]lam-moi'!$BQ$69</definedName>
    <definedName function="false" hidden="false" localSheetId="31" name="xr1vl" vbProcedure="false">'[55]lam-moi'!$BQ$69</definedName>
    <definedName function="false" hidden="false" localSheetId="31" name="xtr3pnc" vbProcedure="false">[55]gtrinh!$BQ$69</definedName>
    <definedName function="false" hidden="false" localSheetId="31" name="xtr3pvl" vbProcedure="false">[55]gtrinh!$BQ$69</definedName>
    <definedName function="false" hidden="false" localSheetId="31" name="\d" vbProcedure="false">'[5]??-BLDG'!$AD$7454</definedName>
    <definedName function="false" hidden="false" localSheetId="31" name="\e" vbProcedure="false">'[5]??-BLDG'!$AD$7454</definedName>
    <definedName function="false" hidden="false" localSheetId="31" name="\f" vbProcedure="false">'[5]??-BLDG'!$AD$7454</definedName>
    <definedName function="false" hidden="false" localSheetId="31" name="\g" vbProcedure="false">'[5]??-BLDG'!$AD$7454</definedName>
    <definedName function="false" hidden="false" localSheetId="31" name="\h" vbProcedure="false">'[5]??-BLDG'!$AD$7454</definedName>
    <definedName function="false" hidden="false" localSheetId="31" name="\i" vbProcedure="false">'[5]??-BLDG'!$AD$7454</definedName>
    <definedName function="false" hidden="false" localSheetId="31" name="\j" vbProcedure="false">'[5]??-BLDG'!$AD$7454</definedName>
    <definedName function="false" hidden="false" localSheetId="31" name="\k" vbProcedure="false">'[5]??-BLDG'!$AD$7454</definedName>
    <definedName function="false" hidden="false" localSheetId="31" name="\l" vbProcedure="false">'[5]??-BLDG'!$AD$7454</definedName>
    <definedName function="false" hidden="false" localSheetId="31" name="\m" vbProcedure="false">'[5]??-BLDG'!$AD$7454</definedName>
    <definedName function="false" hidden="false" localSheetId="31" name="\n" vbProcedure="false">'[5]??-BLDG'!$AD$7454</definedName>
    <definedName function="false" hidden="false" localSheetId="31" name="\o" vbProcedure="false">'[5]??-BLDG'!$AD$7454</definedName>
    <definedName function="false" hidden="false" localSheetId="31" name="\z" vbProcedure="false">'[11]COAT&amp;WRAP-QIOT-#3'!$BD$56:$BF$58</definedName>
    <definedName function="false" hidden="false" localSheetId="31" name="_" vbProcedure="false">NA()</definedName>
    <definedName function="false" hidden="false" localSheetId="31" name="_1" vbProcedure="false">NA()</definedName>
    <definedName function="false" hidden="false" localSheetId="31" name="_1000A01" vbProcedure="false">NA()</definedName>
    <definedName function="false" hidden="false" localSheetId="31" name="_2" vbProcedure="false">NA()</definedName>
    <definedName function="false" hidden="false" localSheetId="31" name="_3" vbProcedure="false">'[193]MAIN GATE HOUSE'!$IV$1024</definedName>
    <definedName function="false" hidden="false" localSheetId="31" name="_4" vbProcedure="false">'[193]MAIN GATE HOUSE'!$U$1045</definedName>
    <definedName function="false" hidden="false" localSheetId="31" name="_6" vbProcedure="false">'[193]MAIN GATE HOUSE'!$BH$572</definedName>
    <definedName function="false" hidden="false" localSheetId="31" name="_7" vbProcedure="false">'[193]MAIN GATE HOUSE'!$CY$1127</definedName>
    <definedName function="false" hidden="false" localSheetId="31" name="_Key1" vbProcedure="false">'[8]'!$L$12</definedName>
    <definedName function="false" hidden="false" localSheetId="31" name="_Key2" vbProcedure="false">'[8]'!$L$12</definedName>
    <definedName function="false" hidden="false" localSheetId="31" name="_Sort" vbProcedure="false">'[8]'!$L$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9"/>
            <color rgb="FF000000"/>
            <rFont val="Tahoma"/>
            <family val="2"/>
          </rPr>
          <t xml:space="preserve">Windows User:
</t>
        </r>
        <r>
          <rPr>
            <sz val="9"/>
            <color rgb="FF000000"/>
            <rFont val="Tahoma"/>
            <family val="2"/>
          </rPr>
          <t xml:space="preserve">cộng 1.600 tỷ tăng lương mới theo NQ TW; 110 tỷ tăng lương 6 tháng 2020</t>
        </r>
      </text>
      <mc:AlternateContent>
        <mc:Choice Requires="v2">
          <commentPr autoFill="true" autoScale="false" colHidden="false" locked="false" rowHidden="false" textHAlign="justify" textVAlign="top">
            <anchor moveWithCells="false" sizeWithCells="false">
              <xdr:from>
                <xdr:col>4</xdr:col>
                <xdr:colOff>17</xdr:colOff>
                <xdr:row>5</xdr:row>
                <xdr:rowOff>11</xdr:rowOff>
              </xdr:from>
              <xdr:to>
                <xdr:col>5</xdr:col>
                <xdr:colOff>49</xdr:colOff>
                <xdr:row>9</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b val="true"/>
            <sz val="8"/>
            <color rgb="FF000000"/>
            <rFont val="Tahoma"/>
            <family val="2"/>
          </rPr>
          <t xml:space="preserve">User:
</t>
        </r>
      </text>
      <mc:AlternateContent>
        <mc:Choice Requires="v2">
          <commentPr autoFill="true" autoScale="false" colHidden="false" locked="false" rowHidden="false" textHAlign="justify" textVAlign="top">
            <anchor moveWithCells="false" sizeWithCells="false">
              <xdr:from>
                <xdr:col>17</xdr:col>
                <xdr:colOff>19</xdr:colOff>
                <xdr:row>13</xdr:row>
                <xdr:rowOff>14</xdr:rowOff>
              </xdr:from>
              <xdr:to>
                <xdr:col>24</xdr:col>
                <xdr:colOff>18</xdr:colOff>
                <xdr:row>19</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Thanh Phat:
</t>
        </r>
        <r>
          <rPr>
            <sz val="9"/>
            <color rgb="FF000000"/>
            <rFont val="Tahoma"/>
            <family val="2"/>
          </rPr>
          <t xml:space="preserve">Chưa trừ nguồn)</t>
        </r>
      </text>
      <mc:AlternateContent>
        <mc:Choice Requires="v2">
          <commentPr autoFill="true" autoScale="false" colHidden="false" locked="false" rowHidden="false" textHAlign="justify" textVAlign="top">
            <anchor moveWithCells="false" sizeWithCells="false">
              <xdr:from>
                <xdr:col>4</xdr:col>
                <xdr:colOff>10</xdr:colOff>
                <xdr:row>19</xdr:row>
                <xdr:rowOff>14</xdr:rowOff>
              </xdr:from>
              <xdr:to>
                <xdr:col>5</xdr:col>
                <xdr:colOff>61</xdr:colOff>
                <xdr:row>22</xdr:row>
                <xdr:rowOff>2</xdr:rowOff>
              </xdr:to>
            </anchor>
          </commentPr>
        </mc:Choice>
        <mc:Fallback/>
      </mc:AlternateContent>
    </comment>
    <comment ref="D48" authorId="0">
      <text>
        <r>
          <rPr>
            <b val="true"/>
            <sz val="9"/>
            <color rgb="FF000000"/>
            <rFont val="Tahoma"/>
            <family val="2"/>
          </rPr>
          <t xml:space="preserve">Thanh Phat:
</t>
        </r>
        <r>
          <rPr>
            <sz val="9"/>
            <color rgb="FF000000"/>
            <rFont val="Tahoma"/>
            <family val="2"/>
          </rPr>
          <t xml:space="preserve">Không cấp </t>
        </r>
      </text>
      <mc:AlternateContent>
        <mc:Choice Requires="v2">
          <commentPr autoFill="true" autoScale="false" colHidden="false" locked="false" rowHidden="false" textHAlign="justify" textVAlign="top">
            <anchor moveWithCells="false" sizeWithCells="false">
              <xdr:from>
                <xdr:col>4</xdr:col>
                <xdr:colOff>10</xdr:colOff>
                <xdr:row>44</xdr:row>
                <xdr:rowOff>57</xdr:rowOff>
              </xdr:from>
              <xdr:to>
                <xdr:col>5</xdr:col>
                <xdr:colOff>64</xdr:colOff>
                <xdr:row>48</xdr:row>
                <xdr:rowOff>43</xdr:rowOff>
              </xdr:to>
            </anchor>
          </commentPr>
        </mc:Choice>
        <mc:Fallback/>
      </mc:AlternateContent>
    </comment>
    <comment ref="I48" authorId="0">
      <text>
        <r>
          <rPr>
            <b val="true"/>
            <sz val="9"/>
            <color rgb="FF000000"/>
            <rFont val="Tahoma"/>
            <family val="2"/>
          </rPr>
          <t xml:space="preserve">Thanh Phat:
</t>
        </r>
        <r>
          <rPr>
            <sz val="9"/>
            <color rgb="FF000000"/>
            <rFont val="Tahoma"/>
            <family val="2"/>
          </rPr>
          <t xml:space="preserve">Giảm so với năm 2019 do có 2 khu đô thị không sử dụng</t>
        </r>
      </text>
      <mc:AlternateContent>
        <mc:Choice Requires="v2">
          <commentPr autoFill="true" autoScale="false" colHidden="false" locked="false" rowHidden="false" textHAlign="justify" textVAlign="top">
            <anchor moveWithCells="false" sizeWithCells="false">
              <xdr:from>
                <xdr:col>8</xdr:col>
                <xdr:colOff>100</xdr:colOff>
                <xdr:row>44</xdr:row>
                <xdr:rowOff>57</xdr:rowOff>
              </xdr:from>
              <xdr:to>
                <xdr:col>10</xdr:col>
                <xdr:colOff>39</xdr:colOff>
                <xdr:row>48</xdr:row>
                <xdr:rowOff>4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User:
</t>
        </r>
        <r>
          <rPr>
            <sz val="8"/>
            <color rgb="FF000000"/>
            <rFont val="Tahoma"/>
            <family val="2"/>
          </rPr>
          <t xml:space="preserve">Lấy nước từ nhà máy nước Tri Phương</t>
        </r>
      </text>
      <mc:AlternateContent>
        <mc:Choice Requires="v2">
          <commentPr autoFill="true" autoScale="false" colHidden="false" locked="false" rowHidden="false" textHAlign="justify" textVAlign="top">
            <anchor moveWithCells="false" sizeWithCells="false">
              <xdr:from>
                <xdr:col>2</xdr:col>
                <xdr:colOff>78</xdr:colOff>
                <xdr:row>74</xdr:row>
                <xdr:rowOff>2</xdr:rowOff>
              </xdr:from>
              <xdr:to>
                <xdr:col>3</xdr:col>
                <xdr:colOff>54</xdr:colOff>
                <xdr:row>75</xdr:row>
                <xdr:rowOff>-17</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5" authorId="0">
      <text>
        <r>
          <rPr>
            <b val="true"/>
            <sz val="9"/>
            <color rgb="FF000000"/>
            <rFont val="Tahoma"/>
            <family val="2"/>
          </rPr>
          <t xml:space="preserve">Windows User:
</t>
        </r>
        <r>
          <rPr>
            <sz val="9"/>
            <color rgb="FF000000"/>
            <rFont val="Tahoma"/>
            <family val="2"/>
          </rPr>
          <t xml:space="preserve">thieu BTXH mua BHYT</t>
        </r>
      </text>
      <mc:AlternateContent>
        <mc:Choice Requires="v2">
          <commentPr autoFill="true" autoScale="false" colHidden="false" locked="false" rowHidden="false" textHAlign="justify" textVAlign="top">
            <anchor moveWithCells="false" sizeWithCells="false">
              <xdr:from>
                <xdr:col>3</xdr:col>
                <xdr:colOff>16</xdr:colOff>
                <xdr:row>23</xdr:row>
                <xdr:rowOff>25</xdr:rowOff>
              </xdr:from>
              <xdr:to>
                <xdr:col>5</xdr:col>
                <xdr:colOff>48</xdr:colOff>
                <xdr:row>26</xdr:row>
                <xdr:rowOff>20</xdr:rowOff>
              </xdr:to>
            </anchor>
          </commentPr>
        </mc:Choice>
        <mc:Fallback/>
      </mc:AlternateContent>
    </comment>
    <comment ref="H16" authorId="0">
      <text>
        <r>
          <rPr>
            <b val="true"/>
            <sz val="9"/>
            <color rgb="FF000000"/>
            <rFont val="Tahoma"/>
            <family val="2"/>
          </rPr>
          <t xml:space="preserve">Windows User:
</t>
        </r>
        <r>
          <rPr>
            <sz val="9"/>
            <color rgb="FF000000"/>
            <rFont val="Tahoma"/>
            <family val="2"/>
          </rPr>
          <t xml:space="preserve">nhu cầu 1.985 nhưng tính trùng trong BHYT gốc
</t>
        </r>
      </text>
      <mc:AlternateContent>
        <mc:Choice Requires="v2">
          <commentPr autoFill="true" autoScale="false" colHidden="false" locked="false" rowHidden="false" textHAlign="justify" textVAlign="top">
            <anchor moveWithCells="false" sizeWithCells="false">
              <xdr:from>
                <xdr:col>8</xdr:col>
                <xdr:colOff>17</xdr:colOff>
                <xdr:row>14</xdr:row>
                <xdr:rowOff>25</xdr:rowOff>
              </xdr:from>
              <xdr:to>
                <xdr:col>10</xdr:col>
                <xdr:colOff>58</xdr:colOff>
                <xdr:row>17</xdr:row>
                <xdr:rowOff>19</xdr:rowOff>
              </xdr:to>
            </anchor>
          </commentPr>
        </mc:Choice>
        <mc:Fallback/>
      </mc:AlternateContent>
    </comment>
    <comment ref="O26" authorId="0">
      <text>
        <r>
          <rPr>
            <b val="true"/>
            <sz val="8"/>
            <color rgb="FF000000"/>
            <rFont val="Tahoma"/>
            <family val="2"/>
          </rPr>
          <t xml:space="preserve">User:
</t>
        </r>
        <r>
          <rPr>
            <sz val="8"/>
            <color rgb="FF000000"/>
            <rFont val="Tahoma"/>
            <family val="2"/>
          </rPr>
          <t xml:space="preserve">Giảm nguồn CCTL xã Đông Phong 1.059</t>
        </r>
      </text>
      <mc:AlternateContent>
        <mc:Choice Requires="v2">
          <commentPr autoFill="true" autoScale="false" colHidden="false" locked="false" rowHidden="false" textHAlign="justify" textVAlign="top">
            <anchor moveWithCells="false" sizeWithCells="false">
              <xdr:from>
                <xdr:col>11</xdr:col>
                <xdr:colOff>59</xdr:colOff>
                <xdr:row>24</xdr:row>
                <xdr:rowOff>25</xdr:rowOff>
              </xdr:from>
              <xdr:to>
                <xdr:col>14</xdr:col>
                <xdr:colOff>51</xdr:colOff>
                <xdr:row>27</xdr:row>
                <xdr:rowOff>15</xdr:rowOff>
              </xdr:to>
            </anchor>
          </commentPr>
        </mc:Choice>
        <mc:Fallback/>
      </mc:AlternateContent>
    </comment>
    <comment ref="O29" authorId="0">
      <text>
        <r>
          <rPr>
            <b val="true"/>
            <sz val="8"/>
            <color rgb="FF000000"/>
            <rFont val="Tahoma"/>
            <family val="2"/>
          </rPr>
          <t xml:space="preserve">User:
</t>
        </r>
        <r>
          <rPr>
            <sz val="8"/>
            <color rgb="FF000000"/>
            <rFont val="Tahoma"/>
            <family val="2"/>
          </rPr>
          <t xml:space="preserve">Giảm nguồn CCTL xã Phù Chẩn do hụt thu 2015 1.031; chưa chuyển nguồn CCTL theo KL kiểm toán</t>
        </r>
      </text>
      <mc:AlternateContent>
        <mc:Choice Requires="v2">
          <commentPr autoFill="true" autoScale="false" colHidden="false" locked="false" rowHidden="false" textHAlign="justify" textVAlign="top">
            <anchor moveWithCells="false" sizeWithCells="false">
              <xdr:from>
                <xdr:col>11</xdr:col>
                <xdr:colOff>59</xdr:colOff>
                <xdr:row>27</xdr:row>
                <xdr:rowOff>25</xdr:rowOff>
              </xdr:from>
              <xdr:to>
                <xdr:col>14</xdr:col>
                <xdr:colOff>51</xdr:colOff>
                <xdr:row>30</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9"/>
            <color rgb="FF000000"/>
            <rFont val="Tahoma"/>
            <family val="2"/>
          </rPr>
          <t xml:space="preserve">Windows User:
</t>
        </r>
        <r>
          <rPr>
            <sz val="9"/>
            <color rgb="FF000000"/>
            <rFont val="Tahoma"/>
            <family val="2"/>
          </rPr>
          <t xml:space="preserve">Thiếu biểu 36 (đầu tư); 46 (đầu tư); 40 (tỷ lệ % - ko yêu cầu)
</t>
        </r>
      </text>
      <mc:AlternateContent>
        <mc:Choice Requires="v2">
          <commentPr autoFill="true" autoScale="false" colHidden="false" locked="false" rowHidden="false" textHAlign="justify" textVAlign="top">
            <anchor moveWithCells="false" sizeWithCells="false">
              <xdr:from>
                <xdr:col>4</xdr:col>
                <xdr:colOff>17</xdr:colOff>
                <xdr:row>1</xdr:row>
                <xdr:rowOff>11</xdr:rowOff>
              </xdr:from>
              <xdr:to>
                <xdr:col>6</xdr:col>
                <xdr:colOff>17</xdr:colOff>
                <xdr:row>3</xdr:row>
                <xdr:rowOff>22</xdr:rowOff>
              </xdr:to>
            </anchor>
          </commentPr>
        </mc:Choice>
        <mc:Fallback/>
      </mc:AlternateContent>
    </comment>
    <comment ref="E3" authorId="0">
      <text>
        <r>
          <rPr>
            <b val="true"/>
            <sz val="9"/>
            <color rgb="FF000000"/>
            <rFont val="Tahoma"/>
            <family val="2"/>
          </rPr>
          <t xml:space="preserve">Windows User:
</t>
        </r>
        <r>
          <rPr>
            <sz val="9"/>
            <color rgb="FF000000"/>
            <rFont val="Tahoma"/>
            <family val="2"/>
          </rPr>
          <t xml:space="preserve">Thiếu 39 (đầu tư); 45 (đầu tư); 41 (tỷ lệ%)</t>
        </r>
      </text>
      <mc:AlternateContent>
        <mc:Choice Requires="v2">
          <commentPr autoFill="true" autoScale="false" colHidden="false" locked="false" rowHidden="false" textHAlign="justify" textVAlign="top">
            <anchor moveWithCells="false" sizeWithCells="false">
              <xdr:from>
                <xdr:col>5</xdr:col>
                <xdr:colOff>17</xdr:colOff>
                <xdr:row>1</xdr:row>
                <xdr:rowOff>11</xdr:rowOff>
              </xdr:from>
              <xdr:to>
                <xdr:col>7</xdr:col>
                <xdr:colOff>17</xdr:colOff>
                <xdr:row>3</xdr:row>
                <xdr:rowOff>22</xdr:rowOff>
              </xdr:to>
            </anchor>
          </commentPr>
        </mc:Choice>
        <mc:Fallback/>
      </mc:AlternateContent>
    </comment>
  </commentList>
</comments>
</file>

<file path=xl/sharedStrings.xml><?xml version="1.0" encoding="utf-8"?>
<sst xmlns="http://schemas.openxmlformats.org/spreadsheetml/2006/main" count="2681" uniqueCount="1481">
  <si>
    <t xml:space="preserve">TT</t>
  </si>
  <si>
    <t xml:space="preserve">Nội dung</t>
  </si>
  <si>
    <t xml:space="preserve">Năm 2020</t>
  </si>
  <si>
    <t xml:space="preserve">Năm 2021</t>
  </si>
  <si>
    <t xml:space="preserve">A</t>
  </si>
  <si>
    <t xml:space="preserve">Thu</t>
  </si>
  <si>
    <t xml:space="preserve">100% NS ĐP (ko kể đất, xổ số)</t>
  </si>
  <si>
    <t xml:space="preserve">Phân chia</t>
  </si>
  <si>
    <t xml:space="preserve">B</t>
  </si>
  <si>
    <t xml:space="preserve">Chi</t>
  </si>
  <si>
    <t xml:space="preserve">Chi đầu tư không kể đất</t>
  </si>
  <si>
    <t xml:space="preserve">Chi thường xuyên</t>
  </si>
  <si>
    <t xml:space="preserve">Dự phòng ngân sách</t>
  </si>
  <si>
    <t xml:space="preserve">Bổ sung quỹ dự trữ tài chính</t>
  </si>
  <si>
    <t xml:space="preserve">Chi trả nợ lãi</t>
  </si>
  <si>
    <t xml:space="preserve">C</t>
  </si>
  <si>
    <t xml:space="preserve">Tỷ lệ điều tiết</t>
  </si>
  <si>
    <t xml:space="preserve">Tên biểu</t>
  </si>
  <si>
    <t xml:space="preserve">Mẫu</t>
  </si>
  <si>
    <t xml:space="preserve">Thời gian</t>
  </si>
  <si>
    <t xml:space="preserve">Ghi chú</t>
  </si>
  <si>
    <t xml:space="preserve">I</t>
  </si>
  <si>
    <t xml:space="preserve">Kế hoạch tài chính 5 năm</t>
  </si>
  <si>
    <t xml:space="preserve">Chỉ tiêu KT - XH</t>
  </si>
  <si>
    <t xml:space="preserve">01-NĐ 31;</t>
  </si>
  <si>
    <t xml:space="preserve">Đầu thời kỳ ổn định</t>
  </si>
  <si>
    <t xml:space="preserve">Kế hoạch tài chính - NS giai đoạn 5 năm</t>
  </si>
  <si>
    <t xml:space="preserve">02-NĐ 31</t>
  </si>
  <si>
    <t xml:space="preserve">Phương án phân bổ đầu tư công</t>
  </si>
  <si>
    <t xml:space="preserve">03-NĐ 31</t>
  </si>
  <si>
    <t xml:space="preserve">Dự kiến KT đầu tư công TH</t>
  </si>
  <si>
    <t xml:space="preserve">04-NĐ 31</t>
  </si>
  <si>
    <t xml:space="preserve">Danh mục đâu tư công TH vốn trong nước</t>
  </si>
  <si>
    <t xml:space="preserve">05-NĐ 31</t>
  </si>
  <si>
    <t xml:space="preserve">Danh mục đâu tư công TH vốn nước ngoài</t>
  </si>
  <si>
    <t xml:space="preserve">06-NĐ 31</t>
  </si>
  <si>
    <t xml:space="preserve">Tỷ lệ phần trăm  phân chia các khoản thu NS</t>
  </si>
  <si>
    <t xml:space="preserve">40-NĐ 31</t>
  </si>
  <si>
    <t xml:space="preserve">II</t>
  </si>
  <si>
    <t xml:space="preserve">Kế hoạch tài chính ngân sách 03 năm</t>
  </si>
  <si>
    <t xml:space="preserve">Dự kiến cân đối ngân sách địa phương 03 năm</t>
  </si>
  <si>
    <t xml:space="preserve">07-NĐ 31</t>
  </si>
  <si>
    <t xml:space="preserve">Hàng năm</t>
  </si>
  <si>
    <t xml:space="preserve">PL 01</t>
  </si>
  <si>
    <t xml:space="preserve">Dự kiến thu ngân sách nhà nước theo lĩnh vực</t>
  </si>
  <si>
    <t xml:space="preserve">08-NĐ 31; </t>
  </si>
  <si>
    <t xml:space="preserve">Trùng biểu 02 TT69</t>
  </si>
  <si>
    <t xml:space="preserve">PL03</t>
  </si>
  <si>
    <t xml:space="preserve">Dự kiến cân đối thu chi ngân sách cấp huyện giai đoạn 03 năm</t>
  </si>
  <si>
    <t xml:space="preserve">09-NĐ 31</t>
  </si>
  <si>
    <t xml:space="preserve">PL 02</t>
  </si>
  <si>
    <t xml:space="preserve">Chi ngân sách cấp tỉnh 03 năm </t>
  </si>
  <si>
    <t xml:space="preserve">10-NĐ 31</t>
  </si>
  <si>
    <t xml:space="preserve">PL 06</t>
  </si>
  <si>
    <t xml:space="preserve">Kế hoạch vốn đầu tư giai đoạn 03 năm</t>
  </si>
  <si>
    <t xml:space="preserve">11-NĐ 31</t>
  </si>
  <si>
    <t xml:space="preserve">So KH</t>
  </si>
  <si>
    <t xml:space="preserve">III</t>
  </si>
  <si>
    <t xml:space="preserve">Phân bổ ngân sách địa phương hàng năm</t>
  </si>
  <si>
    <t xml:space="preserve">Một số chỉ tiêu KT-XH cơ bản</t>
  </si>
  <si>
    <t xml:space="preserve">28-TT342</t>
  </si>
  <si>
    <t xml:space="preserve">Đánh giá Cân đối ngân sách địa phương năm hiện hành</t>
  </si>
  <si>
    <t xml:space="preserve">12-NĐ 31</t>
  </si>
  <si>
    <t xml:space="preserve">Nằm trong biểu 07-NĐ31</t>
  </si>
  <si>
    <t xml:space="preserve">Đánh giá thu NSNN theo lĩnh vực năm hiện hành</t>
  </si>
  <si>
    <t xml:space="preserve">13-NĐ 31</t>
  </si>
  <si>
    <t xml:space="preserve">Chi NSĐP theo cơ cấu chi năm hiện hành</t>
  </si>
  <si>
    <t xml:space="preserve">14-NĐ 31</t>
  </si>
  <si>
    <t xml:space="preserve">PL 05</t>
  </si>
  <si>
    <t xml:space="preserve">Cân đối NSĐP năm kế hoạch</t>
  </si>
  <si>
    <t xml:space="preserve">15-NĐ 31; 29.1, 29.2 - TT 342</t>
  </si>
  <si>
    <t xml:space="preserve">Dự toán thu NSNN theo lĩnh vực năm dự toán</t>
  </si>
  <si>
    <t xml:space="preserve">16-NĐ 31; 31- TT342</t>
  </si>
  <si>
    <t xml:space="preserve">Làm cùng biểu 13-NĐ31</t>
  </si>
  <si>
    <t xml:space="preserve">Đánh giá Chi NSĐP theo cơ cấu chi năm hiện hành</t>
  </si>
  <si>
    <t xml:space="preserve">17-NĐ 31; 32 - TT342; 04TT69</t>
  </si>
  <si>
    <t xml:space="preserve">Làm cùng biểu 14 - NĐ 31</t>
  </si>
  <si>
    <t xml:space="preserve">Bội chi và phương án trả nợ vay</t>
  </si>
  <si>
    <t xml:space="preserve">18-NĐ 31; 30- TT 342</t>
  </si>
  <si>
    <t xml:space="preserve">PL 07</t>
  </si>
  <si>
    <t xml:space="preserve">Đánh giá cân đối thu chi năm hiện hành</t>
  </si>
  <si>
    <t xml:space="preserve">19-NĐ 31</t>
  </si>
  <si>
    <t xml:space="preserve">Làm cùng biểu 09-NĐ 31</t>
  </si>
  <si>
    <t xml:space="preserve">Đánh giá thu NSNN trên địa bàn từng huyện</t>
  </si>
  <si>
    <t xml:space="preserve">20-NĐ 31</t>
  </si>
  <si>
    <t xml:space="preserve">Đánh giá thu NSNN trên địa bàn từng huyện theo LV</t>
  </si>
  <si>
    <t xml:space="preserve">21-NĐ 31</t>
  </si>
  <si>
    <t xml:space="preserve">Đánh giá thực hiện chi ngân sách địa phương, chi ngân sách cấp tỉnh, huyện</t>
  </si>
  <si>
    <t xml:space="preserve">22-NĐ 31</t>
  </si>
  <si>
    <t xml:space="preserve">Đánh giá chi ngân sách cấp tỉnh </t>
  </si>
  <si>
    <t xml:space="preserve">23-NĐ 31</t>
  </si>
  <si>
    <t xml:space="preserve">Đánh giá chi theo cơ quan, đơn vị</t>
  </si>
  <si>
    <t xml:space="preserve">24-NĐ 31</t>
  </si>
  <si>
    <t xml:space="preserve">Đánh giá chi đầu tư phát triển từng cơ quan, đơn vị</t>
  </si>
  <si>
    <t xml:space="preserve">25-NĐ 31</t>
  </si>
  <si>
    <t xml:space="preserve">Đánh giá chi TX từng cơ quan, đơn vị</t>
  </si>
  <si>
    <t xml:space="preserve">26-NĐ 31</t>
  </si>
  <si>
    <t xml:space="preserve">Đánh giá chi cân đối ngân sách tứng huyện</t>
  </si>
  <si>
    <t xml:space="preserve">27-NĐ 31</t>
  </si>
  <si>
    <t xml:space="preserve">Thực hiện kế hoạch tài chính các quỹ tài chính ngoài ngân sách do địa phương quản lý</t>
  </si>
  <si>
    <t xml:space="preserve">28-NĐ 31</t>
  </si>
  <si>
    <t xml:space="preserve">Đánh giá thu dịch vụ của đơn vị sự nghiệp công năm hiện hành</t>
  </si>
  <si>
    <t xml:space="preserve">29-NĐ 31</t>
  </si>
  <si>
    <t xml:space="preserve">Cân đối thu chi dự toán ngân sách cấp tỉnh, huyện</t>
  </si>
  <si>
    <t xml:space="preserve">30-NĐ 31</t>
  </si>
  <si>
    <t xml:space="preserve">Dự toán thu NSNN từng hiện năm dự toán</t>
  </si>
  <si>
    <t xml:space="preserve">31-NĐ 31</t>
  </si>
  <si>
    <t xml:space="preserve">Làm cùng biểu 20-NĐ 31</t>
  </si>
  <si>
    <t xml:space="preserve">Dự toán thu NSNN trên địa bàn từng huyện theo</t>
  </si>
  <si>
    <t xml:space="preserve">Làm cùng biểu 21-NĐ 31</t>
  </si>
  <si>
    <t xml:space="preserve">Dự toán thu NSNN trên địa bàn từng huyện theo LV</t>
  </si>
  <si>
    <t xml:space="preserve">32-NĐ 31</t>
  </si>
  <si>
    <t xml:space="preserve">Dự toán chi ngân sách cấp tỉnh, huyện</t>
  </si>
  <si>
    <t xml:space="preserve">33-NĐ 31</t>
  </si>
  <si>
    <t xml:space="preserve">Làm cùng biểu 22-NĐ 31</t>
  </si>
  <si>
    <t xml:space="preserve">Dự toán chi ngân sách cấp tỉnh</t>
  </si>
  <si>
    <t xml:space="preserve">34-NĐ 31</t>
  </si>
  <si>
    <t xml:space="preserve">Làm cùng biểu 23-NĐ 31</t>
  </si>
  <si>
    <t xml:space="preserve">Dự toán chi cho từng cơ quan, đơn vị</t>
  </si>
  <si>
    <t xml:space="preserve">35-NĐ 31</t>
  </si>
  <si>
    <t xml:space="preserve">PL 09</t>
  </si>
  <si>
    <t xml:space="preserve">Dự toán Chi Đầu tư phát triển cho từng cơ quan, đơn vị</t>
  </si>
  <si>
    <t xml:space="preserve">36-NĐ 31</t>
  </si>
  <si>
    <t xml:space="preserve">Đầu tư</t>
  </si>
  <si>
    <t xml:space="preserve">Dự toán chi thường xuyên cho từng cơ, quan, đơn vị</t>
  </si>
  <si>
    <t xml:space="preserve">37-NĐ 31</t>
  </si>
  <si>
    <t xml:space="preserve">Dự toán chi chương trình MTQG</t>
  </si>
  <si>
    <t xml:space="preserve">38-NĐ 31</t>
  </si>
  <si>
    <t xml:space="preserve">Dự toán thu chi NSĐP và bổ sung cân đối cho NS cấp dưới</t>
  </si>
  <si>
    <t xml:space="preserve">39-NĐ 31</t>
  </si>
  <si>
    <t xml:space="preserve">PL 13</t>
  </si>
  <si>
    <t xml:space="preserve">Dự toán chi NS địa phương từng huyện xã</t>
  </si>
  <si>
    <t xml:space="preserve">41-NĐ 31</t>
  </si>
  <si>
    <t xml:space="preserve">PL 11</t>
  </si>
  <si>
    <t xml:space="preserve">Dự toán BSMT NS tỉnh cho NS huyện xã</t>
  </si>
  <si>
    <t xml:space="preserve">42-NĐ 31</t>
  </si>
  <si>
    <t xml:space="preserve">PL 12,</t>
  </si>
  <si>
    <t xml:space="preserve">Dự toán BSMT vốn đầu tư từ NS tỉnh cho NS  HX</t>
  </si>
  <si>
    <t xml:space="preserve">43-NĐ 31</t>
  </si>
  <si>
    <t xml:space="preserve">Dự toán BSMT vốn TX từ NS tỉnh cho NS  HX</t>
  </si>
  <si>
    <t xml:space="preserve">44-NĐ 31</t>
  </si>
  <si>
    <t xml:space="preserve">Kế hoạch tài chính các quỹ ngoài NS</t>
  </si>
  <si>
    <t xml:space="preserve">45-NĐ 31</t>
  </si>
  <si>
    <t xml:space="preserve">PL 16</t>
  </si>
  <si>
    <t xml:space="preserve">Kế hoạch sử dụng vốn NS của các dự án</t>
  </si>
  <si>
    <t xml:space="preserve">46-NĐ 31</t>
  </si>
  <si>
    <t xml:space="preserve">Kế hoạch Thu dịch vụ đơn vị sự nghiệp</t>
  </si>
  <si>
    <t xml:space="preserve">47-NĐ 31; 35 - TT342</t>
  </si>
  <si>
    <t xml:space="preserve">PL 17</t>
  </si>
  <si>
    <t xml:space="preserve">DANH MỤC CÁC BIỂU KÈM THEO BÁO CÁO</t>
  </si>
  <si>
    <t xml:space="preserve">BIỂU SỐ</t>
  </si>
  <si>
    <t xml:space="preserve">NỘI DUNG</t>
  </si>
  <si>
    <t xml:space="preserve">Biểu NĐ 31</t>
  </si>
  <si>
    <t xml:space="preserve"> Biểu TT 343</t>
  </si>
  <si>
    <t xml:space="preserve">01a</t>
  </si>
  <si>
    <t xml:space="preserve">CÂN ĐỐI NGÂN SÁCH ĐỊA PHƯƠNG NĂM 2020-2022</t>
  </si>
  <si>
    <t xml:space="preserve">01b</t>
  </si>
  <si>
    <t xml:space="preserve">CÂN ĐỐI NGÂN SÁCH CÁC CẤP NĂM 2020-2022</t>
  </si>
  <si>
    <t xml:space="preserve">02a</t>
  </si>
  <si>
    <t xml:space="preserve">ĐÀNH GIÁ THU NSNN NĂM 2019 VÀ DỰ TOÁN THU NSNN NĂM GIAI ĐOẠN 2020 - 2022</t>
  </si>
  <si>
    <t xml:space="preserve">02b</t>
  </si>
  <si>
    <t xml:space="preserve">ĐÁNH GIÁ THU NGÂN SÁCH NHÀ NƯỚC THEO LĨNH VỰC NĂM 2019 VÀ DỰ TOÁN NĂM 2020</t>
  </si>
  <si>
    <t xml:space="preserve">02c</t>
  </si>
  <si>
    <t xml:space="preserve">DỰ KIẾN THU CÂN ĐỐI NGÂN SÁCH NHÀ NƯỚC THEO SẮC THUẾ GIAI ĐOẠN 03 NĂM  2020 - 2022</t>
  </si>
  <si>
    <t xml:space="preserve">03a</t>
  </si>
  <si>
    <t xml:space="preserve">DỰ TOÁN CHI NGÂN SÁCH ĐỊA PHƯƠNG, CHI NGÂN SÁCH CẤP TỈNH (HUYỆN) VÀ CHI NGÂN SÁCH HUYỆN (XÃ) THEO CƠ CẤU CHI NĂM 2020</t>
  </si>
  <si>
    <t xml:space="preserve">03b</t>
  </si>
  <si>
    <t xml:space="preserve">DỰ TOÁN CHI NGÂN SÁCH CẤP TỈNH THEO LĨNH VỰC NĂM 2020</t>
  </si>
  <si>
    <t xml:space="preserve">04a</t>
  </si>
  <si>
    <t xml:space="preserve">DỰ  TOÁN CHI NGÂN SÁCH CẤP TỈNH CHO TỪNG CƠ QUAN, TỔ CHỨC THEO LĨNH VỰC NĂM 2020</t>
  </si>
  <si>
    <t xml:space="preserve">04b</t>
  </si>
  <si>
    <t xml:space="preserve">DỰ TOÁN CHI THƯỜNG XUYÊN CỦA NGÂN SÁCH CẤP TỈNH CHO TỪNG CƠ QUAN, TỔ CHỨC THEO LĨNH VỰC NĂM 2020</t>
  </si>
  <si>
    <t xml:space="preserve">DỰ TOÁN THU NGÂN SÁCH NHÀ NƯỚC TRÊN ĐỊA BÀN TỪNG HUYỆN THEO LĨNH VỰC NĂM 2020</t>
  </si>
  <si>
    <t xml:space="preserve">06a</t>
  </si>
  <si>
    <t xml:space="preserve">DỰ TOÁN CHI NGÂN SÁCH ĐỊA PHƯƠNG TỪNG HUYỆN NĂM 2020</t>
  </si>
  <si>
    <t xml:space="preserve">06b</t>
  </si>
  <si>
    <t xml:space="preserve">DỰ TOÁN CHI NGÂN SÁCH ĐỊA PHƯƠNG TỪNG HUYỆN NĂM 2020 (Cấp xã)</t>
  </si>
  <si>
    <t xml:space="preserve">07</t>
  </si>
  <si>
    <t xml:space="preserve">DỰ TOÁN BỔ SUNG CÓ MỤC TIÊU TỪ NGÂN SÁCH CẤP TỈNH CHO NGÂN SÁCH TỪNG HUYỆN NĂM 2020</t>
  </si>
  <si>
    <t xml:space="preserve">08</t>
  </si>
  <si>
    <t xml:space="preserve">PHÂN BỔ HẠ TẦNG NÔNG THÔN 2020</t>
  </si>
  <si>
    <t xml:space="preserve">09</t>
  </si>
  <si>
    <t xml:space="preserve">TÌNH HÌNH SỬ DỤNG NGUỒN DỰ PHÒNG NGÂN SÁCH CẤP TỈNH NĂM 2019</t>
  </si>
  <si>
    <t xml:space="preserve">KẾ HOẠCH VAY VÀ TRẢ NỢ NGÂN SÁCH CẤP TỈNH NĂM 2020-2022</t>
  </si>
  <si>
    <t xml:space="preserve">DỰ TOÁN THU, CHI NGÂN SÁCH ĐỊA PHƯƠNG VÀ SỐ BỔ SUNG CÂN ĐỐI TỪ NGÂN SÁCH CẤP TRÊN CHO NGÂN SÁCH CẤP DƯỚI NĂM 2019</t>
  </si>
  <si>
    <t xml:space="preserve">12a</t>
  </si>
  <si>
    <t xml:space="preserve">TIẾT KIỆM CHI THƯỜNG XUYÊN CẤP HUYỆN, XÃ GIA TĂNG NĂM 2020</t>
  </si>
  <si>
    <t xml:space="preserve">12b</t>
  </si>
  <si>
    <t xml:space="preserve">TỔNG HỢP KINH PHÍ TIẾT KIỆM  CHI THƯỜNG XUYÊN KHỐI TỈNH NĂM 2020</t>
  </si>
  <si>
    <t xml:space="preserve">KẾ HOẠCH TÀI CHÍNH CỦA CÁC QUỸ TÀI CHÍNH NHÀ NƯỚC NGOÀI NGÂN SÁCH DO ĐỊA PHƯƠNG QUẢN LÝ NĂM 2020</t>
  </si>
  <si>
    <t xml:space="preserve">14a</t>
  </si>
  <si>
    <t xml:space="preserve">TỔNG NGUỒN, NHU CẦU THỰC HIỆN VÀ SỬ DỤNG NGUỒN CCTL NĂM 2019 KHỐI HUYỆN</t>
  </si>
  <si>
    <t xml:space="preserve">14b</t>
  </si>
  <si>
    <t xml:space="preserve">TỔNG NGUỒN, NHU CẦU THỰC HIỆN VÀ SỬ DỤNG NGUỒN CCTL NĂM 2019 KHỐI XÃ</t>
  </si>
  <si>
    <t xml:space="preserve">DỰ TOÁN CÁC CÔNG TRÌNH NƯỚC SẠCH NÔNG THÔN NĂM 2020     </t>
  </si>
  <si>
    <t xml:space="preserve">KẾ HOẠCH THU DỊCH VỤ CỦA ĐƠN VỊ SỰ NGHIỆP CÔNG NĂM 2020</t>
  </si>
  <si>
    <t xml:space="preserve">DỰ TOÁN CHI CHƯƠNG TRÌNH MỤC TIÊU QUỐC GIA NGÂN SÁCH CẤP TỈNH NĂM 2020</t>
  </si>
  <si>
    <t xml:space="preserve">Phụ lục số 01</t>
  </si>
  <si>
    <t xml:space="preserve">Phụ lục số 01a</t>
  </si>
  <si>
    <t xml:space="preserve">CÂN ĐỐI NGÂN SÁCH ĐỊA PHƯƠNG 2020-2022</t>
  </si>
  <si>
    <t xml:space="preserve">Đơn vị: triệu đồng</t>
  </si>
  <si>
    <t xml:space="preserve">Năm 2018</t>
  </si>
  <si>
    <t xml:space="preserve">Năm 2019</t>
  </si>
  <si>
    <t xml:space="preserve">Dự toán năm 2020</t>
  </si>
  <si>
    <t xml:space="preserve">Dự toán năm 2021</t>
  </si>
  <si>
    <t xml:space="preserve">Dự toán năm 2022</t>
  </si>
  <si>
    <t xml:space="preserve">Dự toán năm 2023</t>
  </si>
  <si>
    <t xml:space="preserve">Dự toán năm 2024</t>
  </si>
  <si>
    <t xml:space="preserve">Dự toán năm 2025</t>
  </si>
  <si>
    <t xml:space="preserve">Dự toán</t>
  </si>
  <si>
    <t xml:space="preserve">TH</t>
  </si>
  <si>
    <t xml:space="preserve">UTH</t>
  </si>
  <si>
    <t xml:space="preserve">TỔNG THU NSNN TRÊN ĐỊA BÀN</t>
  </si>
  <si>
    <t xml:space="preserve">Thu nội địa</t>
  </si>
  <si>
    <t xml:space="preserve">Thu từ dầu thô</t>
  </si>
  <si>
    <t xml:space="preserve">Thu từ hoạt động xuất khẩu, nhập khẩu</t>
  </si>
  <si>
    <t xml:space="preserve">Thu viện trợ không hoàn lại</t>
  </si>
  <si>
    <t xml:space="preserve">TỔNG THU NGÂN SÁCH ĐỊA PHƯƠNG</t>
  </si>
  <si>
    <t xml:space="preserve">Thu NSĐP được hưởng theo phân cấp</t>
  </si>
  <si>
    <t xml:space="preserve">Thu NSĐP được hưởng 100%</t>
  </si>
  <si>
    <t xml:space="preserve">Thu NSĐP được hưởng từ các khoản phân chia</t>
  </si>
  <si>
    <t xml:space="preserve">Thu bổ sung từ ngân sách cấp trên</t>
  </si>
  <si>
    <t xml:space="preserve">Thu bổ sung cân đối ngân sách</t>
  </si>
  <si>
    <t xml:space="preserve">Thu bổ sung có mục tiêu</t>
  </si>
  <si>
    <t xml:space="preserve">Thu từ quỹ dự trữ tài chính</t>
  </si>
  <si>
    <t xml:space="preserve">IV</t>
  </si>
  <si>
    <t xml:space="preserve">Thu kết dư</t>
  </si>
  <si>
    <t xml:space="preserve">V</t>
  </si>
  <si>
    <t xml:space="preserve">Thu chuyển nguồn từ năm trước chuyển sang</t>
  </si>
  <si>
    <t xml:space="preserve">TỔNG CHI NGÂN SÁCH ĐỊA PHƯƠNG</t>
  </si>
  <si>
    <t xml:space="preserve">Tổng chi cân đối ngân sách địa phương</t>
  </si>
  <si>
    <t xml:space="preserve">Chi đầu tư phát triển (1)</t>
  </si>
  <si>
    <t xml:space="preserve">Chi trả nợ lãi, phí</t>
  </si>
  <si>
    <t xml:space="preserve">Chi bổ sung quỹ dự trữ tài chính</t>
  </si>
  <si>
    <t xml:space="preserve">Chi tạo nguồn thực hiện CCTL</t>
  </si>
  <si>
    <t xml:space="preserve">Chi từ nguồn bổ sung có mục tiêu</t>
  </si>
  <si>
    <t xml:space="preserve">Chi thực hiện các chương trình mục tiêu, nhiệm vụ</t>
  </si>
  <si>
    <t xml:space="preserve">Chi thực hiện các chế độ, chính sách</t>
  </si>
  <si>
    <t xml:space="preserve">Chi thực hiện các chương trình mục tiêu quốc gia</t>
  </si>
  <si>
    <t xml:space="preserve">Chi nộp ngân sách cấp trên</t>
  </si>
  <si>
    <t xml:space="preserve">Chi chuyển nguồn sang năm sau</t>
  </si>
  <si>
    <t xml:space="preserve">D</t>
  </si>
  <si>
    <t xml:space="preserve">BỘI CHI/BỘI THU NGÂN SÁCH ĐỊA PHƯƠNG</t>
  </si>
  <si>
    <t xml:space="preserve">Bội thu ngân sách</t>
  </si>
  <si>
    <t xml:space="preserve">Trả vay KBNN</t>
  </si>
  <si>
    <t xml:space="preserve">Trái phiếu CQĐP</t>
  </si>
  <si>
    <t xml:space="preserve">Trả vay Ngân hàng phát triển</t>
  </si>
  <si>
    <t xml:space="preserve">Vay lại từ nguồn CP vay nước ngoài</t>
  </si>
  <si>
    <t xml:space="preserve">Bội chi ngân sách</t>
  </si>
  <si>
    <t xml:space="preserve">E</t>
  </si>
  <si>
    <t xml:space="preserve">Chi trả nợ gốc của NSĐP</t>
  </si>
  <si>
    <t xml:space="preserve">Từ nguồn vay để trả nợ gốc </t>
  </si>
  <si>
    <t xml:space="preserve">Từ nguồn bội thu, tăng thu, tiết kiệm chi, kết dư ngân sách cấp tỉnh</t>
  </si>
  <si>
    <t xml:space="preserve">F</t>
  </si>
  <si>
    <t xml:space="preserve">Tổng mức vay của NSĐP</t>
  </si>
  <si>
    <t xml:space="preserve">Vay để bù đắp bội chi</t>
  </si>
  <si>
    <t xml:space="preserve">Vay để trả nợ gốc</t>
  </si>
  <si>
    <t xml:space="preserve">Phụ lục số 01b-30NĐ 31</t>
  </si>
  <si>
    <t xml:space="preserve">Phụ lục số 02-30.NĐ31</t>
  </si>
  <si>
    <t xml:space="preserve">CÂN ĐỐI NGUỒN THU, CHI DỰ TOÁN NGÂN SÁCH CẤP TỈNH 
VÀ NGÂN SÁCH HUYỆN  NĂM 2020-2022</t>
  </si>
  <si>
    <t xml:space="preserve">Đơn vị : Triệu đồng</t>
  </si>
  <si>
    <t xml:space="preserve">UTH năm 2018</t>
  </si>
  <si>
    <t xml:space="preserve">Năm 2022</t>
  </si>
  <si>
    <t xml:space="preserve">Ngân sách cấp tỉnh</t>
  </si>
  <si>
    <t xml:space="preserve">Nguồn thu NS cấp tỉnh</t>
  </si>
  <si>
    <t xml:space="preserve">Thu NS cấp tỉnh hưởng theo phân cấp</t>
  </si>
  <si>
    <t xml:space="preserve">Thu bổ sung từ NS Trung ương</t>
  </si>
  <si>
    <t xml:space="preserve"> -Bổ sung cân đối</t>
  </si>
  <si>
    <t xml:space="preserve"> -Bổ sung có mục tiêu</t>
  </si>
  <si>
    <t xml:space="preserve">Thu cấp dưới nộp lên</t>
  </si>
  <si>
    <t xml:space="preserve">Thu chuyển nguồn</t>
  </si>
  <si>
    <t xml:space="preserve">Chi NS cấp tỉnh</t>
  </si>
  <si>
    <t xml:space="preserve">Chi thuộc nhiệm vụ NS cấp tỉnh theo phân cấp</t>
  </si>
  <si>
    <t xml:space="preserve">Bổ sung cho NS cấp huyện, TP, TX</t>
  </si>
  <si>
    <t xml:space="preserve">- Bổ sung điều hòa</t>
  </si>
  <si>
    <t xml:space="preserve">Chi từ nguồn chuyển nguồn</t>
  </si>
  <si>
    <t xml:space="preserve">Bội chi NSĐP/Bội thu NSĐP</t>
  </si>
  <si>
    <t xml:space="preserve">Ngân sách huyện, thành phố, thị xã</t>
  </si>
  <si>
    <t xml:space="preserve">Nguồn thu NS huyện, TP, TX</t>
  </si>
  <si>
    <t xml:space="preserve">Thu NS hưởng theo phân cấp</t>
  </si>
  <si>
    <t xml:space="preserve">Thu bổ sung từ NS cấp tỉnh</t>
  </si>
  <si>
    <t xml:space="preserve">Thu vay</t>
  </si>
  <si>
    <t xml:space="preserve">Chi NS huyện, TP, TX</t>
  </si>
  <si>
    <t xml:space="preserve">Phụ lục số 03-16.NĐ31</t>
  </si>
  <si>
    <t xml:space="preserve">Phụ lục số 02</t>
  </si>
  <si>
    <t xml:space="preserve">Phụ lục số 02a</t>
  </si>
  <si>
    <t xml:space="preserve">BIỂU TỔNG HỢP DỰ TOÁN THU NSNN GIAI ĐOẠN 2020-2022</t>
  </si>
  <si>
    <t xml:space="preserve">Dự toán 2018</t>
  </si>
  <si>
    <t xml:space="preserve">Thực hiện 2018</t>
  </si>
  <si>
    <t xml:space="preserve">Chia ra theo địa bàn</t>
  </si>
  <si>
    <t xml:space="preserve">Năm 2020 BV BTC</t>
  </si>
  <si>
    <t xml:space="preserve">So Sánh</t>
  </si>
  <si>
    <t xml:space="preserve">Năm 2023</t>
  </si>
  <si>
    <t xml:space="preserve">Năm 2024</t>
  </si>
  <si>
    <t xml:space="preserve">Năm 2025</t>
  </si>
  <si>
    <t xml:space="preserve">dt 18</t>
  </si>
  <si>
    <t xml:space="preserve">th 18</t>
  </si>
  <si>
    <t xml:space="preserve">DT 19 TƯ</t>
  </si>
  <si>
    <t xml:space="preserve">6 tháng 2019</t>
  </si>
  <si>
    <t xml:space="preserve">UTH 19</t>
  </si>
  <si>
    <t xml:space="preserve">DT 2020</t>
  </si>
  <si>
    <t xml:space="preserve">ĐC 2020</t>
  </si>
  <si>
    <t xml:space="preserve">DT 2021</t>
  </si>
  <si>
    <t xml:space="preserve">DT 2022</t>
  </si>
  <si>
    <t xml:space="preserve">DT 2023</t>
  </si>
  <si>
    <t xml:space="preserve">DT 2024</t>
  </si>
  <si>
    <t xml:space="preserve">DT 2025</t>
  </si>
  <si>
    <t xml:space="preserve">100% DT18</t>
  </si>
  <si>
    <t xml:space="preserve">100% th 18</t>
  </si>
  <si>
    <t xml:space="preserve">100% DT19</t>
  </si>
  <si>
    <t xml:space="preserve">6 Tháng 2019</t>
  </si>
  <si>
    <t xml:space="preserve">100% UTH19</t>
  </si>
  <si>
    <t xml:space="preserve">100% DT 2020</t>
  </si>
  <si>
    <t xml:space="preserve">100% DC 2020</t>
  </si>
  <si>
    <t xml:space="preserve">100% 2020+500</t>
  </si>
  <si>
    <t xml:space="preserve">100% 2020+700</t>
  </si>
  <si>
    <t xml:space="preserve">100% DT 2021</t>
  </si>
  <si>
    <t xml:space="preserve">100% DT 2022</t>
  </si>
  <si>
    <t xml:space="preserve">100% DT 2023</t>
  </si>
  <si>
    <t xml:space="preserve">100% DT 2024</t>
  </si>
  <si>
    <t xml:space="preserve">100% DT 2025</t>
  </si>
  <si>
    <t xml:space="preserve">Dự toán HĐND thông qua</t>
  </si>
  <si>
    <t xml:space="preserve">UTH năm 2019 HĐND</t>
  </si>
  <si>
    <t xml:space="preserve">UTH cả năm</t>
  </si>
  <si>
    <t xml:space="preserve">Cấp tỉnh</t>
  </si>
  <si>
    <t xml:space="preserve">Cấp huyện</t>
  </si>
  <si>
    <t xml:space="preserve">Cấp xã</t>
  </si>
  <si>
    <t xml:space="preserve">UTH 2019-DT 2019</t>
  </si>
  <si>
    <t xml:space="preserve">UTH 2019-TH2018</t>
  </si>
  <si>
    <t xml:space="preserve">DT 2020-UTH 2019</t>
  </si>
  <si>
    <t xml:space="preserve">Điều tiết 17-20</t>
  </si>
  <si>
    <t xml:space="preserve">Điều tiết 21-25</t>
  </si>
  <si>
    <t xml:space="preserve"> </t>
  </si>
  <si>
    <t xml:space="preserve">TỔNG THU NSNN TRÊN ĐỊA BÀN (I+II+III)</t>
  </si>
  <si>
    <t xml:space="preserve">THU NỘI ĐỊA</t>
  </si>
  <si>
    <t xml:space="preserve">Thu từ khu vực doanh nghiệp nhà nước do Trung ương quản lý</t>
  </si>
  <si>
    <t xml:space="preserve">- Thuế giá trị gia tăng</t>
  </si>
  <si>
    <t xml:space="preserve">Trong đó: Thu từ hoạt động thăm dò, khai thác dầu khí</t>
  </si>
  <si>
    <t xml:space="preserve">- Thuế thu nhập doanh nghiệp</t>
  </si>
  <si>
    <t xml:space="preserve">- Thuế tiêu thụ đặc biệt </t>
  </si>
  <si>
    <t xml:space="preserve">Trong đó: Thu từ cơ sở kinh doanh nhập khẩu tiếp tục bán ra trong nước</t>
  </si>
  <si>
    <t xml:space="preserve">- Thuế tài nguyên</t>
  </si>
  <si>
    <t xml:space="preserve">Trong đó: Thuế tài nguyên dầu, khí</t>
  </si>
  <si>
    <t xml:space="preserve">- Thu khác</t>
  </si>
  <si>
    <t xml:space="preserve">Thu từ khu vực doanh nghiệp nhà nước do địa phương quản lý</t>
  </si>
  <si>
    <t xml:space="preserve">Thu từ khu vực doanh nghiệp có vốn đầu tư nước ngoài</t>
  </si>
  <si>
    <t xml:space="preserve">Trong đó: Thu từ hoạt động thăm dò và khai thác dầu, khí</t>
  </si>
  <si>
    <t xml:space="preserve">- Thu từ khí thiên nhiên</t>
  </si>
  <si>
    <t xml:space="preserve">Trong đó: - Thu từ cơ sở kinh doanh nhập khẩu tiếp tục bán ra trong nước</t>
  </si>
  <si>
    <t xml:space="preserve">- Tiền thuê mặt đất, mặt nước</t>
  </si>
  <si>
    <t xml:space="preserve">Thu từ khu vực kinh tế ngoài quốc doanh</t>
  </si>
  <si>
    <t xml:space="preserve">Lệ phí trước bạ </t>
  </si>
  <si>
    <t xml:space="preserve">Thuế sử dụng đất nông nghiệp</t>
  </si>
  <si>
    <t xml:space="preserve">Thuế sử dụng đất phi nông nghiệp</t>
  </si>
  <si>
    <t xml:space="preserve">Thuế thu nhập cá nhân</t>
  </si>
  <si>
    <t xml:space="preserve">Thuế bảo vệ môi trường</t>
  </si>
  <si>
    <t xml:space="preserve">Trong đó: - Thu từ hàng hóa nhập khẩu</t>
  </si>
  <si>
    <t xml:space="preserve">                 - Thu từ hàng hóa sản xuất trong nước</t>
  </si>
  <si>
    <t xml:space="preserve">Phí, lệ phí</t>
  </si>
  <si>
    <t xml:space="preserve">Bao gồm: - Phí, lệ phí do cơ quan nhà nước trung ương thu</t>
  </si>
  <si>
    <t xml:space="preserve">                 - Phí, lệ phí do cơ quan nhà nước địa phương thu</t>
  </si>
  <si>
    <t xml:space="preserve">Trong đó: phí bảo vệ môi trường đối với khai thác khoáng sản</t>
  </si>
  <si>
    <t xml:space="preserve">Tiền sử dụng đất</t>
  </si>
  <si>
    <t xml:space="preserve">-</t>
  </si>
  <si>
    <t xml:space="preserve">Trong đó: - Thu do cơ quan, tổ chức, đơn vị thuộc Trung ương quản lý</t>
  </si>
  <si>
    <t xml:space="preserve">                - Thu do cơ quan, tổ chức, đơn vị thuộc địa phương quản lý</t>
  </si>
  <si>
    <t xml:space="preserve">Đất dân cư dịch vụ</t>
  </si>
  <si>
    <t xml:space="preserve">Đất đấu giá tạo vốn</t>
  </si>
  <si>
    <t xml:space="preserve">Đất dự án</t>
  </si>
  <si>
    <t xml:space="preserve">Đất BT</t>
  </si>
  <si>
    <t xml:space="preserve">-Công nhận QSD đất</t>
  </si>
  <si>
    <t xml:space="preserve">Thu tiền thuê đất, mặt nước</t>
  </si>
  <si>
    <t xml:space="preserve">Thu tiền sử dụng khu vực biển</t>
  </si>
  <si>
    <t xml:space="preserve">Trong đó: - Thuộc thẩm quyền giao của trung ương</t>
  </si>
  <si>
    <t xml:space="preserve">                - Thuộc thẩm quyền giao của địa phương</t>
  </si>
  <si>
    <t xml:space="preserve">Thu từ bán tài sản nhà nước</t>
  </si>
  <si>
    <t xml:space="preserve">Trong đó: - Do trung ương</t>
  </si>
  <si>
    <t xml:space="preserve">                - Do địa phương</t>
  </si>
  <si>
    <t xml:space="preserve">Thu từ tài sản được xác lập quyền sở hữu của nhà nước</t>
  </si>
  <si>
    <t xml:space="preserve">Trong đó: - Do trung ương xử lý</t>
  </si>
  <si>
    <t xml:space="preserve">                - Do địa phương xử lý</t>
  </si>
  <si>
    <t xml:space="preserve">Thu tiền cho thuê và bán nhà ở thuộc sở hữu nhà nước</t>
  </si>
  <si>
    <t xml:space="preserve">Thu khác ngân sách</t>
  </si>
  <si>
    <t xml:space="preserve">Trong đó thu khác cơ quan trung ương</t>
  </si>
  <si>
    <t xml:space="preserve">- Trong đó: Phạt ATGT</t>
  </si>
  <si>
    <t xml:space="preserve">- Phạt VPHC do cơ quan thuế xử lý</t>
  </si>
  <si>
    <t xml:space="preserve">- Thu khác </t>
  </si>
  <si>
    <t xml:space="preserve">Thu tiền cấp quyền khai thác khoáng sản</t>
  </si>
  <si>
    <t xml:space="preserve">Trong đó: - Giấy phép do Trung ương cấp</t>
  </si>
  <si>
    <t xml:space="preserve">                 - Giấy phép do Ủy ban nhân dân cấp tỉnh cấp</t>
  </si>
  <si>
    <t xml:space="preserve">Thu từ quỹ đất công ích và thu hoa lợi công sản khác</t>
  </si>
  <si>
    <t xml:space="preserve">Thu cổ tức và lợi nhuận sau thuế (địa phương hưởng 100%)</t>
  </si>
  <si>
    <t xml:space="preserve">Thu từ hoạt động xổ số kiến thiết (kể cả hoạt động xổ số điện toán)</t>
  </si>
  <si>
    <t xml:space="preserve">- Thu từ thu nhập sau thuế</t>
  </si>
  <si>
    <t xml:space="preserve">- Thuế tiêu thụ đặc biệt</t>
  </si>
  <si>
    <t xml:space="preserve">THU TỪ DẦU THÔ</t>
  </si>
  <si>
    <t xml:space="preserve">THU TỪ HOẠT ĐỘNG XUẤT, NHẬP KHẨU</t>
  </si>
  <si>
    <t xml:space="preserve">Thuế xuất khẩu</t>
  </si>
  <si>
    <t xml:space="preserve">Thuế nhập khẩu</t>
  </si>
  <si>
    <t xml:space="preserve">Thuế tiêu thụ đặc biệt</t>
  </si>
  <si>
    <t xml:space="preserve">Thuế giá trị gia tăng </t>
  </si>
  <si>
    <t xml:space="preserve">Khác</t>
  </si>
  <si>
    <t xml:space="preserve">Thu viện trợ</t>
  </si>
  <si>
    <t xml:space="preserve">Các khoản huy động đóng góp</t>
  </si>
  <si>
    <t xml:space="preserve">TỔNG THU NSĐP</t>
  </si>
  <si>
    <t xml:space="preserve">Thu điều tiết</t>
  </si>
  <si>
    <t xml:space="preserve">Bổ sung từ ngân sách cấp trên</t>
  </si>
  <si>
    <t xml:space="preserve">a</t>
  </si>
  <si>
    <t xml:space="preserve">Bổ sung cân đối</t>
  </si>
  <si>
    <t xml:space="preserve">b</t>
  </si>
  <si>
    <t xml:space="preserve">Bổ sung có mục tiêu</t>
  </si>
  <si>
    <t xml:space="preserve">Bổ sung vốn thường xuyên</t>
  </si>
  <si>
    <t xml:space="preserve">Bổ sung vốn đầu tư</t>
  </si>
  <si>
    <t xml:space="preserve">c</t>
  </si>
  <si>
    <t xml:space="preserve">Bổ sung điều hòa</t>
  </si>
  <si>
    <t xml:space="preserve">Phụ lục số 02b</t>
  </si>
  <si>
    <t xml:space="preserve">ĐÁNH GIÁ THỰC HIỆN THU NGÂN SÁCH NHÀ NƯỚC THEO LĨNH VỰC NĂM 2020</t>
  </si>
  <si>
    <t xml:space="preserve">Đơn vị: Triệu đồng</t>
  </si>
  <si>
    <t xml:space="preserve">STT</t>
  </si>
  <si>
    <t xml:space="preserve">Dự toán năm 2019</t>
  </si>
  <si>
    <t xml:space="preserve">Ước thực hiện năm 2019</t>
  </si>
  <si>
    <t xml:space="preserve">So sánh (%)</t>
  </si>
  <si>
    <t xml:space="preserve">Tổng thu NSNN</t>
  </si>
  <si>
    <t xml:space="preserve">Thu NSĐP</t>
  </si>
  <si>
    <t xml:space="preserve">TLĐT</t>
  </si>
  <si>
    <t xml:space="preserve">13=7/3</t>
  </si>
  <si>
    <t xml:space="preserve">14=8/4</t>
  </si>
  <si>
    <t xml:space="preserve">TỔNG THU NSNN</t>
  </si>
  <si>
    <t xml:space="preserve">Thu từ khu vực DNNN do trung ương quản lý (1)</t>
  </si>
  <si>
    <t xml:space="preserve">Thuế GTGT</t>
  </si>
  <si>
    <t xml:space="preserve">Thuế TNDN</t>
  </si>
  <si>
    <t xml:space="preserve">Thuế TTĐB</t>
  </si>
  <si>
    <t xml:space="preserve">Thuế tài nguyên</t>
  </si>
  <si>
    <t xml:space="preserve">Thu khác</t>
  </si>
  <si>
    <t xml:space="preserve">Thu từ khu vực DNNN do địa phương quản lý (2)</t>
  </si>
  <si>
    <t xml:space="preserve">Thu từ khu vực kinh tế ngoài quốc doanh (4)</t>
  </si>
  <si>
    <t xml:space="preserve">Thuế BVMT thu từ hàng hóa sản xuất, kinh doanh trong nước</t>
  </si>
  <si>
    <t xml:space="preserve">Thuế BVMT thu từ hàng hóa nhập khẩu</t>
  </si>
  <si>
    <t xml:space="preserve">Lệ phí trước bạ</t>
  </si>
  <si>
    <t xml:space="preserve">Thu phí, lệ phí</t>
  </si>
  <si>
    <t xml:space="preserve">Phí và lệ phí trung ương</t>
  </si>
  <si>
    <r>
      <rPr>
        <i val="true"/>
        <sz val="11"/>
        <rFont val="Times New Roman"/>
        <family val="1"/>
      </rPr>
      <t xml:space="preserve">Phí và lệ phí</t>
    </r>
    <r>
      <rPr>
        <sz val="11"/>
        <rFont val="Times New Roman"/>
        <family val="1"/>
      </rPr>
      <t xml:space="preserve"> </t>
    </r>
    <r>
      <rPr>
        <i val="true"/>
        <sz val="11"/>
        <rFont val="Times New Roman"/>
        <family val="1"/>
      </rPr>
      <t xml:space="preserve">tỉnh, huyện, xã</t>
    </r>
  </si>
  <si>
    <t xml:space="preserve">Phí và lệ phí huyện</t>
  </si>
  <si>
    <t xml:space="preserve">Phí và lệ phí xã, phường</t>
  </si>
  <si>
    <t xml:space="preserve">Tiền cho thuê đất, thuê mặt nước</t>
  </si>
  <si>
    <t xml:space="preserve">Thu tiền sử dụng đất</t>
  </si>
  <si>
    <t xml:space="preserve">Tiền cho thuê và tiền bán nhà ở thuộc sở hữu nhà nước</t>
  </si>
  <si>
    <t xml:space="preserve">Thu từ hoạt động xổ số kiến thiết</t>
  </si>
  <si>
    <t xml:space="preserve">Thu từ quỹ đất công ích, hoa lợi công sản khác</t>
  </si>
  <si>
    <t xml:space="preserve">Thu hồi vốn, thu cổ tức (5)</t>
  </si>
  <si>
    <t xml:space="preserve">Lợi nhuận được chia của Nhà nước và lợi nhuận sau thuế còn lại sau khi trích lập các quỹ của doanh nghiệp nhà nước (5)</t>
  </si>
  <si>
    <t xml:space="preserve">Chênh lệch thu chi Ngân hàng Nhà nước (5)</t>
  </si>
  <si>
    <t xml:space="preserve">Thu từ hoạt động xuất, nhập khẩu</t>
  </si>
  <si>
    <t xml:space="preserve">Thuế GTGT thu từ hàng hóa nhập khẩu</t>
  </si>
  <si>
    <t xml:space="preserve">Thuế xuất khẩu</t>
  </si>
  <si>
    <t xml:space="preserve">Thuế TTĐB thu từ hàng hóa nhập khẩu</t>
  </si>
  <si>
    <t xml:space="preserve">Thuế BVMT thu từ hàng hóa nhập khẩu</t>
  </si>
  <si>
    <t xml:space="preserve">Các khoản không cân đối</t>
  </si>
  <si>
    <t xml:space="preserve">Ghi chú:</t>
  </si>
  <si>
    <r>
      <rPr>
        <i val="true"/>
        <sz val="11"/>
        <rFont val="Times New Roman"/>
        <family val="1"/>
      </rPr>
      <t xml:space="preserve">(1) Doanh nghiệp nhà nước do trung</t>
    </r>
    <r>
      <rPr>
        <sz val="11"/>
        <rFont val="Times New Roman"/>
        <family val="1"/>
      </rPr>
      <t xml:space="preserve"> </t>
    </r>
    <r>
      <rPr>
        <i val="true"/>
        <sz val="11"/>
        <rFont val="Times New Roman"/>
        <family val="1"/>
      </rPr>
      <t xml:space="preserve">ương quản lý là doanh nghiệp do bộ, cơ quan ngang bộ, cơ quan thuộc Chính phủ, cơ quan khác ở</t>
    </r>
    <r>
      <rPr>
        <sz val="11"/>
        <rFont val="Times New Roman"/>
        <family val="1"/>
      </rPr>
      <t xml:space="preserve"> </t>
    </r>
    <r>
      <rPr>
        <i val="true"/>
        <sz val="11"/>
        <rFont val="Times New Roman"/>
        <family val="1"/>
      </rPr>
      <t xml:space="preserve">trung ương đại diện Nhà nước chủ sở hữu 100% vốn điều lệ.</t>
    </r>
  </si>
  <si>
    <r>
      <rPr>
        <i val="true"/>
        <sz val="11"/>
        <rFont val="Times New Roman"/>
        <family val="1"/>
      </rPr>
      <t xml:space="preserve">(2) Doanh nghiệp nhà nước do địa phương quản lý</t>
    </r>
    <r>
      <rPr>
        <sz val="11"/>
        <rFont val="Times New Roman"/>
        <family val="1"/>
      </rPr>
      <t xml:space="preserve"> </t>
    </r>
    <r>
      <rPr>
        <i val="true"/>
        <sz val="11"/>
        <rFont val="Times New Roman"/>
        <family val="1"/>
      </rPr>
      <t xml:space="preserve">là doanh nghiệp do Ủy ban nhân dân cấp tỉnh đại diện Nhà nước chủ sở hữu 100% vốn điều lệ.</t>
    </r>
  </si>
  <si>
    <r>
      <rPr>
        <i val="true"/>
        <sz val="11"/>
        <rFont val="Times New Roman"/>
        <family val="1"/>
      </rPr>
      <t xml:space="preserve">(3) Doanh nghiệp có</t>
    </r>
    <r>
      <rPr>
        <sz val="11"/>
        <rFont val="Times New Roman"/>
        <family val="1"/>
      </rPr>
      <t xml:space="preserve"> </t>
    </r>
    <r>
      <rPr>
        <i val="true"/>
        <sz val="11"/>
        <rFont val="Times New Roman"/>
        <family val="1"/>
      </rPr>
      <t xml:space="preserve">vốn</t>
    </r>
    <r>
      <rPr>
        <sz val="11"/>
        <rFont val="Times New Roman"/>
        <family val="1"/>
      </rPr>
      <t xml:space="preserve"> </t>
    </r>
    <r>
      <rPr>
        <i val="true"/>
        <sz val="11"/>
        <rFont val="Times New Roman"/>
        <family val="1"/>
      </rPr>
      <t xml:space="preserve">đầu</t>
    </r>
    <r>
      <rPr>
        <sz val="11"/>
        <rFont val="Times New Roman"/>
        <family val="1"/>
      </rPr>
      <t xml:space="preserve"> </t>
    </r>
    <r>
      <rPr>
        <i val="true"/>
        <sz val="11"/>
        <rFont val="Times New Roman"/>
        <family val="1"/>
      </rPr>
      <t xml:space="preserve">tư nước ngoài là các doanh nghiệp mà phần vốn do tổ chức, cá nhân nước ngoài sở hữu từ 51% vốn điều lệ trở lên hoặc có đa số thành viên hợp danh là cá nhân nước ngoài đối với tổ chức kinh tế là công ty hợp danh.</t>
    </r>
  </si>
  <si>
    <t xml:space="preserve">(4) Doanh nghiệp khu vực kinh tế ngoài quốc doanh là các doanh nghiệp thành lập theo Luật doanh nghiệp, Luật các tổ chức tín dụng, trừ các doanh nghiệp nhà nước do trung ương, địa phương quản lý, doanh nghiệp có vốn đầu tư nước ngoài nêu trên.</t>
  </si>
  <si>
    <t xml:space="preserve">(5) Thu ngân sách nhà nước trên địa bàn, thu ngân sách địa phương cấp huyện, xã không có thu từ cổ tức, lợi nhuận được chia của Nhà nước và lợi nhuận sau thuế còn lại sau khi trích lập các quỹ của doanh nghiệp nhà nước, chênh lệch thu, chi Ngân hàng Nhà n</t>
  </si>
  <si>
    <t xml:space="preserve">Phụ lục số 2c</t>
  </si>
  <si>
    <t xml:space="preserve">NĂM 2019</t>
  </si>
  <si>
    <t xml:space="preserve">DỰ KIẾN NĂM 2020</t>
  </si>
  <si>
    <t xml:space="preserve">DỰ KIẾN NĂM 2021</t>
  </si>
  <si>
    <t xml:space="preserve">DỰ KIẾN NĂM 2022</t>
  </si>
  <si>
    <t xml:space="preserve">DỰ KIẾN NĂM 2023</t>
  </si>
  <si>
    <t xml:space="preserve">DỰ KIẾN NĂM 2024</t>
  </si>
  <si>
    <t xml:space="preserve">DỰ KIẾN NĂM 2025</t>
  </si>
  <si>
    <t xml:space="preserve">DỰ TOÁN</t>
  </si>
  <si>
    <t xml:space="preserve">ƯỚC THỰC HIỆN</t>
  </si>
  <si>
    <t xml:space="preserve">Các khoản thu từ thuế</t>
  </si>
  <si>
    <t xml:space="preserve">Thuế GTGT thu từ hàng hóa SX-KD trong nước</t>
  </si>
  <si>
    <t xml:space="preserve">Thuế TTĐB thu từ hàng hóa sản xuất trong nước</t>
  </si>
  <si>
    <t xml:space="preserve">Thuế BVMT thu từ hàng hóa SX-KD trong nước</t>
  </si>
  <si>
    <t xml:space="preserve">Thuế thu nhập doanh nghiệp</t>
  </si>
  <si>
    <t xml:space="preserve">Các khoản phí, lệ phí</t>
  </si>
  <si>
    <t xml:space="preserve">Lệ phí trước bạ</t>
  </si>
  <si>
    <t xml:space="preserve">Các loại phí, lệ phí</t>
  </si>
  <si>
    <t xml:space="preserve">Thu cổ tức, lợi nhuận được chia, lợi nhuận sau thuế, chênh lệch thu, chi của NHNN</t>
  </si>
  <si>
    <t xml:space="preserve">Thu cổ tức, lợi nhuận được chia, lợi nhuận sau thuế</t>
  </si>
  <si>
    <t xml:space="preserve">Thu chênh lệch thu, chi của NHNN</t>
  </si>
  <si>
    <t xml:space="preserve">Các khoản thu về nhà đất</t>
  </si>
  <si>
    <t xml:space="preserve">Thu tiền cho thuê đất, mặt nước, mặt biển</t>
  </si>
  <si>
    <t xml:space="preserve">Thu tiền cho thuê và tiền bán nhà ở thuộc sở hữu nhà nước</t>
  </si>
  <si>
    <t xml:space="preserve">Thu cấp quyền khai thác khoáng sản</t>
  </si>
  <si>
    <t xml:space="preserve">Thu bán tài sản nhà nước</t>
  </si>
  <si>
    <t xml:space="preserve">Các khoản thu khác còn lại</t>
  </si>
  <si>
    <t xml:space="preserve">Phụ lục số 03a-33NĐ31</t>
  </si>
  <si>
    <t xml:space="preserve">Thực hiện năm 2017</t>
  </si>
  <si>
    <t xml:space="preserve">So sanh (2020-2019)</t>
  </si>
  <si>
    <t xml:space="preserve">Thực hiện</t>
  </si>
  <si>
    <t xml:space="preserve">Ngân sách cấp huyện</t>
  </si>
  <si>
    <t xml:space="preserve">Ngân sách cấp xã</t>
  </si>
  <si>
    <t xml:space="preserve">TƯ giao</t>
  </si>
  <si>
    <t xml:space="preserve">Tỉnh</t>
  </si>
  <si>
    <t xml:space="preserve">Tổng nguồn thu (bao gồm cả TƯ mục tiêu, vay NN)</t>
  </si>
  <si>
    <t xml:space="preserve">TỔNG CHI NGÂN SÁCH ĐỊA PHƯƠNG QUẢN LÝ (I+II+III)</t>
  </si>
  <si>
    <t xml:space="preserve">CHI CÂN ĐỐI NGÂN SÁCH ĐỊA PHƯƠNG</t>
  </si>
  <si>
    <t xml:space="preserve">Trong đó: Chi cân đối ngân sách địa phương tính tỷ lệ điều tiết, số bổ sung cân đối từ ngân sách trung ương cho ngân sách địa phương (1)</t>
  </si>
  <si>
    <t xml:space="preserve">Chi đầu tư phát triển</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1.1</t>
  </si>
  <si>
    <t xml:space="preserve">Chi đầu tư cho các dự án</t>
  </si>
  <si>
    <t xml:space="preserve">Trong đó: Chia theo lĩnh vực</t>
  </si>
  <si>
    <t xml:space="preserve">Chi đầu tư phát triển của các dự án phân theo nguồn vốn</t>
  </si>
  <si>
    <t xml:space="preserve">Chi giáo dục - đào tạo và dạy nghề</t>
  </si>
  <si>
    <t xml:space="preserve">Chi khoa học và công nghệ </t>
  </si>
  <si>
    <t xml:space="preserve">Trong đó: Chia theo nguồn vốn</t>
  </si>
  <si>
    <t xml:space="preserve">Chi đầu tư XDCB vốn trong nước</t>
  </si>
  <si>
    <t xml:space="preserve">Dự kiến chi từ nguồn CCTL</t>
  </si>
  <si>
    <t xml:space="preserve">Chi đầu tư từ nguồn thu tiền sử dụng đất</t>
  </si>
  <si>
    <t xml:space="preserve">Chi đầu tư từ nguồn thu xổ số kiến thiết</t>
  </si>
  <si>
    <t xml:space="preserve">Chi đầu tư từ nguồn tiết kiệm chi, tăng thu</t>
  </si>
  <si>
    <t xml:space="preserve">Chi từ nguồn vay WB chính phủ vay lại CT nước sạch</t>
  </si>
  <si>
    <t xml:space="preserve">Chi từ nguồn tăng thu DT thời kì ổn định NS huyện, xã</t>
  </si>
  <si>
    <t xml:space="preserve">1.2</t>
  </si>
  <si>
    <t xml:space="preserve">1.3</t>
  </si>
  <si>
    <t xml:space="preserve">Chi đầu tư phát triển khác</t>
  </si>
  <si>
    <t xml:space="preserve">1.2.2</t>
  </si>
  <si>
    <t xml:space="preserve">Chi đầu tư phát triển phân theo lĩnh vực</t>
  </si>
  <si>
    <t xml:space="preserve">MT</t>
  </si>
  <si>
    <t xml:space="preserve">Chi khoa học và công nghệ</t>
  </si>
  <si>
    <t xml:space="preserve">Chi quốc phòng</t>
  </si>
  <si>
    <t xml:space="preserve">d</t>
  </si>
  <si>
    <t xml:space="preserve">Chi an ninh</t>
  </si>
  <si>
    <t xml:space="preserve">đ</t>
  </si>
  <si>
    <t xml:space="preserve">Chi y tế, dân số và gia đình</t>
  </si>
  <si>
    <t xml:space="preserve">e</t>
  </si>
  <si>
    <t xml:space="preserve">Chi văn hóa thông tin</t>
  </si>
  <si>
    <t xml:space="preserve">g</t>
  </si>
  <si>
    <t xml:space="preserve">Chi phát thanh, truyền hình</t>
  </si>
  <si>
    <t xml:space="preserve">h</t>
  </si>
  <si>
    <t xml:space="preserve">Chi thể dục thể thao </t>
  </si>
  <si>
    <t xml:space="preserve">i</t>
  </si>
  <si>
    <t xml:space="preserve">Chi bảo vệ môi trường</t>
  </si>
  <si>
    <t xml:space="preserve">k</t>
  </si>
  <si>
    <t xml:space="preserve">Chi hoạt động kinh tế</t>
  </si>
  <si>
    <t xml:space="preserve">l</t>
  </si>
  <si>
    <t xml:space="preserve">Chi hoạt động quản lý nhà nước, Đảng, đoàn thể</t>
  </si>
  <si>
    <t xml:space="preserve">m</t>
  </si>
  <si>
    <t xml:space="preserve">Chi bảo đảm xã hội</t>
  </si>
  <si>
    <t xml:space="preserve">n</t>
  </si>
  <si>
    <t xml:space="preserve">Chi khác</t>
  </si>
  <si>
    <t xml:space="preserve">2.1</t>
  </si>
  <si>
    <t xml:space="preserve">2.2</t>
  </si>
  <si>
    <t xml:space="preserve">GD</t>
  </si>
  <si>
    <t xml:space="preserve">2.3</t>
  </si>
  <si>
    <t xml:space="preserve">KHCN</t>
  </si>
  <si>
    <t xml:space="preserve">2.4</t>
  </si>
  <si>
    <t xml:space="preserve">2.5</t>
  </si>
  <si>
    <t xml:space="preserve">Chi sự nghiệp y tế, dân số và gia đình</t>
  </si>
  <si>
    <t xml:space="preserve">2.6</t>
  </si>
  <si>
    <t xml:space="preserve">Chi sự nghiệp văn hóa thông tin</t>
  </si>
  <si>
    <t xml:space="preserve">2.7</t>
  </si>
  <si>
    <t xml:space="preserve">Chi sự nghiệp phát thanh, truyền hình</t>
  </si>
  <si>
    <t xml:space="preserve">2.8</t>
  </si>
  <si>
    <t xml:space="preserve">Chi sự nghiệp thể dục thể thao</t>
  </si>
  <si>
    <t xml:space="preserve">2.9</t>
  </si>
  <si>
    <t xml:space="preserve">Chi sự nghiệp bảo vệ môi trường</t>
  </si>
  <si>
    <t xml:space="preserve">2.10</t>
  </si>
  <si>
    <t xml:space="preserve">2.11</t>
  </si>
  <si>
    <t xml:space="preserve">2.12</t>
  </si>
  <si>
    <t xml:space="preserve">2.13</t>
  </si>
  <si>
    <t xml:space="preserve">Chi trả nợ lãi do chính quyền địa phương vay</t>
  </si>
  <si>
    <t xml:space="preserve">Chi tạo nguồn cải cách tiền lương (TK 10% 7,775 tỉ)</t>
  </si>
  <si>
    <t xml:space="preserve">Trong đó TK 10%</t>
  </si>
  <si>
    <t xml:space="preserve">Chi đầu tư các chương trình mục tiêu, nhiệm vụ khác</t>
  </si>
  <si>
    <t xml:space="preserve">Chi thực hiện các chế độ, chính sách theo quy định</t>
  </si>
  <si>
    <t xml:space="preserve">Chi CN / Chi từ nguồn chuyển nguồn</t>
  </si>
  <si>
    <t xml:space="preserve">BỘI CHI NGÂN SÁCH ĐỊA PHƯƠNG/BỘI THU NGÂN SÁCH ĐỊA PHƯƠNG</t>
  </si>
  <si>
    <t xml:space="preserve">BỘI CHI NGÂN SÁCH ĐỊA PHƯƠNG</t>
  </si>
  <si>
    <t xml:space="preserve">VAY ĐỂ TRẢ NỢ GỐC</t>
  </si>
  <si>
    <t xml:space="preserve">BỘI THU NGÂN SÁCH ĐỊA PHƯƠNG (trả nợ gôc)</t>
  </si>
  <si>
    <t xml:space="preserve">CHI CHUYỂN NGUỒN SANG NĂM SAU CỦA NGÂN SÁCH ĐỊA PHƯƠNG</t>
  </si>
  <si>
    <t xml:space="preserve">So sánh 2020 với 2019</t>
  </si>
  <si>
    <t xml:space="preserve">Tổng số </t>
  </si>
  <si>
    <t xml:space="preserve">Đất</t>
  </si>
  <si>
    <t xml:space="preserve">Tăng chi ko kể đất</t>
  </si>
  <si>
    <t xml:space="preserve">Lãi vay</t>
  </si>
  <si>
    <t xml:space="preserve">Thường xuyên</t>
  </si>
  <si>
    <t xml:space="preserve">Mục tiêu</t>
  </si>
  <si>
    <t xml:space="preserve">Dự phòng (2-4% tổng chi mỗi cấp)</t>
  </si>
  <si>
    <t xml:space="preserve">cải cách tiền lương</t>
  </si>
  <si>
    <t xml:space="preserve">Bội thu</t>
  </si>
  <si>
    <t xml:space="preserve">Trong đó</t>
  </si>
  <si>
    <t xml:space="preserve">Giáo dục</t>
  </si>
  <si>
    <t xml:space="preserve">Khoa học</t>
  </si>
  <si>
    <t xml:space="preserve">Môi trường</t>
  </si>
  <si>
    <t xml:space="preserve">Phụ lục số 03b-34NĐ31</t>
  </si>
  <si>
    <t xml:space="preserve">Đơn vị tính: Tr. đồng</t>
  </si>
  <si>
    <t xml:space="preserve">Đơn vị tính: Triệu đồng</t>
  </si>
  <si>
    <t xml:space="preserve">TỔNG </t>
  </si>
  <si>
    <t xml:space="preserve">CHI BỔ SUNG CHO NGÂN SÁCH CẤP DƯỚI </t>
  </si>
  <si>
    <t xml:space="preserve">CHI NGÂN SÁCH CẤP TỈNH THEO LĨNH VỰC</t>
  </si>
  <si>
    <t xml:space="preserve">Trong đó:</t>
  </si>
  <si>
    <t xml:space="preserve">1.2.1</t>
  </si>
  <si>
    <t xml:space="preserve">Chi đầu tư và hỗ trợ vốn cho các doanh nghiệp cung cấp sản phẩm, dịch vụ công ích do Nhà nước đặt hàng, các tổ chức kinh tế,</t>
  </si>
  <si>
    <t xml:space="preserve">1.4</t>
  </si>
  <si>
    <t xml:space="preserve">Chi tạo nguồn cải cách tiền lương</t>
  </si>
  <si>
    <t xml:space="preserve">Chi đầu tư thực hiện các chương trình mục tiêu, nhiệm vụ khác</t>
  </si>
  <si>
    <t xml:space="preserve">Chi từ nguồn hỗ trợ thực hiện các chế độ, chính sách theo quy định</t>
  </si>
  <si>
    <t xml:space="preserve">BỘI THU NGÂN SÁCH ĐỊA PHƯƠNG</t>
  </si>
  <si>
    <t xml:space="preserve">Phụ lục số 4a-35NĐ31</t>
  </si>
  <si>
    <t xml:space="preserve">Tên đơn vị</t>
  </si>
  <si>
    <t xml:space="preserve">Tổng số</t>
  </si>
  <si>
    <t xml:space="preserve">Chi đầu tư phát triển (Không kể chương trình MTQG)</t>
  </si>
  <si>
    <t xml:space="preserve">Chi thường xuyên (Không kể chương trình MTQG)</t>
  </si>
  <si>
    <t xml:space="preserve">Chi bổ sung quỹ dự trữ tài chính </t>
  </si>
  <si>
    <t xml:space="preserve">Chi dự phòng ngân sách</t>
  </si>
  <si>
    <t xml:space="preserve">Chi bổ sung cho ngân sách cấp dưới</t>
  </si>
  <si>
    <t xml:space="preserve">Chi chương trình MTQG</t>
  </si>
  <si>
    <t xml:space="preserve">Chi chuyển nguồn sang ngân sách năm sau</t>
  </si>
  <si>
    <t xml:space="preserve">TỔNG SỐ</t>
  </si>
  <si>
    <t xml:space="preserve">CÁC CƠ QUAN, TỔ CHỨC</t>
  </si>
  <si>
    <t xml:space="preserve">Thực hiện các đề án, nhiệm vụ khác và đối ứng chương trình mục tiêu</t>
  </si>
  <si>
    <t xml:space="preserve">CHI TRẢ NỢ LÃI CÁC KHOẢN DO CHÍNH QUYỀN ĐỊA PHƯƠNG VAY (2)</t>
  </si>
  <si>
    <t xml:space="preserve">CHI BỔ SUNG QUỸ DỰ TRỮ TÀI CHÍNH (2)</t>
  </si>
  <si>
    <t xml:space="preserve">VI</t>
  </si>
  <si>
    <t xml:space="preserve">CHI DỰ PHÒNG NGÂN SÁCH</t>
  </si>
  <si>
    <t xml:space="preserve">VII</t>
  </si>
  <si>
    <t xml:space="preserve">CHI TẠO NGUỒN, ĐIỀU CHỈNH TIỀN LƯƠNG</t>
  </si>
  <si>
    <t xml:space="preserve">VIII</t>
  </si>
  <si>
    <t xml:space="preserve">CHI BỔ SUNG CÓ MỤC TIÊU CHO NGÂN SÁCH CẤP DƯỚI (3)</t>
  </si>
  <si>
    <t xml:space="preserve">IX</t>
  </si>
  <si>
    <t xml:space="preserve">CHI TỪ NGUỒN TW BỔ SUNG</t>
  </si>
  <si>
    <t xml:space="preserve">X</t>
  </si>
  <si>
    <t xml:space="preserve">CHI CHUYỂN NGUỒN SANG NGÂN SÁCH NĂM SAU</t>
  </si>
  <si>
    <t xml:space="preserve">Phụ lục số 04b-37NĐ31</t>
  </si>
  <si>
    <t xml:space="preserve">DỰ TOÁN CHI THƯỜNG XUYÊN CÁC ĐƠN VỊ KHỐI TỈNH 2020</t>
  </si>
  <si>
    <t xml:space="preserve">Số TT</t>
  </si>
  <si>
    <t xml:space="preserve">Tổng DT 2020</t>
  </si>
  <si>
    <t xml:space="preserve">Nguồn Trung ương bổ sung</t>
  </si>
  <si>
    <t xml:space="preserve">Nguồn NSĐP</t>
  </si>
  <si>
    <t xml:space="preserve">Chi QP</t>
  </si>
  <si>
    <t xml:space="preserve">Chi AN</t>
  </si>
  <si>
    <t xml:space="preserve">SN GD ĐT</t>
  </si>
  <si>
    <t xml:space="preserve">SN Y tế, DS, GĐ</t>
  </si>
  <si>
    <t xml:space="preserve">SN KHCN</t>
  </si>
  <si>
    <t xml:space="preserve">SN văn hóa</t>
  </si>
  <si>
    <t xml:space="preserve">SN PTTH</t>
  </si>
  <si>
    <t xml:space="preserve">SN Thể thao</t>
  </si>
  <si>
    <t xml:space="preserve">Đảm bảo XH</t>
  </si>
  <si>
    <t xml:space="preserve">SN KTế</t>
  </si>
  <si>
    <t xml:space="preserve">SN Môi trường</t>
  </si>
  <si>
    <t xml:space="preserve">QL hành chính</t>
  </si>
  <si>
    <t xml:space="preserve">giải trình </t>
  </si>
  <si>
    <t xml:space="preserve">SS 2020-2019</t>
  </si>
  <si>
    <t xml:space="preserve">Tổng DT 2019 (đầu năm)</t>
  </si>
  <si>
    <t xml:space="preserve">Tổng chi thường xuyên</t>
  </si>
  <si>
    <t xml:space="preserve">Cộng các cơ quan</t>
  </si>
  <si>
    <t xml:space="preserve">Tỉnh uỷ</t>
  </si>
  <si>
    <t xml:space="preserve">Công an tỉnh</t>
  </si>
  <si>
    <t xml:space="preserve">Bộ chỉ huy quân sự tỉnh</t>
  </si>
  <si>
    <t xml:space="preserve">VP Hội đồng Nhân dân</t>
  </si>
  <si>
    <t xml:space="preserve">Văn phòng UBND</t>
  </si>
  <si>
    <t xml:space="preserve">Tăng: ĐA số hóa, MSSC phục vụ ĐH; Giảm: Festival, Đ.tra…</t>
  </si>
  <si>
    <t xml:space="preserve">Sở Nông nghiệp &amp; PTNT</t>
  </si>
  <si>
    <t xml:space="preserve">Tăng chế độ chi</t>
  </si>
  <si>
    <t xml:space="preserve">Sở Kế hoạch Đầu tư</t>
  </si>
  <si>
    <t xml:space="preserve">Tăng các hoạt động xúc tiến đ.tư, du lịch, T.mại</t>
  </si>
  <si>
    <t xml:space="preserve">Sở Tư pháp</t>
  </si>
  <si>
    <t xml:space="preserve">Tăng: T.truyền PBGDPL; 1 số h/đg mới</t>
  </si>
  <si>
    <t xml:space="preserve">Sở Công Thương</t>
  </si>
  <si>
    <t xml:space="preserve">Tăng: S/chữa trụ sở; Mô hình chợ,…</t>
  </si>
  <si>
    <t xml:space="preserve">Sở Khoa học Công nghệ</t>
  </si>
  <si>
    <t xml:space="preserve">Giảm: TTr K.học;</t>
  </si>
  <si>
    <t xml:space="preserve">Sở Tài chính</t>
  </si>
  <si>
    <t xml:space="preserve">Tăng: S.chữa, …</t>
  </si>
  <si>
    <t xml:space="preserve">Sở Xây dựng</t>
  </si>
  <si>
    <t xml:space="preserve">Giảm: GIS, K.định nhà trung cư,..</t>
  </si>
  <si>
    <t xml:space="preserve">Sở Giao thông</t>
  </si>
  <si>
    <t xml:space="preserve">Tăng: S/chữa trụ sở; điểm g.thg,…</t>
  </si>
  <si>
    <t xml:space="preserve">Sở Giáo dục &amp; Đào tạo</t>
  </si>
  <si>
    <t xml:space="preserve">Chưa có ĐA giáo dục</t>
  </si>
  <si>
    <t xml:space="preserve">Sở Y tế</t>
  </si>
  <si>
    <t xml:space="preserve">Giảm: chưa có SN m.trường</t>
  </si>
  <si>
    <t xml:space="preserve">Sở Lao động-TBXH</t>
  </si>
  <si>
    <t xml:space="preserve">Tăng: tăng mức tiền ăn đ/tg; quà đ/tg</t>
  </si>
  <si>
    <t xml:space="preserve">Sở Văn hóa Thể thao và DL</t>
  </si>
  <si>
    <t xml:space="preserve">Tăng: ĐA cơ sở dữ liệu; làm mới biển q.bá;…. Giảm: trang đông hồ, phim hoạt hình, S.chữa TTVH,</t>
  </si>
  <si>
    <t xml:space="preserve">Sở Tài nguyên &amp; MT</t>
  </si>
  <si>
    <t xml:space="preserve">Tăng: H.sơ đ.chính, K.kê đất, chỉnh lý H.sơ ĐC, K.thác T.liệu đất,…</t>
  </si>
  <si>
    <t xml:space="preserve">Sở Thông tin &amp; TThông</t>
  </si>
  <si>
    <t xml:space="preserve">Tăng: Vận hành TTDL T.phố T.minh; ..hệ thống camera; b.chì phần mền chung tỉnh;…</t>
  </si>
  <si>
    <t xml:space="preserve">Sở Nội vụ</t>
  </si>
  <si>
    <t xml:space="preserve">Tăng: ĐA 513; Giảm: 1 số N.vụ </t>
  </si>
  <si>
    <t xml:space="preserve">Thanh tra Tỉnh</t>
  </si>
  <si>
    <t xml:space="preserve">Đài Phát thanh và Truyền hình</t>
  </si>
  <si>
    <t xml:space="preserve">Giảm: mua sắm TTB</t>
  </si>
  <si>
    <t xml:space="preserve">Hội đồng LMHTX</t>
  </si>
  <si>
    <t xml:space="preserve">Tăng n.dung H/đg và chế độ</t>
  </si>
  <si>
    <t xml:space="preserve">Ban QL các khu Công nghiệp</t>
  </si>
  <si>
    <t xml:space="preserve">Tăng n.dung H/đg xúc tiến Đ.tư và tăng chế độ</t>
  </si>
  <si>
    <t xml:space="preserve">Mặt trận Tổ quốc</t>
  </si>
  <si>
    <t xml:space="preserve">Đoàn TNCS Hồ Chí Minh tỉnh BN</t>
  </si>
  <si>
    <t xml:space="preserve">Giảm: người đẹp,…; Tăng: các h.động TW chỉ đạo</t>
  </si>
  <si>
    <t xml:space="preserve">Hội Liên hiệp Pnữ tỉnh</t>
  </si>
  <si>
    <t xml:space="preserve">Tăng: MSTS, các h/đg TW chỉ đạo năm chẵn, 90 năm;…</t>
  </si>
  <si>
    <t xml:space="preserve">Hội nông dân tỉnh BN</t>
  </si>
  <si>
    <t xml:space="preserve">Tăng: các h/đg TW chỉ đạo năm chẵn, …</t>
  </si>
  <si>
    <t xml:space="preserve">Hội Cựu chiến binh</t>
  </si>
  <si>
    <t xml:space="preserve">Giảm 1 số h/đg </t>
  </si>
  <si>
    <t xml:space="preserve">Liên hiệp các hội khoa học KT</t>
  </si>
  <si>
    <t xml:space="preserve">Liên Hiệp các tổ chức hữu nghị tỉnh BN</t>
  </si>
  <si>
    <t xml:space="preserve">Giảm 1 số h/đg</t>
  </si>
  <si>
    <t xml:space="preserve">Hội Văn học Nghệ thuật</t>
  </si>
  <si>
    <t xml:space="preserve">Tăng: các h.đg TW chỉ đạo</t>
  </si>
  <si>
    <t xml:space="preserve">Hội nhà báo</t>
  </si>
  <si>
    <t xml:space="preserve">Tăng: Đ.hội,…</t>
  </si>
  <si>
    <t xml:space="preserve">Hội Luật gia</t>
  </si>
  <si>
    <t xml:space="preserve">Hội chữ thập đỏ</t>
  </si>
  <si>
    <t xml:space="preserve">Tăng n.dung H/đg</t>
  </si>
  <si>
    <t xml:space="preserve">Hội người cao tuổi</t>
  </si>
  <si>
    <t xml:space="preserve">Tăng; các hoạt động TW chỉ đạo kỷ niệm 30 năm</t>
  </si>
  <si>
    <t xml:space="preserve">Hội người mù</t>
  </si>
  <si>
    <t xml:space="preserve">Hội Đông y</t>
  </si>
  <si>
    <t xml:space="preserve">Đ.hội; Website</t>
  </si>
  <si>
    <t xml:space="preserve">Hội nạn nhân chất độc da cam</t>
  </si>
  <si>
    <t xml:space="preserve">Hội cựu thanh niên xung phong</t>
  </si>
  <si>
    <t xml:space="preserve">Hội bảo trợ người tàn tật và trẻ mồ côi</t>
  </si>
  <si>
    <t xml:space="preserve">chưa được giao n.dung H.động 2020</t>
  </si>
  <si>
    <t xml:space="preserve">Hội Khuyến học</t>
  </si>
  <si>
    <t xml:space="preserve">Tăng h/đg và chế độ chi</t>
  </si>
  <si>
    <t xml:space="preserve">Trường Nguyễn Văn Cừ</t>
  </si>
  <si>
    <t xml:space="preserve">Tăng: Lớp CCLL, M.sắm</t>
  </si>
  <si>
    <t xml:space="preserve">Hội Nông nghiệp và PTNT </t>
  </si>
  <si>
    <t xml:space="preserve">Tăng: chế độ và n.dung H/đg</t>
  </si>
  <si>
    <t xml:space="preserve">Hội liên hiệp thanh niên</t>
  </si>
  <si>
    <t xml:space="preserve">Hiệp Hội Doanh nghiệp nhỏ và vừa</t>
  </si>
  <si>
    <t xml:space="preserve">Hội Cựu giáo chức</t>
  </si>
  <si>
    <t xml:space="preserve">Hội Sinh vật cảnh</t>
  </si>
  <si>
    <t xml:space="preserve">Văn phòng Ban An toàn GT</t>
  </si>
  <si>
    <t xml:space="preserve">Tăng: thêm n.dung</t>
  </si>
  <si>
    <t xml:space="preserve">Viện nghiên cứu phát triển KTXH</t>
  </si>
  <si>
    <t xml:space="preserve">Trung tâm Hành chính công</t>
  </si>
  <si>
    <t xml:space="preserve">Tăng: s/chữa cải tạo do thêm C.an, q.đội</t>
  </si>
  <si>
    <t xml:space="preserve">Trường Cao đẳng Y tế</t>
  </si>
  <si>
    <t xml:space="preserve">Tăng: MSSC TTB</t>
  </si>
  <si>
    <t xml:space="preserve">Ban QL ATTP tỉnh</t>
  </si>
  <si>
    <t xml:space="preserve">Tăng: CT, ĐA về ATTP</t>
  </si>
  <si>
    <t xml:space="preserve">Ban Quản lý khu vực đô thị</t>
  </si>
  <si>
    <t xml:space="preserve">Các đơn vị khác</t>
  </si>
  <si>
    <t xml:space="preserve">Công ty CP DABACO</t>
  </si>
  <si>
    <t xml:space="preserve">Trợ giá xe buyt</t>
  </si>
  <si>
    <t xml:space="preserve">Công ty KTCTTL Bắc Đuống</t>
  </si>
  <si>
    <t xml:space="preserve">Công ty KTCTTL Nam Đuống</t>
  </si>
  <si>
    <t xml:space="preserve">Quỹ tài năng trẻ</t>
  </si>
  <si>
    <t xml:space="preserve">Quỹ bảo trì đường bộ</t>
  </si>
  <si>
    <t xml:space="preserve">Quỹ hội nông dân</t>
  </si>
  <si>
    <t xml:space="preserve">Hỗ trợ Toà án nhân dân tỉnh </t>
  </si>
  <si>
    <t xml:space="preserve">Hỗ trợ Viện Kiểm sát </t>
  </si>
  <si>
    <t xml:space="preserve">Hỗ trợ Cục Thi hành án</t>
  </si>
  <si>
    <t xml:space="preserve">Hỗ trợ Liên đoàn Lao động</t>
  </si>
  <si>
    <t xml:space="preserve">Hỗ trợ Cục Thống kê</t>
  </si>
  <si>
    <t xml:space="preserve">Hỗ trợ hoạt động của Đoàn ĐBQH</t>
  </si>
  <si>
    <t xml:space="preserve">Hỗ trợ Tỉnh hội Phật giáo</t>
  </si>
  <si>
    <t xml:space="preserve">Hỗ trợ Ủy ban Đoàn kết công giao</t>
  </si>
  <si>
    <t xml:space="preserve">Cục dự trữ nhà nước khu vực Hà Bắc</t>
  </si>
  <si>
    <t xml:space="preserve">Cục thuế tỉnh - Hỗ trợ tăng cường công tác quản lý thu ngân sách</t>
  </si>
  <si>
    <t xml:space="preserve">Kho bạc Nhà nước tỉnh - Hỗ trợ công tác quyết toán ngân sách địa phương</t>
  </si>
  <si>
    <t xml:space="preserve">Cục Hải quan tỉnh - Hỗ trợ tăng cường công tác quản lý thu ngân sách</t>
  </si>
  <si>
    <t xml:space="preserve">Hỗ trợ lãi suất dự án nước sạch</t>
  </si>
  <si>
    <t xml:space="preserve">Chi hỗ trợ đầu tư dự án nước sạch</t>
  </si>
  <si>
    <t xml:space="preserve">Trường đại học Kinh Bắc</t>
  </si>
  <si>
    <t xml:space="preserve">Ngân hàng chính sách xã hội</t>
  </si>
  <si>
    <t xml:space="preserve">Bảo hiểm xã hội Bắc Ninh</t>
  </si>
  <si>
    <t xml:space="preserve">Các nhiệm vụ chung</t>
  </si>
  <si>
    <t xml:space="preserve">Hoạt động của HĐND</t>
  </si>
  <si>
    <t xml:space="preserve">Thu hút nhân tài</t>
  </si>
  <si>
    <t xml:space="preserve">Đào tạo cán bộ, công chức</t>
  </si>
  <si>
    <t xml:space="preserve">Hỗ trợ doanh nghiệp đầu tư vào lính vực nông nghiệp</t>
  </si>
  <si>
    <t xml:space="preserve">Quy hoạch </t>
  </si>
  <si>
    <t xml:space="preserve">Hỗ trợ SXNN</t>
  </si>
  <si>
    <t xml:space="preserve">Thưởng các đơn vị đạt tiêu chí nông thôn mới</t>
  </si>
  <si>
    <t xml:space="preserve">xã 200*7, huyện 5 tỉ *2</t>
  </si>
  <si>
    <t xml:space="preserve">Hỗ trợ nâng cấp trường học</t>
  </si>
  <si>
    <t xml:space="preserve">Hỗ trợ mua sắm công an tỉnh</t>
  </si>
  <si>
    <t xml:space="preserve">Chống xuống cấp di tích</t>
  </si>
  <si>
    <t xml:space="preserve">Đầu tư trang thiết bị Đài TTCS </t>
  </si>
  <si>
    <t xml:space="preserve">Sở TTTT;</t>
  </si>
  <si>
    <t xml:space="preserve">Đề án “Quản lý hoạt động truyền thanh – truyền hình cấp huyện đến năm 2020”</t>
  </si>
  <si>
    <t xml:space="preserve">Đào tạo nghề cho bộ đội xuất ngũ theo TT43/BLĐ</t>
  </si>
  <si>
    <t xml:space="preserve">Đơn vị xây dựng dự toán 9,827 trđ</t>
  </si>
  <si>
    <t xml:space="preserve">Công an tỉnh - Kinh phí để cải tạo, sửa chữa trụ sở làm việc Công an tỉnh và công an các đơn vị theo Công văn số 980/UBND-KTTH ngày 26/3/2019</t>
  </si>
  <si>
    <t xml:space="preserve">Mỗi xã phường một sản phẩm</t>
  </si>
  <si>
    <t xml:space="preserve">QĐ số 2132/QĐ-UB 16/11/2018 P.duyệt ĐA; QĐ 1498/UB, 30/9/2019 P.duyệt D.mục S.phẩm</t>
  </si>
  <si>
    <t xml:space="preserve">Mua sắm TTB Đài PTTH</t>
  </si>
  <si>
    <t xml:space="preserve">Đề án giáo dục</t>
  </si>
  <si>
    <t xml:space="preserve">nhu cầu 1,000 tỉ</t>
  </si>
  <si>
    <t xml:space="preserve">Tổ chức Tuần văn hóa và du lịch  Bắc Ninh - Hà Nội năm 2020</t>
  </si>
  <si>
    <t xml:space="preserve"> Đăng ký đất đai, cấp Giấy chứng nhận, cập nhập, chỉnh lý hồ sơ địa chính và xây dựng cơ sở dữ liệu quản lý đất đai.</t>
  </si>
  <si>
    <t xml:space="preserve">Mua, lắp đặt hệ thống điều hòa không khí mới Nhà thi đấu đa năng</t>
  </si>
  <si>
    <t xml:space="preserve">Tuyên truyền quảng bá du lịch</t>
  </si>
  <si>
    <t xml:space="preserve">Mua sắm thùng chứa rác thải sinh hoạt tại các đô thị và nhà chứa vỏ bao bì thuốc BVTV sau sử dụng</t>
  </si>
  <si>
    <t xml:space="preserve">Đại hội Đảng các cấp</t>
  </si>
  <si>
    <t xml:space="preserve">Huyện 1t, điểm 200, xã 130, điểm 20 24,74, tỉnh 18 tỉ, CA QS 600, Pvu</t>
  </si>
  <si>
    <t xml:space="preserve">Chương trình cho vay trang trại, TN, PN khởi nghiệp</t>
  </si>
  <si>
    <t xml:space="preserve">Trang trại 80, PN 20, TN 20</t>
  </si>
  <si>
    <t xml:space="preserve">Mục tiêu Trung ương</t>
  </si>
  <si>
    <t xml:space="preserve">G.dục N.nghiệp VL và  ATLĐ</t>
  </si>
  <si>
    <t xml:space="preserve">Hỗ trợ PT hệ thống trợ giúp XH</t>
  </si>
  <si>
    <t xml:space="preserve">Đảm bảo T.tự ATGT</t>
  </si>
  <si>
    <t xml:space="preserve">Chi tiết mục V:</t>
  </si>
  <si>
    <t xml:space="preserve">Quỹ  nhuận bút Đài</t>
  </si>
  <si>
    <t xml:space="preserve">Kinh phí điều tra hộ nghèo</t>
  </si>
  <si>
    <t xml:space="preserve">Đang cai Hội thi giáo viên chính trị giỏi toàn quốc</t>
  </si>
  <si>
    <t xml:space="preserve">Trang bị màn hình LED hội trường cho Trường Chính trị NVC</t>
  </si>
  <si>
    <t xml:space="preserve">Trưng bày quảng bá dân ca quan họ tại Nhà hát dân ca quan họ</t>
  </si>
  <si>
    <t xml:space="preserve">Sản xuất bộ phim phóng sự truyền hình quảng bá di sản văn hóa tiêu biểu BN - KB</t>
  </si>
  <si>
    <t xml:space="preserve">Bách khoa thư</t>
  </si>
  <si>
    <t xml:space="preserve">Thuê chuyên gia cho 2 môn: Vật và boxing</t>
  </si>
  <si>
    <t xml:space="preserve">Đối ứng các dự án, công trình an ninh, quốc phòng</t>
  </si>
  <si>
    <t xml:space="preserve">Đề án thành phố thông minh</t>
  </si>
  <si>
    <t xml:space="preserve">Đề án tổng thể BVMT</t>
  </si>
  <si>
    <t xml:space="preserve">sữa học đường tiếp theo</t>
  </si>
  <si>
    <t xml:space="preserve">Khoán giáo viên</t>
  </si>
  <si>
    <t xml:space="preserve">Nhà người có công</t>
  </si>
  <si>
    <t xml:space="preserve">Tổng 56520 đã cấp 2019 42225, </t>
  </si>
  <si>
    <t xml:space="preserve">Phong thủ cấp huyện</t>
  </si>
  <si>
    <t xml:space="preserve">phoòng chống thiên tai</t>
  </si>
  <si>
    <t xml:space="preserve">Tổng chưa khác</t>
  </si>
  <si>
    <t xml:space="preserve">Huyện xã</t>
  </si>
  <si>
    <t xml:space="preserve">dự phòng</t>
  </si>
  <si>
    <t xml:space="preserve">Lương</t>
  </si>
  <si>
    <t xml:space="preserve">Tổng TX </t>
  </si>
  <si>
    <t xml:space="preserve">TX tỉnh</t>
  </si>
  <si>
    <t xml:space="preserve">hạ tầng</t>
  </si>
  <si>
    <t xml:space="preserve">TKiệm chi </t>
  </si>
  <si>
    <t xml:space="preserve">Bội thu xã</t>
  </si>
  <si>
    <t xml:space="preserve">đất 2019</t>
  </si>
  <si>
    <t xml:space="preserve">Chi định mức</t>
  </si>
  <si>
    <t xml:space="preserve">Nghiệp vụ</t>
  </si>
  <si>
    <t xml:space="preserve">Mua sắm sửa chữa</t>
  </si>
  <si>
    <t xml:space="preserve">Huyện</t>
  </si>
  <si>
    <t xml:space="preserve">Xã</t>
  </si>
  <si>
    <t xml:space="preserve">Bắc Ninh</t>
  </si>
  <si>
    <t xml:space="preserve">Từ Sơn</t>
  </si>
  <si>
    <t xml:space="preserve">Yên Phong</t>
  </si>
  <si>
    <t xml:space="preserve">Tiên Du</t>
  </si>
  <si>
    <t xml:space="preserve">Quế Võ</t>
  </si>
  <si>
    <t xml:space="preserve">Thuận Thành</t>
  </si>
  <si>
    <t xml:space="preserve">Gia Bình</t>
  </si>
  <si>
    <t xml:space="preserve">Lương Tài</t>
  </si>
  <si>
    <t xml:space="preserve">Phụ lục số 05-32NĐ31</t>
  </si>
  <si>
    <t xml:space="preserve">STT </t>
  </si>
  <si>
    <t xml:space="preserve">T.Thành</t>
  </si>
  <si>
    <t xml:space="preserve">TỔNG SỐ THU NSNN TRÊN ĐỊA BÀN</t>
  </si>
  <si>
    <t xml:space="preserve">Thu từ khu vực DNNN TW</t>
  </si>
  <si>
    <t xml:space="preserve">Thuế giá trị gia tăng</t>
  </si>
  <si>
    <t xml:space="preserve">Thu từ khu vực DNNN ĐP</t>
  </si>
  <si>
    <t xml:space="preserve">Thu từ khu vực ĐTNN</t>
  </si>
  <si>
    <t xml:space="preserve">Thu giao huyện thu </t>
  </si>
  <si>
    <t xml:space="preserve">Thu từ khu vực NQD</t>
  </si>
  <si>
    <t xml:space="preserve">Thu NQD huyện thu</t>
  </si>
  <si>
    <t xml:space="preserve"> -Thuế môn bài</t>
  </si>
  <si>
    <t xml:space="preserve">    +Doanh nghiệp NQD</t>
  </si>
  <si>
    <t xml:space="preserve">    +Hộ cá thể</t>
  </si>
  <si>
    <t xml:space="preserve"> -Thuế giá trị gia tăng</t>
  </si>
  <si>
    <t xml:space="preserve"> -Thuế TNDN</t>
  </si>
  <si>
    <t xml:space="preserve"> -Thuế TTĐB</t>
  </si>
  <si>
    <t xml:space="preserve"> -Thuế tài nguyên</t>
  </si>
  <si>
    <t xml:space="preserve"> -Thu khác NQD</t>
  </si>
  <si>
    <t xml:space="preserve">Thu NQD tỉnh thu</t>
  </si>
  <si>
    <t xml:space="preserve">   Lệ phí môn bài </t>
  </si>
  <si>
    <t xml:space="preserve">   VAT</t>
  </si>
  <si>
    <t xml:space="preserve">   TNDN</t>
  </si>
  <si>
    <t xml:space="preserve">   Thuế TTĐB</t>
  </si>
  <si>
    <t xml:space="preserve"> Thuế tài nguyên</t>
  </si>
  <si>
    <t xml:space="preserve">   -TLTC người LĐ</t>
  </si>
  <si>
    <t xml:space="preserve">   -Hộ SX KD</t>
  </si>
  <si>
    <t xml:space="preserve">  -Hoạt động CQSD đất</t>
  </si>
  <si>
    <t xml:space="preserve">  -Khác</t>
  </si>
  <si>
    <t xml:space="preserve">Phí và lệ phí</t>
  </si>
  <si>
    <t xml:space="preserve"> -Cấp huyện</t>
  </si>
  <si>
    <t xml:space="preserve"> -Cấp xã</t>
  </si>
  <si>
    <t xml:space="preserve"> -Lệ phí trước bạ nhà đất</t>
  </si>
  <si>
    <t xml:space="preserve"> - Lệ phí trước bạ tài sản</t>
  </si>
  <si>
    <t xml:space="preserve"> - Đất DCDV</t>
  </si>
  <si>
    <t xml:space="preserve"> -Đất đấu giá</t>
  </si>
  <si>
    <t xml:space="preserve">-Đất Dự án</t>
  </si>
  <si>
    <t xml:space="preserve">-Đất BT</t>
  </si>
  <si>
    <t xml:space="preserve">Tiền thuê đất </t>
  </si>
  <si>
    <t xml:space="preserve"> - Doanh nghiệp</t>
  </si>
  <si>
    <t xml:space="preserve">Trong đó: Ghi thu ghi chi tiền thuê đất</t>
  </si>
  <si>
    <t xml:space="preserve"> - Hộ cá thể</t>
  </si>
  <si>
    <t xml:space="preserve">XI</t>
  </si>
  <si>
    <t xml:space="preserve">Thu tại xã</t>
  </si>
  <si>
    <t xml:space="preserve">XII</t>
  </si>
  <si>
    <t xml:space="preserve">Thu khác NS cấp huyện</t>
  </si>
  <si>
    <t xml:space="preserve">XIII</t>
  </si>
  <si>
    <t xml:space="preserve">Phạt ATGT</t>
  </si>
  <si>
    <t xml:space="preserve">XIV</t>
  </si>
  <si>
    <t xml:space="preserve">Phạt vi phạm hành chính CQT xử lý</t>
  </si>
  <si>
    <t xml:space="preserve">XV</t>
  </si>
  <si>
    <t xml:space="preserve">Thuế BVMT</t>
  </si>
  <si>
    <t xml:space="preserve">Thu hải quan</t>
  </si>
  <si>
    <t xml:space="preserve">Các khoản tỉnh thu trên địa bàn</t>
  </si>
  <si>
    <t xml:space="preserve">   Khác</t>
  </si>
  <si>
    <t xml:space="preserve">Tiền thuê đất các DN ngoài QD</t>
  </si>
  <si>
    <t xml:space="preserve"> -Đất đấu giá, BT</t>
  </si>
  <si>
    <t xml:space="preserve"> -Đất dự án</t>
  </si>
  <si>
    <t xml:space="preserve">Thu phạt CCQ thuế xử lý</t>
  </si>
  <si>
    <t xml:space="preserve">CÁC KHOẢN KHÔNG CÂN ĐỐI VÀ QUẢN LÝ QUA NS</t>
  </si>
  <si>
    <t xml:space="preserve">Học phí</t>
  </si>
  <si>
    <t xml:space="preserve">Các khoản quản lý qua ngân sách</t>
  </si>
  <si>
    <t xml:space="preserve">NS cấp huyện</t>
  </si>
  <si>
    <t xml:space="preserve">Ngân sách xã</t>
  </si>
  <si>
    <t xml:space="preserve">Phí khác</t>
  </si>
  <si>
    <t xml:space="preserve">Đơn vị</t>
  </si>
  <si>
    <t xml:space="preserve">Phụ lục 06a - 41NĐ31</t>
  </si>
  <si>
    <t xml:space="preserve">DỰ TOÁN CHI NGÂN SÁCH ĐỊA PHƯƠNG TỪNG HUYỆN NĂM 2020 (Cấp huyện)</t>
  </si>
  <si>
    <t xml:space="preserve">CHỈ TIÊU</t>
  </si>
  <si>
    <t xml:space="preserve">BẮC NINH</t>
  </si>
  <si>
    <t xml:space="preserve">TỪ SƠN</t>
  </si>
  <si>
    <t xml:space="preserve">TIÊN DU</t>
  </si>
  <si>
    <t xml:space="preserve">YÊN PHONG</t>
  </si>
  <si>
    <t xml:space="preserve">QUẾ VÕ</t>
  </si>
  <si>
    <t xml:space="preserve">TH.THÀNH</t>
  </si>
  <si>
    <t xml:space="preserve">GIA BÌNH</t>
  </si>
  <si>
    <t xml:space="preserve">LƯƠNG TÀI</t>
  </si>
  <si>
    <t xml:space="preserve">TỔNG CHI</t>
  </si>
  <si>
    <t xml:space="preserve">Chi cân đối NSĐP</t>
  </si>
  <si>
    <t xml:space="preserve">Trong đó chi lĩnh vực giáo dục đào tạo</t>
  </si>
  <si>
    <t xml:space="preserve">Chi XDCB tập trung</t>
  </si>
  <si>
    <t xml:space="preserve">Chi từ nguồn bội thu ngân sách địa phương</t>
  </si>
  <si>
    <t xml:space="preserve">Chi từ nguồn thu tiền sử dụng đất</t>
  </si>
  <si>
    <t xml:space="preserve">`</t>
  </si>
  <si>
    <t xml:space="preserve">Chi SN giáo dục - đào tạo</t>
  </si>
  <si>
    <t xml:space="preserve">Định mức phân bổ</t>
  </si>
  <si>
    <t xml:space="preserve">Cải cách tiền lương SNGD từ nguồn tăng thu 2019 so DT 2017</t>
  </si>
  <si>
    <t xml:space="preserve">Nhu cầu CCTL SNGD</t>
  </si>
  <si>
    <t xml:space="preserve">Cộng tiết kiệm</t>
  </si>
  <si>
    <t xml:space="preserve">+</t>
  </si>
  <si>
    <t xml:space="preserve">SD TKGD 2017</t>
  </si>
  <si>
    <t xml:space="preserve">Tk gia tăng GD 2018</t>
  </si>
  <si>
    <t xml:space="preserve">Tk gia tăng GD 2020</t>
  </si>
  <si>
    <t xml:space="preserve">TK đào tạo</t>
  </si>
  <si>
    <t xml:space="preserve">Học phí còn dư</t>
  </si>
  <si>
    <t xml:space="preserve">Nhu cầu CCTL SNGD (trừ tiết kiệm, HP)</t>
  </si>
  <si>
    <t xml:space="preserve">Nguồn tăng thu CCTL 2019</t>
  </si>
  <si>
    <t xml:space="preserve">SD tăng thu làm lương SNGD</t>
  </si>
  <si>
    <t xml:space="preserve">Tăng thu CCTL còn lại sau GD</t>
  </si>
  <si>
    <t xml:space="preserve">Nhu cầu sử dụng CCTL khác</t>
  </si>
  <si>
    <t xml:space="preserve">TK sự nghiệp khác</t>
  </si>
  <si>
    <t xml:space="preserve">Nhu cầu khác trừ TK</t>
  </si>
  <si>
    <t xml:space="preserve">Sử dụng tăng thu CCTL khác</t>
  </si>
  <si>
    <t xml:space="preserve">TK khác còn lại chưa sử dụng</t>
  </si>
  <si>
    <t xml:space="preserve">Tăng thu CCTL còn lại</t>
  </si>
  <si>
    <t xml:space="preserve">Nhu cầu sử dụng CCTL chưa bù đắp bằng nguồn tăng thu</t>
  </si>
  <si>
    <t xml:space="preserve">Nguồn CCTL kỳ trước mang sang</t>
  </si>
  <si>
    <t xml:space="preserve">BSMT CCTL</t>
  </si>
  <si>
    <t xml:space="preserve">Trong đó giáo duc </t>
  </si>
  <si>
    <t xml:space="preserve">Nhu cầu ASXH</t>
  </si>
  <si>
    <t xml:space="preserve">Sử dụng nguồn CCTL để TH ASXH</t>
  </si>
  <si>
    <t xml:space="preserve">Trong đó nguồn  tăng thu 2020</t>
  </si>
  <si>
    <t xml:space="preserve">Tăng thu còn lại</t>
  </si>
  <si>
    <t xml:space="preserve">Bổ sung có mục tiêu ASXH</t>
  </si>
  <si>
    <t xml:space="preserve">Chi SN đào tạo</t>
  </si>
  <si>
    <t xml:space="preserve">Chi SN môi trường</t>
  </si>
  <si>
    <t xml:space="preserve">Tạo nguồn CCTL</t>
  </si>
  <si>
    <t xml:space="preserve">Trong đó chi SNGD-ĐT</t>
  </si>
  <si>
    <t xml:space="preserve">Phụ lục 6b - 41NĐ31</t>
  </si>
  <si>
    <t xml:space="preserve">Đơn vị tính: triệu đồng</t>
  </si>
  <si>
    <t xml:space="preserve">Đầu tư từ tiền đất</t>
  </si>
  <si>
    <t xml:space="preserve">Chi TX theo ĐM</t>
  </si>
  <si>
    <t xml:space="preserve">Nhu cầu CCTL</t>
  </si>
  <si>
    <t xml:space="preserve">Tiết kiệm TX cấp xã</t>
  </si>
  <si>
    <t xml:space="preserve">Nhu cầu trừ TK</t>
  </si>
  <si>
    <t xml:space="preserve">Tăng thu cấp xã tạo nguồn CCTL</t>
  </si>
  <si>
    <t xml:space="preserve">Sử dụng nguồn tăng thu làm lương</t>
  </si>
  <si>
    <t xml:space="preserve">Chi SN giáo dục</t>
  </si>
  <si>
    <t xml:space="preserve">Chi tạo nguồn CCTL</t>
  </si>
  <si>
    <t xml:space="preserve">Chi cân đối NS H -X</t>
  </si>
  <si>
    <t xml:space="preserve">Tổng chi</t>
  </si>
  <si>
    <t xml:space="preserve">Chi SN GD năm 2015</t>
  </si>
  <si>
    <t xml:space="preserve">Tổng chi sự nghiệp giáo dục huyện + xã 2016</t>
  </si>
  <si>
    <t xml:space="preserve">Chi SN GD cấp huyện</t>
  </si>
  <si>
    <t xml:space="preserve">Chi SN GD cấp xã</t>
  </si>
  <si>
    <t xml:space="preserve">Chi Sự nghiệp giáo dục</t>
  </si>
  <si>
    <t xml:space="preserve">SN Đào tạo</t>
  </si>
  <si>
    <t xml:space="preserve">Hỗ trợ HTNT</t>
  </si>
  <si>
    <t xml:space="preserve">Cộng</t>
  </si>
  <si>
    <t xml:space="preserve">Phụ lục số 07 - 42NĐ31</t>
  </si>
  <si>
    <t xml:space="preserve">( Kèm theo Quyết định số ……./QĐ-UBND ngày …/12/2017 của UBND tỉnh Bắc Ninh)</t>
  </si>
  <si>
    <t xml:space="preserve">ĐVT: Triệu đồng</t>
  </si>
  <si>
    <t xml:space="preserve">SN</t>
  </si>
  <si>
    <t xml:space="preserve">Tổng </t>
  </si>
  <si>
    <t xml:space="preserve">Bắc Ninh </t>
  </si>
  <si>
    <t xml:space="preserve">Lương Tài </t>
  </si>
  <si>
    <t xml:space="preserve">Quế Võ </t>
  </si>
  <si>
    <t xml:space="preserve">Thuận Thành </t>
  </si>
  <si>
    <t xml:space="preserve">Từ Sơn </t>
  </si>
  <si>
    <t xml:space="preserve">Gia Bình </t>
  </si>
  <si>
    <t xml:space="preserve">Bổ sung cân đối </t>
  </si>
  <si>
    <t xml:space="preserve">Ngân sách cấp huyện </t>
  </si>
  <si>
    <t xml:space="preserve">Bổ sung mục tiêu</t>
  </si>
  <si>
    <t xml:space="preserve">Hỗ trợ tiền ăn trưa trẻ em 3-5 tuổi </t>
  </si>
  <si>
    <t xml:space="preserve">Chương trình sữa học đường ( SNGD)</t>
  </si>
  <si>
    <t xml:space="preserve">Điều hòa đảm bảo mặt bằng chi sự nghiệp giáo dục đào tạo</t>
  </si>
  <si>
    <t xml:space="preserve">Đào tạo chế độ kế toán HCSN, ngân sách xã, tài chính thôn</t>
  </si>
  <si>
    <t xml:space="preserve">Thực hiện chính sách Trường trọng điểm</t>
  </si>
  <si>
    <t xml:space="preserve">Mua thiết bị giáo dục</t>
  </si>
  <si>
    <t xml:space="preserve">Bổ sung kinh phí TTGDNN-GDTX</t>
  </si>
  <si>
    <t xml:space="preserve">Hỗ trợ tiền điện hộ nghèo </t>
  </si>
  <si>
    <t xml:space="preserve">Đảm bảo xã hội </t>
  </si>
  <si>
    <t xml:space="preserve">Bảo hiểm y tế các đối tượng tăng thêm</t>
  </si>
  <si>
    <t xml:space="preserve">Cải cách tiền lương</t>
  </si>
  <si>
    <t xml:space="preserve">Bổ sung kinh phí nâng cấp đô thị (TP Bắc Ninh lên đô thị lại 1, TX Từ Sơn lên đô thị loại 3)</t>
  </si>
  <si>
    <t xml:space="preserve">Hỗ trợ chi kiến thiết thị chính Chào mừng Đại hội Đảng </t>
  </si>
  <si>
    <t xml:space="preserve">Khoán định mức lương đối với giáo viên, nhân viên nấu ăn theo Nghị quyết 181/NQ-HĐND</t>
  </si>
  <si>
    <t xml:space="preserve">Lấy bằng số đã trình năm 2019</t>
  </si>
  <si>
    <t xml:space="preserve">Kinh phí hoạt động Trung tâm dịch vụ nông nghiệp huyện </t>
  </si>
  <si>
    <t xml:space="preserve">Lấy bằng số giao dự toán năm 2019 ( Tăng lương tính vào nguồn CCTL) </t>
  </si>
  <si>
    <t xml:space="preserve">Kinh phí tăng viên chức TTPT Quỹ đất</t>
  </si>
  <si>
    <t xml:space="preserve">Hỗ trợ đãi ngộ đối với nghệ nhân trong lĩnh vực di sản văn hóa phí vật thể tỉnh Bắc Ninh theo Nghị quyết 213/2015/NQ-HDDND ngày 17/9/2015 của HĐND tỉnh</t>
  </si>
  <si>
    <t xml:space="preserve">Kinh phí tổ chức FESTIVAL "về miền quan họ"</t>
  </si>
  <si>
    <t xml:space="preserve">Sự nghiệp môi trường </t>
  </si>
  <si>
    <t xml:space="preserve">Kinh phí xử lý rác tại lò đốt rác </t>
  </si>
  <si>
    <t xml:space="preserve">Duy trì  vệ sinh môi trường khu trung tâm</t>
  </si>
  <si>
    <t xml:space="preserve">Duy trì vệ sinh môi trường Tỉnh lộ 295</t>
  </si>
  <si>
    <t xml:space="preserve">Công trình trồng dải cây xanh xung quanh khu xử lý chất thải rắn sinh hoạt huyện Thuận thành tại xã Ngũ Thái ( Đề án tổng thể BVMT giai đoạn 2019-2025 theo QĐ 222 của UBND tỉnh)</t>
  </si>
  <si>
    <t xml:space="preserve">Kinh phí thu gom, vận chuyển, xử lý rác thải, nước thải tăng thêm</t>
  </si>
  <si>
    <t xml:space="preserve">Kinh phí tổ chức đại hội đảng bộ các cấp </t>
  </si>
  <si>
    <t xml:space="preserve">Biên soạn tái bản lịch sử đảng bộ </t>
  </si>
  <si>
    <t xml:space="preserve">Lấy theo số liệu Ban tuyên giáo cung cấp ( Cv số 1166/CV BTG ngày 2/10/2019</t>
  </si>
  <si>
    <t xml:space="preserve">Hỗ trợ sản xuất nông nghiệp theo Nghị quyết số 147/NQ-HĐND</t>
  </si>
  <si>
    <t xml:space="preserve">Dự án hạ tầng sản xuất nông nghiệp tập trung khu đất ven sông huyện Gia Bình giai đoạn II </t>
  </si>
  <si>
    <t xml:space="preserve">Kinh phí mua thuốc trừ rầy lưng trắng</t>
  </si>
  <si>
    <t xml:space="preserve">Kinh phí thực hiện nhiệm vụ đảm bảo an toàn giao thông</t>
  </si>
  <si>
    <t xml:space="preserve">Hỗ trợ dự án cải tạo, nâng cấp trạm bơm Cống Đá, xã Tam Sơn (Công văn số 3925/UBND-KTTH ngày 31/10/2019 của UBND tỉnh)</t>
  </si>
  <si>
    <t xml:space="preserve">Hỗ trợ người có công về nhà ở</t>
  </si>
  <si>
    <t xml:space="preserve">Chương trình mục tiêu phát triển văn hóa</t>
  </si>
  <si>
    <t xml:space="preserve">Kinh phí hoạt động đối với làng quan họ gốc, làng quan họ thực hành năm theo Nghị quyết số 175/2019/NQ-HĐND ngày 17/4/2019 của HĐND tỉnh</t>
  </si>
  <si>
    <t xml:space="preserve">Ngân sách cấp xã </t>
  </si>
  <si>
    <t xml:space="preserve">Bổ sung CCTL cấp xã </t>
  </si>
  <si>
    <t xml:space="preserve">Tiền điện chiếu sáng nông thôn</t>
  </si>
  <si>
    <t xml:space="preserve">Hỗ trợ xã điểm xây dựng nông thôn mới trả nợ công trình quyết toán (Công văn số 4070/UBND-KTTH ngày 15/11/2019 của UBND tỉnh)</t>
  </si>
  <si>
    <t xml:space="preserve">Diễn tập phòng thủ</t>
  </si>
  <si>
    <t xml:space="preserve">Bổ sung cân đối tăng thêm so năm đầu thời kỳ ổn định</t>
  </si>
  <si>
    <t xml:space="preserve">*</t>
  </si>
  <si>
    <t xml:space="preserve">Cộng (A+B+C)</t>
  </si>
  <si>
    <t xml:space="preserve">giáo dục</t>
  </si>
  <si>
    <t xml:space="preserve">môi trường</t>
  </si>
  <si>
    <t xml:space="preserve">Phụ lục số 08</t>
  </si>
  <si>
    <t xml:space="preserve">Phân bổ bình quân theo số xã</t>
  </si>
  <si>
    <t xml:space="preserve">Hỗ trợ các xã có bãi rác thải tập trung</t>
  </si>
  <si>
    <t xml:space="preserve">Tổng</t>
  </si>
  <si>
    <t xml:space="preserve">Trường học</t>
  </si>
  <si>
    <t xml:space="preserve">Hạ tầng khác</t>
  </si>
  <si>
    <t xml:space="preserve">Trong đó tăng thu điều tiết cấp xã</t>
  </si>
  <si>
    <t xml:space="preserve">TP. Bắc Ninh</t>
  </si>
  <si>
    <t xml:space="preserve">TX. Từ Sơn</t>
  </si>
  <si>
    <t xml:space="preserve">Phân bổ cho dự án khởi công mới theo Công văn số 739/UBND-KTTH ngày 18/11/2019 của UBND Thị xã Từ Sơn</t>
  </si>
  <si>
    <t xml:space="preserve">H. Yên Phong</t>
  </si>
  <si>
    <t xml:space="preserve">Trong đó phân bổ dự án khởi công mới 19 tỷ đồng (theo Công văn số 1881/UBND-TCKH ngày 12/11/2019 của UBND huyện Yên Phong)</t>
  </si>
  <si>
    <t xml:space="preserve">H. Tiên Du</t>
  </si>
  <si>
    <t xml:space="preserve">H. Thuận Thành</t>
  </si>
  <si>
    <t xml:space="preserve">Phân bổ cho dự án khởi công mới theo Công văn số 1427/CV-UBND ngày 14/11/2019 của UBND huyện Thuận Thành</t>
  </si>
  <si>
    <t xml:space="preserve">Theo Công văn số 1427/CV-UBND ngày 14/11/2019 của UBND huyện Thuận Thành</t>
  </si>
  <si>
    <t xml:space="preserve">H. Quế Võ</t>
  </si>
  <si>
    <t xml:space="preserve">Phân bổ cho dự án khởi công mới theo Công văn số 1864/CV-UBND ngày 15/11/2019 của UBND huyện Quế Võ</t>
  </si>
  <si>
    <t xml:space="preserve">H. Gia Bình</t>
  </si>
  <si>
    <t xml:space="preserve">Trong đó phân bổ  dự án khởi công mới 20 tỷ đồng (theo Công văn số 914/CV-UBND ngày 15/11/2019; 919/CV-UBND ngày 18/11/2019 của UBND huyện Gia Bình)</t>
  </si>
  <si>
    <t xml:space="preserve">Theo Công văn số 914/UBND-TCKH ngày 15/11/2019 của UBND huyện Gia Bình)</t>
  </si>
  <si>
    <t xml:space="preserve">H. Lương Tài </t>
  </si>
  <si>
    <t xml:space="preserve">Trong đó phân bổ dự án khởi công mới 21 tỷ đồng (theo Công văn số 160/TTr-UBND ngày 07/11/2019; 165/TTr-UBND ngày 13/11/2019; 167/TTr-UBND, 169/TTr-UBND ngày 15/11/2019; 173 ngày 20/11/2019; 177a ngày 22/11/2019 của UBND huyện Lương Tài)</t>
  </si>
  <si>
    <t xml:space="preserve">Theo Tờ trình số 162/TTr-UBND ngày 08/11/2019; 172 ngày 20/11/2019 của UBND huyện Lương Tài</t>
  </si>
  <si>
    <t xml:space="preserve">- Tổng kinh phí hỗ trợ xây dựng hạ tầng nông thôn 540 tỷ đồng, trong đó: 180 tỷ hỗ trợ hạ tầng khác ngoài giáo dục và 360 tỷ hỗ trợ nâng cấp trường học (gồm: 250 tỷ từ nguồn tiết kiệm chi tiền đất năm 2019; 50 tỷ từ nguồn tiết kiệm chi sự nghiệp giáo dục năm 2019; 60 tỷ từ nguồn thu điều tiết trong cân đối lớn hơn nhu cầu chi thường xuyên của ngân sách cấp xã năm 2020)</t>
  </si>
  <si>
    <t xml:space="preserve">Nguyên tắc phân bổ:</t>
  </si>
  <si>
    <t xml:space="preserve"> - Hỗ trợ một số dự án thuộc các xã có bãi rác thải tập trung 30.000 triệu đồng</t>
  </si>
  <si>
    <t xml:space="preserve">- Số tiền còn lại 510.000 triệu đồng phân bổ cho các huyện bình quân theo đầu xã, trong đó:</t>
  </si>
  <si>
    <t xml:space="preserve">+ TP Bắc Ninh có số thu tiền sử dụng đất năm 2020 lớn (trên 400 tỷ đồng); nợ đọng phần ngân sách tỉnh đến 31/10/2019 thấp (dưới 50 tỷ đồng): 3.000 triệu đồng/xã</t>
  </si>
  <si>
    <t xml:space="preserve">+ Các địa phương có số thu tiền sử dụng đất năm 2020 lớn (trên 250 tỷ đồng - TX Từ Sơn; H Thuận Thành; H Tiên Du; H Yên Phong): 3.800 triệu đồng/xã</t>
  </si>
  <si>
    <t xml:space="preserve">+ Các địa phương có số thu tiền sử dụng đất năm 2020 thấp (dưới 70 tỷ đồng: H Quế Võ; H Gia Bình; H Lương Tài): 4.750 triệu đồng/xã</t>
  </si>
  <si>
    <t xml:space="preserve">Phụ lục số 09</t>
  </si>
  <si>
    <t xml:space="preserve">TÌNH HÌNH SỬ DỤNG NGUỒN DỰ PHÒNG NGÂN SÁCH 
CẤP TỈNH NĂM 2019</t>
  </si>
  <si>
    <t xml:space="preserve">Đơn vị: tr.đồng</t>
  </si>
  <si>
    <t xml:space="preserve">Quyết định phân bổ</t>
  </si>
  <si>
    <t xml:space="preserve">Nguồn</t>
  </si>
  <si>
    <t xml:space="preserve">Sử dụng</t>
  </si>
  <si>
    <t xml:space="preserve">Sở NNPTNT - KP phòng chống dịch lở mồm long móng</t>
  </si>
  <si>
    <t xml:space="preserve">Sở NNPTNT - KP phòng chống dịch tả lợn Châu phi</t>
  </si>
  <si>
    <t xml:space="preserve">Hỗ trợ các huyện kinh phí dịch lở mồm long móng</t>
  </si>
  <si>
    <t xml:space="preserve">Hỗ trợ kinh phí phòng chống dịch tả lợn Châu phi (đợt 1)</t>
  </si>
  <si>
    <t xml:space="preserve">Kinh phí xây dựng trụ sở Ban Đảng</t>
  </si>
  <si>
    <t xml:space="preserve">Đường vào và đường điện 3 pha cho các bãi rác</t>
  </si>
  <si>
    <t xml:space="preserve">Hỗ trợ kinh phí phòng chống dịch tả lợn Châu phi (đợt 2)</t>
  </si>
  <si>
    <t xml:space="preserve">Còn lại</t>
  </si>
  <si>
    <t xml:space="preserve">UBND TỈNH BẮC NINH</t>
  </si>
  <si>
    <t xml:space="preserve">Phụ lục số 10</t>
  </si>
  <si>
    <t xml:space="preserve">ƯỚC TH NĂM 2019</t>
  </si>
  <si>
    <t xml:space="preserve">DT 2018/TH 2017</t>
  </si>
  <si>
    <t xml:space="preserve">DỰ KIẾN
 NĂM 2022</t>
  </si>
  <si>
    <t xml:space="preserve">DỰ KIẾN
 NĂM 2024</t>
  </si>
  <si>
    <t xml:space="preserve">4=3/2</t>
  </si>
  <si>
    <t xml:space="preserve">Thu điều tiết </t>
  </si>
  <si>
    <t xml:space="preserve">MỨC DƯ NỢ VAY TỐI ĐA CỦA NSĐP</t>
  </si>
  <si>
    <t xml:space="preserve">KẾ HOẠCH VAY, TRẢ NỢ GỐC</t>
  </si>
  <si>
    <t xml:space="preserve">Tổng dư nợ đầu năm</t>
  </si>
  <si>
    <t xml:space="preserve">Tỷ lệ mức dư nợ đầu kỳ so với mức dư nợ vay tối đa của ngân sách địa phương (%)</t>
  </si>
  <si>
    <t xml:space="preserve">Trái phiếu chính quyền địa phương</t>
  </si>
  <si>
    <t xml:space="preserve">Vay lại từ nguồn Chính phủ vay ngoài nước</t>
  </si>
  <si>
    <t xml:space="preserve">Chương trình NS và VSNT 8 tỉnh ĐB sông Hồng </t>
  </si>
  <si>
    <t xml:space="preserve">Dự án tăng cường QL đất đai và cơ sở dữ liệu đất đai </t>
  </si>
  <si>
    <t xml:space="preserve">Vay kho bạc nhà nước </t>
  </si>
  <si>
    <t xml:space="preserve">Vay ngân hàng phát triển </t>
  </si>
  <si>
    <t xml:space="preserve">Trả nợ gốc vay trong năm </t>
  </si>
  <si>
    <t xml:space="preserve">Nợ gốc phải trả phân theo nguồn vay</t>
  </si>
  <si>
    <t xml:space="preserve">Vay kho bạc nhà nước</t>
  </si>
  <si>
    <t xml:space="preserve">Nguồn trả nợ</t>
  </si>
  <si>
    <t xml:space="preserve">Từ nguồn vay</t>
  </si>
  <si>
    <t xml:space="preserve">Bội thu ngân sách địa phương</t>
  </si>
  <si>
    <t xml:space="preserve">x</t>
  </si>
  <si>
    <t xml:space="preserve">Tăng thu, tiết kiệm chi</t>
  </si>
  <si>
    <t xml:space="preserve">Kết dư ngân sách cấp tỉnh</t>
  </si>
  <si>
    <t xml:space="preserve">Tổng mức vay trong năm</t>
  </si>
  <si>
    <t xml:space="preserve">Theo mục đích vay</t>
  </si>
  <si>
    <t xml:space="preserve">Vay bù đắp bội chi</t>
  </si>
  <si>
    <t xml:space="preserve">Vay trả nợ gốc</t>
  </si>
  <si>
    <t xml:space="preserve">Theo nguồn vay</t>
  </si>
  <si>
    <t xml:space="preserve">Tổng dư nợ cuối năm</t>
  </si>
  <si>
    <t xml:space="preserve">Tỷ lệ mức dư nợ cuối kỳ so với mức dư nợ vay tối đa của ngân sách địa phương (%)</t>
  </si>
  <si>
    <t xml:space="preserve">Vay lại từ nguồn Chính phủ vay ngoài nước (1)</t>
  </si>
  <si>
    <t xml:space="preserve">Dự án tăng cường QL đất đai và CS dữ liệu đất đai </t>
  </si>
  <si>
    <t xml:space="preserve">Trả nợ lãi, phí </t>
  </si>
  <si>
    <t xml:space="preserve">Tính trả lãi </t>
  </si>
  <si>
    <t xml:space="preserve">UTH 2019</t>
  </si>
  <si>
    <t xml:space="preserve">Dự án: Nước sạch và VSNT dựa trên kết quả 8 tỉnh đồng bằng sông Hồng</t>
  </si>
  <si>
    <t xml:space="preserve">Dự án: Tăng cường quản lý đất đai và cơ sở dữ liệu đất đai</t>
  </si>
  <si>
    <t xml:space="preserve">Nợ gốc đến 22/7</t>
  </si>
  <si>
    <t xml:space="preserve">Nếu nhận nợ 25,972 tỷ vào trước 15/10</t>
  </si>
  <si>
    <t xml:space="preserve">Trả nợ gốc kỳ 15/10/2019 ( USD)</t>
  </si>
  <si>
    <t xml:space="preserve">Phụ lục số 11-39NĐ31</t>
  </si>
  <si>
    <t xml:space="preserve">DỰ TOÁN THU, CHI NGÂN SÁCH ĐỊA PHƯƠNG VÀ SỐ BỔ SUNG CÂN ĐỐI TỪ NGÂN SÁCH CẤP TRÊN 
CHO NGÂN SÁCH CẤP DƯỚI NĂM 2019</t>
  </si>
  <si>
    <t xml:space="preserve">Tổng thu NSNN trên địa bàn</t>
  </si>
  <si>
    <t xml:space="preserve">Chia ra</t>
  </si>
  <si>
    <t xml:space="preserve">Số bổ sung cân đối từ ngân sách cấp tỉnh</t>
  </si>
  <si>
    <t xml:space="preserve">Số bổ sung điều hòa</t>
  </si>
  <si>
    <t xml:space="preserve">Tổng chi cân đối NSĐP</t>
  </si>
  <si>
    <t xml:space="preserve">Thu NSĐP hưởng 100%</t>
  </si>
  <si>
    <t xml:space="preserve">Thu phân chia</t>
  </si>
  <si>
    <t xml:space="preserve">Trong đó: Phần NSĐP được hưởng</t>
  </si>
  <si>
    <t xml:space="preserve">2=3+5</t>
  </si>
  <si>
    <t xml:space="preserve">9=2+6+7+8</t>
  </si>
  <si>
    <t xml:space="preserve">Phụ lục số 12a</t>
  </si>
  <si>
    <t xml:space="preserve">Phụ lục số 12b</t>
  </si>
  <si>
    <t xml:space="preserve">TỔNG HỢP KINH PHÍ TIẾT KIỆM </t>
  </si>
  <si>
    <t xml:space="preserve">CHI THƯỜNG XUYÊN KHỐI TỈNH NĂM 2020</t>
  </si>
  <si>
    <t xml:space="preserve">Mã loại</t>
  </si>
  <si>
    <t xml:space="preserve">ĐƠN VỊ</t>
  </si>
  <si>
    <t xml:space="preserve">TỔNG TIẾT KIỆM</t>
  </si>
  <si>
    <t xml:space="preserve">Tổng đơn vị</t>
  </si>
  <si>
    <t xml:space="preserve">chi QLhành chính, đthể</t>
  </si>
  <si>
    <t xml:space="preserve">Hoạt động hội đồng</t>
  </si>
  <si>
    <t xml:space="preserve">SN Kinh tế</t>
  </si>
  <si>
    <t xml:space="preserve">SN văn hoá- thông tin</t>
  </si>
  <si>
    <t xml:space="preserve">070</t>
  </si>
  <si>
    <t xml:space="preserve">SN giáo dục ĐT, DN</t>
  </si>
  <si>
    <t xml:space="preserve">Sở Ngoại vụ</t>
  </si>
  <si>
    <t xml:space="preserve">SN kinh tế </t>
  </si>
  <si>
    <t xml:space="preserve">tđó</t>
  </si>
  <si>
    <t xml:space="preserve"> -SN nông nghiệp</t>
  </si>
  <si>
    <t xml:space="preserve"> -SN lâm nghiệp</t>
  </si>
  <si>
    <t xml:space="preserve"> -SN thuỷ lợi</t>
  </si>
  <si>
    <t xml:space="preserve"> -SN kinh tế khác</t>
  </si>
  <si>
    <t xml:space="preserve">mt</t>
  </si>
  <si>
    <t xml:space="preserve">Mục tiêu TƯ</t>
  </si>
  <si>
    <t xml:space="preserve">SN môi trường</t>
  </si>
  <si>
    <t xml:space="preserve">Chi khác ngân sách</t>
  </si>
  <si>
    <t xml:space="preserve">SN khoa học công nghệ</t>
  </si>
  <si>
    <t xml:space="preserve"> -SN giáo dục</t>
  </si>
  <si>
    <t xml:space="preserve"> -SN đào tạo</t>
  </si>
  <si>
    <t xml:space="preserve">Lưu học sinh Lào</t>
  </si>
  <si>
    <t xml:space="preserve">SN y tế, dân số, gia đình</t>
  </si>
  <si>
    <t xml:space="preserve">Bảo đảm XH</t>
  </si>
  <si>
    <t xml:space="preserve">Sự nghiệp kinh tế</t>
  </si>
  <si>
    <t xml:space="preserve">Sở Văn hoá Thể thao và Du lịch</t>
  </si>
  <si>
    <t xml:space="preserve">SN thể dục thể thao</t>
  </si>
  <si>
    <t xml:space="preserve">Đài Phát thanh TH</t>
  </si>
  <si>
    <t xml:space="preserve">SN phát thanh TH</t>
  </si>
  <si>
    <t xml:space="preserve">Liên Minh Hợp tác xã</t>
  </si>
  <si>
    <t xml:space="preserve">Ban QL khu Công nghiệp</t>
  </si>
  <si>
    <t xml:space="preserve">SN kinh tế</t>
  </si>
  <si>
    <t xml:space="preserve">Tỉnh đoàn</t>
  </si>
  <si>
    <t xml:space="preserve">Hội nông dân</t>
  </si>
  <si>
    <t xml:space="preserve">Hội Hữu nghị với nhân dân các nước</t>
  </si>
  <si>
    <t xml:space="preserve">Hội Văn học Nthuật</t>
  </si>
  <si>
    <t xml:space="preserve">Hội Đông Y</t>
  </si>
  <si>
    <t xml:space="preserve">Hội nạn nhân chất độc da cam/Đioxin</t>
  </si>
  <si>
    <t xml:space="preserve">Hội bảo trợ người tàn tật</t>
  </si>
  <si>
    <t xml:space="preserve">Hội Doanh nghiệp nhỏ và vừa</t>
  </si>
  <si>
    <t xml:space="preserve">Viện NC phát triển KTXH tỉnh BN</t>
  </si>
  <si>
    <t xml:space="preserve">TT Hành chính công</t>
  </si>
  <si>
    <t xml:space="preserve">SN y tế dân, số</t>
  </si>
  <si>
    <t xml:space="preserve">040</t>
  </si>
  <si>
    <t xml:space="preserve">Chi sự nghiệp môi trường</t>
  </si>
  <si>
    <t xml:space="preserve">Bộ chỉ huy Quân sự tỉnh</t>
  </si>
  <si>
    <t xml:space="preserve">010</t>
  </si>
  <si>
    <t xml:space="preserve">Tỉnh ủy Bắc Ninh</t>
  </si>
  <si>
    <t xml:space="preserve">Chi QLhành chính, đthể</t>
  </si>
  <si>
    <t xml:space="preserve">Phụ lục 13</t>
  </si>
  <si>
    <t xml:space="preserve">Tên quỹ</t>
  </si>
  <si>
    <t xml:space="preserve">Dư nguồn đến ngày 31/12/2018</t>
  </si>
  <si>
    <t xml:space="preserve">Số dư nguồn đến ngày 31/12/2019</t>
  </si>
  <si>
    <t xml:space="preserve">Kế hoạch năm 2020</t>
  </si>
  <si>
    <t xml:space="preserve">Dự kiến dư nguồn đến ngày 31/12/2019</t>
  </si>
  <si>
    <t xml:space="preserve">Tổng nguồn vốn phát sinh trong năm</t>
  </si>
  <si>
    <t xml:space="preserve">Tổng sử dụng nguồn vốn trong năm</t>
  </si>
  <si>
    <t xml:space="preserve">Chênh lệch nguồn trong năm</t>
  </si>
  <si>
    <r>
      <rPr>
        <b val="true"/>
        <sz val="12"/>
        <color rgb="FF000000"/>
        <rFont val="Times New Roman"/>
        <family val="1"/>
      </rPr>
      <t xml:space="preserve">Trong đó: Hỗ trợ từ NSĐP </t>
    </r>
    <r>
      <rPr>
        <sz val="12"/>
        <color rgb="FF000000"/>
        <rFont val="Times New Roman"/>
        <family val="1"/>
      </rPr>
      <t xml:space="preserve">(nếu có)</t>
    </r>
  </si>
  <si>
    <t xml:space="preserve">Trong đó: Hỗ trợ từ NSĐP (nếu có)</t>
  </si>
  <si>
    <t xml:space="preserve">5=2-4</t>
  </si>
  <si>
    <t xml:space="preserve">6=1+2-4</t>
  </si>
  <si>
    <t xml:space="preserve">10=7-9</t>
  </si>
  <si>
    <t xml:space="preserve">11=6+7-9</t>
  </si>
  <si>
    <t xml:space="preserve">Quỹ dự trữ tài chính </t>
  </si>
  <si>
    <t xml:space="preserve">Quỹ phòng, chống tội phạm </t>
  </si>
  <si>
    <t xml:space="preserve">Quỹ phát triển đất (Vốn điều lệ)</t>
  </si>
  <si>
    <t xml:space="preserve">Quỹ Hỗ trợ nông dân</t>
  </si>
  <si>
    <t xml:space="preserve">Quỹ KCB cho người nghèo</t>
  </si>
  <si>
    <t xml:space="preserve">Quỹ vì người nghèo</t>
  </si>
  <si>
    <t xml:space="preserve">Quỹ phòng chống thiên tai</t>
  </si>
  <si>
    <t xml:space="preserve">Quỹ bảo trợ trẻ em</t>
  </si>
  <si>
    <t xml:space="preserve">Quỹ việc làm dành cho người tàn tật</t>
  </si>
  <si>
    <t xml:space="preserve">Quỹ đền ơn đáp nghĩa</t>
  </si>
  <si>
    <t xml:space="preserve">Quỹ đầu tư phát triển </t>
  </si>
  <si>
    <t xml:space="preserve">Quỹ hỗ trợ phát triển HTX</t>
  </si>
  <si>
    <t xml:space="preserve">Quỹ Bảo vệ MT</t>
  </si>
  <si>
    <t xml:space="preserve">Phụ lục số 14a</t>
  </si>
  <si>
    <t xml:space="preserve">Tổng nhu cầu</t>
  </si>
  <si>
    <t xml:space="preserve">Ngân sách tỉnh bổ sung</t>
  </si>
  <si>
    <t xml:space="preserve">Nguồn thừa chuyển kì sau</t>
  </si>
  <si>
    <t xml:space="preserve">Thực hiện CCTL (1,210-1,490)</t>
  </si>
  <si>
    <t xml:space="preserve">Thực hiện chính sách bảo trợ xã hội</t>
  </si>
  <si>
    <t xml:space="preserve">Tiền điện hộ nghèo</t>
  </si>
  <si>
    <t xml:space="preserve">Kinh phí mua thẻ bảo hiểm y tế với đối tượng tăng thêm</t>
  </si>
  <si>
    <t xml:space="preserve">Tổng nguồn</t>
  </si>
  <si>
    <t xml:space="preserve">Nguồn năm trước mang sang</t>
  </si>
  <si>
    <t xml:space="preserve">50% tăng thu dự toán 2020 so với dự toán 2017</t>
  </si>
  <si>
    <t xml:space="preserve">Nguồn tiết kiệm do tinh giản biên chế</t>
  </si>
  <si>
    <t xml:space="preserve">10% tiết kiệm chi thường xuyên năm 2017</t>
  </si>
  <si>
    <t xml:space="preserve">10% tiết kiệm chi thường xuyên gia tăng năm 2018</t>
  </si>
  <si>
    <t xml:space="preserve">10% tiết kiệm chi thường xuyên gia tăng năm 2019</t>
  </si>
  <si>
    <t xml:space="preserve">10% tiết kiệm chi thường xuyên gia tăng năm 2020</t>
  </si>
  <si>
    <t xml:space="preserve">Thành phố Bắc Ninh</t>
  </si>
  <si>
    <t xml:space="preserve">Huyện Tiên Du</t>
  </si>
  <si>
    <t xml:space="preserve">Huyện Lương Tài</t>
  </si>
  <si>
    <t xml:space="preserve">Huyện Quế Võ</t>
  </si>
  <si>
    <t xml:space="preserve">Huyện Thuận Thành</t>
  </si>
  <si>
    <t xml:space="preserve">Huyện Yên Phong</t>
  </si>
  <si>
    <t xml:space="preserve">Thị xã Từ Sơn</t>
  </si>
  <si>
    <t xml:space="preserve">Huyện Gia Bình</t>
  </si>
  <si>
    <t xml:space="preserve">Phụ lục số 14b</t>
  </si>
  <si>
    <t xml:space="preserve">Nguồn tiết kiệm  khi thực hiện NQ 18;19</t>
  </si>
  <si>
    <t xml:space="preserve">Phụ lục số 15</t>
  </si>
  <si>
    <r>
      <rPr>
        <b val="true"/>
        <sz val="12"/>
        <rFont val="Times New Roman"/>
        <family val="1"/>
      </rPr>
      <t xml:space="preserve">DỰ TOÁN CÁC CÔNG TRÌNH NƯỚC SẠCH NÔNG THÔN NĂM 2020</t>
    </r>
    <r>
      <rPr>
        <sz val="12"/>
        <rFont val="Times New Roman"/>
        <family val="1"/>
      </rPr>
      <t xml:space="preserve">                                                                                                                                      </t>
    </r>
    <r>
      <rPr>
        <b val="true"/>
        <sz val="12"/>
        <rFont val="Times New Roman"/>
        <family val="1"/>
      </rPr>
      <t xml:space="preserve">                                                                                                                                                                                                                                                                                                                       </t>
    </r>
  </si>
  <si>
    <t xml:space="preserve">Tên dự án, công trình </t>
  </si>
  <si>
    <t xml:space="preserve">Quyết định phê duyệt dự án </t>
  </si>
  <si>
    <t xml:space="preserve">Chủ đầu tư </t>
  </si>
  <si>
    <t xml:space="preserve">Tổng mức đầu tư theo QĐ phê duyệt UBND tỉnh </t>
  </si>
  <si>
    <t xml:space="preserve">Tổng DT, thiết kế được duyệt</t>
  </si>
  <si>
    <t xml:space="preserve">Tỷ lệ % hỗ trợ đầu tư  theo quy định </t>
  </si>
  <si>
    <t xml:space="preserve">Giá trị quyết toán đã được phê duyệt</t>
  </si>
  <si>
    <t xml:space="preserve">Kinh phí ngân sách hỗ trợ theo QĐ phê duyệt, QT</t>
  </si>
  <si>
    <t xml:space="preserve">Ước KLHT năm 2018</t>
  </si>
  <si>
    <t xml:space="preserve">Số kinh phí  phải hỗ trợ theo QĐQT, KLHT</t>
  </si>
  <si>
    <t xml:space="preserve">Đã cấp UTH đến hết năm 2018</t>
  </si>
  <si>
    <t xml:space="preserve">Dự kiến KLHT năm 2019</t>
  </si>
  <si>
    <t xml:space="preserve">Dư nợ vay NH đến hết 31/12/2018</t>
  </si>
  <si>
    <t xml:space="preserve">Thực hiện năm 2019</t>
  </si>
  <si>
    <t xml:space="preserve">Dư dự toán  năm 2019</t>
  </si>
  <si>
    <t xml:space="preserve">UTH 3 tháng cuối năm </t>
  </si>
  <si>
    <t xml:space="preserve">Thu hồi dự toán  2019</t>
  </si>
  <si>
    <t xml:space="preserve">Hỗ trợ 
đầu tư </t>
  </si>
  <si>
    <t xml:space="preserve">Hỗ trợ 
Lãi suất </t>
  </si>
  <si>
    <t xml:space="preserve">I </t>
  </si>
  <si>
    <t xml:space="preserve">Dự án đã phê duyệt quyết toán </t>
  </si>
  <si>
    <t xml:space="preserve">Dự án ĐTXD công trình cấp nước sạch tập trung cụm xã Quảng Phú, huyện Lương Tài.( Mở rộng công suất nhà máy nước sạch xã Quảng Phú để cấp nước cho xã Quảng Phú, Bình Định, Lâm Thao huyện Lương Tài và xã Trạm Lộ, Nghĩa Đạo, Ninh Xá,Thuận Thành</t>
  </si>
  <si>
    <t xml:space="preserve">QĐ 1020/QĐ-UBND ngày 11/9/2015; QĐ số 1369/QĐ-UBND ngày 6/10/2017</t>
  </si>
  <si>
    <t xml:space="preserve">Cty CP đầu tư XD và TM Phú Quang</t>
  </si>
  <si>
    <t xml:space="preserve">Công trình mạng lưới cấp nước dịch vụ phường Phong Khê, thành phố Bắc Ninh </t>
  </si>
  <si>
    <t xml:space="preserve">BCKTKT số 332/QĐ-SXD ngày 13/11/2015</t>
  </si>
  <si>
    <t xml:space="preserve">Công ty CP nước sạch Bắc Ninh</t>
  </si>
  <si>
    <t xml:space="preserve">Công trình mạng lưới cấp nước dịch vụ phường Nam Sơn, thành phố Bắc Ninh </t>
  </si>
  <si>
    <t xml:space="preserve">BCKTKT số 108/QĐ-KH.KTN ngày 10/7/2015</t>
  </si>
  <si>
    <t xml:space="preserve">Công trình mạng lưới cấp nước dịch vụ phường Vân Dương, thành phố Bắc Ninh </t>
  </si>
  <si>
    <t xml:space="preserve">BCKTKT số 107/QĐ-KH.KTN ngày 10/7/2015</t>
  </si>
  <si>
    <t xml:space="preserve">Công trình: Mạng lưới cấp nước dịch vụ xã Đông Cứu và xã Lãng Ngâm, huyện Gia Bình, tỉnh Bắc Ninh </t>
  </si>
  <si>
    <t xml:space="preserve">QĐ 153/QĐ-SXD ngày 11/5/2016</t>
  </si>
  <si>
    <t xml:space="preserve">Tuyến ống truyền tải cấp nước cho cụm xã Lãng Ngâm, Đông Cứu huyện Gia Bình</t>
  </si>
  <si>
    <t xml:space="preserve">QĐ 09/QĐ - KH.KTN ngày 17/1/2017</t>
  </si>
  <si>
    <t xml:space="preserve">Dự án ĐTXD tuyến ống truyền tải  cấp nước cho thành phố Bắc Ninh theo QL.38</t>
  </si>
  <si>
    <t xml:space="preserve">QĐ 471/QĐ-UBND ngày 26/4/2017 của UBND </t>
  </si>
  <si>
    <t xml:space="preserve">Công trình: Mạng lưới cấp nước dịch vụ các khu dân cư thuộc thành phố Bắc Ninh chưa có nước sạch ( Năm 2015)</t>
  </si>
  <si>
    <t xml:space="preserve">QĐ số 33/QĐ-KH.KTN ngày 8/3/2017</t>
  </si>
  <si>
    <t xml:space="preserve">Dự án đầu tư xây dựng công trình thay đổi nguồn nước thô nhà máy thị trấn Thứa, huyện Lương Tài </t>
  </si>
  <si>
    <t xml:space="preserve">QĐ số 100/QĐ-UBND ngày 24/1/2017</t>
  </si>
  <si>
    <t xml:space="preserve">Còn thiếu sẽ bố trí sau ( 16 tr)</t>
  </si>
  <si>
    <t xml:space="preserve">Đầu tư tuyến ống trục chính cấp nước cho phường Phong Khê, thành phố Bắc Ninh</t>
  </si>
  <si>
    <t xml:space="preserve">QĐ số  38/QĐ-KH.KTN ngày 1/3/2018</t>
  </si>
  <si>
    <t xml:space="preserve">Còn thiếu sẽ bố trí sau ( 304 tr)</t>
  </si>
  <si>
    <t xml:space="preserve">Dự án đầu tư xây dựng hệ thống mạng đường ống cấp nước tập trung cụm xã Long Châu - Trung Nghĩa, huyện Yên Phong </t>
  </si>
  <si>
    <t xml:space="preserve">QĐ số 1735/QĐ-UBND ngày 31/12/2015</t>
  </si>
  <si>
    <t xml:space="preserve">Cty CPĐT và XD HTKT Bắc Ninh</t>
  </si>
  <si>
    <t xml:space="preserve">Dự án ĐTXD hệ thống mạng đường ống cấp nước tập trung cụm xã Đại Đồng, huyện Tiên Du, xã Phù Chẩn thị xã Từ Sơn </t>
  </si>
  <si>
    <t xml:space="preserve">QĐ số 1699/QĐ-UBND ngày 30/12/2015</t>
  </si>
  <si>
    <t xml:space="preserve">Cty ĐTXD Tiêu Tương</t>
  </si>
  <si>
    <t xml:space="preserve">Dự kiến chi cả năm 604 tr dư dự toán 26 tr</t>
  </si>
  <si>
    <t xml:space="preserve">Dự án ĐTXD công trình cấp nước tập trung cụm xã Đức Long - Châu Phong, Quế Võ</t>
  </si>
  <si>
    <t xml:space="preserve">QĐ 1549/QĐ-UBND ngày 16/11/2016</t>
  </si>
  <si>
    <t xml:space="preserve">Cty CP An Thịnh </t>
  </si>
  <si>
    <t xml:space="preserve">Hết năm 26/12/2019 hết hỗ trợ</t>
  </si>
  <si>
    <t xml:space="preserve">Hệ thống mạng lưới đường ống cấp nước tập trung xã Ngọc Xá, huyện Quế Võ </t>
  </si>
  <si>
    <t xml:space="preserve">QĐ 1696/QĐ-UBND ngày 30/12/2015</t>
  </si>
  <si>
    <t xml:space="preserve">Mở rộng trạm bơm tăng áp Tương Giang và xây dựng hệ thống mạng lưới đường ống cấp nước sạch tập trung cụm xã Tam Sơn - Phú Lâm, Tiên Du</t>
  </si>
  <si>
    <t xml:space="preserve">QĐ 90/QĐ-UBND ngày 19/1/2016</t>
  </si>
  <si>
    <t xml:space="preserve">100% LS 10 năm kể từ ngày KC</t>
  </si>
  <si>
    <t xml:space="preserve">Dự án ĐTXD hệ thống mạng đường ống cấp nước tập trung cụm xã Đào Viên - Cách Bi, huyện Quế Võ </t>
  </si>
  <si>
    <t xml:space="preserve">QĐ 24/QĐ-UBND ngày 8/1/2016</t>
  </si>
  <si>
    <t xml:space="preserve">Hỗ trợ LS vay cho phần vốn vay NH</t>
  </si>
  <si>
    <t xml:space="preserve">Dự án ĐTXD hệ thống mạng đường ống cấp nước tập trung cụm xã Việt Hùng- Bồng Lai, huyện Quế Võ </t>
  </si>
  <si>
    <t xml:space="preserve">QĐ số 18/QĐ-UBND ngày 08/1/2016</t>
  </si>
  <si>
    <t xml:space="preserve">Cty Long Phương (TNHH)</t>
  </si>
  <si>
    <t xml:space="preserve">Dự án ĐTXD hệ thống mạng đường ống cấp nước tập trung cụm Đồng Kỵ - Đồng Nguyên - Tân Hồng, thị xã Từ Sơn</t>
  </si>
  <si>
    <t xml:space="preserve">QĐ số 49/QĐ-UBND ngày 14/1/2016</t>
  </si>
  <si>
    <t xml:space="preserve">Dự án ĐTXD hệ thống mạng đường ống cấp nước tập trung cụm xã Phương Liễu, Phượng Mao, huyện Quế Võ </t>
  </si>
  <si>
    <t xml:space="preserve">QĐ số 19/QĐ-UBND ngày 08/1/2016</t>
  </si>
  <si>
    <t xml:space="preserve">Dự án hoàn thành </t>
  </si>
  <si>
    <t xml:space="preserve">Dự án Đầu tư xây dựng công trình cấp nước tập trung cụm xã Đại Đồng Thành, Đình Tổ, Thanh Khương, Xuân Lâm, Hà Mãn, huyện Thuận Thành; Cải tạo, nâng cấp mạng đường ống phân phối và dịch vụ cấp nước cho các thôn xã Trí Quả, huyện Thuận Thành.</t>
  </si>
  <si>
    <t xml:space="preserve">QĐ 532/QĐ-UBND ngày 5/6/2014; QĐ số 528/QĐ-UBND ngày 17/4/2018</t>
  </si>
  <si>
    <t xml:space="preserve">Cty CPĐT và XLĐ Hà Nội</t>
  </si>
  <si>
    <t xml:space="preserve">Thu hồi 452 tr do hết hỗ trợ </t>
  </si>
  <si>
    <t xml:space="preserve">Dự án đầu tư xây dựng hệ thống mạng đường ống cấp nước tập trung cụm xã Song Liễu-Ngũ Thái-Nguyệt Đức, huyện Thuận Thành</t>
  </si>
  <si>
    <t xml:space="preserve">QĐ 247/QĐ-UBND ngày 10/3/2016</t>
  </si>
  <si>
    <t xml:space="preserve">Cty CP nước Thuận Thành </t>
  </si>
  <si>
    <t xml:space="preserve">Dự án đang triển khai </t>
  </si>
  <si>
    <t xml:space="preserve">Hệ thống mạng đường ống cấp nước tập trung cụm xã Yên Trung - Đông Phong , huyện Yên Phong</t>
  </si>
  <si>
    <t xml:space="preserve">QĐ 1185/QĐ - UBND ngày 31/8/2017</t>
  </si>
  <si>
    <t xml:space="preserve">Cty XD 767</t>
  </si>
  <si>
    <t xml:space="preserve">Dự án đầu tư xây dựng: Cải tạo, nâng cấp và hoàn thiện hệ thống cấp nước sạch tập trung xã Lâm Thao, huyện Lương Tài</t>
  </si>
  <si>
    <t xml:space="preserve">QĐ 1052/QĐ-UBND ngày 17/9/2015</t>
  </si>
  <si>
    <t xml:space="preserve">Cty CPXL và CN Châu Âu</t>
  </si>
  <si>
    <t xml:space="preserve">Dự án: Đầu tư xây dựng hệ thống mạng đường ống cấp nước tập trung cụm xã Chi Lăng - Hán Quảng, huyện Quế Võ </t>
  </si>
  <si>
    <t xml:space="preserve">QĐ 58/QĐ -UBND ngày 15/1/2016</t>
  </si>
  <si>
    <t xml:space="preserve">Dự án đầu tư xây dựng hệ thống mạng đường ống cấp nước tập trung cụm xã Hiên Vân-Việt Đoàn, huyện Tiên Du</t>
  </si>
  <si>
    <t xml:space="preserve">QĐ 193/QĐ-UBND ngày 22/2/2016</t>
  </si>
  <si>
    <t xml:space="preserve">Dự án ĐTXD hệ thống mạng đường ống cấp nước tập trung cụm xã Bằng An- Quế Tân - Phù Lương, huyện Quế Võ </t>
  </si>
  <si>
    <t xml:space="preserve">QĐ 23/QĐ-UBND ngày 8/1/2016</t>
  </si>
  <si>
    <t xml:space="preserve">Dự án XD hệ thống cấp nước sạch cho 2 xã: Yên Giả - Mộ Đạo, huyện Quế Võ.</t>
  </si>
  <si>
    <t xml:space="preserve">QĐ 70/QĐ-SXD ngày 17/3/2016</t>
  </si>
  <si>
    <t xml:space="preserve">Cty CP nước sạch Thuận Thành</t>
  </si>
  <si>
    <t xml:space="preserve">Dự án ĐTXD hệ thống mạng đường ống cấp nước tập trung xã Lạc Vệ, huyện Tiên Du</t>
  </si>
  <si>
    <t xml:space="preserve">QĐ 25/QĐ-UBND ngày 8/1/2016; HĐ BOO Sở XD </t>
  </si>
  <si>
    <t xml:space="preserve">Công ty CPQL nước sạch Lạc Vệ</t>
  </si>
  <si>
    <t xml:space="preserve">Điều chỉnh, bổ sung dự án đầu tư xây dựng công trình hệ thống cấp nước sạch cho phường Châu Khê và nâng công suất nhà máy nước Từ Sơn</t>
  </si>
  <si>
    <t xml:space="preserve">QĐ số 1247/QĐ-UBND ngày 27/7/2018</t>
  </si>
  <si>
    <t xml:space="preserve">Công ty cổ phần đầu tư phát triển An Việt</t>
  </si>
  <si>
    <t xml:space="preserve">Chương 554</t>
  </si>
  <si>
    <t xml:space="preserve">Chương 559</t>
  </si>
  <si>
    <t xml:space="preserve">1- Hỗ trợ đầu tư :  01-8126-8099-2-3012616-554(đến 559)-428-1111-29 </t>
  </si>
  <si>
    <t xml:space="preserve">2- Hỗ trợ lãi suất:  01-8126-8053-2-3012616-554(đến 559)-428-1111-29</t>
  </si>
  <si>
    <t xml:space="preserve">Truy vấn số dư dự toán 01-9728-3012616-554(559)-428-1111</t>
  </si>
  <si>
    <t xml:space="preserve">Phụ lục số 16 - 47NĐ31</t>
  </si>
  <si>
    <t xml:space="preserve">Dự toán thu phí, lệ phí 2020</t>
  </si>
  <si>
    <t xml:space="preserve">Dự toán thu hoạt động sự nghiệp</t>
  </si>
  <si>
    <t xml:space="preserve">Nguồn làm lương</t>
  </si>
  <si>
    <t xml:space="preserve">Tổng thu</t>
  </si>
  <si>
    <t xml:space="preserve">Để lại chi</t>
  </si>
  <si>
    <t xml:space="preserve">Nộp NSNN</t>
  </si>
  <si>
    <t xml:space="preserve">Sở Văn hóa, thể thao và du lịch</t>
  </si>
  <si>
    <t xml:space="preserve">Sở Thông tin TT </t>
  </si>
  <si>
    <t xml:space="preserve">Sở Nội Vụ</t>
  </si>
  <si>
    <t xml:space="preserve">Ban Quản lí khu công nghiệp</t>
  </si>
  <si>
    <t xml:space="preserve">Tỉnh đoàn </t>
  </si>
  <si>
    <t xml:space="preserve">Hội liên hiệp phụ nữ</t>
  </si>
  <si>
    <t xml:space="preserve">Trường CT Nguyễn Văn Cừ</t>
  </si>
  <si>
    <t xml:space="preserve">Trường cao đẳng Y tế</t>
  </si>
  <si>
    <t xml:space="preserve">Ban Quản lí ATTP</t>
  </si>
  <si>
    <t xml:space="preserve">Phụ lục số 17-38NĐ31</t>
  </si>
  <si>
    <t xml:space="preserve">DỰ TOÁN CHI CHƯƠNG TRÌNH MỤC TIÊU QUỐC GIA NGÂN SÁCH CẤP TỈNH NĂM 2020</t>
  </si>
  <si>
    <t xml:space="preserve">Chương trình mục tiêu quốc gia</t>
  </si>
  <si>
    <t xml:space="preserve">Tên chương trình</t>
  </si>
  <si>
    <t xml:space="preserve">Chi ĐTPT</t>
  </si>
  <si>
    <t xml:space="preserve">Kinh phí sự nghiệp</t>
  </si>
  <si>
    <t xml:space="preserve">Vốn trong nước</t>
  </si>
  <si>
    <t xml:space="preserve">vốn ngoài nước</t>
  </si>
  <si>
    <t xml:space="preserve">TỔNG SỐ </t>
  </si>
  <si>
    <t xml:space="preserve">Sở A</t>
  </si>
  <si>
    <t xml:space="preserve">Sở B</t>
  </si>
  <si>
    <t xml:space="preserve">Huyện A</t>
  </si>
  <si>
    <t xml:space="preserve">Huyện B</t>
  </si>
  <si>
    <t xml:space="preserve">TỔNG HỢP NHU CẦU CCTL (1210-1490) NĂM 2020</t>
  </si>
  <si>
    <t xml:space="preserve">Nhu cầu năm 2020</t>
  </si>
  <si>
    <t xml:space="preserve">Nguồn sử dụng</t>
  </si>
  <si>
    <t xml:space="preserve">NS bổ sung</t>
  </si>
  <si>
    <t xml:space="preserve">Nguồn CCTL sau khi thực hiện 1490</t>
  </si>
  <si>
    <t xml:space="preserve">Nhu cầu thực hiện chính sách an sinh xã hội</t>
  </si>
  <si>
    <t xml:space="preserve">BHYT CCB và BTXH tăng đối tượng (1210)</t>
  </si>
  <si>
    <t xml:space="preserve">Nguồn còn lại chuyển kỳ sau</t>
  </si>
  <si>
    <t xml:space="preserve">Tổng nhu cầu CCTL</t>
  </si>
  <si>
    <t xml:space="preserve">QLNN</t>
  </si>
  <si>
    <t xml:space="preserve">GĐ-ĐT</t>
  </si>
  <si>
    <t xml:space="preserve">SN khác</t>
  </si>
  <si>
    <t xml:space="preserve">Cấp ủy, HĐND, BC viên</t>
  </si>
  <si>
    <t xml:space="preserve">BHYT CCB và BTXH 280 nghìn</t>
  </si>
  <si>
    <t xml:space="preserve">CB KCT</t>
  </si>
  <si>
    <t xml:space="preserve">Hưu xã</t>
  </si>
  <si>
    <t xml:space="preserve">Ngày công dân công</t>
  </si>
  <si>
    <t xml:space="preserve">Hội đặc thù và Đội công tác XH tình nguyện; HTCĐ</t>
  </si>
  <si>
    <t xml:space="preserve">PC Dân quân</t>
  </si>
  <si>
    <t xml:space="preserve">Nguồn kì trước mang sang</t>
  </si>
  <si>
    <t xml:space="preserve">50% tăng thu DT 2020/DT 2017</t>
  </si>
  <si>
    <t xml:space="preserve">Nguồn tiết kiệm theo NQ 18; 19</t>
  </si>
  <si>
    <t xml:space="preserve">10% tiết kiệm chi TX 2017</t>
  </si>
  <si>
    <t xml:space="preserve">10% tiết kiệm gia tăng 2018</t>
  </si>
  <si>
    <t xml:space="preserve">10% tiết kiệm gia tăng 2020</t>
  </si>
  <si>
    <t xml:space="preserve">Tæng sè</t>
  </si>
  <si>
    <t xml:space="preserve">NS huyÖn</t>
  </si>
  <si>
    <t xml:space="preserve">NS x·</t>
  </si>
  <si>
    <t xml:space="preserve">B¾c Ninh</t>
  </si>
  <si>
    <t xml:space="preserve">Tiªn Du</t>
  </si>
  <si>
    <t xml:space="preserve">L­¬ng Tµi</t>
  </si>
  <si>
    <t xml:space="preserve">QuÕ Vâ</t>
  </si>
  <si>
    <t xml:space="preserve">ThuËn Thµnh</t>
  </si>
  <si>
    <t xml:space="preserve">Yªn Phong</t>
  </si>
  <si>
    <t xml:space="preserve">Tõ S¬n</t>
  </si>
  <si>
    <t xml:space="preserve">Gia B×nh</t>
  </si>
  <si>
    <t xml:space="preserve"> CÂN ĐỐI THU, CHI NGÂN SÁCH CẤP HUYỆN 2020</t>
  </si>
  <si>
    <t xml:space="preserve">CHI NGÂN SÁCH CẤP HUYỆN </t>
  </si>
  <si>
    <t xml:space="preserve">THU NGÂN SÁCH CẤP HUYỆN</t>
  </si>
  <si>
    <t xml:space="preserve">CĐ</t>
  </si>
  <si>
    <t xml:space="preserve">BSMT</t>
  </si>
  <si>
    <t xml:space="preserve">ĐTiết 2020</t>
  </si>
  <si>
    <t xml:space="preserve">BSCĐ</t>
  </si>
  <si>
    <t xml:space="preserve">Điều hòa</t>
  </si>
  <si>
    <t xml:space="preserve">done</t>
  </si>
  <si>
    <t xml:space="preserve"> CÂN ĐỐI THU, CHI NGÂN SÁCH CẤP  XÃ 2020</t>
  </si>
  <si>
    <t xml:space="preserve">CHI NGÂN SÁCH CẤP XÃ</t>
  </si>
  <si>
    <t xml:space="preserve">THU NGÂN SÁCH CẤP XÃ</t>
  </si>
  <si>
    <t xml:space="preserve">Chi CĐ</t>
  </si>
  <si>
    <t xml:space="preserve">Điều tiết</t>
  </si>
  <si>
    <t xml:space="preserve">DỰ KIẾN ĐINH MỨC PHÂN BỔ DỰ TOÁN 
CHI THƯỜNG XUYÊN CẤP HUYỆN NĂM 2020</t>
  </si>
  <si>
    <t xml:space="preserve">TỔNG</t>
  </si>
  <si>
    <t xml:space="preserve">Tổng số chi</t>
  </si>
  <si>
    <t xml:space="preserve">Chi đầu tư</t>
  </si>
  <si>
    <t xml:space="preserve">XDCB tập trung</t>
  </si>
  <si>
    <t xml:space="preserve">Chi hỗ trợ XDHT</t>
  </si>
  <si>
    <t xml:space="preserve">SNGD</t>
  </si>
  <si>
    <t xml:space="preserve">SNĐT</t>
  </si>
  <si>
    <t xml:space="preserve">Y tế</t>
  </si>
  <si>
    <t xml:space="preserve">QLHC</t>
  </si>
  <si>
    <t xml:space="preserve">VHTT</t>
  </si>
  <si>
    <t xml:space="preserve">PTTH</t>
  </si>
  <si>
    <t xml:space="preserve">TDTT</t>
  </si>
  <si>
    <t xml:space="preserve">ĐBXH</t>
  </si>
  <si>
    <t xml:space="preserve">An ninh</t>
  </si>
  <si>
    <t xml:space="preserve">Quốc phòng</t>
  </si>
  <si>
    <t xml:space="preserve">SNKT</t>
  </si>
  <si>
    <t xml:space="preserve">TX khác</t>
  </si>
  <si>
    <t xml:space="preserve">Chi SNMT</t>
  </si>
  <si>
    <t xml:space="preserve"> Chi khác</t>
  </si>
  <si>
    <t xml:space="preserve">Tăng chi TX</t>
  </si>
  <si>
    <t xml:space="preserve">Dự phòng</t>
  </si>
  <si>
    <t xml:space="preserve">cũ tính theo TX</t>
  </si>
  <si>
    <t xml:space="preserve">Chi CCTL</t>
  </si>
  <si>
    <t xml:space="preserve">DỰ KIẾN ĐINH MỨC PHÂN BỔ DỰ TOÁN 
CHI THƯỜNG XUYÊN CẤP XÃ NĂM 2020</t>
  </si>
  <si>
    <t xml:space="preserve">TIẾT KIỆM CHI THƯỜNG XUYÊN GIA TĂNG NĂM 2020
cấp huyện, thành phố, thị xã</t>
  </si>
  <si>
    <t xml:space="preserve">SNGD 2017</t>
  </si>
  <si>
    <t xml:space="preserve">SNGD 2018</t>
  </si>
  <si>
    <t xml:space="preserve">2019 SNGD</t>
  </si>
  <si>
    <t xml:space="preserve">2020 SNGD</t>
  </si>
  <si>
    <t xml:space="preserve">Tăng chi TX khác 2020</t>
  </si>
  <si>
    <t xml:space="preserve">TK gia tăng 2018/2017 (GD)</t>
  </si>
  <si>
    <t xml:space="preserve">TK gia tăng 2019/2018</t>
  </si>
  <si>
    <t xml:space="preserve">- Trong đó gd</t>
  </si>
  <si>
    <t xml:space="preserve">TK gia tăng 2020/2019</t>
  </si>
  <si>
    <t xml:space="preserve">TK gia tăng 2020</t>
  </si>
</sst>
</file>

<file path=xl/styles.xml><?xml version="1.0" encoding="utf-8"?>
<styleSheet xmlns="http://schemas.openxmlformats.org/spreadsheetml/2006/main">
  <numFmts count="76">
    <numFmt numFmtId="164" formatCode="General"/>
    <numFmt numFmtId="165" formatCode="_-\€* #,##0_-;&quot;-€&quot;* #,##0_-;_-\€* \-_-;_-@_-"/>
    <numFmt numFmtId="166" formatCode="0"/>
    <numFmt numFmtId="167" formatCode="_ \\* #,##0_ ;_ \\* \-#,##0_ ;_ \\* \-_ ;_ @_ "/>
    <numFmt numFmtId="168" formatCode="_-* #,##0\ _m_k_-;\-* #,##0\ _m_k_-;_-* &quot;- &quot;_m_k_-;_-@_-"/>
    <numFmt numFmtId="169" formatCode="_-* #,##0&quot; mk&quot;_-;\-* #,##0&quot; mk&quot;_-;_-* &quot;- mk&quot;_-;_-@_-"/>
    <numFmt numFmtId="170" formatCode="[$-409]#,##0.00_);[RED]\(#,##0.00\)"/>
    <numFmt numFmtId="171" formatCode="[$-409]#,##0_);[RED]\(#,##0\)"/>
    <numFmt numFmtId="172" formatCode="_-* #,##0_-;\-* #,##0_-;_-* \-_-;_-@_-"/>
    <numFmt numFmtId="173" formatCode="_-* #,##0.00_-;\-* #,##0.00_-;_-* \-??_-;_-@_-"/>
    <numFmt numFmtId="174" formatCode="\$#,##0_);[RED]&quot;($&quot;#,##0\)"/>
    <numFmt numFmtId="175" formatCode="_-* #,##0&quot; €&quot;_-;\-* #,##0&quot; €&quot;_-;_-* &quot;- €&quot;_-;_-@_-"/>
    <numFmt numFmtId="176" formatCode="_-* #,##0\ _F_-;\-* #,##0\ _F_-;_-* &quot;- &quot;_F_-;_-@_-"/>
    <numFmt numFmtId="177" formatCode=";;;"/>
    <numFmt numFmtId="178" formatCode="#,##0.0_);\(#,##0.0\)"/>
    <numFmt numFmtId="179" formatCode="_(* #,##0.0000_);_(* \(#,##0.0000\);_(* \-??_);_(@_)"/>
    <numFmt numFmtId="180" formatCode="0.0%;[RED]\(0.0%\)"/>
    <numFmt numFmtId="181" formatCode="_ * #,##0.00_)\£_ ;_ * \(#,##0.00&quot;)£&quot;_ ;_ * \-??_)\£_ ;_ @_ "/>
    <numFmt numFmtId="182" formatCode="_-\$* #,##0.00_-;&quot;-$&quot;* #,##0.00_-;_-\$* \-??_-;_-@_-"/>
    <numFmt numFmtId="183" formatCode="0.0%;\(0.0%\)"/>
    <numFmt numFmtId="184" formatCode="_(* #,##0_);_(* \(#,##0\);_(* \-??_);_(@_)"/>
    <numFmt numFmtId="185" formatCode="0.000_)"/>
    <numFmt numFmtId="186" formatCode="_(* #,##0.00_);_(* \(#,##0.00\);_(* \-??_);_(@_)"/>
    <numFmt numFmtId="187" formatCode="_-* #,##0.00\ _þ_-;\-* #,##0.00\ _þ_-;_-* \-??\ _þ_-;_-@_-"/>
    <numFmt numFmtId="188" formatCode="\C#,##0.00_);&quot;(C&quot;#,##0.00\)"/>
    <numFmt numFmtId="189" formatCode="#,##0"/>
    <numFmt numFmtId="190" formatCode="\$#,##0\ ;&quot;($&quot;#,##0\)"/>
    <numFmt numFmtId="191" formatCode="\C#,##0_);&quot;(C&quot;#,##0\)"/>
    <numFmt numFmtId="192" formatCode="[$-409]m/d/yyyy"/>
    <numFmt numFmtId="193" formatCode="_-* #,##0\ _€_-;\-* #,##0\ _€_-;_-* &quot;- &quot;_€_-;_-@_-"/>
    <numFmt numFmtId="194" formatCode="_-* #,##0.00\ _€_-;\-* #,##0.00\ _€_-;_-* \-??\ _€_-;_-@_-"/>
    <numFmt numFmtId="195" formatCode="\C#,##0_);[RED]&quot;(C&quot;#,##0\)"/>
    <numFmt numFmtId="196" formatCode="_(* #,##0_);_(* \(#,##0\);_(* \-_);_(@_)"/>
    <numFmt numFmtId="197" formatCode="_-* #,##0\ _₫_-;\-* #,##0\ _₫_-;_-* &quot;- &quot;_₫_-;_-@_-"/>
    <numFmt numFmtId="198" formatCode="_-* #,##0.00\ _₫_-;\-* #,##0.00\ _₫_-;_-* \-??\ _₫_-;_-@_-"/>
    <numFmt numFmtId="199" formatCode="_-[$€-2]* #,##0.00_-;\-[$€-2]* #,##0.00_-;_-[$€-2]* \-??_-"/>
    <numFmt numFmtId="200" formatCode="0.00"/>
    <numFmt numFmtId="201" formatCode="#,###;\-#,###;&quot;&quot;;_(@_)"/>
    <numFmt numFmtId="202" formatCode="@"/>
    <numFmt numFmtId="203" formatCode="_-\£* #,##0_-;&quot;-£&quot;* #,##0_-;_-\£* \-_-;_-@_-"/>
    <numFmt numFmtId="204" formatCode="#,##0&quot; $&quot;_);[RED]\(#,##0&quot; $)&quot;"/>
    <numFmt numFmtId="205" formatCode="\$###,0\.00_);[RED]&quot;($&quot;###,0\.00\)"/>
    <numFmt numFmtId="206" formatCode="\\#,##0;[RED]&quot;-\&quot;#,##0"/>
    <numFmt numFmtId="207" formatCode="\\#,##0.00;&quot;-\&quot;#,##0.00"/>
    <numFmt numFmtId="208" formatCode="[$-409]#,##0_);\(#,##0\)"/>
    <numFmt numFmtId="209" formatCode="&quot;VND&quot;#,##0_);[RED]&quot;(VND&quot;#,##0\)"/>
    <numFmt numFmtId="210" formatCode="0%"/>
    <numFmt numFmtId="211" formatCode="#,##0.000_);\(#,##0.000\)"/>
    <numFmt numFmtId="212" formatCode="0.00%"/>
    <numFmt numFmtId="213" formatCode="#,##0.00&quot; F&quot;;[RED]\-#,##0.00&quot; F&quot;"/>
    <numFmt numFmtId="214" formatCode="mm/dd/yy"/>
    <numFmt numFmtId="215" formatCode="#,##0&quot; F&quot;;\-#,##0&quot; F&quot;"/>
    <numFmt numFmtId="216" formatCode="#,##0&quot; F&quot;;[RED]\-#,##0&quot; F&quot;"/>
    <numFmt numFmtId="217" formatCode="_-* #,##0&quot; F&quot;_-;\-* #,##0&quot; F&quot;_-;_-* &quot;- F&quot;_-;_-@_-"/>
    <numFmt numFmtId="218" formatCode="#,##0.00&quot; F&quot;;\-#,##0.00&quot; F&quot;"/>
    <numFmt numFmtId="219" formatCode="\$#,##0_);&quot;($&quot;#,##0\)"/>
    <numFmt numFmtId="220" formatCode="_(\$* #,##0_);_(\$* \(#,##0\);_(\$* \-_);_(@_)"/>
    <numFmt numFmtId="221" formatCode="_(\$* #,##0.00_);_(\$* \(#,##0.00\);_(\$* \-??_);_(@_)"/>
    <numFmt numFmtId="222" formatCode="_(* #,##0&quot; €&quot;_);_(* \(#,##0&quot;) €&quot;;_(\€* \-_);_(@_)"/>
    <numFmt numFmtId="223" formatCode="_(* #,##0.00&quot; €&quot;_);_(* \(#,##0.00&quot;) €&quot;;_(\€* \-??_);_(@_)"/>
    <numFmt numFmtId="224" formatCode="_ * #,##0_ ;_ * \-#,##0_ ;_ * \-_ ;_ @_ "/>
    <numFmt numFmtId="225" formatCode="_ * #,##0.00_ ;_ * \-#,##0.00_ ;_ * \-??_ ;_ @_ "/>
    <numFmt numFmtId="226" formatCode="_ \\* #,##0.00_ ;_ \\* \-#,##0.00_ ;_ \\* \-??_ ;_ @_ "/>
    <numFmt numFmtId="227" formatCode="_-\$* #,##0_-;&quot;-$&quot;* #,##0_-;_-\$* \-_-;_-@_-"/>
    <numFmt numFmtId="228" formatCode="\$#,##0;[RED]&quot;-$&quot;#,##0"/>
    <numFmt numFmtId="229" formatCode="0.000%"/>
    <numFmt numFmtId="230" formatCode="#,##0.000"/>
    <numFmt numFmtId="231" formatCode="General"/>
    <numFmt numFmtId="232" formatCode="_ * #,##0.000_ ;_ * \-#,##0.000_ ;_ * \-??_ ;_ @_ "/>
    <numFmt numFmtId="233" formatCode="_ * #,##0_ ;_ * \-#,##0_ ;_ * \-??_ ;_ @_ "/>
    <numFmt numFmtId="234" formatCode="0.0%"/>
    <numFmt numFmtId="235" formatCode="#,##0.00"/>
    <numFmt numFmtId="236" formatCode="_-* #,##0_-;\-* #,##0_-;_-* \-??_-;_-@_-"/>
    <numFmt numFmtId="237" formatCode="#,##0;[RED]#,##0"/>
    <numFmt numFmtId="238" formatCode="#,##0_ ;\-#,##0\ "/>
    <numFmt numFmtId="239" formatCode="#,##0.0"/>
  </numFmts>
  <fonts count="138">
    <font>
      <sz val="12"/>
      <name val=".VnTime"/>
      <family val="0"/>
    </font>
    <font>
      <sz val="10"/>
      <name val="Arial"/>
      <family val="0"/>
    </font>
    <font>
      <sz val="10"/>
      <name val="Arial"/>
      <family val="0"/>
    </font>
    <font>
      <sz val="10"/>
      <name val="Arial"/>
      <family val="0"/>
    </font>
    <font>
      <sz val="14"/>
      <name val="VnTime"/>
      <family val="0"/>
    </font>
    <font>
      <b val="true"/>
      <u val="single"/>
      <sz val="14"/>
      <color rgb="FF000000"/>
      <name val=".VnBook-AntiquaH"/>
      <family val="2"/>
    </font>
    <font>
      <i val="true"/>
      <sz val="12"/>
      <color rgb="FF000000"/>
      <name val=".VnBook-AntiquaH"/>
      <family val="2"/>
    </font>
    <font>
      <sz val="12"/>
      <name val=".VnTime"/>
      <family val="2"/>
    </font>
    <font>
      <b val="true"/>
      <sz val="12"/>
      <color rgb="FF000000"/>
      <name val=".VnBook-Antiqua"/>
      <family val="2"/>
    </font>
    <font>
      <i val="true"/>
      <sz val="12"/>
      <color rgb="FF000000"/>
      <name val=".VnBook-Antiqua"/>
      <family val="2"/>
    </font>
    <font>
      <sz val="10"/>
      <name val="Arial"/>
      <family val="2"/>
    </font>
    <font>
      <sz val="12"/>
      <name val="Times New Roman"/>
      <family val="1"/>
    </font>
    <font>
      <sz val="12"/>
      <name val="|??¢¥¢¬¨Ï"/>
      <family val="1"/>
      <charset val="129"/>
    </font>
    <font>
      <sz val="10"/>
      <name val="MS Sans Serif"/>
      <family val="2"/>
    </font>
    <font>
      <sz val="10"/>
      <color rgb="FF000000"/>
      <name val="Arial"/>
      <family val="2"/>
    </font>
    <font>
      <sz val="11"/>
      <name val="VNI-Aptima"/>
      <family val="0"/>
    </font>
    <font>
      <sz val="8"/>
      <name val="Times New Roman"/>
      <family val="1"/>
    </font>
    <font>
      <sz val="12"/>
      <name val="Times New Roman"/>
      <family val="0"/>
    </font>
    <font>
      <sz val="12"/>
      <name val="¹UAAA¼"/>
      <family val="3"/>
      <charset val="129"/>
    </font>
    <font>
      <sz val="10"/>
      <name val="MS Sans Serif"/>
      <family val="0"/>
    </font>
    <font>
      <b val="true"/>
      <sz val="10"/>
      <name val="Arial"/>
      <family val="2"/>
    </font>
    <font>
      <sz val="11"/>
      <name val="Times New Roman"/>
      <family val="0"/>
    </font>
    <font>
      <sz val="10"/>
      <name val="MS Serif"/>
      <family val="0"/>
    </font>
    <font>
      <sz val="10"/>
      <name val="±¼¸²A¼"/>
      <family val="3"/>
      <charset val="129"/>
    </font>
    <font>
      <sz val="10"/>
      <color rgb="FF800000"/>
      <name val="MS Serif"/>
      <family val="0"/>
    </font>
    <font>
      <sz val="8"/>
      <name val="Arial"/>
      <family val="2"/>
    </font>
    <font>
      <b val="true"/>
      <sz val="12"/>
      <color rgb="FFFFFFFF"/>
      <name val="Times New Roman"/>
      <family val="0"/>
    </font>
    <font>
      <b val="true"/>
      <sz val="12"/>
      <name val="Arial"/>
      <family val="2"/>
    </font>
    <font>
      <b val="true"/>
      <sz val="18"/>
      <name val="Arial"/>
      <family val="2"/>
    </font>
    <font>
      <b val="true"/>
      <sz val="8"/>
      <name val="MS Sans Serif"/>
      <family val="0"/>
    </font>
    <font>
      <b val="true"/>
      <sz val="10"/>
      <name val=".VnTime"/>
      <family val="2"/>
    </font>
    <font>
      <b val="true"/>
      <sz val="14"/>
      <name val=".VnTimeH"/>
      <family val="2"/>
    </font>
    <font>
      <sz val="14"/>
      <name val="Times New Roman"/>
      <family val="1"/>
    </font>
    <font>
      <b val="true"/>
      <sz val="11"/>
      <name val="Arial"/>
      <family val="2"/>
    </font>
    <font>
      <sz val="10"/>
      <name val="Times New Roman"/>
      <family val="1"/>
    </font>
    <font>
      <sz val="7"/>
      <name val="Small Fonts"/>
      <family val="0"/>
    </font>
    <font>
      <sz val="10"/>
      <name val="VNtimes new roman"/>
      <family val="0"/>
    </font>
    <font>
      <sz val="13"/>
      <name val="Times New Roman"/>
      <family val="1"/>
    </font>
    <font>
      <sz val="12"/>
      <name val=".VnArial Narrow"/>
      <family val="2"/>
    </font>
    <font>
      <sz val="10"/>
      <name val="Arial"/>
      <family val="2"/>
      <charset val="163"/>
    </font>
    <font>
      <sz val="11"/>
      <color rgb="FF000000"/>
      <name val="Calibri"/>
      <family val="2"/>
    </font>
    <font>
      <sz val="14"/>
      <color rgb="FF000000"/>
      <name val="Times New Roman"/>
      <family val="2"/>
      <charset val="163"/>
    </font>
    <font>
      <sz val="11"/>
      <color rgb="FF000000"/>
      <name val="Calibri"/>
      <family val="2"/>
      <charset val="163"/>
    </font>
    <font>
      <sz val="13"/>
      <name val=".VnTime"/>
      <family val="2"/>
    </font>
    <font>
      <sz val="11"/>
      <name val="UVnTime"/>
      <family val="0"/>
    </font>
    <font>
      <sz val="10"/>
      <name val=".VnTime"/>
      <family val="2"/>
    </font>
    <font>
      <sz val="11"/>
      <name val=".VnArial Narrow"/>
      <family val="2"/>
    </font>
    <font>
      <sz val="10"/>
      <name val="Arial CE"/>
      <family val="0"/>
      <charset val="238"/>
    </font>
    <font>
      <sz val="12"/>
      <name val="Arial"/>
      <family val="0"/>
    </font>
    <font>
      <b val="true"/>
      <sz val="10"/>
      <name val="MS Sans Serif"/>
      <family val="0"/>
    </font>
    <font>
      <sz val="8"/>
      <name val="Arial"/>
      <family val="0"/>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sz val="19"/>
      <color rgb="FF3366FF"/>
      <name val="Arial"/>
      <family val="2"/>
    </font>
    <font>
      <sz val="12"/>
      <color rgb="FFFF00FF"/>
      <name val="Arial"/>
      <family val="2"/>
    </font>
    <font>
      <sz val="8"/>
      <name val="MS Sans Serif"/>
      <family val="0"/>
    </font>
    <font>
      <sz val="8"/>
      <name val="Times New Roman"/>
      <family val="0"/>
    </font>
    <font>
      <b val="true"/>
      <sz val="8"/>
      <color rgb="FF000000"/>
      <name val="Arial"/>
      <family val="0"/>
    </font>
    <font>
      <b val="true"/>
      <sz val="13"/>
      <color rgb="FF000000"/>
      <name val=".VnTimeH"/>
      <family val="2"/>
    </font>
    <font>
      <sz val="10"/>
      <color rgb="FF000000"/>
      <name val="MS Sans Serif"/>
      <family val="0"/>
    </font>
    <font>
      <sz val="14"/>
      <name val="VnTime"/>
      <family val="2"/>
    </font>
    <font>
      <b val="true"/>
      <sz val="8"/>
      <name val="VN Helvetica"/>
      <family val="0"/>
    </font>
    <font>
      <b val="true"/>
      <sz val="12"/>
      <name val=".VnTime"/>
      <family val="2"/>
    </font>
    <font>
      <b val="true"/>
      <sz val="10"/>
      <name val="VN AvantGBook"/>
      <family val="0"/>
    </font>
    <font>
      <b val="true"/>
      <sz val="16"/>
      <name val=".VnTime"/>
      <family val="2"/>
    </font>
    <font>
      <sz val="9"/>
      <name val=".VnTime"/>
      <family val="2"/>
    </font>
    <font>
      <sz val="14"/>
      <name val=".VnArial"/>
      <family val="2"/>
    </font>
    <font>
      <sz val="11"/>
      <name val="µ¸¿ò"/>
      <family val="0"/>
      <charset val="129"/>
    </font>
    <font>
      <sz val="12"/>
      <name val="µ¸¿òÃ¼"/>
      <family val="3"/>
      <charset val="129"/>
    </font>
    <font>
      <sz val="12"/>
      <name val="Arial"/>
      <family val="2"/>
    </font>
    <font>
      <sz val="12"/>
      <name val="뼻뮝"/>
      <family val="3"/>
    </font>
    <font>
      <sz val="10"/>
      <name val="굴림체"/>
      <family val="3"/>
    </font>
    <font>
      <b val="true"/>
      <sz val="12"/>
      <name val="Times New Roman"/>
      <family val="1"/>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sz val="11"/>
      <color rgb="FFFF0000"/>
      <name val="Times New Roman"/>
      <family val="1"/>
    </font>
    <font>
      <sz val="11"/>
      <name val="Times New Roman"/>
      <family val="1"/>
    </font>
    <font>
      <i val="true"/>
      <sz val="12"/>
      <name val="Times New Roman"/>
      <family val="1"/>
    </font>
    <font>
      <b val="true"/>
      <sz val="12"/>
      <color rgb="FF000000"/>
      <name val="Times New Roman"/>
      <family val="1"/>
    </font>
    <font>
      <i val="true"/>
      <sz val="12"/>
      <color rgb="FF000000"/>
      <name val="Times New Roman"/>
      <family val="1"/>
    </font>
    <font>
      <sz val="12"/>
      <color rgb="FF000000"/>
      <name val="Times New Roman"/>
      <family val="1"/>
    </font>
    <font>
      <b val="true"/>
      <sz val="10"/>
      <name val="Times New Roman"/>
      <family val="1"/>
    </font>
    <font>
      <b val="true"/>
      <sz val="11"/>
      <name val="Times New Roman"/>
      <family val="1"/>
    </font>
    <font>
      <i val="true"/>
      <sz val="11"/>
      <name val="Times New Roman"/>
      <family val="1"/>
    </font>
    <font>
      <u val="single"/>
      <sz val="11"/>
      <name val="Times New Roman"/>
      <family val="1"/>
    </font>
    <font>
      <b val="true"/>
      <u val="single"/>
      <sz val="11"/>
      <name val="Times New Roman"/>
      <family val="1"/>
    </font>
    <font>
      <i val="true"/>
      <u val="single"/>
      <sz val="11"/>
      <name val="Times New Roman"/>
      <family val="1"/>
    </font>
    <font>
      <b val="true"/>
      <sz val="11"/>
      <name val=".VnTime"/>
      <family val="2"/>
    </font>
    <font>
      <b val="true"/>
      <sz val="14"/>
      <name val="Times New Roman"/>
      <family val="1"/>
    </font>
    <font>
      <b val="true"/>
      <i val="true"/>
      <sz val="11"/>
      <name val="Times New Roman"/>
      <family val="1"/>
    </font>
    <font>
      <i val="true"/>
      <sz val="10"/>
      <name val="Times New Roman"/>
      <family val="1"/>
    </font>
    <font>
      <b val="true"/>
      <sz val="13"/>
      <color rgb="FF000000"/>
      <name val="Times New Roman"/>
      <family val="1"/>
    </font>
    <font>
      <i val="true"/>
      <sz val="13"/>
      <color rgb="FF000000"/>
      <name val="Times New Roman"/>
      <family val="1"/>
    </font>
    <font>
      <u val="single"/>
      <sz val="9"/>
      <name val="Times New Roman"/>
      <family val="1"/>
    </font>
    <font>
      <b val="true"/>
      <sz val="10"/>
      <color rgb="FF000000"/>
      <name val="Times New Roman"/>
      <family val="1"/>
    </font>
    <font>
      <sz val="10"/>
      <color rgb="FF000000"/>
      <name val="Times New Roman"/>
      <family val="1"/>
    </font>
    <font>
      <b val="true"/>
      <u val="single"/>
      <sz val="12"/>
      <name val="Times New Roman"/>
      <family val="1"/>
    </font>
    <font>
      <u val="single"/>
      <sz val="12"/>
      <name val="Times New Roman"/>
      <family val="1"/>
    </font>
    <font>
      <i val="true"/>
      <sz val="11"/>
      <color rgb="FF000000"/>
      <name val="Times New Roman"/>
      <family val="1"/>
    </font>
    <font>
      <b val="true"/>
      <sz val="14"/>
      <color rgb="FF000000"/>
      <name val="Times New Roman"/>
      <family val="1"/>
    </font>
    <font>
      <sz val="14"/>
      <color rgb="FF000000"/>
      <name val="Times New Roman"/>
      <family val="1"/>
    </font>
    <font>
      <i val="true"/>
      <sz val="14"/>
      <color rgb="FF000000"/>
      <name val="Times New Roman"/>
      <family val="1"/>
    </font>
    <font>
      <i val="true"/>
      <sz val="14"/>
      <name val="Times New Roman"/>
      <family val="1"/>
    </font>
    <font>
      <b val="true"/>
      <i val="true"/>
      <sz val="14"/>
      <name val="Times New Roman"/>
      <family val="1"/>
    </font>
    <font>
      <sz val="12"/>
      <color rgb="FFFF0000"/>
      <name val="Times New Roman"/>
      <family val="1"/>
    </font>
    <font>
      <b val="true"/>
      <sz val="12"/>
      <color rgb="FFFF0000"/>
      <name val="Times New Roman"/>
      <family val="1"/>
    </font>
    <font>
      <b val="true"/>
      <sz val="8"/>
      <color rgb="FF000000"/>
      <name val="Tahoma"/>
      <family val="2"/>
    </font>
    <font>
      <sz val="8"/>
      <color rgb="FF000000"/>
      <name val="Tahoma"/>
      <family val="2"/>
    </font>
    <font>
      <sz val="11"/>
      <name val=".VnTime"/>
      <family val="2"/>
    </font>
    <font>
      <i val="true"/>
      <sz val="11"/>
      <name val=".VnTime"/>
      <family val="2"/>
    </font>
    <font>
      <b val="true"/>
      <i val="true"/>
      <sz val="11"/>
      <name val=".VnTime"/>
      <family val="2"/>
    </font>
    <font>
      <sz val="11"/>
      <name val="Uvntime"/>
      <family val="2"/>
    </font>
    <font>
      <i val="true"/>
      <sz val="12"/>
      <name val=".VnTime"/>
      <family val="2"/>
    </font>
    <font>
      <i val="true"/>
      <sz val="13"/>
      <name val="Times New Roman"/>
      <family val="1"/>
    </font>
    <font>
      <b val="true"/>
      <sz val="13"/>
      <name val="Times New Roman"/>
      <family val="1"/>
    </font>
    <font>
      <b val="true"/>
      <i val="true"/>
      <sz val="13"/>
      <name val="Times New Roman"/>
      <family val="1"/>
    </font>
    <font>
      <sz val="9"/>
      <name val="Times New Roman"/>
      <family val="1"/>
    </font>
    <font>
      <sz val="13"/>
      <color rgb="FFFF0000"/>
      <name val="Times New Roman"/>
      <family val="1"/>
    </font>
    <font>
      <b val="true"/>
      <i val="true"/>
      <sz val="10"/>
      <name val="Times New Roman"/>
      <family val="1"/>
    </font>
    <font>
      <b val="true"/>
      <i val="true"/>
      <sz val="13"/>
      <color rgb="FFFF0000"/>
      <name val="Times New Roman"/>
      <family val="1"/>
    </font>
    <font>
      <i val="true"/>
      <sz val="13"/>
      <color rgb="FFFF0000"/>
      <name val="Times New Roman"/>
      <family val="1"/>
    </font>
    <font>
      <i val="true"/>
      <sz val="11"/>
      <color rgb="FFFF0000"/>
      <name val="Times New Roman"/>
      <family val="1"/>
    </font>
    <font>
      <sz val="9.5"/>
      <name val="Times New Roman"/>
      <family val="1"/>
    </font>
    <font>
      <sz val="14"/>
      <color rgb="FFFF0000"/>
      <name val="Times New Roman"/>
      <family val="1"/>
    </font>
    <font>
      <b val="true"/>
      <sz val="14"/>
      <color rgb="FFFF0000"/>
      <name val="Times New Roman"/>
      <family val="1"/>
    </font>
    <font>
      <i val="true"/>
      <sz val="14"/>
      <color rgb="FFFF0000"/>
      <name val="Times New Roman"/>
      <family val="1"/>
    </font>
    <font>
      <b val="true"/>
      <i val="true"/>
      <sz val="12"/>
      <name val="Times New Roman"/>
      <family val="1"/>
    </font>
    <font>
      <b val="true"/>
      <sz val="16"/>
      <name val="Times New Roman"/>
      <family val="1"/>
    </font>
    <font>
      <b val="true"/>
      <sz val="10"/>
      <color rgb="FFFF0000"/>
      <name val=".VnTime"/>
      <family val="2"/>
    </font>
    <font>
      <b val="true"/>
      <sz val="10"/>
      <color rgb="FFFF0000"/>
      <name val="Times New Roman"/>
      <family val="1"/>
    </font>
    <font>
      <sz val="10"/>
      <color rgb="FFFF0000"/>
      <name val="Times New Roman"/>
      <family val="1"/>
    </font>
    <font>
      <sz val="10"/>
      <color rgb="FFFF0000"/>
      <name val=".VnTime"/>
      <family val="2"/>
    </font>
    <font>
      <sz val="14"/>
      <name val="Arial"/>
      <family val="2"/>
    </font>
    <font>
      <sz val="14"/>
      <name val=".VnTime"/>
      <family val="2"/>
    </font>
  </fonts>
  <fills count="26">
    <fill>
      <patternFill patternType="none"/>
    </fill>
    <fill>
      <patternFill patternType="gray125"/>
    </fill>
    <fill>
      <patternFill patternType="solid">
        <fgColor rgb="FFC0C0C0"/>
        <bgColor rgb="FFDFDFDF"/>
      </patternFill>
    </fill>
    <fill>
      <patternFill patternType="solid">
        <fgColor rgb="FFFFFFFF"/>
        <bgColor rgb="FFFFFFCC"/>
      </patternFill>
    </fill>
    <fill>
      <patternFill patternType="solid">
        <fgColor rgb="FF00CCFF"/>
        <bgColor rgb="FF33CCCC"/>
      </patternFill>
    </fill>
    <fill>
      <patternFill patternType="solid">
        <fgColor rgb="FFFFFFCC"/>
        <bgColor rgb="FFFFFFFF"/>
      </patternFill>
    </fill>
    <fill>
      <patternFill patternType="solid">
        <fgColor rgb="FF7F7F7F"/>
        <bgColor rgb="FF969696"/>
      </patternFill>
    </fill>
    <fill>
      <patternFill patternType="solid">
        <fgColor rgb="FFFFFF99"/>
        <bgColor rgb="FFFFFFCC"/>
      </patternFill>
    </fill>
    <fill>
      <patternFill patternType="solid">
        <fgColor rgb="FF666699"/>
        <bgColor rgb="FF7F7F7F"/>
      </patternFill>
    </fill>
    <fill>
      <patternFill patternType="solid">
        <fgColor rgb="FFFF0000"/>
        <bgColor rgb="FF9933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FF00"/>
      </patternFill>
    </fill>
    <fill>
      <patternFill patternType="solid">
        <fgColor rgb="FFFFCC99"/>
        <bgColor rgb="FFDFDFDF"/>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CCFFFF"/>
        <bgColor rgb="FFDFFFFF"/>
      </patternFill>
    </fill>
    <fill>
      <patternFill patternType="solid">
        <fgColor rgb="FFDFDFDF"/>
        <bgColor rgb="FFDFFFFF"/>
      </patternFill>
    </fill>
    <fill>
      <patternFill patternType="solid">
        <fgColor rgb="FF00FFFF"/>
        <bgColor rgb="FF00FFFF"/>
      </patternFill>
    </fill>
    <fill>
      <patternFill patternType="solid">
        <fgColor rgb="FFDFFFFF"/>
        <bgColor rgb="FFCCFFFF"/>
      </patternFill>
    </fill>
    <fill>
      <patternFill patternType="solid">
        <fgColor rgb="FFFFFF00"/>
        <bgColor rgb="FFFFFF00"/>
      </patternFill>
    </fill>
    <fill>
      <patternFill patternType="solid">
        <fgColor rgb="FF00FF00"/>
        <bgColor rgb="FF33CCCC"/>
      </patternFill>
    </fill>
  </fills>
  <borders count="3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style="thin"/>
      <right style="thin"/>
      <top style="dotted"/>
      <bottom style="thin"/>
      <diagonal/>
    </border>
    <border diagonalUp="false" diagonalDown="false">
      <left style="thin"/>
      <right/>
      <top style="thin"/>
      <bottom/>
      <diagonal/>
    </border>
  </borders>
  <cellStyleXfs count="3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tru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75"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6"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77" fontId="19"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79" fontId="1"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181" fontId="10"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2" fontId="0" fillId="0" borderId="0" applyFont="true" applyBorder="false" applyAlignment="false" applyProtection="false"/>
    <xf numFmtId="188" fontId="19"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64" fontId="22" fillId="0" borderId="0" applyFont="true" applyBorder="true" applyAlignment="false" applyProtection="true">
      <protection locked="true" hidden="false"/>
    </xf>
    <xf numFmtId="178" fontId="0" fillId="0" borderId="0" applyFont="true" applyBorder="false" applyAlignment="false" applyProtection="false"/>
    <xf numFmtId="190" fontId="0" fillId="0" borderId="0" applyFont="true" applyBorder="false" applyAlignment="false" applyProtection="false"/>
    <xf numFmtId="191"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92" fontId="14" fillId="0" borderId="0" applyFont="true" applyBorder="false" applyAlignment="false" applyProtection="true">
      <protection locked="true" hidden="false"/>
    </xf>
    <xf numFmtId="193" fontId="0" fillId="0" borderId="0" applyFont="true" applyBorder="false" applyAlignment="false" applyProtection="false"/>
    <xf numFmtId="194" fontId="0" fillId="0" borderId="0" applyFont="true" applyBorder="false" applyAlignment="false" applyProtection="false"/>
    <xf numFmtId="195" fontId="1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72"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98" fontId="0" fillId="0" borderId="0" applyFont="true" applyBorder="false" applyAlignment="false" applyProtection="false"/>
    <xf numFmtId="186" fontId="0" fillId="0" borderId="0" applyFont="true" applyBorder="false" applyAlignment="false" applyProtection="false"/>
    <xf numFmtId="196" fontId="0" fillId="0" borderId="0" applyFont="true" applyBorder="false" applyAlignment="false" applyProtection="false"/>
    <xf numFmtId="172" fontId="0" fillId="0" borderId="0" applyFont="true" applyBorder="false" applyAlignment="false" applyProtection="false"/>
    <xf numFmtId="196"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98" fontId="0" fillId="0" borderId="0" applyFont="true" applyBorder="false" applyAlignment="false" applyProtection="false"/>
    <xf numFmtId="189" fontId="0"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64" fontId="24" fillId="0" borderId="0" applyFont="true" applyBorder="true" applyAlignment="false" applyProtection="true">
      <protection locked="true" hidden="false"/>
    </xf>
    <xf numFmtId="199" fontId="0" fillId="0" borderId="0" applyFont="true" applyBorder="false" applyAlignment="false" applyProtection="false"/>
    <xf numFmtId="189" fontId="0" fillId="0" borderId="0" applyFont="true" applyBorder="false" applyAlignment="false" applyProtection="true">
      <protection locked="true" hidden="false"/>
    </xf>
    <xf numFmtId="200" fontId="0" fillId="0" borderId="0" applyFont="true" applyBorder="false" applyAlignment="false" applyProtection="false"/>
    <xf numFmtId="164" fontId="25" fillId="2" borderId="0" applyFont="true" applyBorder="false" applyAlignment="false" applyProtection="false"/>
    <xf numFmtId="201" fontId="0" fillId="0" borderId="0" applyFont="true" applyBorder="false" applyAlignment="false" applyProtection="false"/>
    <xf numFmtId="164" fontId="26" fillId="3"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left" vertical="bottom" textRotation="0" wrapText="false" indent="0" shrinkToFit="false"/>
      <protection locked="true" hidden="false"/>
    </xf>
    <xf numFmtId="164" fontId="27" fillId="0" borderId="1" applyFont="true" applyBorder="true" applyAlignment="false" applyProtection="false"/>
    <xf numFmtId="164" fontId="27" fillId="0" borderId="2" applyFont="true" applyBorder="true" applyAlignment="true" applyProtection="true">
      <alignment horizontal="left" vertical="center" textRotation="0" wrapText="false" indent="0" shrinkToFit="false"/>
      <protection locked="true" hidden="false"/>
    </xf>
    <xf numFmtId="164" fontId="28" fillId="0" borderId="0" applyFont="true" applyBorder="true" applyAlignment="true" applyProtection="false">
      <alignment horizontal="general" vertical="bottom" textRotation="0" wrapText="false" indent="0" shrinkToFit="false"/>
    </xf>
    <xf numFmtId="164" fontId="27" fillId="0" borderId="0" applyFont="true" applyBorder="true" applyAlignment="true" applyProtection="false">
      <alignment horizontal="general" vertical="bottom" textRotation="0" wrapText="false" indent="0" shrinkToFit="false"/>
    </xf>
    <xf numFmtId="164" fontId="29" fillId="0" borderId="3" applyFont="true" applyBorder="true" applyAlignment="true" applyProtection="true">
      <alignment horizontal="center" vertical="bottom" textRotation="0" wrapText="false" indent="0" shrinkToFit="false"/>
      <protection locked="true" hidden="false"/>
    </xf>
    <xf numFmtId="164" fontId="29" fillId="0" borderId="0" applyFont="true" applyBorder="true" applyAlignment="true" applyProtection="true">
      <alignment horizontal="center" vertical="bottom" textRotation="0" wrapText="false" indent="0" shrinkToFit="false"/>
      <protection locked="true" hidden="false"/>
    </xf>
    <xf numFmtId="164" fontId="30" fillId="4" borderId="4" applyFont="true" applyBorder="true" applyAlignment="false" applyProtection="true">
      <protection locked="true" hidden="false"/>
    </xf>
    <xf numFmtId="202" fontId="31" fillId="0" borderId="4" applyFont="true" applyBorder="true" applyAlignment="true" applyProtection="true">
      <alignment horizontal="general" vertical="center" textRotation="0" wrapText="false" indent="0" shrinkToFit="false"/>
      <protection locked="true" hidden="false"/>
    </xf>
    <xf numFmtId="164" fontId="25" fillId="5" borderId="0" applyFont="true" applyBorder="false" applyAlignment="false" applyProtection="false"/>
    <xf numFmtId="17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82"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33" fillId="0" borderId="3" applyFont="true" applyBorder="true" applyAlignment="true" applyProtection="true">
      <alignment horizontal="general" vertical="bottom" textRotation="0" wrapText="false" indent="0" shrinkToFit="false"/>
      <protection locked="true" hidden="false"/>
    </xf>
    <xf numFmtId="203" fontId="10" fillId="0" borderId="5" applyFont="true" applyBorder="true" applyAlignment="true" applyProtection="true">
      <alignment horizontal="general" vertical="bottom" textRotation="0" wrapText="false" indent="0" shrinkToFit="false"/>
      <protection locked="true" hidden="false"/>
    </xf>
    <xf numFmtId="204"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164" fontId="0" fillId="0" borderId="0" applyFont="true" applyBorder="true" applyAlignment="false" applyProtection="tru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208" fontId="35" fillId="0" borderId="0" applyFont="true" applyBorder="true" applyAlignment="true" applyProtection="true">
      <alignment horizontal="general" vertical="bottom" textRotation="0" wrapText="false" indent="0" shrinkToFit="false"/>
      <protection locked="true" hidden="false"/>
    </xf>
    <xf numFmtId="209"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92" fontId="16" fillId="0" borderId="0" applyFont="true" applyBorder="true" applyAlignment="true" applyProtection="true">
      <alignment horizontal="center" vertical="bottom" textRotation="0" wrapText="true" indent="0" shrinkToFit="false"/>
      <protection locked="false" hidden="false"/>
    </xf>
    <xf numFmtId="210" fontId="0" fillId="0" borderId="0" applyFont="true" applyBorder="false" applyAlignment="false" applyProtection="false"/>
    <xf numFmtId="210" fontId="0" fillId="0" borderId="0" applyFont="true" applyBorder="false" applyAlignment="false" applyProtection="false"/>
    <xf numFmtId="211" fontId="0" fillId="0" borderId="0" applyFont="true" applyBorder="false" applyAlignment="false" applyProtection="false"/>
    <xf numFmtId="181" fontId="0" fillId="0" borderId="0" applyFont="true" applyBorder="false" applyAlignment="false" applyProtection="false"/>
    <xf numFmtId="212" fontId="0" fillId="0" borderId="0" applyFont="true" applyBorder="false" applyAlignment="false" applyProtection="false"/>
    <xf numFmtId="164" fontId="19" fillId="0" borderId="0" applyFont="true" applyBorder="false" applyAlignment="true" applyProtection="true">
      <alignment horizontal="general" vertical="bottom" textRotation="0" wrapText="false" indent="0" shrinkToFit="false"/>
      <protection locked="true" hidden="false"/>
    </xf>
    <xf numFmtId="182"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9" fillId="0" borderId="3" applyFont="true" applyBorder="true" applyAlignment="true" applyProtection="true">
      <alignment horizontal="center" vertical="bottom" textRotation="0" wrapText="false" indent="0" shrinkToFit="false"/>
      <protection locked="true" hidden="false"/>
    </xf>
    <xf numFmtId="164" fontId="0" fillId="6" borderId="0" applyFont="true" applyBorder="false" applyAlignment="false" applyProtection="true">
      <protection locked="true" hidden="false"/>
    </xf>
    <xf numFmtId="164" fontId="50" fillId="0" borderId="0" applyFont="true" applyBorder="false" applyAlignment="false" applyProtection="false"/>
    <xf numFmtId="164" fontId="51" fillId="7" borderId="6" applyFont="true" applyBorder="true" applyAlignment="true" applyProtection="false">
      <alignment horizontal="general" vertical="center" textRotation="0" wrapText="false" indent="0" shrinkToFit="false"/>
    </xf>
    <xf numFmtId="164" fontId="52" fillId="7" borderId="6" applyFont="true" applyBorder="true" applyAlignment="true" applyProtection="false">
      <alignment horizontal="general" vertical="center" textRotation="0" wrapText="false" indent="0" shrinkToFit="false"/>
    </xf>
    <xf numFmtId="164" fontId="53" fillId="7" borderId="6" applyFont="true" applyBorder="true" applyAlignment="true" applyProtection="false">
      <alignment horizontal="left" vertical="center" textRotation="0" wrapText="false" indent="1" shrinkToFit="false"/>
    </xf>
    <xf numFmtId="164" fontId="53" fillId="8" borderId="0" applyFont="true" applyBorder="true" applyAlignment="true" applyProtection="false">
      <alignment horizontal="left" vertical="center" textRotation="0" wrapText="false" indent="1" shrinkToFit="false"/>
    </xf>
    <xf numFmtId="164" fontId="53" fillId="9" borderId="6" applyFont="true" applyBorder="true" applyAlignment="true" applyProtection="false">
      <alignment horizontal="right" vertical="center" textRotation="0" wrapText="false" indent="0" shrinkToFit="false"/>
    </xf>
    <xf numFmtId="164" fontId="53" fillId="10" borderId="6" applyFont="true" applyBorder="true" applyAlignment="true" applyProtection="false">
      <alignment horizontal="right" vertical="center" textRotation="0" wrapText="false" indent="0" shrinkToFit="false"/>
    </xf>
    <xf numFmtId="164" fontId="53" fillId="11" borderId="6" applyFont="true" applyBorder="true" applyAlignment="true" applyProtection="false">
      <alignment horizontal="right" vertical="center" textRotation="0" wrapText="false" indent="0" shrinkToFit="false"/>
    </xf>
    <xf numFmtId="164" fontId="53" fillId="12" borderId="6" applyFont="true" applyBorder="true" applyAlignment="true" applyProtection="false">
      <alignment horizontal="right" vertical="center" textRotation="0" wrapText="false" indent="0" shrinkToFit="false"/>
    </xf>
    <xf numFmtId="164" fontId="53" fillId="13" borderId="6" applyFont="true" applyBorder="true" applyAlignment="true" applyProtection="false">
      <alignment horizontal="right" vertical="center" textRotation="0" wrapText="false" indent="0" shrinkToFit="false"/>
    </xf>
    <xf numFmtId="164" fontId="53" fillId="14" borderId="6" applyFont="true" applyBorder="true" applyAlignment="true" applyProtection="false">
      <alignment horizontal="right" vertical="center" textRotation="0" wrapText="false" indent="0" shrinkToFit="false"/>
    </xf>
    <xf numFmtId="164" fontId="53" fillId="15" borderId="6" applyFont="true" applyBorder="true" applyAlignment="true" applyProtection="false">
      <alignment horizontal="right" vertical="center" textRotation="0" wrapText="false" indent="0" shrinkToFit="false"/>
    </xf>
    <xf numFmtId="164" fontId="53" fillId="16" borderId="6" applyFont="true" applyBorder="true" applyAlignment="true" applyProtection="false">
      <alignment horizontal="right" vertical="center" textRotation="0" wrapText="false" indent="0" shrinkToFit="false"/>
    </xf>
    <xf numFmtId="164" fontId="53" fillId="17" borderId="6" applyFont="true" applyBorder="true" applyAlignment="true" applyProtection="false">
      <alignment horizontal="right" vertical="center" textRotation="0" wrapText="false" indent="0" shrinkToFit="false"/>
    </xf>
    <xf numFmtId="164" fontId="51" fillId="18" borderId="7"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8" borderId="0" applyFont="true" applyBorder="true" applyAlignment="true" applyProtection="false">
      <alignment horizontal="left" vertical="center" textRotation="0" wrapText="false" indent="1" shrinkToFit="false"/>
    </xf>
    <xf numFmtId="164" fontId="53" fillId="19" borderId="6" applyFont="true" applyBorder="true" applyAlignment="true" applyProtection="false">
      <alignment horizontal="right" vertical="center" textRotation="0" wrapText="false" indent="0" shrinkToFit="false"/>
    </xf>
    <xf numFmtId="164" fontId="14" fillId="19" borderId="0" applyFont="true" applyBorder="true" applyAlignment="true" applyProtection="false">
      <alignment horizontal="left" vertical="center" textRotation="0" wrapText="false" indent="1" shrinkToFit="false"/>
    </xf>
    <xf numFmtId="164" fontId="14" fillId="8" borderId="0" applyFont="true" applyBorder="true" applyAlignment="true" applyProtection="false">
      <alignment horizontal="left" vertical="center" textRotation="0" wrapText="false" indent="1" shrinkToFit="false"/>
    </xf>
    <xf numFmtId="164" fontId="53" fillId="20" borderId="6" applyFont="true" applyBorder="true" applyAlignment="true" applyProtection="false">
      <alignment horizontal="general" vertical="center" textRotation="0" wrapText="false" indent="0" shrinkToFit="false"/>
    </xf>
    <xf numFmtId="164" fontId="54" fillId="20" borderId="6" applyFont="true" applyBorder="true" applyAlignment="true" applyProtection="false">
      <alignment horizontal="general" vertical="center" textRotation="0" wrapText="false" indent="0" shrinkToFit="false"/>
    </xf>
    <xf numFmtId="164" fontId="51" fillId="19" borderId="8" applyFont="true" applyBorder="true" applyAlignment="true" applyProtection="false">
      <alignment horizontal="left" vertical="center" textRotation="0" wrapText="false" indent="1" shrinkToFit="false"/>
    </xf>
    <xf numFmtId="164" fontId="53" fillId="20" borderId="6" applyFont="true" applyBorder="true" applyAlignment="true" applyProtection="false">
      <alignment horizontal="right" vertical="center" textRotation="0" wrapText="false" indent="0" shrinkToFit="false"/>
    </xf>
    <xf numFmtId="164" fontId="54" fillId="20" borderId="6" applyFont="true" applyBorder="true" applyAlignment="true" applyProtection="false">
      <alignment horizontal="right" vertical="center" textRotation="0" wrapText="false" indent="0" shrinkToFit="false"/>
    </xf>
    <xf numFmtId="164" fontId="51" fillId="19" borderId="6" applyFont="true" applyBorder="true" applyAlignment="true" applyProtection="false">
      <alignment horizontal="left" vertical="center" textRotation="0" wrapText="false" indent="1" shrinkToFit="false"/>
    </xf>
    <xf numFmtId="164" fontId="55" fillId="4" borderId="8" applyFont="true" applyBorder="true" applyAlignment="true" applyProtection="false">
      <alignment horizontal="left" vertical="center" textRotation="0" wrapText="false" indent="1" shrinkToFit="false"/>
    </xf>
    <xf numFmtId="164" fontId="56" fillId="20" borderId="6" applyFont="true" applyBorder="true" applyAlignment="true" applyProtection="false">
      <alignment horizontal="right" vertical="center" textRotation="0" wrapText="false" indent="0" shrinkToFit="false"/>
    </xf>
    <xf numFmtId="164" fontId="0" fillId="21" borderId="2" applyFont="true" applyBorder="true" applyAlignment="false" applyProtection="true">
      <protection locked="true" hidden="false"/>
    </xf>
    <xf numFmtId="164" fontId="57" fillId="0" borderId="0" applyFont="true" applyBorder="false" applyAlignment="false" applyProtection="true">
      <protection locked="true" hidden="false"/>
    </xf>
    <xf numFmtId="164" fontId="58" fillId="0" borderId="0" applyFont="true" applyBorder="false" applyAlignment="false" applyProtection="false"/>
    <xf numFmtId="164" fontId="45" fillId="0" borderId="0" applyFont="true" applyBorder="false" applyAlignment="false" applyProtection="false"/>
    <xf numFmtId="18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70" fontId="59" fillId="0" borderId="0" applyFont="true" applyBorder="false" applyAlignment="true" applyProtection="true">
      <alignment horizontal="right" vertical="bottom" textRotation="0" wrapText="false" indent="0" shrinkToFit="false"/>
      <protection locked="true" hidden="false"/>
    </xf>
    <xf numFmtId="176" fontId="0" fillId="0" borderId="0" applyFont="true" applyBorder="false" applyAlignment="false" applyProtection="false"/>
    <xf numFmtId="213" fontId="43" fillId="0" borderId="9" applyFont="true" applyBorder="true" applyAlignment="true" applyProtection="true">
      <alignment horizontal="right" vertical="center" textRotation="0" wrapText="false" indent="0" shrinkToFit="false"/>
      <protection locked="true" hidden="false"/>
    </xf>
    <xf numFmtId="213" fontId="43" fillId="0" borderId="9" applyFont="true" applyBorder="true" applyAlignment="true" applyProtection="true">
      <alignment horizontal="right" vertical="center" textRotation="0" wrapText="false" indent="0" shrinkToFit="false"/>
      <protection locked="true" hidden="false"/>
    </xf>
    <xf numFmtId="213" fontId="43" fillId="0" borderId="9" applyFont="true" applyBorder="true" applyAlignment="true" applyProtection="true">
      <alignment horizontal="right" vertical="center" textRotation="0" wrapText="false" indent="0" shrinkToFit="false"/>
      <protection locked="true" hidden="false"/>
    </xf>
    <xf numFmtId="213" fontId="43" fillId="0" borderId="9" applyFont="true" applyBorder="true" applyAlignment="true" applyProtection="true">
      <alignment horizontal="right" vertical="center" textRotation="0" wrapText="false" indent="0" shrinkToFit="false"/>
      <protection locked="true" hidden="false"/>
    </xf>
    <xf numFmtId="214" fontId="0" fillId="0" borderId="9" applyFont="true" applyBorder="true" applyAlignment="true" applyProtection="true">
      <alignment horizontal="right" vertical="center" textRotation="0" wrapText="false" indent="0" shrinkToFit="false"/>
      <protection locked="true" hidden="false"/>
    </xf>
    <xf numFmtId="202" fontId="14" fillId="0" borderId="0" applyFont="true" applyBorder="false" applyAlignment="false" applyProtection="true">
      <protection locked="true" hidden="false"/>
    </xf>
    <xf numFmtId="215" fontId="10" fillId="0" borderId="0" applyFont="true" applyBorder="false" applyAlignment="false" applyProtection="true">
      <protection locked="true" hidden="false"/>
    </xf>
    <xf numFmtId="216" fontId="10" fillId="0" borderId="0" applyFont="true" applyBorder="false" applyAlignment="false" applyProtection="true">
      <protection locked="true" hidden="false"/>
    </xf>
    <xf numFmtId="217" fontId="43" fillId="0" borderId="9" applyFont="true" applyBorder="true" applyAlignment="true" applyProtection="true">
      <alignment horizontal="center" vertical="bottom" textRotation="0" wrapText="false" indent="0" shrinkToFit="false"/>
      <protection locked="true" hidden="false"/>
    </xf>
    <xf numFmtId="164" fontId="60" fillId="0" borderId="0" applyFont="true" applyBorder="false" applyAlignment="false" applyProtection="true">
      <protection locked="true" hidden="false"/>
    </xf>
    <xf numFmtId="216" fontId="43" fillId="0" borderId="0" applyFont="true" applyBorder="true" applyAlignment="true" applyProtection="true">
      <alignment horizontal="general" vertical="bottom" textRotation="0" wrapText="false" indent="0" shrinkToFit="false"/>
      <protection locked="true" hidden="false"/>
    </xf>
    <xf numFmtId="218" fontId="43" fillId="0" borderId="4"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89" fontId="62" fillId="0" borderId="0" applyFont="true" applyBorder="true" applyAlignment="true" applyProtection="true">
      <alignment horizontal="general" vertical="bottom" textRotation="0" wrapText="false" indent="0" shrinkToFit="false"/>
      <protection locked="false" hidden="false"/>
    </xf>
    <xf numFmtId="219" fontId="63" fillId="22" borderId="10" applyFont="true" applyBorder="true" applyAlignment="true" applyProtection="true">
      <alignment horizontal="general" vertical="top" textRotation="0" wrapText="false" indent="0" shrinkToFit="false"/>
      <protection locked="true" hidden="false"/>
    </xf>
    <xf numFmtId="164" fontId="64" fillId="23" borderId="4" applyFont="true" applyBorder="true" applyAlignment="true" applyProtection="true">
      <alignment horizontal="left" vertical="center" textRotation="0" wrapText="false" indent="0" shrinkToFit="false"/>
      <protection locked="true" hidden="false"/>
    </xf>
    <xf numFmtId="174" fontId="65" fillId="5" borderId="10" applyFont="true" applyBorder="true" applyAlignment="true" applyProtection="true">
      <alignment horizontal="general" vertical="bottom" textRotation="0" wrapText="false" indent="0" shrinkToFit="false"/>
      <protection locked="true" hidden="false"/>
    </xf>
    <xf numFmtId="219" fontId="30" fillId="0" borderId="10" applyFont="true" applyBorder="true" applyAlignment="true" applyProtection="true">
      <alignment horizontal="left" vertical="top" textRotation="0" wrapText="false" indent="0" shrinkToFit="false"/>
      <protection locked="true" hidden="false"/>
    </xf>
    <xf numFmtId="164" fontId="66" fillId="3" borderId="0" applyFont="true" applyBorder="true" applyAlignment="true" applyProtection="true">
      <alignment horizontal="left" vertical="center" textRotation="0" wrapText="false" indent="0" shrinkToFit="false"/>
      <protection locked="true" hidden="false"/>
    </xf>
    <xf numFmtId="219" fontId="45" fillId="0" borderId="11" applyFont="true" applyBorder="true" applyAlignment="true" applyProtection="true">
      <alignment horizontal="left" vertical="top" textRotation="0" wrapText="false" indent="0" shrinkToFit="false"/>
      <protection locked="true" hidden="false"/>
    </xf>
    <xf numFmtId="164" fontId="67" fillId="0" borderId="11" applyFont="true" applyBorder="true" applyAlignment="true" applyProtection="true">
      <alignment horizontal="left" vertical="center" textRotation="0" wrapText="false" indent="0" shrinkToFit="false"/>
      <protection locked="true" hidden="false"/>
    </xf>
    <xf numFmtId="220" fontId="0" fillId="0" borderId="0" applyFont="true" applyBorder="false" applyAlignment="false" applyProtection="false"/>
    <xf numFmtId="221" fontId="0" fillId="0" borderId="0" applyFont="true" applyBorder="false" applyAlignment="false" applyProtection="false"/>
    <xf numFmtId="222" fontId="0" fillId="0" borderId="0" applyFont="true" applyBorder="false" applyAlignment="false" applyProtection="false"/>
    <xf numFmtId="223" fontId="0" fillId="0" borderId="0" applyFont="true" applyBorder="false" applyAlignment="false" applyProtection="false"/>
    <xf numFmtId="164" fontId="68" fillId="0" borderId="0" applyFont="true" applyBorder="false" applyAlignment="false" applyProtection="false"/>
    <xf numFmtId="167" fontId="0" fillId="0" borderId="0" applyFont="true" applyBorder="false" applyAlignment="false" applyProtection="false"/>
    <xf numFmtId="210" fontId="0" fillId="0" borderId="0" applyFont="true" applyBorder="false" applyAlignment="false" applyProtection="false"/>
    <xf numFmtId="224" fontId="0" fillId="0" borderId="0" applyFont="true" applyBorder="false" applyAlignment="false" applyProtection="false"/>
    <xf numFmtId="224" fontId="0" fillId="0" borderId="0" applyFont="true" applyBorder="false" applyAlignment="false" applyProtection="false"/>
    <xf numFmtId="225" fontId="0" fillId="0" borderId="0" applyFont="true" applyBorder="false" applyAlignment="false" applyProtection="false"/>
    <xf numFmtId="22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226" fontId="0" fillId="0" borderId="0" applyFont="true" applyBorder="false" applyAlignment="false" applyProtection="false"/>
    <xf numFmtId="226" fontId="0" fillId="0" borderId="0" applyFont="true" applyBorder="false" applyAlignment="false" applyProtection="false"/>
    <xf numFmtId="164" fontId="6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94" fontId="0" fillId="0" borderId="0" applyFont="true" applyBorder="false" applyAlignment="false" applyProtection="false"/>
    <xf numFmtId="193" fontId="0" fillId="0" borderId="0" applyFont="true" applyBorder="false" applyAlignment="false" applyProtection="false"/>
    <xf numFmtId="164" fontId="71"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227" fontId="0" fillId="0" borderId="0" applyFont="true" applyBorder="false" applyAlignment="false" applyProtection="false"/>
    <xf numFmtId="228" fontId="0" fillId="0" borderId="0" applyFont="true" applyBorder="false" applyAlignment="false" applyProtection="false"/>
    <xf numFmtId="182"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10" fontId="0" fillId="0" borderId="0" applyFont="true" applyBorder="false" applyAlignment="false" applyProtection="false"/>
    <xf numFmtId="164" fontId="7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2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center" textRotation="0" wrapText="false" indent="0" shrinkToFit="false"/>
      <protection locked="true" hidden="false"/>
    </xf>
  </cellStyleXfs>
  <cellXfs count="134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9" fontId="74" fillId="0" borderId="0" xfId="0" applyFont="true" applyBorder="false" applyAlignment="true" applyProtection="false">
      <alignment horizontal="center" vertical="bottom" textRotation="0" wrapText="false" indent="0" shrinkToFit="false"/>
      <protection locked="true" hidden="false"/>
    </xf>
    <xf numFmtId="189" fontId="74" fillId="0" borderId="0" xfId="0" applyFont="true" applyBorder="false" applyAlignment="false" applyProtection="false">
      <alignment horizontal="general" vertical="bottom" textRotation="0" wrapText="false" indent="0" shrinkToFit="false"/>
      <protection locked="true" hidden="false"/>
    </xf>
    <xf numFmtId="230" fontId="74"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tru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7" fillId="24" borderId="0" xfId="0" applyFont="true" applyBorder="false" applyAlignment="true" applyProtection="false">
      <alignment horizontal="center" vertical="bottom" textRotation="0" wrapText="false" indent="0" shrinkToFit="false"/>
      <protection locked="true" hidden="false"/>
    </xf>
    <xf numFmtId="164" fontId="77" fillId="24" borderId="0" xfId="0" applyFont="true" applyBorder="false" applyAlignment="true" applyProtection="false">
      <alignment horizontal="general" vertical="bottom" textRotation="0" wrapText="true" indent="0" shrinkToFit="false"/>
      <protection locked="true" hidden="false"/>
    </xf>
    <xf numFmtId="164" fontId="77" fillId="24" borderId="0" xfId="0" applyFont="true" applyBorder="false" applyAlignment="false" applyProtection="false">
      <alignment horizontal="general" vertical="bottom" textRotation="0" wrapText="false" indent="0" shrinkToFit="false"/>
      <protection locked="true" hidden="false"/>
    </xf>
    <xf numFmtId="164" fontId="77" fillId="15" borderId="0" xfId="0" applyFont="true" applyBorder="false" applyAlignment="true" applyProtection="false">
      <alignment horizontal="center" vertical="bottom" textRotation="0" wrapText="false" indent="0" shrinkToFit="false"/>
      <protection locked="true" hidden="false"/>
    </xf>
    <xf numFmtId="164" fontId="77" fillId="15" borderId="0" xfId="0" applyFont="true" applyBorder="false" applyAlignment="true" applyProtection="false">
      <alignment horizontal="general" vertical="bottom" textRotation="0" wrapText="true" indent="0" shrinkToFit="false"/>
      <protection locked="true" hidden="false"/>
    </xf>
    <xf numFmtId="164" fontId="77" fillId="15"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231" fontId="80" fillId="0" borderId="12" xfId="232"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74" fillId="0" borderId="5"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89" fontId="77" fillId="0" borderId="12" xfId="15" applyFont="true" applyBorder="true" applyAlignment="true" applyProtection="true">
      <alignment horizontal="right" vertical="center" textRotation="0" wrapText="true" indent="0" shrinkToFit="false"/>
      <protection locked="true" hidden="false"/>
    </xf>
    <xf numFmtId="189" fontId="78" fillId="0" borderId="12" xfId="15" applyFont="true" applyBorder="true" applyAlignment="true" applyProtection="true">
      <alignment horizontal="right" vertical="center" textRotation="0" wrapText="true" indent="0" shrinkToFit="false"/>
      <protection locked="true" hidden="false"/>
    </xf>
    <xf numFmtId="189" fontId="11" fillId="0" borderId="0" xfId="205" applyFont="true" applyBorder="false" applyAlignment="false" applyProtection="false">
      <alignment horizontal="general" vertical="bottom" textRotation="0" wrapText="false" indent="0" shrinkToFit="false"/>
      <protection locked="true" hidden="false"/>
    </xf>
    <xf numFmtId="164" fontId="11" fillId="0" borderId="0" xfId="205" applyFont="true" applyBorder="false" applyAlignment="false" applyProtection="false">
      <alignment horizontal="general" vertical="bottom" textRotation="0" wrapText="false" indent="0" shrinkToFit="false"/>
      <protection locked="true" hidden="false"/>
    </xf>
    <xf numFmtId="164" fontId="81" fillId="0" borderId="0" xfId="205" applyFont="true" applyBorder="false" applyAlignment="true" applyProtection="false">
      <alignment horizontal="general" vertical="bottom" textRotation="0" wrapText="false" indent="0" shrinkToFit="false"/>
      <protection locked="true" hidden="false"/>
    </xf>
    <xf numFmtId="164" fontId="81" fillId="0" borderId="0" xfId="205" applyFont="true" applyBorder="true" applyAlignment="true" applyProtection="false">
      <alignment horizontal="right" vertical="bottom" textRotation="0" wrapText="false" indent="0" shrinkToFit="false"/>
      <protection locked="true" hidden="false"/>
    </xf>
    <xf numFmtId="164" fontId="81" fillId="0" borderId="0" xfId="205" applyFont="true" applyBorder="false" applyAlignment="true" applyProtection="false">
      <alignment horizontal="right" vertical="bottom" textRotation="0" wrapText="false" indent="0" shrinkToFit="false"/>
      <protection locked="true" hidden="false"/>
    </xf>
    <xf numFmtId="164" fontId="82" fillId="0" borderId="0" xfId="205" applyFont="true" applyBorder="true" applyAlignment="true" applyProtection="false">
      <alignment horizontal="center" vertical="center" textRotation="0" wrapText="false" indent="0" shrinkToFit="false"/>
      <protection locked="true" hidden="false"/>
    </xf>
    <xf numFmtId="164" fontId="82" fillId="0" borderId="0" xfId="205" applyFont="true" applyBorder="false" applyAlignment="true" applyProtection="false">
      <alignment horizontal="general" vertical="center" textRotation="0" wrapText="false" indent="0" shrinkToFit="false"/>
      <protection locked="true" hidden="false"/>
    </xf>
    <xf numFmtId="164" fontId="83" fillId="0" borderId="0" xfId="205" applyFont="true" applyBorder="true" applyAlignment="true" applyProtection="false">
      <alignment horizontal="center" vertical="center" textRotation="0" wrapText="false" indent="0" shrinkToFit="false"/>
      <protection locked="true" hidden="false"/>
    </xf>
    <xf numFmtId="164" fontId="83" fillId="0" borderId="0" xfId="205" applyFont="true" applyBorder="false" applyAlignment="true" applyProtection="false">
      <alignment horizontal="center" vertical="center" textRotation="0" wrapText="false" indent="0" shrinkToFit="false"/>
      <protection locked="true" hidden="false"/>
    </xf>
    <xf numFmtId="189" fontId="83" fillId="0" borderId="0" xfId="205" applyFont="true" applyBorder="true" applyAlignment="true" applyProtection="false">
      <alignment horizontal="general" vertical="center" textRotation="0" wrapText="false" indent="0" shrinkToFit="false"/>
      <protection locked="true" hidden="false"/>
    </xf>
    <xf numFmtId="164" fontId="83" fillId="0" borderId="0" xfId="205" applyFont="true" applyBorder="true" applyAlignment="true" applyProtection="false">
      <alignment horizontal="general" vertical="center" textRotation="0" wrapText="false" indent="0" shrinkToFit="false"/>
      <protection locked="true" hidden="false"/>
    </xf>
    <xf numFmtId="189" fontId="83" fillId="0" borderId="14" xfId="205" applyFont="true" applyBorder="true" applyAlignment="true" applyProtection="false">
      <alignment horizontal="right" vertical="center" textRotation="0" wrapText="false" indent="0" shrinkToFit="false"/>
      <protection locked="true" hidden="false"/>
    </xf>
    <xf numFmtId="189" fontId="83" fillId="0" borderId="0" xfId="205" applyFont="true" applyBorder="true" applyAlignment="true" applyProtection="false">
      <alignment horizontal="right" vertical="center" textRotation="0" wrapText="false" indent="0" shrinkToFit="false"/>
      <protection locked="true" hidden="false"/>
    </xf>
    <xf numFmtId="189" fontId="82" fillId="0" borderId="5" xfId="205" applyFont="true" applyBorder="true" applyAlignment="true" applyProtection="false">
      <alignment horizontal="center" vertical="center" textRotation="0" wrapText="true" indent="0" shrinkToFit="false"/>
      <protection locked="true" hidden="false"/>
    </xf>
    <xf numFmtId="200" fontId="82" fillId="0" borderId="5" xfId="205" applyFont="true" applyBorder="true" applyAlignment="true" applyProtection="false">
      <alignment horizontal="center" vertical="center" textRotation="0" wrapText="true" indent="0" shrinkToFit="false"/>
      <protection locked="true" hidden="false"/>
    </xf>
    <xf numFmtId="192" fontId="82" fillId="0" borderId="5" xfId="205" applyFont="true" applyBorder="true" applyAlignment="true" applyProtection="false">
      <alignment horizontal="center" vertical="center" textRotation="0" wrapText="true" indent="0" shrinkToFit="false"/>
      <protection locked="true" hidden="false"/>
    </xf>
    <xf numFmtId="200" fontId="82" fillId="0" borderId="12" xfId="205" applyFont="true" applyBorder="true" applyAlignment="true" applyProtection="false">
      <alignment horizontal="center" vertical="center" textRotation="0" wrapText="true" indent="0" shrinkToFit="false"/>
      <protection locked="true" hidden="false"/>
    </xf>
    <xf numFmtId="192" fontId="82" fillId="0" borderId="12" xfId="205" applyFont="true" applyBorder="true" applyAlignment="true" applyProtection="false">
      <alignment horizontal="center" vertical="center" textRotation="0" wrapText="true" indent="0" shrinkToFit="false"/>
      <protection locked="true" hidden="false"/>
    </xf>
    <xf numFmtId="189" fontId="82" fillId="0" borderId="12" xfId="205" applyFont="true" applyBorder="true" applyAlignment="true" applyProtection="false">
      <alignment horizontal="center" vertical="center" textRotation="0" wrapText="true" indent="0" shrinkToFit="false"/>
      <protection locked="true" hidden="false"/>
    </xf>
    <xf numFmtId="189" fontId="74" fillId="0" borderId="12" xfId="205" applyFont="true" applyBorder="true" applyAlignment="true" applyProtection="false">
      <alignment horizontal="center" vertical="center" textRotation="0" wrapText="true" indent="0" shrinkToFit="false"/>
      <protection locked="true" hidden="false"/>
    </xf>
    <xf numFmtId="189" fontId="74" fillId="0" borderId="12" xfId="0" applyFont="true" applyBorder="true" applyAlignment="true" applyProtection="false">
      <alignment horizontal="center" vertical="center" textRotation="0" wrapText="true" indent="0" shrinkToFit="false"/>
      <protection locked="true" hidden="false"/>
    </xf>
    <xf numFmtId="200" fontId="82" fillId="0" borderId="12" xfId="205" applyFont="true" applyBorder="true" applyAlignment="true" applyProtection="false">
      <alignment horizontal="general" vertical="center" textRotation="0" wrapText="true" indent="0" shrinkToFit="false"/>
      <protection locked="true" hidden="false"/>
    </xf>
    <xf numFmtId="189" fontId="74" fillId="0" borderId="12" xfId="205" applyFont="true" applyBorder="true" applyAlignment="true" applyProtection="false">
      <alignment horizontal="right" vertical="center" textRotation="0" wrapText="true" indent="0" shrinkToFit="false"/>
      <protection locked="true" hidden="false"/>
    </xf>
    <xf numFmtId="164" fontId="74" fillId="0" borderId="0" xfId="205" applyFont="true" applyBorder="false" applyAlignment="false" applyProtection="false">
      <alignment horizontal="general" vertical="bottom" textRotation="0" wrapText="false" indent="0" shrinkToFit="false"/>
      <protection locked="true" hidden="false"/>
    </xf>
    <xf numFmtId="189" fontId="84" fillId="0" borderId="12" xfId="205" applyFont="true" applyBorder="true" applyAlignment="true" applyProtection="false">
      <alignment horizontal="center" vertical="center" textRotation="0" wrapText="true" indent="0" shrinkToFit="false"/>
      <protection locked="true" hidden="false"/>
    </xf>
    <xf numFmtId="200" fontId="84" fillId="0" borderId="12" xfId="205" applyFont="true" applyBorder="true" applyAlignment="true" applyProtection="false">
      <alignment horizontal="general" vertical="center" textRotation="0" wrapText="true" indent="0" shrinkToFit="false"/>
      <protection locked="true" hidden="false"/>
    </xf>
    <xf numFmtId="189" fontId="11" fillId="0" borderId="12" xfId="15" applyFont="true" applyBorder="true" applyAlignment="true" applyProtection="true">
      <alignment horizontal="right" vertical="center" textRotation="0" wrapText="true" indent="0" shrinkToFit="false"/>
      <protection locked="true" hidden="false"/>
    </xf>
    <xf numFmtId="189" fontId="11" fillId="0" borderId="12" xfId="19" applyFont="true" applyBorder="true" applyAlignment="true" applyProtection="true">
      <alignment horizontal="right" vertical="center" textRotation="0" wrapText="true" indent="0" shrinkToFit="false"/>
      <protection locked="true" hidden="false"/>
    </xf>
    <xf numFmtId="189" fontId="11" fillId="0" borderId="12" xfId="205" applyFont="true" applyBorder="true" applyAlignment="true" applyProtection="false">
      <alignment horizontal="right" vertical="bottom" textRotation="0" wrapText="false" indent="0" shrinkToFit="false"/>
      <protection locked="true" hidden="false"/>
    </xf>
    <xf numFmtId="189" fontId="74" fillId="0" borderId="12" xfId="15" applyFont="true" applyBorder="true" applyAlignment="true" applyProtection="true">
      <alignment horizontal="right" vertical="center" textRotation="0" wrapText="true" indent="0" shrinkToFit="false"/>
      <protection locked="true" hidden="false"/>
    </xf>
    <xf numFmtId="189" fontId="74" fillId="0" borderId="0" xfId="205" applyFont="true" applyBorder="false" applyAlignment="false" applyProtection="false">
      <alignment horizontal="general" vertical="bottom" textRotation="0" wrapText="false" indent="0" shrinkToFit="false"/>
      <protection locked="true" hidden="false"/>
    </xf>
    <xf numFmtId="189" fontId="74" fillId="0" borderId="12" xfId="19" applyFont="true" applyBorder="true" applyAlignment="true" applyProtection="true">
      <alignment horizontal="right" vertical="center" textRotation="0" wrapText="true" indent="0" shrinkToFit="false"/>
      <protection locked="true" hidden="false"/>
    </xf>
    <xf numFmtId="189" fontId="74" fillId="0" borderId="12" xfId="205" applyFont="true" applyBorder="true" applyAlignment="true" applyProtection="false">
      <alignment horizontal="right" vertical="bottom" textRotation="0" wrapText="false" indent="0" shrinkToFit="false"/>
      <protection locked="true" hidden="false"/>
    </xf>
    <xf numFmtId="232" fontId="11" fillId="0" borderId="0" xfId="205" applyFont="true" applyBorder="false" applyAlignment="false" applyProtection="false">
      <alignment horizontal="general" vertical="bottom"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84" fillId="0" borderId="12" xfId="0" applyFont="true" applyBorder="true" applyAlignment="true" applyProtection="false">
      <alignment horizontal="general" vertical="center" textRotation="0" wrapText="true" indent="0" shrinkToFit="false"/>
      <protection locked="true" hidden="false"/>
    </xf>
    <xf numFmtId="200" fontId="82" fillId="0" borderId="12" xfId="0" applyFont="true" applyBorder="true" applyAlignment="true" applyProtection="false">
      <alignment horizontal="general" vertical="center" textRotation="0" wrapText="tru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84" fillId="0" borderId="12" xfId="0" applyFont="true" applyBorder="true" applyAlignment="true" applyProtection="false">
      <alignment horizontal="general" vertical="center" textRotation="0" wrapText="true" indent="0" shrinkToFit="false"/>
      <protection locked="true" hidden="false"/>
    </xf>
    <xf numFmtId="189" fontId="11" fillId="0" borderId="12" xfId="205" applyFont="true" applyBorder="true" applyAlignment="true" applyProtection="false">
      <alignment horizontal="center" vertical="bottom" textRotation="0" wrapText="false" indent="0" shrinkToFit="false"/>
      <protection locked="true" hidden="false"/>
    </xf>
    <xf numFmtId="200" fontId="11" fillId="0" borderId="12" xfId="205" applyFont="true" applyBorder="true" applyAlignment="false" applyProtection="false">
      <alignment horizontal="general" vertical="bottom" textRotation="0" wrapText="false" indent="0" shrinkToFit="false"/>
      <protection locked="true" hidden="false"/>
    </xf>
    <xf numFmtId="189" fontId="11" fillId="0" borderId="12" xfId="15" applyFont="true" applyBorder="true" applyAlignment="true" applyProtection="true">
      <alignment horizontal="right" vertical="bottom" textRotation="0" wrapText="false" indent="0" shrinkToFit="false"/>
      <protection locked="true" hidden="false"/>
    </xf>
    <xf numFmtId="189" fontId="11" fillId="0" borderId="12" xfId="19" applyFont="true" applyBorder="true" applyAlignment="true" applyProtection="true">
      <alignment horizontal="right" vertical="bottom" textRotation="0" wrapText="false" indent="0" shrinkToFit="false"/>
      <protection locked="true" hidden="false"/>
    </xf>
    <xf numFmtId="189" fontId="74" fillId="0" borderId="12" xfId="205" applyFont="true" applyBorder="true" applyAlignment="true" applyProtection="false">
      <alignment horizontal="center" vertical="bottom" textRotation="0" wrapText="false" indent="0" shrinkToFit="false"/>
      <protection locked="true" hidden="false"/>
    </xf>
    <xf numFmtId="200" fontId="74" fillId="0" borderId="12" xfId="205" applyFont="true" applyBorder="true" applyAlignment="false" applyProtection="false">
      <alignment horizontal="general" vertical="bottom" textRotation="0" wrapText="false" indent="0" shrinkToFit="false"/>
      <protection locked="true" hidden="false"/>
    </xf>
    <xf numFmtId="189" fontId="74" fillId="0" borderId="12" xfId="15" applyFont="true" applyBorder="true" applyAlignment="true" applyProtection="true">
      <alignment horizontal="right" vertical="bottom" textRotation="0" wrapText="false" indent="0" shrinkToFit="false"/>
      <protection locked="true" hidden="false"/>
    </xf>
    <xf numFmtId="233" fontId="74" fillId="0" borderId="12" xfId="15" applyFont="true" applyBorder="true" applyAlignment="true" applyProtection="true">
      <alignment horizontal="general" vertical="bottom" textRotation="0" wrapText="false" indent="0" shrinkToFit="false"/>
      <protection locked="true" hidden="false"/>
    </xf>
    <xf numFmtId="189" fontId="11" fillId="0" borderId="12" xfId="15" applyFont="true" applyBorder="true" applyAlignment="true" applyProtection="true">
      <alignment horizontal="general" vertical="bottom" textRotation="0" wrapText="false" indent="0" shrinkToFit="false"/>
      <protection locked="true" hidden="false"/>
    </xf>
    <xf numFmtId="164" fontId="11" fillId="0" borderId="12" xfId="205" applyFont="true" applyBorder="true" applyAlignment="true" applyProtection="false">
      <alignment horizontal="general" vertical="bottom" textRotation="0" wrapText="true" indent="0" shrinkToFit="false"/>
      <protection locked="true" hidden="false"/>
    </xf>
    <xf numFmtId="233" fontId="11" fillId="0" borderId="12" xfId="15" applyFont="true" applyBorder="true" applyAlignment="true" applyProtection="true">
      <alignment horizontal="general" vertical="bottom" textRotation="0" wrapText="false" indent="0" shrinkToFit="false"/>
      <protection locked="true" hidden="false"/>
    </xf>
    <xf numFmtId="189" fontId="74" fillId="0" borderId="12" xfId="205" applyFont="true" applyBorder="true" applyAlignment="false" applyProtection="false">
      <alignment horizontal="general" vertical="bottom" textRotation="0" wrapText="false" indent="0" shrinkToFit="false"/>
      <protection locked="true" hidden="false"/>
    </xf>
    <xf numFmtId="164" fontId="74" fillId="0" borderId="12" xfId="205" applyFont="true" applyBorder="true" applyAlignment="false" applyProtection="false">
      <alignment horizontal="general" vertical="bottom" textRotation="0" wrapText="false" indent="0" shrinkToFit="false"/>
      <protection locked="true" hidden="false"/>
    </xf>
    <xf numFmtId="189" fontId="74" fillId="0" borderId="12" xfId="15" applyFont="true" applyBorder="true" applyAlignment="true" applyProtection="true">
      <alignment horizontal="general" vertical="bottom" textRotation="0" wrapText="false" indent="0" shrinkToFit="false"/>
      <protection locked="true" hidden="false"/>
    </xf>
    <xf numFmtId="164" fontId="11" fillId="0" borderId="12" xfId="205" applyFont="true" applyBorder="true" applyAlignment="false" applyProtection="false">
      <alignment horizontal="general" vertical="bottom" textRotation="0" wrapText="false" indent="0" shrinkToFit="false"/>
      <protection locked="true" hidden="false"/>
    </xf>
    <xf numFmtId="189" fontId="11" fillId="0" borderId="13" xfId="205" applyFont="true" applyBorder="true" applyAlignment="true" applyProtection="false">
      <alignment horizontal="center" vertical="bottom" textRotation="0" wrapText="false" indent="0" shrinkToFit="false"/>
      <protection locked="true" hidden="false"/>
    </xf>
    <xf numFmtId="164" fontId="11" fillId="0" borderId="13" xfId="205" applyFont="true" applyBorder="true" applyAlignment="false" applyProtection="false">
      <alignment horizontal="general" vertical="bottom" textRotation="0" wrapText="false" indent="0" shrinkToFit="false"/>
      <protection locked="true" hidden="false"/>
    </xf>
    <xf numFmtId="233" fontId="11" fillId="0" borderId="13" xfId="15" applyFont="true" applyBorder="true" applyAlignment="true" applyProtection="true">
      <alignment horizontal="general" vertical="bottom" textRotation="0" wrapText="false" indent="0" shrinkToFit="false"/>
      <protection locked="true" hidden="false"/>
    </xf>
    <xf numFmtId="189" fontId="11" fillId="0" borderId="13" xfId="15" applyFont="true" applyBorder="true" applyAlignment="true" applyProtection="true">
      <alignment horizontal="general" vertical="bottom" textRotation="0" wrapText="false" indent="0" shrinkToFit="false"/>
      <protection locked="true" hidden="false"/>
    </xf>
    <xf numFmtId="189" fontId="74" fillId="0" borderId="0" xfId="205" applyFont="true" applyBorder="true" applyAlignment="true" applyProtection="false">
      <alignment horizontal="center" vertical="bottom" textRotation="0" wrapText="false" indent="0" shrinkToFit="false"/>
      <protection locked="true" hidden="false"/>
    </xf>
    <xf numFmtId="164" fontId="74" fillId="0" borderId="0" xfId="205" applyFont="true" applyBorder="true" applyAlignment="false" applyProtection="false">
      <alignment horizontal="general" vertical="bottom" textRotation="0" wrapText="false" indent="0" shrinkToFit="false"/>
      <protection locked="true" hidden="false"/>
    </xf>
    <xf numFmtId="233" fontId="74" fillId="0" borderId="0" xfId="15" applyFont="true" applyBorder="true" applyAlignment="true" applyProtection="true">
      <alignment horizontal="general" vertical="bottom" textRotation="0" wrapText="false" indent="0" shrinkToFit="false"/>
      <protection locked="true" hidden="false"/>
    </xf>
    <xf numFmtId="189" fontId="74" fillId="0" borderId="0" xfId="15" applyFont="true" applyBorder="true" applyAlignment="true" applyProtection="tru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false" applyAlignment="true" applyProtection="false">
      <alignment horizontal="left" vertical="center" textRotation="0" wrapText="true" indent="0" shrinkToFit="false"/>
      <protection locked="true" hidden="false"/>
    </xf>
    <xf numFmtId="233" fontId="85" fillId="0" borderId="0" xfId="15" applyFont="true" applyBorder="true" applyAlignment="true" applyProtection="true">
      <alignment horizontal="general" vertical="bottom" textRotation="0" wrapText="false" indent="0" shrinkToFit="false"/>
      <protection locked="true" hidden="false"/>
    </xf>
    <xf numFmtId="233" fontId="11" fillId="0" borderId="0" xfId="205" applyFont="true" applyBorder="false" applyAlignment="false" applyProtection="false">
      <alignment horizontal="general" vertical="bottom" textRotation="0" wrapText="false" indent="0" shrinkToFit="false"/>
      <protection locked="true" hidden="false"/>
    </xf>
    <xf numFmtId="233" fontId="11" fillId="0" borderId="0" xfId="205" applyFont="true" applyBorder="true" applyAlignment="true" applyProtection="false">
      <alignment horizontal="center" vertical="bottom" textRotation="0" wrapText="false" indent="0" shrinkToFit="false"/>
      <protection locked="true" hidden="false"/>
    </xf>
    <xf numFmtId="164" fontId="11" fillId="0" borderId="0" xfId="205" applyFont="true" applyBorder="false" applyAlignment="true" applyProtection="false">
      <alignment horizontal="center" vertical="bottom" textRotation="0" wrapText="false" indent="0" shrinkToFit="false"/>
      <protection locked="true" hidden="false"/>
    </xf>
    <xf numFmtId="164" fontId="11" fillId="0" borderId="0" xfId="229" applyFont="true" applyBorder="false" applyAlignment="true" applyProtection="false">
      <alignment horizontal="general" vertical="bottom" textRotation="0" wrapText="false" indent="0" shrinkToFit="false"/>
      <protection locked="true" hidden="false"/>
    </xf>
    <xf numFmtId="164" fontId="11" fillId="0" borderId="0" xfId="229" applyFont="true" applyBorder="true" applyAlignment="true" applyProtection="false">
      <alignment horizontal="center" vertical="bottom" textRotation="0" wrapText="false" indent="0" shrinkToFit="false"/>
      <protection locked="true" hidden="false"/>
    </xf>
    <xf numFmtId="164" fontId="11" fillId="0" borderId="0" xfId="229" applyFont="true" applyBorder="true" applyAlignment="true" applyProtection="false">
      <alignment horizontal="right" vertical="bottom" textRotation="0" wrapText="false" indent="0" shrinkToFit="false"/>
      <protection locked="true" hidden="false"/>
    </xf>
    <xf numFmtId="164" fontId="81" fillId="0" borderId="0" xfId="229" applyFont="true" applyBorder="true" applyAlignment="true" applyProtection="false">
      <alignment horizontal="center" vertical="bottom" textRotation="0" wrapText="false" indent="0" shrinkToFit="false"/>
      <protection locked="true" hidden="false"/>
    </xf>
    <xf numFmtId="164" fontId="11" fillId="0" borderId="0" xfId="229" applyFont="true" applyBorder="fals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true" indent="0" shrinkToFit="false"/>
      <protection locked="true" hidden="false"/>
    </xf>
    <xf numFmtId="164" fontId="81" fillId="0" borderId="0" xfId="0" applyFont="true" applyBorder="true" applyAlignment="true" applyProtection="false">
      <alignment horizontal="center" vertical="bottom" textRotation="0" wrapText="true" indent="0" shrinkToFit="false"/>
      <protection locked="true" hidden="false"/>
    </xf>
    <xf numFmtId="164" fontId="81" fillId="0" borderId="0" xfId="0" applyFont="true" applyBorder="false" applyAlignment="true" applyProtection="false">
      <alignment horizontal="center" vertical="bottom" textRotation="0" wrapText="true" indent="0" shrinkToFit="false"/>
      <protection locked="true" hidden="false"/>
    </xf>
    <xf numFmtId="164" fontId="11" fillId="0" borderId="0" xfId="227" applyFont="true" applyBorder="false" applyAlignment="false" applyProtection="false">
      <alignment horizontal="general" vertical="bottom" textRotation="0" wrapText="false" indent="0" shrinkToFit="false"/>
      <protection locked="true" hidden="false"/>
    </xf>
    <xf numFmtId="164" fontId="11" fillId="0" borderId="0" xfId="227" applyFont="true" applyBorder="true" applyAlignment="true" applyProtection="false">
      <alignment horizontal="general" vertical="bottom" textRotation="0" wrapText="false" indent="0" shrinkToFit="false"/>
      <protection locked="true" hidden="false"/>
    </xf>
    <xf numFmtId="164" fontId="11" fillId="0" borderId="0" xfId="227" applyFont="true" applyBorder="true" applyAlignment="true" applyProtection="false">
      <alignment horizontal="right" vertical="bottom" textRotation="0" wrapText="false" indent="0" shrinkToFit="false"/>
      <protection locked="true" hidden="false"/>
    </xf>
    <xf numFmtId="164" fontId="81" fillId="0" borderId="0" xfId="227" applyFont="true" applyBorder="true" applyAlignment="true" applyProtection="false">
      <alignment horizontal="general" vertical="bottom" textRotation="0" wrapText="false" indent="0" shrinkToFit="false"/>
      <protection locked="true" hidden="false"/>
    </xf>
    <xf numFmtId="164" fontId="81" fillId="0" borderId="14" xfId="227" applyFont="true" applyBorder="true" applyAlignment="true" applyProtection="false">
      <alignment horizontal="right" vertical="bottom" textRotation="0" wrapText="false" indent="0" shrinkToFit="false"/>
      <protection locked="true" hidden="false"/>
    </xf>
    <xf numFmtId="164" fontId="74" fillId="0" borderId="5" xfId="227" applyFont="true" applyBorder="true" applyAlignment="true" applyProtection="false">
      <alignment horizontal="center" vertical="center" textRotation="0" wrapText="true" indent="0" shrinkToFit="false"/>
      <protection locked="true" hidden="false"/>
    </xf>
    <xf numFmtId="189" fontId="74" fillId="0" borderId="5" xfId="227" applyFont="true" applyBorder="true" applyAlignment="true" applyProtection="false">
      <alignment horizontal="center" vertical="center" textRotation="0" wrapText="true" indent="0" shrinkToFit="false"/>
      <protection locked="true" hidden="false"/>
    </xf>
    <xf numFmtId="164" fontId="74" fillId="3" borderId="5" xfId="0" applyFont="true" applyBorder="true" applyAlignment="true" applyProtection="false">
      <alignment horizontal="center" vertical="center" textRotation="0" wrapText="true" indent="0" shrinkToFit="false"/>
      <protection locked="true" hidden="false"/>
    </xf>
    <xf numFmtId="189" fontId="74" fillId="3" borderId="5" xfId="0" applyFont="true" applyBorder="true" applyAlignment="true" applyProtection="false">
      <alignment horizontal="center" vertical="center" textRotation="0" wrapText="true" indent="0" shrinkToFit="false"/>
      <protection locked="true" hidden="false"/>
    </xf>
    <xf numFmtId="164" fontId="74" fillId="0" borderId="5" xfId="227" applyFont="true" applyBorder="true" applyAlignment="true" applyProtection="false">
      <alignment horizontal="center" vertical="center" textRotation="0" wrapText="false" indent="0" shrinkToFit="false"/>
      <protection locked="true" hidden="false"/>
    </xf>
    <xf numFmtId="164" fontId="81" fillId="0" borderId="0" xfId="227"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4" fillId="0" borderId="12" xfId="227"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89" fontId="74" fillId="0" borderId="12" xfId="0" applyFont="true" applyBorder="true" applyAlignment="false" applyProtection="false">
      <alignment horizontal="general" vertical="bottom" textRotation="0" wrapText="false" indent="0" shrinkToFit="false"/>
      <protection locked="true" hidden="false"/>
    </xf>
    <xf numFmtId="164" fontId="81" fillId="0" borderId="12" xfId="227" applyFont="true" applyBorder="true" applyAlignment="true" applyProtection="false">
      <alignment horizontal="general" vertical="bottom" textRotation="0" wrapText="false" indent="0" shrinkToFit="false"/>
      <protection locked="true" hidden="false"/>
    </xf>
    <xf numFmtId="189" fontId="74" fillId="0" borderId="0" xfId="0" applyFont="true" applyBorder="true" applyAlignment="false" applyProtection="false">
      <alignment horizontal="general" vertical="bottom" textRotation="0" wrapText="false" indent="0" shrinkToFit="false"/>
      <protection locked="true" hidden="false"/>
    </xf>
    <xf numFmtId="189" fontId="11" fillId="0" borderId="12" xfId="0" applyFont="true" applyBorder="true" applyAlignment="false" applyProtection="false">
      <alignment horizontal="general" vertical="bottom" textRotation="0" wrapText="false" indent="0" shrinkToFit="false"/>
      <protection locked="true" hidden="false"/>
    </xf>
    <xf numFmtId="189" fontId="11" fillId="0" borderId="12" xfId="19" applyFont="true" applyBorder="true" applyAlignment="true" applyProtection="true">
      <alignment horizontal="general" vertical="bottom" textRotation="0" wrapText="false" indent="0" shrinkToFit="false"/>
      <protection locked="true" hidden="false"/>
    </xf>
    <xf numFmtId="189" fontId="11" fillId="0" borderId="0" xfId="19" applyFont="true" applyBorder="true" applyAlignment="true" applyProtection="tru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74" fillId="0" borderId="12" xfId="19" applyFont="true" applyBorder="true" applyAlignment="true" applyProtection="true">
      <alignment horizontal="general" vertical="bottom" textRotation="0" wrapText="false" indent="0" shrinkToFit="false"/>
      <protection locked="true" hidden="false"/>
    </xf>
    <xf numFmtId="189" fontId="74" fillId="0" borderId="0" xfId="19"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89" fontId="11" fillId="0" borderId="1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4" fillId="0" borderId="13" xfId="0" applyFont="true" applyBorder="true" applyAlignment="true" applyProtection="false">
      <alignment horizontal="center" vertical="bottom" textRotation="0" wrapText="false" indent="0" shrinkToFit="false"/>
      <protection locked="true" hidden="false"/>
    </xf>
    <xf numFmtId="164" fontId="74" fillId="0" borderId="13" xfId="0" applyFont="true" applyBorder="true" applyAlignment="false" applyProtection="false">
      <alignment horizontal="general" vertical="bottom" textRotation="0" wrapText="false" indent="0" shrinkToFit="false"/>
      <protection locked="true" hidden="false"/>
    </xf>
    <xf numFmtId="189" fontId="74" fillId="0" borderId="13" xfId="0" applyFont="true" applyBorder="true" applyAlignment="false" applyProtection="false">
      <alignment horizontal="general" vertical="bottom" textRotation="0" wrapText="false" indent="0" shrinkToFit="false"/>
      <protection locked="true" hidden="false"/>
    </xf>
    <xf numFmtId="184" fontId="11" fillId="0" borderId="0" xfId="15" applyFont="true" applyBorder="true" applyAlignment="true" applyProtection="tru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80" fillId="0" borderId="0" xfId="232" applyFont="true" applyBorder="false" applyAlignment="false" applyProtection="false">
      <alignment horizontal="general" vertical="bottom" textRotation="0" wrapText="false" indent="0" shrinkToFit="false"/>
      <protection locked="true" hidden="false"/>
    </xf>
    <xf numFmtId="164" fontId="80" fillId="0" borderId="0" xfId="232" applyFont="true" applyBorder="false" applyAlignment="true" applyProtection="false">
      <alignment horizontal="general" vertical="bottom" textRotation="0" wrapText="true" indent="0" shrinkToFit="false"/>
      <protection locked="true" hidden="false"/>
    </xf>
    <xf numFmtId="189" fontId="80" fillId="0" borderId="0" xfId="232" applyFont="true" applyBorder="false" applyAlignment="false" applyProtection="false">
      <alignment horizontal="general" vertical="bottom" textRotation="0" wrapText="false" indent="0" shrinkToFit="false"/>
      <protection locked="true" hidden="false"/>
    </xf>
    <xf numFmtId="210" fontId="80" fillId="0" borderId="0" xfId="232" applyFont="true" applyBorder="false" applyAlignment="false" applyProtection="false">
      <alignment horizontal="general" vertical="bottom" textRotation="0" wrapText="false" indent="0" shrinkToFit="false"/>
      <protection locked="true" hidden="false"/>
    </xf>
    <xf numFmtId="234" fontId="80" fillId="0" borderId="0" xfId="232" applyFont="true" applyBorder="false" applyAlignment="false" applyProtection="false">
      <alignment horizontal="general" vertical="bottom" textRotation="0" wrapText="false" indent="0" shrinkToFit="false"/>
      <protection locked="true" hidden="false"/>
    </xf>
    <xf numFmtId="164" fontId="86" fillId="0" borderId="0" xfId="233" applyFont="true" applyBorder="false" applyAlignment="false" applyProtection="false">
      <alignment horizontal="general" vertical="bottom" textRotation="0" wrapText="false" indent="0" shrinkToFit="false"/>
      <protection locked="true" hidden="false"/>
    </xf>
    <xf numFmtId="189" fontId="86" fillId="0" borderId="0" xfId="232" applyFont="true" applyBorder="false" applyAlignment="true" applyProtection="false">
      <alignment horizontal="center" vertical="bottom" textRotation="0" wrapText="false" indent="0" shrinkToFit="false"/>
      <protection locked="true" hidden="false"/>
    </xf>
    <xf numFmtId="189" fontId="86" fillId="0" borderId="0" xfId="232" applyFont="true" applyBorder="true" applyAlignment="true" applyProtection="false">
      <alignment horizontal="right" vertical="bottom" textRotation="0" wrapText="false" indent="0" shrinkToFit="false"/>
      <protection locked="true" hidden="false"/>
    </xf>
    <xf numFmtId="189" fontId="86" fillId="0" borderId="0" xfId="232" applyFont="true" applyBorder="false" applyAlignment="true" applyProtection="false">
      <alignment horizontal="right" vertical="bottom" textRotation="0" wrapText="false" indent="0" shrinkToFit="false"/>
      <protection locked="true" hidden="false"/>
    </xf>
    <xf numFmtId="189" fontId="86" fillId="0" borderId="0" xfId="232" applyFont="true" applyBorder="false" applyAlignment="true" applyProtection="false">
      <alignment horizontal="general" vertical="bottom" textRotation="0" wrapText="false" indent="0" shrinkToFit="false"/>
      <protection locked="true" hidden="false"/>
    </xf>
    <xf numFmtId="189" fontId="86" fillId="0" borderId="0" xfId="232" applyFont="true" applyBorder="true" applyAlignment="true" applyProtection="false">
      <alignment horizontal="general" vertical="bottom" textRotation="0" wrapText="false" indent="0" shrinkToFit="false"/>
      <protection locked="true" hidden="false"/>
    </xf>
    <xf numFmtId="189" fontId="87" fillId="0" borderId="0" xfId="232" applyFont="true" applyBorder="true" applyAlignment="true" applyProtection="false">
      <alignment horizontal="right" vertical="bottom" textRotation="0" wrapText="false" indent="0" shrinkToFit="false"/>
      <protection locked="true" hidden="false"/>
    </xf>
    <xf numFmtId="189" fontId="86" fillId="0" borderId="0" xfId="232" applyFont="true" applyBorder="true" applyAlignment="true" applyProtection="false">
      <alignment horizontal="center" vertical="bottom" textRotation="0" wrapText="false" indent="0" shrinkToFit="false"/>
      <protection locked="true" hidden="false"/>
    </xf>
    <xf numFmtId="164" fontId="86" fillId="0" borderId="0" xfId="232" applyFont="true" applyBorder="true" applyAlignment="true" applyProtection="false">
      <alignment horizontal="center" vertical="bottom" textRotation="0" wrapText="false" indent="0" shrinkToFit="false"/>
      <protection locked="true" hidden="false"/>
    </xf>
    <xf numFmtId="164" fontId="86" fillId="0" borderId="0" xfId="232" applyFont="true" applyBorder="true" applyAlignment="true" applyProtection="false">
      <alignment horizontal="general" vertical="bottom" textRotation="0" wrapText="false" indent="0" shrinkToFit="false"/>
      <protection locked="true" hidden="false"/>
    </xf>
    <xf numFmtId="234" fontId="86" fillId="0" borderId="0" xfId="232" applyFont="true" applyBorder="true" applyAlignment="true" applyProtection="false">
      <alignment horizontal="general" vertical="bottom" textRotation="0" wrapText="false" indent="0" shrinkToFit="false"/>
      <protection locked="true" hidden="false"/>
    </xf>
    <xf numFmtId="164" fontId="86" fillId="0" borderId="0" xfId="232" applyFont="true" applyBorder="false" applyAlignment="false" applyProtection="false">
      <alignment horizontal="general" vertical="bottom" textRotation="0" wrapText="false" indent="0" shrinkToFit="false"/>
      <protection locked="true" hidden="false"/>
    </xf>
    <xf numFmtId="164" fontId="87" fillId="0" borderId="0" xfId="232" applyFont="true" applyBorder="true" applyAlignment="true" applyProtection="false">
      <alignment horizontal="center" vertical="bottom" textRotation="0" wrapText="false" indent="0" shrinkToFit="false"/>
      <protection locked="true" hidden="false"/>
    </xf>
    <xf numFmtId="210" fontId="86" fillId="0" borderId="0" xfId="232" applyFont="true" applyBorder="false" applyAlignment="false" applyProtection="false">
      <alignment horizontal="general" vertical="bottom" textRotation="0" wrapText="false" indent="0" shrinkToFit="false"/>
      <protection locked="true" hidden="false"/>
    </xf>
    <xf numFmtId="234" fontId="86" fillId="0" borderId="0" xfId="232" applyFont="true" applyBorder="false" applyAlignment="false" applyProtection="false">
      <alignment horizontal="general" vertical="bottom" textRotation="0" wrapText="false" indent="0" shrinkToFit="false"/>
      <protection locked="true" hidden="false"/>
    </xf>
    <xf numFmtId="189" fontId="86" fillId="0" borderId="0" xfId="232" applyFont="true" applyBorder="false" applyAlignment="false" applyProtection="false">
      <alignment horizontal="general" vertical="bottom" textRotation="0" wrapText="false" indent="0" shrinkToFit="false"/>
      <protection locked="true" hidden="false"/>
    </xf>
    <xf numFmtId="164" fontId="88" fillId="0" borderId="0" xfId="232" applyFont="true" applyBorder="true" applyAlignment="true" applyProtection="false">
      <alignment horizontal="general" vertical="bottom" textRotation="0" wrapText="true" indent="0" shrinkToFit="false"/>
      <protection locked="true" hidden="false"/>
    </xf>
    <xf numFmtId="189" fontId="88" fillId="0" borderId="0" xfId="232" applyFont="true" applyBorder="true" applyAlignment="false" applyProtection="false">
      <alignment horizontal="general" vertical="bottom" textRotation="0" wrapText="false" indent="0" shrinkToFit="false"/>
      <protection locked="true" hidden="false"/>
    </xf>
    <xf numFmtId="189" fontId="80" fillId="0" borderId="14" xfId="232" applyFont="true" applyBorder="true" applyAlignment="true" applyProtection="false">
      <alignment horizontal="right" vertical="bottom" textRotation="0" wrapText="false" indent="0" shrinkToFit="false"/>
      <protection locked="true" hidden="false"/>
    </xf>
    <xf numFmtId="189" fontId="80" fillId="0" borderId="14" xfId="232" applyFont="true" applyBorder="true" applyAlignment="true" applyProtection="false">
      <alignment horizontal="general" vertical="bottom" textRotation="0" wrapText="false" indent="0" shrinkToFit="false"/>
      <protection locked="true" hidden="false"/>
    </xf>
    <xf numFmtId="189" fontId="87" fillId="0" borderId="14" xfId="232" applyFont="true" applyBorder="true" applyAlignment="true" applyProtection="false">
      <alignment horizontal="right" vertical="bottom" textRotation="0" wrapText="false" indent="0" shrinkToFit="false"/>
      <protection locked="true" hidden="false"/>
    </xf>
    <xf numFmtId="230" fontId="80" fillId="0" borderId="0" xfId="232" applyFont="true" applyBorder="true" applyAlignment="true" applyProtection="false">
      <alignment horizontal="center" vertical="bottom" textRotation="0" wrapText="false" indent="0" shrinkToFit="false"/>
      <protection locked="true" hidden="false"/>
    </xf>
    <xf numFmtId="189" fontId="80" fillId="0" borderId="14" xfId="232" applyFont="true" applyBorder="true" applyAlignment="true" applyProtection="false">
      <alignment horizontal="center" vertical="bottom" textRotation="0" wrapText="false" indent="0" shrinkToFit="false"/>
      <protection locked="true" hidden="false"/>
    </xf>
    <xf numFmtId="164" fontId="86" fillId="0" borderId="5" xfId="232" applyFont="true" applyBorder="true" applyAlignment="true" applyProtection="false">
      <alignment horizontal="center" vertical="center" textRotation="0" wrapText="false" indent="0" shrinkToFit="false"/>
      <protection locked="true" hidden="false"/>
    </xf>
    <xf numFmtId="202" fontId="86" fillId="0" borderId="5" xfId="232" applyFont="true" applyBorder="true" applyAlignment="true" applyProtection="false">
      <alignment horizontal="center" vertical="center" textRotation="0" wrapText="true" indent="0" shrinkToFit="false"/>
      <protection locked="true" hidden="false"/>
    </xf>
    <xf numFmtId="192" fontId="86" fillId="0" borderId="5" xfId="210" applyFont="true" applyBorder="true" applyAlignment="true" applyProtection="false">
      <alignment horizontal="general" vertical="center" textRotation="0" wrapText="true" indent="0" shrinkToFit="false"/>
      <protection locked="true" hidden="false"/>
    </xf>
    <xf numFmtId="192" fontId="86" fillId="0" borderId="5" xfId="210" applyFont="true" applyBorder="true" applyAlignment="true" applyProtection="false">
      <alignment horizontal="center" vertical="center" textRotation="0" wrapText="true" indent="0" shrinkToFit="false"/>
      <protection locked="true" hidden="false"/>
    </xf>
    <xf numFmtId="189" fontId="86" fillId="0" borderId="5" xfId="233" applyFont="true" applyBorder="true" applyAlignment="true" applyProtection="false">
      <alignment horizontal="center" vertical="center" textRotation="0" wrapText="true" indent="0" shrinkToFit="false"/>
      <protection locked="true" hidden="false"/>
    </xf>
    <xf numFmtId="189" fontId="86" fillId="0" borderId="5" xfId="210" applyFont="true" applyBorder="true" applyAlignment="true" applyProtection="false">
      <alignment horizontal="center" vertical="center" textRotation="0" wrapText="true" indent="0" shrinkToFit="false"/>
      <protection locked="true" hidden="false"/>
    </xf>
    <xf numFmtId="234" fontId="86" fillId="0" borderId="15" xfId="232" applyFont="true" applyBorder="true" applyAlignment="true" applyProtection="false">
      <alignment horizontal="center" vertical="bottom" textRotation="0" wrapText="false" indent="0" shrinkToFit="false"/>
      <protection locked="true" hidden="false"/>
    </xf>
    <xf numFmtId="189" fontId="86" fillId="0" borderId="5" xfId="232" applyFont="true" applyBorder="true" applyAlignment="true" applyProtection="false">
      <alignment horizontal="center" vertical="bottom" textRotation="0" wrapText="false" indent="0" shrinkToFit="false"/>
      <protection locked="true" hidden="false"/>
    </xf>
    <xf numFmtId="164" fontId="86" fillId="0" borderId="5" xfId="232" applyFont="true" applyBorder="true" applyAlignment="true" applyProtection="false">
      <alignment horizontal="center" vertical="bottom" textRotation="0" wrapText="false" indent="0" shrinkToFit="false"/>
      <protection locked="true" hidden="false"/>
    </xf>
    <xf numFmtId="164" fontId="86" fillId="0" borderId="0" xfId="232" applyFont="true" applyBorder="false" applyAlignment="true" applyProtection="false">
      <alignment horizontal="center" vertical="bottom" textRotation="0" wrapText="false" indent="0" shrinkToFit="false"/>
      <protection locked="true" hidden="false"/>
    </xf>
    <xf numFmtId="192" fontId="86" fillId="0" borderId="12" xfId="210" applyFont="true" applyBorder="true" applyAlignment="true" applyProtection="false">
      <alignment horizontal="general" vertical="center" textRotation="0" wrapText="true" indent="0" shrinkToFit="false"/>
      <protection locked="true" hidden="false"/>
    </xf>
    <xf numFmtId="189" fontId="86" fillId="0" borderId="12" xfId="233" applyFont="true" applyBorder="true" applyAlignment="true" applyProtection="false">
      <alignment horizontal="center" vertical="center" textRotation="0" wrapText="true" indent="0" shrinkToFit="false"/>
      <protection locked="true" hidden="false"/>
    </xf>
    <xf numFmtId="189" fontId="86" fillId="0" borderId="12" xfId="210" applyFont="true" applyBorder="true" applyAlignment="true" applyProtection="false">
      <alignment horizontal="center" vertical="center" textRotation="0" wrapText="true" indent="0" shrinkToFit="false"/>
      <protection locked="true" hidden="false"/>
    </xf>
    <xf numFmtId="192" fontId="86" fillId="0" borderId="12" xfId="210" applyFont="true" applyBorder="true" applyAlignment="true" applyProtection="false">
      <alignment horizontal="center" vertical="center" textRotation="0" wrapText="true" indent="0" shrinkToFit="false"/>
      <protection locked="true" hidden="false"/>
    </xf>
    <xf numFmtId="210" fontId="86" fillId="0" borderId="16" xfId="232" applyFont="true" applyBorder="true" applyAlignment="true" applyProtection="false">
      <alignment horizontal="center" vertical="bottom" textRotation="0" wrapText="true" indent="0" shrinkToFit="false"/>
      <protection locked="true" hidden="false"/>
    </xf>
    <xf numFmtId="234" fontId="86" fillId="0" borderId="12" xfId="232" applyFont="true" applyBorder="true" applyAlignment="true" applyProtection="false">
      <alignment horizontal="center" vertical="bottom" textRotation="0" wrapText="true" indent="0" shrinkToFit="false"/>
      <protection locked="true" hidden="false"/>
    </xf>
    <xf numFmtId="189" fontId="86" fillId="0" borderId="12" xfId="232" applyFont="true" applyBorder="true" applyAlignment="true" applyProtection="false">
      <alignment horizontal="center" vertical="bottom" textRotation="0" wrapText="false" indent="0" shrinkToFit="false"/>
      <protection locked="true" hidden="false"/>
    </xf>
    <xf numFmtId="164" fontId="86" fillId="0" borderId="12" xfId="232" applyFont="true" applyBorder="true" applyAlignment="true" applyProtection="false">
      <alignment horizontal="center" vertical="bottom" textRotation="0" wrapText="false" indent="0" shrinkToFit="false"/>
      <protection locked="true" hidden="false"/>
    </xf>
    <xf numFmtId="164" fontId="86" fillId="0" borderId="14" xfId="232" applyFont="true" applyBorder="true" applyAlignment="true" applyProtection="false">
      <alignment horizontal="center" vertical="bottom" textRotation="0" wrapText="false" indent="0" shrinkToFit="false"/>
      <protection locked="true" hidden="false"/>
    </xf>
    <xf numFmtId="164" fontId="80" fillId="0" borderId="12" xfId="232" applyFont="true" applyBorder="true" applyAlignment="true" applyProtection="false">
      <alignment horizontal="center" vertical="bottom" textRotation="0" wrapText="false" indent="0" shrinkToFit="false"/>
      <protection locked="true" hidden="false"/>
    </xf>
    <xf numFmtId="164" fontId="80" fillId="0" borderId="12" xfId="232" applyFont="true" applyBorder="true" applyAlignment="true" applyProtection="false">
      <alignment horizontal="center" vertical="center" textRotation="0" wrapText="true" indent="0" shrinkToFit="false"/>
      <protection locked="true" hidden="false"/>
    </xf>
    <xf numFmtId="189" fontId="86" fillId="0" borderId="12" xfId="210" applyFont="true" applyBorder="true" applyAlignment="true" applyProtection="false">
      <alignment horizontal="center" vertical="center" textRotation="0" wrapText="false" indent="0" shrinkToFit="false"/>
      <protection locked="true" hidden="false"/>
    </xf>
    <xf numFmtId="210" fontId="80" fillId="0" borderId="16" xfId="232" applyFont="true" applyBorder="true" applyAlignment="true" applyProtection="false">
      <alignment horizontal="center" vertical="bottom" textRotation="0" wrapText="false" indent="0" shrinkToFit="false"/>
      <protection locked="true" hidden="false"/>
    </xf>
    <xf numFmtId="234" fontId="80" fillId="0" borderId="12" xfId="232" applyFont="true" applyBorder="true" applyAlignment="true" applyProtection="false">
      <alignment horizontal="center" vertical="bottom" textRotation="0" wrapText="false" indent="0" shrinkToFit="false"/>
      <protection locked="true" hidden="false"/>
    </xf>
    <xf numFmtId="189" fontId="80" fillId="0" borderId="12" xfId="232" applyFont="true" applyBorder="true" applyAlignment="true" applyProtection="false">
      <alignment horizontal="center" vertical="bottom" textRotation="0" wrapText="false" indent="0" shrinkToFit="false"/>
      <protection locked="true" hidden="false"/>
    </xf>
    <xf numFmtId="164" fontId="80" fillId="0" borderId="0" xfId="232" applyFont="true" applyBorder="true" applyAlignment="true" applyProtection="false">
      <alignment horizontal="center" vertical="bottom" textRotation="0" wrapText="false" indent="0" shrinkToFit="false"/>
      <protection locked="true" hidden="false"/>
    </xf>
    <xf numFmtId="164" fontId="86" fillId="0" borderId="12" xfId="232" applyFont="true" applyBorder="true" applyAlignment="true" applyProtection="false">
      <alignment horizontal="center" vertical="center" textRotation="0" wrapText="false" indent="0" shrinkToFit="false"/>
      <protection locked="true" hidden="false"/>
    </xf>
    <xf numFmtId="164" fontId="86" fillId="0" borderId="12" xfId="232" applyFont="true" applyBorder="true" applyAlignment="true" applyProtection="false">
      <alignment horizontal="general" vertical="center" textRotation="0" wrapText="true" indent="0" shrinkToFit="false"/>
      <protection locked="true" hidden="false"/>
    </xf>
    <xf numFmtId="189" fontId="86" fillId="0" borderId="12" xfId="232" applyFont="true" applyBorder="true" applyAlignment="true" applyProtection="false">
      <alignment horizontal="right" vertical="center" textRotation="0" wrapText="false" indent="0" shrinkToFit="false"/>
      <protection locked="true" hidden="false"/>
    </xf>
    <xf numFmtId="234" fontId="86" fillId="0" borderId="12" xfId="19" applyFont="true" applyBorder="true" applyAlignment="true" applyProtection="true">
      <alignment horizontal="right" vertical="center" textRotation="0" wrapText="false" indent="0" shrinkToFit="false"/>
      <protection locked="true" hidden="false"/>
    </xf>
    <xf numFmtId="210" fontId="86" fillId="0" borderId="16" xfId="232" applyFont="true" applyBorder="true" applyAlignment="true" applyProtection="false">
      <alignment horizontal="center" vertical="center" textRotation="0" wrapText="false" indent="0" shrinkToFit="false"/>
      <protection locked="true" hidden="false"/>
    </xf>
    <xf numFmtId="234" fontId="86" fillId="0" borderId="12" xfId="232" applyFont="true" applyBorder="true" applyAlignment="true" applyProtection="false">
      <alignment horizontal="center" vertical="center" textRotation="0" wrapText="false" indent="0" shrinkToFit="false"/>
      <protection locked="true" hidden="false"/>
    </xf>
    <xf numFmtId="189" fontId="86" fillId="0" borderId="12" xfId="232" applyFont="true" applyBorder="true" applyAlignment="true" applyProtection="false">
      <alignment horizontal="center" vertical="center" textRotation="0" wrapText="false" indent="0" shrinkToFit="false"/>
      <protection locked="true" hidden="false"/>
    </xf>
    <xf numFmtId="164" fontId="86" fillId="0" borderId="0" xfId="232" applyFont="true" applyBorder="true" applyAlignment="true" applyProtection="false">
      <alignment horizontal="center" vertical="center" textRotation="0" wrapText="false" indent="0" shrinkToFit="false"/>
      <protection locked="true" hidden="false"/>
    </xf>
    <xf numFmtId="189" fontId="86" fillId="0" borderId="0" xfId="232" applyFont="true" applyBorder="true" applyAlignment="true" applyProtection="false">
      <alignment horizontal="center" vertical="center" textRotation="0" wrapText="false" indent="0" shrinkToFit="false"/>
      <protection locked="true" hidden="false"/>
    </xf>
    <xf numFmtId="202" fontId="86" fillId="0" borderId="12" xfId="232" applyFont="true" applyBorder="true" applyAlignment="true" applyProtection="false">
      <alignment horizontal="left" vertical="center" textRotation="0" wrapText="true" indent="0" shrinkToFit="false"/>
      <protection locked="true" hidden="false"/>
    </xf>
    <xf numFmtId="210" fontId="89" fillId="0" borderId="16" xfId="232" applyFont="true" applyBorder="true" applyAlignment="true" applyProtection="false">
      <alignment horizontal="general" vertical="center" textRotation="0" wrapText="false" indent="0" shrinkToFit="false"/>
      <protection locked="true" hidden="false"/>
    </xf>
    <xf numFmtId="234" fontId="89" fillId="0" borderId="12" xfId="232" applyFont="true" applyBorder="true" applyAlignment="true" applyProtection="false">
      <alignment horizontal="general" vertical="center" textRotation="0" wrapText="false" indent="0" shrinkToFit="false"/>
      <protection locked="true" hidden="false"/>
    </xf>
    <xf numFmtId="189" fontId="89" fillId="0" borderId="12" xfId="232" applyFont="true" applyBorder="true" applyAlignment="true" applyProtection="false">
      <alignment horizontal="general" vertical="center" textRotation="0" wrapText="false" indent="0" shrinkToFit="false"/>
      <protection locked="true" hidden="false"/>
    </xf>
    <xf numFmtId="164" fontId="89" fillId="0" borderId="12" xfId="232" applyFont="true" applyBorder="true" applyAlignment="true" applyProtection="false">
      <alignment horizontal="general" vertical="center" textRotation="0" wrapText="false" indent="0" shrinkToFit="false"/>
      <protection locked="true" hidden="false"/>
    </xf>
    <xf numFmtId="164" fontId="89" fillId="0" borderId="0" xfId="232" applyFont="true" applyBorder="false" applyAlignment="true" applyProtection="false">
      <alignment horizontal="general" vertical="center" textRotation="0" wrapText="false" indent="0" shrinkToFit="false"/>
      <protection locked="true" hidden="false"/>
    </xf>
    <xf numFmtId="189" fontId="89" fillId="0" borderId="0" xfId="232" applyFont="true" applyBorder="false" applyAlignment="true" applyProtection="false">
      <alignment horizontal="general" vertical="center" textRotation="0" wrapText="false" indent="0" shrinkToFit="false"/>
      <protection locked="true" hidden="false"/>
    </xf>
    <xf numFmtId="164" fontId="80" fillId="0" borderId="12" xfId="232" applyFont="true" applyBorder="true" applyAlignment="true" applyProtection="false">
      <alignment horizontal="center" vertical="center" textRotation="0" wrapText="false" indent="0" shrinkToFit="false"/>
      <protection locked="true" hidden="false"/>
    </xf>
    <xf numFmtId="202" fontId="80" fillId="0" borderId="12" xfId="232" applyFont="true" applyBorder="true" applyAlignment="true" applyProtection="false">
      <alignment horizontal="general" vertical="center" textRotation="0" wrapText="true" indent="0" shrinkToFit="false"/>
      <protection locked="true" hidden="false"/>
    </xf>
    <xf numFmtId="189" fontId="80" fillId="0" borderId="12" xfId="232" applyFont="true" applyBorder="true" applyAlignment="true" applyProtection="false">
      <alignment horizontal="right" vertical="center" textRotation="0" wrapText="false" indent="0" shrinkToFit="false"/>
      <protection locked="true" hidden="false"/>
    </xf>
    <xf numFmtId="234" fontId="80" fillId="0" borderId="12" xfId="19" applyFont="true" applyBorder="true" applyAlignment="true" applyProtection="true">
      <alignment horizontal="right" vertical="center" textRotation="0" wrapText="false" indent="0" shrinkToFit="false"/>
      <protection locked="true" hidden="false"/>
    </xf>
    <xf numFmtId="210" fontId="88" fillId="0" borderId="16" xfId="232" applyFont="true" applyBorder="true" applyAlignment="true" applyProtection="false">
      <alignment horizontal="general" vertical="center" textRotation="0" wrapText="false" indent="0" shrinkToFit="false"/>
      <protection locked="true" hidden="false"/>
    </xf>
    <xf numFmtId="234" fontId="88" fillId="0" borderId="12" xfId="232" applyFont="true" applyBorder="true" applyAlignment="true" applyProtection="false">
      <alignment horizontal="general" vertical="center" textRotation="0" wrapText="false" indent="0" shrinkToFit="false"/>
      <protection locked="true" hidden="false"/>
    </xf>
    <xf numFmtId="189" fontId="88" fillId="0" borderId="12" xfId="232" applyFont="true" applyBorder="true" applyAlignment="true" applyProtection="false">
      <alignment horizontal="general" vertical="center" textRotation="0" wrapText="false" indent="0" shrinkToFit="false"/>
      <protection locked="true" hidden="false"/>
    </xf>
    <xf numFmtId="164" fontId="88" fillId="0" borderId="0" xfId="232" applyFont="true" applyBorder="false" applyAlignment="true" applyProtection="false">
      <alignment horizontal="general" vertical="center" textRotation="0" wrapText="false" indent="0" shrinkToFit="false"/>
      <protection locked="true" hidden="false"/>
    </xf>
    <xf numFmtId="189" fontId="80" fillId="0" borderId="12" xfId="232" applyFont="true" applyBorder="true" applyAlignment="true" applyProtection="false">
      <alignment horizontal="general" vertical="center" textRotation="0" wrapText="false" indent="0" shrinkToFit="false"/>
      <protection locked="true" hidden="false"/>
    </xf>
    <xf numFmtId="210" fontId="80" fillId="0" borderId="16" xfId="232" applyFont="true" applyBorder="true" applyAlignment="true" applyProtection="false">
      <alignment horizontal="general" vertical="center" textRotation="0" wrapText="false" indent="0" shrinkToFit="false"/>
      <protection locked="true" hidden="false"/>
    </xf>
    <xf numFmtId="234" fontId="80" fillId="0" borderId="12" xfId="232" applyFont="true" applyBorder="true" applyAlignment="true" applyProtection="false">
      <alignment horizontal="general" vertical="center" textRotation="0" wrapText="false" indent="0" shrinkToFit="false"/>
      <protection locked="true" hidden="false"/>
    </xf>
    <xf numFmtId="189" fontId="80" fillId="0" borderId="0" xfId="232" applyFont="true" applyBorder="false" applyAlignment="true" applyProtection="false">
      <alignment horizontal="general" vertical="center" textRotation="0" wrapText="false" indent="0" shrinkToFit="false"/>
      <protection locked="true" hidden="false"/>
    </xf>
    <xf numFmtId="164" fontId="80" fillId="0" borderId="0" xfId="232" applyFont="true" applyBorder="false" applyAlignment="true" applyProtection="false">
      <alignment horizontal="general" vertical="center" textRotation="0" wrapText="false" indent="0" shrinkToFit="false"/>
      <protection locked="true" hidden="false"/>
    </xf>
    <xf numFmtId="164" fontId="87" fillId="0" borderId="12" xfId="232" applyFont="true" applyBorder="true" applyAlignment="true" applyProtection="false">
      <alignment horizontal="center" vertical="center" textRotation="0" wrapText="false" indent="0" shrinkToFit="false"/>
      <protection locked="true" hidden="false"/>
    </xf>
    <xf numFmtId="202" fontId="87" fillId="0" borderId="12" xfId="232" applyFont="true" applyBorder="true" applyAlignment="true" applyProtection="false">
      <alignment horizontal="general" vertical="center" textRotation="0" wrapText="true" indent="0" shrinkToFit="false"/>
      <protection locked="true" hidden="false"/>
    </xf>
    <xf numFmtId="164" fontId="87" fillId="0" borderId="0" xfId="232" applyFont="true" applyBorder="false" applyAlignment="true" applyProtection="false">
      <alignment horizontal="general" vertical="center" textRotation="0" wrapText="false" indent="0" shrinkToFit="false"/>
      <protection locked="true" hidden="false"/>
    </xf>
    <xf numFmtId="189" fontId="80" fillId="0" borderId="12" xfId="232" applyFont="true" applyBorder="true" applyAlignment="true" applyProtection="false">
      <alignment horizontal="right" vertical="center" textRotation="0" wrapText="true" indent="0" shrinkToFit="false"/>
      <protection locked="true" hidden="false"/>
    </xf>
    <xf numFmtId="210" fontId="87" fillId="0" borderId="16" xfId="232" applyFont="true" applyBorder="true" applyAlignment="true" applyProtection="false">
      <alignment horizontal="general" vertical="center" textRotation="0" wrapText="false" indent="0" shrinkToFit="false"/>
      <protection locked="true" hidden="false"/>
    </xf>
    <xf numFmtId="234" fontId="87" fillId="0" borderId="12" xfId="232" applyFont="true" applyBorder="true" applyAlignment="true" applyProtection="false">
      <alignment horizontal="general" vertical="center" textRotation="0" wrapText="false" indent="0" shrinkToFit="false"/>
      <protection locked="true" hidden="false"/>
    </xf>
    <xf numFmtId="189" fontId="79" fillId="0" borderId="12" xfId="232" applyFont="true" applyBorder="true" applyAlignment="true" applyProtection="false">
      <alignment horizontal="general" vertical="center" textRotation="0" wrapText="false" indent="0" shrinkToFit="false"/>
      <protection locked="true" hidden="false"/>
    </xf>
    <xf numFmtId="189" fontId="87" fillId="0" borderId="12" xfId="232" applyFont="true" applyBorder="true" applyAlignment="true" applyProtection="false">
      <alignment horizontal="right" vertical="center" textRotation="0" wrapText="false" indent="0" shrinkToFit="false"/>
      <protection locked="true" hidden="false"/>
    </xf>
    <xf numFmtId="202" fontId="80" fillId="0" borderId="12" xfId="232" applyFont="true" applyBorder="true" applyAlignment="true" applyProtection="false">
      <alignment horizontal="left" vertical="center" textRotation="0" wrapText="true" indent="0" shrinkToFit="false"/>
      <protection locked="true" hidden="false"/>
    </xf>
    <xf numFmtId="210" fontId="80" fillId="0" borderId="12" xfId="19" applyFont="true" applyBorder="true" applyAlignment="true" applyProtection="true">
      <alignment horizontal="right" vertical="center" textRotation="0" wrapText="false" indent="0" shrinkToFit="false"/>
      <protection locked="true" hidden="false"/>
    </xf>
    <xf numFmtId="189" fontId="87" fillId="0" borderId="12" xfId="232" applyFont="true" applyBorder="true" applyAlignment="true" applyProtection="false">
      <alignment horizontal="general" vertical="center" textRotation="0" wrapText="false" indent="0" shrinkToFit="false"/>
      <protection locked="true" hidden="false"/>
    </xf>
    <xf numFmtId="210" fontId="90" fillId="0" borderId="16" xfId="232" applyFont="true" applyBorder="true" applyAlignment="true" applyProtection="false">
      <alignment horizontal="general" vertical="center" textRotation="0" wrapText="false" indent="0" shrinkToFit="false"/>
      <protection locked="true" hidden="false"/>
    </xf>
    <xf numFmtId="234" fontId="90" fillId="0" borderId="12" xfId="232" applyFont="true" applyBorder="true" applyAlignment="true" applyProtection="false">
      <alignment horizontal="general" vertical="center" textRotation="0" wrapText="false" indent="0" shrinkToFit="false"/>
      <protection locked="true" hidden="false"/>
    </xf>
    <xf numFmtId="164" fontId="90" fillId="0" borderId="0" xfId="232" applyFont="true" applyBorder="false" applyAlignment="true" applyProtection="false">
      <alignment horizontal="general" vertical="center" textRotation="0" wrapText="false" indent="0" shrinkToFit="false"/>
      <protection locked="true" hidden="false"/>
    </xf>
    <xf numFmtId="164" fontId="80" fillId="0" borderId="12" xfId="232" applyFont="true" applyBorder="true" applyAlignment="true" applyProtection="false">
      <alignment horizontal="general" vertical="center" textRotation="0" wrapText="true" indent="0" shrinkToFit="false"/>
      <protection locked="true" hidden="false"/>
    </xf>
    <xf numFmtId="164" fontId="87" fillId="0" borderId="12" xfId="232" applyFont="true" applyBorder="true" applyAlignment="true" applyProtection="false">
      <alignment horizontal="general" vertical="center" textRotation="0" wrapText="true" indent="0" shrinkToFit="false"/>
      <protection locked="true" hidden="false"/>
    </xf>
    <xf numFmtId="189" fontId="80" fillId="0" borderId="12" xfId="288" applyFont="true" applyBorder="true" applyAlignment="true" applyProtection="true">
      <alignment horizontal="general" vertical="bottom" textRotation="0" wrapText="false" indent="0" shrinkToFit="false"/>
      <protection locked="true" hidden="false"/>
    </xf>
    <xf numFmtId="164" fontId="80" fillId="0" borderId="12" xfId="205" applyFont="true" applyBorder="true" applyAlignment="false" applyProtection="false">
      <alignment horizontal="general" vertical="bottom" textRotation="0" wrapText="false" indent="0" shrinkToFit="false"/>
      <protection locked="true" hidden="false"/>
    </xf>
    <xf numFmtId="164" fontId="86" fillId="0" borderId="12" xfId="232" applyFont="true" applyBorder="true" applyAlignment="true" applyProtection="false">
      <alignment horizontal="center" vertical="center" textRotation="0" wrapText="false" indent="0" shrinkToFit="false"/>
      <protection locked="true" hidden="false"/>
    </xf>
    <xf numFmtId="189" fontId="86" fillId="0" borderId="12" xfId="232" applyFont="true" applyBorder="true" applyAlignment="true" applyProtection="false">
      <alignment horizontal="general" vertical="center" textRotation="0" wrapText="false" indent="0" shrinkToFit="false"/>
      <protection locked="true" hidden="false"/>
    </xf>
    <xf numFmtId="189" fontId="86" fillId="24" borderId="12" xfId="232" applyFont="true" applyBorder="true" applyAlignment="true" applyProtection="false">
      <alignment horizontal="right" vertical="center" textRotation="0" wrapText="false" indent="0" shrinkToFit="false"/>
      <protection locked="true" hidden="false"/>
    </xf>
    <xf numFmtId="202" fontId="86" fillId="0" borderId="12" xfId="232" applyFont="true" applyBorder="true" applyAlignment="true" applyProtection="false">
      <alignment horizontal="general" vertical="center" textRotation="0" wrapText="true" indent="0" shrinkToFit="false"/>
      <protection locked="true" hidden="false"/>
    </xf>
    <xf numFmtId="164" fontId="86" fillId="0" borderId="12" xfId="232" applyFont="true" applyBorder="true" applyAlignment="true" applyProtection="false">
      <alignment horizontal="general" vertical="center" textRotation="0" wrapText="false" indent="0" shrinkToFit="false"/>
      <protection locked="true" hidden="false"/>
    </xf>
    <xf numFmtId="189" fontId="86" fillId="0" borderId="0" xfId="232" applyFont="true" applyBorder="false" applyAlignment="true" applyProtection="false">
      <alignment horizontal="general" vertical="center" textRotation="0" wrapText="false" indent="0" shrinkToFit="false"/>
      <protection locked="true" hidden="false"/>
    </xf>
    <xf numFmtId="164" fontId="86" fillId="0" borderId="0" xfId="232" applyFont="true" applyBorder="false" applyAlignment="true" applyProtection="false">
      <alignment horizontal="general" vertical="center" textRotation="0" wrapText="false" indent="0" shrinkToFit="false"/>
      <protection locked="true" hidden="false"/>
    </xf>
    <xf numFmtId="164" fontId="91" fillId="0" borderId="12" xfId="288" applyFont="true" applyBorder="true" applyAlignment="true" applyProtection="true">
      <alignment horizontal="center" vertical="bottom" textRotation="0" wrapText="false" indent="0" shrinkToFit="false"/>
      <protection locked="true" hidden="false"/>
    </xf>
    <xf numFmtId="164" fontId="86" fillId="0" borderId="12" xfId="288" applyFont="true" applyBorder="true" applyAlignment="true" applyProtection="true">
      <alignment horizontal="general" vertical="bottom" textRotation="0" wrapText="false" indent="0" shrinkToFit="false"/>
      <protection locked="true" hidden="false"/>
    </xf>
    <xf numFmtId="189" fontId="80" fillId="0" borderId="12" xfId="232" applyFont="true" applyBorder="true" applyAlignment="false" applyProtection="false">
      <alignment horizontal="general" vertical="bottom" textRotation="0" wrapText="false" indent="0" shrinkToFit="false"/>
      <protection locked="true" hidden="false"/>
    </xf>
    <xf numFmtId="189" fontId="86" fillId="0" borderId="12" xfId="288" applyFont="true" applyBorder="true" applyAlignment="true" applyProtection="true">
      <alignment horizontal="general" vertical="bottom" textRotation="0" wrapText="false" indent="0" shrinkToFit="false"/>
      <protection locked="true" hidden="false"/>
    </xf>
    <xf numFmtId="210" fontId="80" fillId="0" borderId="16" xfId="232" applyFont="true" applyBorder="true" applyAlignment="false" applyProtection="false">
      <alignment horizontal="general" vertical="bottom" textRotation="0" wrapText="false" indent="0" shrinkToFit="false"/>
      <protection locked="true" hidden="false"/>
    </xf>
    <xf numFmtId="234" fontId="80" fillId="0" borderId="12" xfId="232" applyFont="true" applyBorder="true" applyAlignment="false" applyProtection="false">
      <alignment horizontal="general" vertical="bottom" textRotation="0" wrapText="false" indent="0" shrinkToFit="false"/>
      <protection locked="true" hidden="false"/>
    </xf>
    <xf numFmtId="164" fontId="80" fillId="0" borderId="12" xfId="232" applyFont="true" applyBorder="true" applyAlignment="false" applyProtection="false">
      <alignment horizontal="general" vertical="bottom" textRotation="0" wrapText="false" indent="0" shrinkToFit="false"/>
      <protection locked="true" hidden="false"/>
    </xf>
    <xf numFmtId="164" fontId="86" fillId="0" borderId="12" xfId="288" applyFont="true" applyBorder="true" applyAlignment="true" applyProtection="true">
      <alignment horizontal="center" vertical="bottom" textRotation="0" wrapText="false" indent="0" shrinkToFit="false"/>
      <protection locked="true" hidden="false"/>
    </xf>
    <xf numFmtId="189" fontId="86" fillId="0" borderId="12" xfId="288" applyFont="true" applyBorder="true" applyAlignment="true" applyProtection="true">
      <alignment horizontal="general" vertical="center" textRotation="0" wrapText="true" indent="0" shrinkToFit="false"/>
      <protection locked="true" hidden="false"/>
    </xf>
    <xf numFmtId="164" fontId="86" fillId="0" borderId="12" xfId="288" applyFont="true" applyBorder="true" applyAlignment="true" applyProtection="true">
      <alignment horizontal="general" vertical="center" textRotation="0" wrapText="true" indent="0" shrinkToFit="false"/>
      <protection locked="true" hidden="false"/>
    </xf>
    <xf numFmtId="164" fontId="80" fillId="0" borderId="12" xfId="288" applyFont="true" applyBorder="true" applyAlignment="true" applyProtection="true">
      <alignment horizontal="center" vertical="bottom" textRotation="0" wrapText="false" indent="0" shrinkToFit="false"/>
      <protection locked="true" hidden="false"/>
    </xf>
    <xf numFmtId="164" fontId="80" fillId="0" borderId="12" xfId="288" applyFont="true" applyBorder="true" applyAlignment="true" applyProtection="true">
      <alignment horizontal="general" vertical="bottom" textRotation="0" wrapText="false" indent="0" shrinkToFit="false"/>
      <protection locked="true" hidden="false"/>
    </xf>
    <xf numFmtId="210" fontId="80" fillId="0" borderId="17" xfId="232" applyFont="true" applyBorder="true" applyAlignment="false" applyProtection="false">
      <alignment horizontal="general" vertical="bottom" textRotation="0" wrapText="false" indent="0" shrinkToFit="false"/>
      <protection locked="true" hidden="false"/>
    </xf>
    <xf numFmtId="234" fontId="80" fillId="0" borderId="13" xfId="232" applyFont="true" applyBorder="true" applyAlignment="false" applyProtection="false">
      <alignment horizontal="general" vertical="bottom" textRotation="0" wrapText="false" indent="0" shrinkToFit="false"/>
      <protection locked="true" hidden="false"/>
    </xf>
    <xf numFmtId="189" fontId="80" fillId="0" borderId="13" xfId="232" applyFont="true" applyBorder="true" applyAlignment="false" applyProtection="false">
      <alignment horizontal="general" vertical="bottom" textRotation="0" wrapText="false" indent="0" shrinkToFit="false"/>
      <protection locked="true" hidden="false"/>
    </xf>
    <xf numFmtId="164" fontId="80" fillId="0" borderId="13" xfId="232" applyFont="true" applyBorder="true" applyAlignment="false" applyProtection="false">
      <alignment horizontal="general" vertical="bottom" textRotation="0" wrapText="false" indent="0" shrinkToFit="false"/>
      <protection locked="true" hidden="false"/>
    </xf>
    <xf numFmtId="164" fontId="80" fillId="0" borderId="13" xfId="232" applyFont="true" applyBorder="true" applyAlignment="true" applyProtection="false">
      <alignment horizontal="center" vertical="bottom" textRotation="0" wrapText="false" indent="0" shrinkToFit="false"/>
      <protection locked="true" hidden="false"/>
    </xf>
    <xf numFmtId="164" fontId="80" fillId="0" borderId="13" xfId="232" applyFont="true" applyBorder="true" applyAlignment="true" applyProtection="false">
      <alignment horizontal="general" vertical="bottom" textRotation="0" wrapText="true" indent="0" shrinkToFit="false"/>
      <protection locked="true" hidden="false"/>
    </xf>
    <xf numFmtId="189" fontId="86" fillId="0" borderId="18" xfId="233" applyFont="true" applyBorder="true" applyAlignment="true" applyProtection="false">
      <alignment horizontal="center" vertical="center" textRotation="0" wrapText="true" indent="0" shrinkToFit="false"/>
      <protection locked="true" hidden="false"/>
    </xf>
    <xf numFmtId="189" fontId="86" fillId="0" borderId="0" xfId="233" applyFont="true" applyBorder="true" applyAlignment="true" applyProtection="false">
      <alignment horizontal="center" vertical="center" textRotation="0" wrapText="true" indent="0" shrinkToFit="false"/>
      <protection locked="true" hidden="false"/>
    </xf>
    <xf numFmtId="164" fontId="80" fillId="0" borderId="0" xfId="222" applyFont="true" applyBorder="false" applyAlignment="true" applyProtection="false">
      <alignment horizontal="general" vertical="center" textRotation="0" wrapText="false" indent="0" shrinkToFit="false"/>
      <protection locked="true" hidden="false"/>
    </xf>
    <xf numFmtId="189" fontId="80" fillId="0" borderId="0" xfId="222" applyFont="true" applyBorder="false" applyAlignment="true" applyProtection="false">
      <alignment horizontal="right" vertical="center" textRotation="0" wrapText="false" indent="0" shrinkToFit="false"/>
      <protection locked="true" hidden="false"/>
    </xf>
    <xf numFmtId="189" fontId="80" fillId="0" borderId="0" xfId="222" applyFont="true" applyBorder="false" applyAlignment="true" applyProtection="false">
      <alignment horizontal="right" vertical="center" textRotation="0" wrapText="false" indent="0" shrinkToFit="false"/>
      <protection locked="true" hidden="false"/>
    </xf>
    <xf numFmtId="164" fontId="87" fillId="0" borderId="0" xfId="222" applyFont="true" applyBorder="true" applyAlignment="true" applyProtection="false">
      <alignment horizontal="right" vertical="center" textRotation="0" wrapText="true" indent="0" shrinkToFit="false"/>
      <protection locked="true" hidden="false"/>
    </xf>
    <xf numFmtId="164" fontId="92" fillId="0" borderId="0" xfId="222" applyFont="true" applyBorder="true" applyAlignment="true" applyProtection="false">
      <alignment horizontal="center" vertical="center" textRotation="0" wrapText="true" indent="0" shrinkToFit="false"/>
      <protection locked="true" hidden="false"/>
    </xf>
    <xf numFmtId="189" fontId="87" fillId="0" borderId="0" xfId="222" applyFont="true" applyBorder="true" applyAlignment="true" applyProtection="false">
      <alignment horizontal="right" vertical="center" textRotation="0" wrapText="true" indent="0" shrinkToFit="false"/>
      <protection locked="true" hidden="false"/>
    </xf>
    <xf numFmtId="164" fontId="86" fillId="3" borderId="5" xfId="222" applyFont="true" applyBorder="true" applyAlignment="true" applyProtection="false">
      <alignment horizontal="center" vertical="center" textRotation="0" wrapText="true" indent="0" shrinkToFit="false"/>
      <protection locked="true" hidden="false"/>
    </xf>
    <xf numFmtId="189" fontId="86" fillId="3" borderId="5" xfId="222" applyFont="true" applyBorder="true" applyAlignment="true" applyProtection="false">
      <alignment horizontal="center" vertical="center" textRotation="0" wrapText="true" indent="0" shrinkToFit="false"/>
      <protection locked="true" hidden="false"/>
    </xf>
    <xf numFmtId="189" fontId="86" fillId="0" borderId="5" xfId="222" applyFont="true" applyBorder="true" applyAlignment="true" applyProtection="false">
      <alignment horizontal="center" vertical="center" textRotation="0" wrapText="true" indent="0" shrinkToFit="false"/>
      <protection locked="true" hidden="false"/>
    </xf>
    <xf numFmtId="164" fontId="80" fillId="0" borderId="0" xfId="222" applyFont="true" applyBorder="false" applyAlignment="true" applyProtection="false">
      <alignment horizontal="general" vertical="center" textRotation="0" wrapText="true" indent="0" shrinkToFit="false"/>
      <protection locked="true" hidden="false"/>
    </xf>
    <xf numFmtId="189" fontId="86" fillId="3" borderId="12" xfId="222" applyFont="true" applyBorder="true" applyAlignment="true" applyProtection="false">
      <alignment horizontal="center" vertical="center" textRotation="0" wrapText="true" indent="0" shrinkToFit="false"/>
      <protection locked="true" hidden="false"/>
    </xf>
    <xf numFmtId="189" fontId="86" fillId="0" borderId="12" xfId="222" applyFont="true" applyBorder="true" applyAlignment="true" applyProtection="false">
      <alignment horizontal="center" vertical="center" textRotation="0" wrapText="true" indent="0" shrinkToFit="false"/>
      <protection locked="true" hidden="false"/>
    </xf>
    <xf numFmtId="164" fontId="86" fillId="3" borderId="12" xfId="222" applyFont="true" applyBorder="true" applyAlignment="true" applyProtection="false">
      <alignment horizontal="center" vertical="center" textRotation="0" wrapText="true" indent="0" shrinkToFit="false"/>
      <protection locked="true" hidden="false"/>
    </xf>
    <xf numFmtId="164" fontId="80" fillId="0" borderId="0" xfId="222" applyFont="true" applyBorder="false" applyAlignment="true" applyProtection="false">
      <alignment horizontal="center" vertical="center" textRotation="0" wrapText="false" indent="0" shrinkToFit="false"/>
      <protection locked="true" hidden="false"/>
    </xf>
    <xf numFmtId="164" fontId="86" fillId="3" borderId="12" xfId="222" applyFont="true" applyBorder="true" applyAlignment="true" applyProtection="false">
      <alignment horizontal="general" vertical="center" textRotation="0" wrapText="true" indent="0" shrinkToFit="false"/>
      <protection locked="true" hidden="false"/>
    </xf>
    <xf numFmtId="189" fontId="86" fillId="3" borderId="12" xfId="222" applyFont="true" applyBorder="true" applyAlignment="true" applyProtection="false">
      <alignment horizontal="right" vertical="center" textRotation="0" wrapText="true" indent="0" shrinkToFit="false"/>
      <protection locked="true" hidden="false"/>
    </xf>
    <xf numFmtId="164" fontId="86" fillId="0" borderId="0" xfId="222" applyFont="true" applyBorder="false" applyAlignment="true" applyProtection="false">
      <alignment horizontal="general" vertical="center" textRotation="0" wrapText="false" indent="0" shrinkToFit="false"/>
      <protection locked="true" hidden="false"/>
    </xf>
    <xf numFmtId="164" fontId="80" fillId="3" borderId="12" xfId="222" applyFont="true" applyBorder="true" applyAlignment="true" applyProtection="false">
      <alignment horizontal="center" vertical="center" textRotation="0" wrapText="true" indent="0" shrinkToFit="false"/>
      <protection locked="true" hidden="false"/>
    </xf>
    <xf numFmtId="164" fontId="80" fillId="3" borderId="12" xfId="222" applyFont="true" applyBorder="true" applyAlignment="true" applyProtection="false">
      <alignment horizontal="general" vertical="center" textRotation="0" wrapText="true" indent="0" shrinkToFit="false"/>
      <protection locked="true" hidden="false"/>
    </xf>
    <xf numFmtId="189" fontId="80" fillId="3" borderId="12" xfId="222" applyFont="true" applyBorder="true" applyAlignment="true" applyProtection="false">
      <alignment horizontal="right" vertical="center" textRotation="0" wrapText="true" indent="0" shrinkToFit="false"/>
      <protection locked="true" hidden="false"/>
    </xf>
    <xf numFmtId="189" fontId="80" fillId="0" borderId="12" xfId="222" applyFont="true" applyBorder="true" applyAlignment="true" applyProtection="false">
      <alignment horizontal="right" vertical="center" textRotation="0" wrapText="true" indent="0" shrinkToFit="false"/>
      <protection locked="true" hidden="false"/>
    </xf>
    <xf numFmtId="210" fontId="80" fillId="0" borderId="0" xfId="222" applyFont="true" applyBorder="false" applyAlignment="true" applyProtection="false">
      <alignment horizontal="general" vertical="center" textRotation="0" wrapText="false" indent="0" shrinkToFit="false"/>
      <protection locked="true" hidden="false"/>
    </xf>
    <xf numFmtId="164" fontId="87" fillId="3" borderId="12" xfId="222" applyFont="true" applyBorder="true" applyAlignment="true" applyProtection="false">
      <alignment horizontal="general" vertical="center" textRotation="0" wrapText="true" indent="0" shrinkToFit="false"/>
      <protection locked="true" hidden="false"/>
    </xf>
    <xf numFmtId="189" fontId="86" fillId="0" borderId="12" xfId="222" applyFont="true" applyBorder="true" applyAlignment="true" applyProtection="false">
      <alignment horizontal="right" vertical="center" textRotation="0" wrapText="true" indent="0" shrinkToFit="false"/>
      <protection locked="true" hidden="false"/>
    </xf>
    <xf numFmtId="164" fontId="86" fillId="3" borderId="13" xfId="222" applyFont="true" applyBorder="true" applyAlignment="true" applyProtection="false">
      <alignment horizontal="center" vertical="center" textRotation="0" wrapText="true" indent="0" shrinkToFit="false"/>
      <protection locked="true" hidden="false"/>
    </xf>
    <xf numFmtId="164" fontId="86" fillId="3" borderId="13" xfId="222" applyFont="true" applyBorder="true" applyAlignment="true" applyProtection="false">
      <alignment horizontal="general" vertical="center" textRotation="0" wrapText="true" indent="0" shrinkToFit="false"/>
      <protection locked="true" hidden="false"/>
    </xf>
    <xf numFmtId="189" fontId="86" fillId="3" borderId="13" xfId="222" applyFont="true" applyBorder="true" applyAlignment="true" applyProtection="false">
      <alignment horizontal="right" vertical="center" textRotation="0" wrapText="true" indent="0" shrinkToFit="false"/>
      <protection locked="true" hidden="false"/>
    </xf>
    <xf numFmtId="189" fontId="86" fillId="0" borderId="13" xfId="222" applyFont="true" applyBorder="true" applyAlignment="true" applyProtection="false">
      <alignment horizontal="right" vertical="center" textRotation="0" wrapText="true" indent="0" shrinkToFit="false"/>
      <protection locked="true" hidden="false"/>
    </xf>
    <xf numFmtId="210" fontId="86" fillId="0" borderId="0" xfId="222" applyFont="true" applyBorder="false" applyAlignment="true" applyProtection="false">
      <alignment horizontal="general" vertical="center" textRotation="0" wrapText="false" indent="0" shrinkToFit="false"/>
      <protection locked="true" hidden="false"/>
    </xf>
    <xf numFmtId="164" fontId="93" fillId="0" borderId="0" xfId="222" applyFont="true" applyBorder="false" applyAlignment="true" applyProtection="false">
      <alignment horizontal="general" vertical="center" textRotation="0" wrapText="false" indent="0" shrinkToFit="false"/>
      <protection locked="true" hidden="false"/>
    </xf>
    <xf numFmtId="189" fontId="86" fillId="0" borderId="0" xfId="222" applyFont="true" applyBorder="true" applyAlignment="true" applyProtection="false">
      <alignment horizontal="right" vertical="center" textRotation="0" wrapText="true" indent="0" shrinkToFit="false"/>
      <protection locked="true" hidden="false"/>
    </xf>
    <xf numFmtId="189" fontId="80" fillId="0" borderId="0" xfId="222" applyFont="true" applyBorder="true" applyAlignment="true" applyProtection="false">
      <alignment horizontal="right" vertical="center" textRotation="0" wrapText="false" indent="0" shrinkToFit="false"/>
      <protection locked="true" hidden="false"/>
    </xf>
    <xf numFmtId="164" fontId="87" fillId="0" borderId="0" xfId="222" applyFont="true" applyBorder="true" applyAlignment="true" applyProtection="false">
      <alignment horizontal="left" vertical="center" textRotation="0" wrapText="true" indent="0" shrinkToFit="false"/>
      <protection locked="true" hidden="false"/>
    </xf>
    <xf numFmtId="164" fontId="11" fillId="0" borderId="0" xfId="231" applyFont="true" applyBorder="false" applyAlignment="false" applyProtection="false">
      <alignment horizontal="general" vertical="bottom" textRotation="0" wrapText="false" indent="0" shrinkToFit="false"/>
      <protection locked="true" hidden="false"/>
    </xf>
    <xf numFmtId="164" fontId="11" fillId="0" borderId="0" xfId="231" applyFont="true" applyBorder="false" applyAlignment="true" applyProtection="false">
      <alignment horizontal="general" vertical="bottom" textRotation="0" wrapText="true" indent="0" shrinkToFit="false"/>
      <protection locked="true" hidden="false"/>
    </xf>
    <xf numFmtId="189" fontId="11" fillId="0" borderId="0" xfId="231" applyFont="true" applyBorder="false" applyAlignment="true" applyProtection="false">
      <alignment horizontal="general" vertical="bottom" textRotation="0" wrapText="true" indent="0" shrinkToFit="false"/>
      <protection locked="true" hidden="false"/>
    </xf>
    <xf numFmtId="189" fontId="11" fillId="0" borderId="0" xfId="231"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74" fillId="0" borderId="0" xfId="231" applyFont="true" applyBorder="false" applyAlignment="true" applyProtection="false">
      <alignment horizontal="left" vertical="bottom" textRotation="0" wrapText="true" indent="0" shrinkToFit="false"/>
      <protection locked="true" hidden="false"/>
    </xf>
    <xf numFmtId="189" fontId="74" fillId="0" borderId="0" xfId="231" applyFont="true" applyBorder="false" applyAlignment="true" applyProtection="false">
      <alignment horizontal="left" vertical="bottom" textRotation="0" wrapText="true" indent="0" shrinkToFit="false"/>
      <protection locked="true" hidden="false"/>
    </xf>
    <xf numFmtId="189" fontId="74" fillId="0" borderId="0" xfId="231" applyFont="true" applyBorder="false" applyAlignment="true" applyProtection="false">
      <alignment horizontal="center" vertical="bottom" textRotation="0" wrapText="false" indent="0" shrinkToFit="false"/>
      <protection locked="true" hidden="false"/>
    </xf>
    <xf numFmtId="189" fontId="85" fillId="0" borderId="0" xfId="231" applyFont="true" applyBorder="true" applyAlignment="true" applyProtection="false">
      <alignment horizontal="right" vertical="bottom" textRotation="0" wrapText="false" indent="0" shrinkToFit="false"/>
      <protection locked="true" hidden="false"/>
    </xf>
    <xf numFmtId="189" fontId="94" fillId="0" borderId="0" xfId="231" applyFont="true" applyBorder="true" applyAlignment="true" applyProtection="false">
      <alignment horizontal="right" vertical="bottom" textRotation="0" wrapText="false" indent="0" shrinkToFit="false"/>
      <protection locked="true" hidden="false"/>
    </xf>
    <xf numFmtId="164" fontId="95" fillId="0" borderId="0" xfId="0" applyFont="true" applyBorder="true" applyAlignment="true" applyProtection="false">
      <alignment horizontal="center" vertical="bottom" textRotation="0" wrapText="true" indent="0" shrinkToFit="false"/>
      <protection locked="true" hidden="false"/>
    </xf>
    <xf numFmtId="164" fontId="85" fillId="0" borderId="0" xfId="231" applyFont="true" applyBorder="false" applyAlignment="false" applyProtection="false">
      <alignment horizontal="general" vertical="bottom" textRotation="0" wrapText="false" indent="0" shrinkToFit="false"/>
      <protection locked="true" hidden="false"/>
    </xf>
    <xf numFmtId="164" fontId="96" fillId="0" borderId="0" xfId="0" applyFont="true" applyBorder="true" applyAlignment="true" applyProtection="false">
      <alignment horizontal="center" vertical="bottom" textRotation="0" wrapText="false" indent="0" shrinkToFit="false"/>
      <protection locked="true" hidden="false"/>
    </xf>
    <xf numFmtId="164" fontId="97" fillId="0" borderId="0" xfId="231" applyFont="true" applyBorder="true" applyAlignment="true" applyProtection="false">
      <alignment horizontal="general" vertical="bottom" textRotation="0" wrapText="true" indent="0" shrinkToFit="false"/>
      <protection locked="true" hidden="false"/>
    </xf>
    <xf numFmtId="189" fontId="97" fillId="0" borderId="0" xfId="231" applyFont="true" applyBorder="true" applyAlignment="true" applyProtection="false">
      <alignment horizontal="general" vertical="bottom" textRotation="0" wrapText="true" indent="0" shrinkToFit="false"/>
      <protection locked="true" hidden="false"/>
    </xf>
    <xf numFmtId="189" fontId="97" fillId="0" borderId="0" xfId="231" applyFont="true" applyBorder="true" applyAlignment="false" applyProtection="false">
      <alignment horizontal="general" vertical="bottom" textRotation="0" wrapText="false" indent="0" shrinkToFit="false"/>
      <protection locked="true" hidden="false"/>
    </xf>
    <xf numFmtId="189" fontId="37" fillId="0" borderId="14" xfId="231" applyFont="true" applyBorder="true" applyAlignment="true" applyProtection="false">
      <alignment horizontal="right" vertical="bottom" textRotation="0" wrapText="false" indent="0" shrinkToFit="false"/>
      <protection locked="true" hidden="false"/>
    </xf>
    <xf numFmtId="164" fontId="81" fillId="0" borderId="14" xfId="231" applyFont="true" applyBorder="true" applyAlignment="true" applyProtection="false">
      <alignment horizontal="right" vertical="bottom" textRotation="0" wrapText="false" indent="0" shrinkToFit="false"/>
      <protection locked="true" hidden="false"/>
    </xf>
    <xf numFmtId="189" fontId="85" fillId="0" borderId="5" xfId="231" applyFont="true" applyBorder="true" applyAlignment="true" applyProtection="false">
      <alignment horizontal="center" vertical="center" textRotation="0" wrapText="true" indent="0" shrinkToFit="false"/>
      <protection locked="true" hidden="false"/>
    </xf>
    <xf numFmtId="189" fontId="98" fillId="0" borderId="5" xfId="0" applyFont="true" applyBorder="true" applyAlignment="true" applyProtection="false">
      <alignment horizontal="center" vertical="center" textRotation="0" wrapText="true" indent="0" shrinkToFit="false"/>
      <protection locked="true" hidden="false"/>
    </xf>
    <xf numFmtId="164" fontId="85" fillId="0" borderId="0" xfId="231" applyFont="true" applyBorder="false" applyAlignment="true" applyProtection="false">
      <alignment horizontal="center" vertical="bottom" textRotation="0" wrapText="false" indent="0" shrinkToFit="false"/>
      <protection locked="true" hidden="false"/>
    </xf>
    <xf numFmtId="189" fontId="98" fillId="0" borderId="12" xfId="0" applyFont="true" applyBorder="true" applyAlignment="true" applyProtection="false">
      <alignment horizontal="center" vertical="center" textRotation="0" wrapText="true" indent="0" shrinkToFit="false"/>
      <protection locked="true" hidden="false"/>
    </xf>
    <xf numFmtId="164" fontId="85" fillId="0" borderId="14" xfId="231" applyFont="true" applyBorder="true" applyAlignment="true" applyProtection="false">
      <alignment horizontal="center" vertical="bottom" textRotation="0" wrapText="false" indent="0" shrinkToFit="false"/>
      <protection locked="true" hidden="false"/>
    </xf>
    <xf numFmtId="189" fontId="99" fillId="0" borderId="12" xfId="0" applyFont="true" applyBorder="true" applyAlignment="true" applyProtection="false">
      <alignment horizontal="center" vertical="center" textRotation="0" wrapText="true" indent="0" shrinkToFit="false"/>
      <protection locked="true" hidden="false"/>
    </xf>
    <xf numFmtId="164" fontId="34" fillId="0" borderId="0" xfId="231" applyFont="true" applyBorder="true" applyAlignment="true" applyProtection="false">
      <alignment horizontal="center" vertical="bottom" textRotation="0" wrapText="false" indent="0" shrinkToFit="false"/>
      <protection locked="true" hidden="false"/>
    </xf>
    <xf numFmtId="189" fontId="11" fillId="0" borderId="12" xfId="231" applyFont="true" applyBorder="true" applyAlignment="true" applyProtection="false">
      <alignment horizontal="center" vertical="center" textRotation="0" wrapText="false" indent="0" shrinkToFit="false"/>
      <protection locked="true" hidden="false"/>
    </xf>
    <xf numFmtId="189" fontId="74" fillId="0" borderId="12" xfId="231" applyFont="true" applyBorder="true" applyAlignment="true" applyProtection="false">
      <alignment horizontal="center" vertical="center" textRotation="0" wrapText="true" indent="0" shrinkToFit="false"/>
      <protection locked="true" hidden="false"/>
    </xf>
    <xf numFmtId="189" fontId="74" fillId="0" borderId="12" xfId="231" applyFont="true" applyBorder="true" applyAlignment="true" applyProtection="false">
      <alignment horizontal="right" vertical="center" textRotation="0" wrapText="true" indent="0" shrinkToFit="false"/>
      <protection locked="true" hidden="false"/>
    </xf>
    <xf numFmtId="164" fontId="11" fillId="0" borderId="0" xfId="231" applyFont="true" applyBorder="true" applyAlignment="true" applyProtection="false">
      <alignment horizontal="center" vertical="center" textRotation="0" wrapText="false" indent="0" shrinkToFit="false"/>
      <protection locked="true" hidden="false"/>
    </xf>
    <xf numFmtId="189" fontId="82" fillId="0" borderId="12" xfId="234" applyFont="true" applyBorder="true" applyAlignment="true" applyProtection="false">
      <alignment horizontal="center" vertical="center" textRotation="0" wrapText="true" indent="0" shrinkToFit="false"/>
      <protection locked="true" hidden="false"/>
    </xf>
    <xf numFmtId="189" fontId="82" fillId="0" borderId="12" xfId="234" applyFont="true" applyBorder="true" applyAlignment="true" applyProtection="false">
      <alignment horizontal="general" vertical="center" textRotation="0" wrapText="true" indent="0" shrinkToFit="false"/>
      <protection locked="true" hidden="false"/>
    </xf>
    <xf numFmtId="189" fontId="74" fillId="0" borderId="12" xfId="231" applyFont="true" applyBorder="true" applyAlignment="true" applyProtection="false">
      <alignment horizontal="right" vertical="center" textRotation="0" wrapText="false" indent="0" shrinkToFit="false"/>
      <protection locked="true" hidden="false"/>
    </xf>
    <xf numFmtId="164" fontId="100" fillId="0" borderId="0" xfId="231" applyFont="true" applyBorder="false" applyAlignment="true" applyProtection="false">
      <alignment horizontal="general" vertical="center" textRotation="0" wrapText="false" indent="0" shrinkToFit="false"/>
      <protection locked="true" hidden="false"/>
    </xf>
    <xf numFmtId="189" fontId="84" fillId="0" borderId="12" xfId="234" applyFont="true" applyBorder="true" applyAlignment="true" applyProtection="false">
      <alignment horizontal="center" vertical="center" textRotation="0" wrapText="true" indent="0" shrinkToFit="false"/>
      <protection locked="true" hidden="false"/>
    </xf>
    <xf numFmtId="189" fontId="84" fillId="0" borderId="12" xfId="234" applyFont="true" applyBorder="true" applyAlignment="true" applyProtection="false">
      <alignment horizontal="left" vertical="center" textRotation="0" wrapText="true" indent="0" shrinkToFit="false"/>
      <protection locked="true" hidden="false"/>
    </xf>
    <xf numFmtId="189" fontId="11" fillId="0" borderId="12" xfId="231" applyFont="true" applyBorder="true" applyAlignment="true" applyProtection="false">
      <alignment horizontal="right" vertical="center" textRotation="0" wrapText="false" indent="0" shrinkToFit="false"/>
      <protection locked="true" hidden="false"/>
    </xf>
    <xf numFmtId="164" fontId="101" fillId="0" borderId="0" xfId="231" applyFont="true" applyBorder="false" applyAlignment="true" applyProtection="false">
      <alignment horizontal="general" vertical="center" textRotation="0" wrapText="false" indent="0" shrinkToFit="false"/>
      <protection locked="true" hidden="false"/>
    </xf>
    <xf numFmtId="164" fontId="11" fillId="0" borderId="0" xfId="231" applyFont="true" applyBorder="false" applyAlignment="true" applyProtection="false">
      <alignment horizontal="general" vertical="center" textRotation="0" wrapText="false" indent="0" shrinkToFit="false"/>
      <protection locked="true" hidden="false"/>
    </xf>
    <xf numFmtId="164" fontId="81" fillId="0" borderId="0" xfId="231" applyFont="true" applyBorder="false" applyAlignment="true" applyProtection="false">
      <alignment horizontal="general" vertical="center" textRotation="0" wrapText="false" indent="0" shrinkToFit="false"/>
      <protection locked="true" hidden="false"/>
    </xf>
    <xf numFmtId="164" fontId="74" fillId="0" borderId="0" xfId="231" applyFont="true" applyBorder="false" applyAlignment="true" applyProtection="false">
      <alignment horizontal="general" vertical="center" textRotation="0" wrapText="false" indent="0" shrinkToFit="false"/>
      <protection locked="true" hidden="false"/>
    </xf>
    <xf numFmtId="189" fontId="84" fillId="0" borderId="12" xfId="234" applyFont="true" applyBorder="true" applyAlignment="true" applyProtection="false">
      <alignment horizontal="left" vertical="center" textRotation="0" wrapText="true" indent="0" shrinkToFit="false"/>
      <protection locked="true" hidden="false"/>
    </xf>
    <xf numFmtId="189" fontId="11" fillId="0" borderId="12" xfId="231" applyFont="true" applyBorder="true" applyAlignment="true" applyProtection="false">
      <alignment horizontal="left" vertical="center" textRotation="0" wrapText="true" indent="0" shrinkToFit="false"/>
      <protection locked="true" hidden="false"/>
    </xf>
    <xf numFmtId="189" fontId="100" fillId="0" borderId="12" xfId="231" applyFont="true" applyBorder="true" applyAlignment="true" applyProtection="false">
      <alignment horizontal="right" vertical="center" textRotation="0" wrapText="false" indent="0" shrinkToFit="false"/>
      <protection locked="true" hidden="false"/>
    </xf>
    <xf numFmtId="189" fontId="100" fillId="0" borderId="12" xfId="231" applyFont="true" applyBorder="true" applyAlignment="true" applyProtection="false">
      <alignment horizontal="general" vertical="center" textRotation="0" wrapText="false" indent="0" shrinkToFit="false"/>
      <protection locked="true" hidden="false"/>
    </xf>
    <xf numFmtId="189" fontId="11" fillId="0" borderId="12" xfId="231" applyFont="true" applyBorder="true" applyAlignment="true" applyProtection="false">
      <alignment horizontal="general" vertical="center" textRotation="0" wrapText="false" indent="0" shrinkToFit="false"/>
      <protection locked="true" hidden="false"/>
    </xf>
    <xf numFmtId="189" fontId="11" fillId="3" borderId="12" xfId="203" applyFont="true" applyBorder="true" applyAlignment="true" applyProtection="false">
      <alignment horizontal="left" vertical="center" textRotation="0" wrapText="true" indent="0" shrinkToFit="false"/>
      <protection locked="true" hidden="false"/>
    </xf>
    <xf numFmtId="189" fontId="11" fillId="0" borderId="12" xfId="203" applyFont="true" applyBorder="true" applyAlignment="true" applyProtection="false">
      <alignment horizontal="left" vertical="center" textRotation="0" wrapText="true" indent="0" shrinkToFit="false"/>
      <protection locked="true" hidden="false"/>
    </xf>
    <xf numFmtId="189" fontId="82" fillId="0" borderId="12" xfId="234" applyFont="true" applyBorder="true" applyAlignment="true" applyProtection="false">
      <alignment horizontal="left" vertical="center" textRotation="0" wrapText="true" indent="0" shrinkToFit="false"/>
      <protection locked="true" hidden="false"/>
    </xf>
    <xf numFmtId="189" fontId="84" fillId="0" borderId="13" xfId="234" applyFont="true" applyBorder="true" applyAlignment="true" applyProtection="false">
      <alignment horizontal="center" vertical="center" textRotation="0" wrapText="true" indent="0" shrinkToFit="false"/>
      <protection locked="true" hidden="false"/>
    </xf>
    <xf numFmtId="189" fontId="84" fillId="0" borderId="13" xfId="234" applyFont="true" applyBorder="true" applyAlignment="true" applyProtection="false">
      <alignment horizontal="left" vertical="center" textRotation="0" wrapText="true" indent="0" shrinkToFit="false"/>
      <protection locked="true" hidden="false"/>
    </xf>
    <xf numFmtId="189" fontId="11" fillId="0" borderId="13" xfId="231" applyFont="true" applyBorder="true" applyAlignment="true" applyProtection="false">
      <alignment horizontal="right" vertical="center" textRotation="0" wrapText="false" indent="0" shrinkToFit="false"/>
      <protection locked="true" hidden="false"/>
    </xf>
    <xf numFmtId="164" fontId="92" fillId="0" borderId="0" xfId="231" applyFont="true" applyBorder="true" applyAlignment="true" applyProtection="false">
      <alignment horizontal="justify" vertical="bottom" textRotation="0" wrapText="true" indent="0" shrinkToFit="false"/>
      <protection locked="true" hidden="false"/>
    </xf>
    <xf numFmtId="189" fontId="92" fillId="0" borderId="0" xfId="231" applyFont="true" applyBorder="false" applyAlignment="true" applyProtection="false">
      <alignment horizontal="justify" vertical="bottom" textRotation="0" wrapText="true" indent="0" shrinkToFit="false"/>
      <protection locked="true" hidden="false"/>
    </xf>
    <xf numFmtId="164" fontId="32" fillId="0" borderId="0" xfId="231" applyFont="true" applyBorder="true" applyAlignment="true" applyProtection="false">
      <alignment horizontal="justify" vertical="bottom" textRotation="0" wrapText="true" indent="0" shrinkToFit="false"/>
      <protection locked="true" hidden="false"/>
    </xf>
    <xf numFmtId="189" fontId="32" fillId="0" borderId="0" xfId="231" applyFont="true" applyBorder="false" applyAlignment="true" applyProtection="false">
      <alignment horizontal="justify" vertical="bottom" textRotation="0" wrapText="true" indent="0" shrinkToFit="false"/>
      <protection locked="true" hidden="false"/>
    </xf>
    <xf numFmtId="164" fontId="32" fillId="0" borderId="0" xfId="231" applyFont="true" applyBorder="true" applyAlignment="true" applyProtection="false">
      <alignment horizontal="left" vertical="bottom" textRotation="0" wrapText="true" indent="0" shrinkToFit="false"/>
      <protection locked="true" hidden="false"/>
    </xf>
    <xf numFmtId="189" fontId="32" fillId="0" borderId="0" xfId="231" applyFont="true" applyBorder="false" applyAlignment="true" applyProtection="false">
      <alignment horizontal="left" vertical="bottom" textRotation="0" wrapText="true" indent="0" shrinkToFit="false"/>
      <protection locked="true" hidden="false"/>
    </xf>
    <xf numFmtId="189" fontId="11" fillId="0" borderId="0" xfId="0" applyFont="true" applyBorder="true" applyAlignment="true" applyProtection="false">
      <alignment horizontal="center" vertical="bottom" textRotation="0" wrapText="false" indent="0" shrinkToFit="false"/>
      <protection locked="true" hidden="false"/>
    </xf>
    <xf numFmtId="189" fontId="74" fillId="0" borderId="0" xfId="0" applyFont="true" applyBorder="true" applyAlignment="true" applyProtection="false">
      <alignment horizontal="center" vertical="bottom" textRotation="0" wrapText="false" indent="0" shrinkToFit="false"/>
      <protection locked="true" hidden="false"/>
    </xf>
    <xf numFmtId="189" fontId="81" fillId="0" borderId="0" xfId="0" applyFont="true" applyBorder="true" applyAlignment="true" applyProtection="false">
      <alignment horizontal="center" vertical="bottom" textRotation="0" wrapText="false" indent="0" shrinkToFit="false"/>
      <protection locked="true" hidden="false"/>
    </xf>
    <xf numFmtId="189" fontId="74" fillId="0" borderId="0" xfId="206" applyFont="true" applyBorder="false" applyAlignment="true" applyProtection="false">
      <alignment horizontal="center" vertical="bottom" textRotation="0" wrapText="false" indent="0" shrinkToFit="false"/>
      <protection locked="true" hidden="false"/>
    </xf>
    <xf numFmtId="189" fontId="81" fillId="0" borderId="0" xfId="206" applyFont="true" applyBorder="false" applyAlignment="true" applyProtection="false">
      <alignment horizontal="center" vertical="bottom" textRotation="0" wrapText="false" indent="0" shrinkToFit="false"/>
      <protection locked="true" hidden="false"/>
    </xf>
    <xf numFmtId="189" fontId="80" fillId="0" borderId="0" xfId="0" applyFont="true" applyBorder="false" applyAlignment="false" applyProtection="false">
      <alignment horizontal="general" vertical="bottom" textRotation="0" wrapText="false" indent="0" shrinkToFit="false"/>
      <protection locked="true" hidden="false"/>
    </xf>
    <xf numFmtId="189" fontId="80" fillId="0" borderId="0" xfId="0" applyFont="true" applyBorder="false" applyAlignment="false" applyProtection="false">
      <alignment horizontal="general" vertical="bottom" textRotation="0" wrapText="false" indent="0" shrinkToFit="false"/>
      <protection locked="true" hidden="false"/>
    </xf>
    <xf numFmtId="189" fontId="80" fillId="0" borderId="0" xfId="15" applyFont="true" applyBorder="tru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89" fontId="80" fillId="0" borderId="0" xfId="0" applyFont="true" applyBorder="false" applyAlignment="true" applyProtection="false">
      <alignment horizontal="general" vertical="bottom" textRotation="0" wrapText="false" indent="0" shrinkToFit="false"/>
      <protection locked="true" hidden="false"/>
    </xf>
    <xf numFmtId="189" fontId="80"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89" fontId="80"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false" applyAlignment="true" applyProtection="false">
      <alignment horizontal="general" vertical="center" textRotation="0" wrapText="false" indent="0" shrinkToFit="false"/>
      <protection locked="true" hidden="false"/>
    </xf>
    <xf numFmtId="189" fontId="102" fillId="0" borderId="0" xfId="0" applyFont="true" applyBorder="false" applyAlignment="true" applyProtection="false">
      <alignment horizontal="general" vertical="center" textRotation="0" wrapText="false" indent="0" shrinkToFit="false"/>
      <protection locked="true" hidden="false"/>
    </xf>
    <xf numFmtId="164" fontId="102"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false" applyAlignment="true" applyProtection="false">
      <alignment horizontal="center" vertical="center" textRotation="0" wrapText="false" indent="0" shrinkToFit="false"/>
      <protection locked="true" hidden="false"/>
    </xf>
    <xf numFmtId="235" fontId="80" fillId="0" borderId="0" xfId="0" applyFont="true" applyBorder="false" applyAlignment="false" applyProtection="false">
      <alignment horizontal="general" vertical="bottom" textRotation="0" wrapText="false" indent="0" shrinkToFit="false"/>
      <protection locked="true" hidden="false"/>
    </xf>
    <xf numFmtId="164" fontId="80" fillId="0" borderId="14" xfId="0" applyFont="true" applyBorder="true" applyAlignment="true" applyProtection="false">
      <alignment horizontal="center" vertical="bottom" textRotation="0" wrapText="false" indent="0" shrinkToFit="false"/>
      <protection locked="true" hidden="false"/>
    </xf>
    <xf numFmtId="189" fontId="78" fillId="0" borderId="5" xfId="0" applyFont="true" applyBorder="true" applyAlignment="true" applyProtection="false">
      <alignment horizontal="center" vertical="center" textRotation="0" wrapText="true" indent="0" shrinkToFit="false"/>
      <protection locked="true" hidden="false"/>
    </xf>
    <xf numFmtId="192" fontId="78" fillId="0" borderId="5" xfId="0" applyFont="true" applyBorder="true" applyAlignment="true" applyProtection="false">
      <alignment horizontal="center" vertical="center" textRotation="0" wrapText="true" indent="0" shrinkToFit="false"/>
      <protection locked="true" hidden="false"/>
    </xf>
    <xf numFmtId="189" fontId="78" fillId="0" borderId="5" xfId="15" applyFont="true" applyBorder="true" applyAlignment="true" applyProtection="true">
      <alignment horizontal="center" vertical="center" textRotation="0" wrapText="true" indent="0" shrinkToFit="false"/>
      <protection locked="true" hidden="false"/>
    </xf>
    <xf numFmtId="189" fontId="78" fillId="0" borderId="10" xfId="0" applyFont="true" applyBorder="true" applyAlignment="true" applyProtection="false">
      <alignment horizontal="center" vertical="center" textRotation="0" wrapText="true" indent="0" shrinkToFit="false"/>
      <protection locked="true" hidden="false"/>
    </xf>
    <xf numFmtId="189" fontId="78" fillId="0" borderId="12" xfId="0" applyFont="true" applyBorder="true" applyAlignment="true" applyProtection="false">
      <alignment horizontal="center" vertical="center" textRotation="0" wrapText="true" indent="0" shrinkToFit="false"/>
      <protection locked="true" hidden="false"/>
    </xf>
    <xf numFmtId="192" fontId="78" fillId="0" borderId="12" xfId="0" applyFont="true" applyBorder="true" applyAlignment="true" applyProtection="false">
      <alignment horizontal="center" vertical="center" textRotation="0" wrapText="true" indent="0" shrinkToFit="false"/>
      <protection locked="true" hidden="false"/>
    </xf>
    <xf numFmtId="189" fontId="78" fillId="0" borderId="12" xfId="15" applyFont="true" applyBorder="true" applyAlignment="true" applyProtection="true">
      <alignment horizontal="center" vertical="center" textRotation="0" wrapText="true" indent="0" shrinkToFit="false"/>
      <protection locked="true" hidden="false"/>
    </xf>
    <xf numFmtId="192" fontId="78" fillId="0" borderId="12" xfId="15" applyFont="true" applyBorder="true" applyAlignment="true" applyProtection="true">
      <alignment horizontal="center" vertical="center" textRotation="0" wrapText="true" indent="0" shrinkToFit="false"/>
      <protection locked="true" hidden="false"/>
    </xf>
    <xf numFmtId="189" fontId="86" fillId="0" borderId="12" xfId="15" applyFont="true" applyBorder="true" applyAlignment="true" applyProtection="true">
      <alignment horizontal="center" vertical="center" textRotation="0" wrapText="true" indent="0" shrinkToFit="false"/>
      <protection locked="true" hidden="false"/>
    </xf>
    <xf numFmtId="189" fontId="77" fillId="0" borderId="12" xfId="0" applyFont="true" applyBorder="true" applyAlignment="true" applyProtection="false">
      <alignment horizontal="center" vertical="center" textRotation="0" wrapText="true" indent="0" shrinkToFit="false"/>
      <protection locked="true" hidden="false"/>
    </xf>
    <xf numFmtId="189" fontId="77" fillId="0" borderId="12" xfId="0" applyFont="true" applyBorder="true" applyAlignment="true" applyProtection="false">
      <alignment horizontal="center" vertical="center" textRotation="0" wrapText="true" indent="0" shrinkToFit="false"/>
      <protection locked="true" hidden="false"/>
    </xf>
    <xf numFmtId="189" fontId="77" fillId="0" borderId="12" xfId="15" applyFont="true" applyBorder="true" applyAlignment="true" applyProtection="true">
      <alignment horizontal="center" vertical="center" textRotation="0" wrapText="true" indent="0" shrinkToFit="false"/>
      <protection locked="true" hidden="false"/>
    </xf>
    <xf numFmtId="189" fontId="80" fillId="0" borderId="12" xfId="0" applyFont="true" applyBorder="true" applyAlignment="true" applyProtection="false">
      <alignment horizontal="center" vertical="bottom" textRotation="0" wrapText="false" indent="0" shrinkToFit="false"/>
      <protection locked="true" hidden="false"/>
    </xf>
    <xf numFmtId="189" fontId="78" fillId="0" borderId="12" xfId="0" applyFont="true" applyBorder="true" applyAlignment="true" applyProtection="false">
      <alignment horizontal="general" vertical="center" textRotation="0" wrapText="true" indent="0" shrinkToFit="false"/>
      <protection locked="true" hidden="false"/>
    </xf>
    <xf numFmtId="189" fontId="78" fillId="0" borderId="12" xfId="0" applyFont="true" applyBorder="true" applyAlignment="true" applyProtection="false">
      <alignment horizontal="right" vertical="center" textRotation="0" wrapText="tru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89" fontId="78" fillId="0" borderId="12" xfId="0" applyFont="true" applyBorder="true" applyAlignment="true" applyProtection="false">
      <alignment horizontal="right" vertical="center" textRotation="0" wrapText="true" indent="0" shrinkToFit="false"/>
      <protection locked="true" hidden="false"/>
    </xf>
    <xf numFmtId="189" fontId="102" fillId="0" borderId="12" xfId="0" applyFont="true" applyBorder="true" applyAlignment="true" applyProtection="false">
      <alignment horizontal="general" vertical="center" textRotation="0" wrapText="true" indent="0" shrinkToFit="false"/>
      <protection locked="true" hidden="false"/>
    </xf>
    <xf numFmtId="189" fontId="102" fillId="0" borderId="12" xfId="0" applyFont="true" applyBorder="true" applyAlignment="true" applyProtection="false">
      <alignment horizontal="general" vertical="center" textRotation="0" wrapText="true" indent="0" shrinkToFit="false"/>
      <protection locked="true" hidden="false"/>
    </xf>
    <xf numFmtId="189" fontId="77" fillId="0" borderId="12" xfId="0" applyFont="true" applyBorder="true" applyAlignment="true" applyProtection="false">
      <alignment horizontal="right" vertical="center" textRotation="0" wrapText="true" indent="0" shrinkToFit="false"/>
      <protection locked="true" hidden="false"/>
    </xf>
    <xf numFmtId="235" fontId="86" fillId="0" borderId="0" xfId="0" applyFont="true" applyBorder="false" applyAlignment="false" applyProtection="false">
      <alignment horizontal="general" vertical="bottom" textRotation="0" wrapText="false" indent="0" shrinkToFit="false"/>
      <protection locked="true" hidden="false"/>
    </xf>
    <xf numFmtId="184" fontId="80" fillId="0" borderId="0" xfId="15" applyFont="true" applyBorder="true" applyAlignment="true" applyProtection="true">
      <alignment horizontal="general" vertical="bottom" textRotation="0" wrapText="false" indent="0" shrinkToFit="false"/>
      <protection locked="true" hidden="false"/>
    </xf>
    <xf numFmtId="189" fontId="86" fillId="0" borderId="0" xfId="0" applyFont="true" applyBorder="false" applyAlignment="false" applyProtection="false">
      <alignment horizontal="general" vertical="bottom" textRotation="0" wrapText="false" indent="0" shrinkToFit="false"/>
      <protection locked="true" hidden="false"/>
    </xf>
    <xf numFmtId="189" fontId="78" fillId="0" borderId="12" xfId="0" applyFont="true" applyBorder="true" applyAlignment="true" applyProtection="false">
      <alignment horizontal="general" vertical="center" textRotation="0" wrapText="true" indent="0" shrinkToFit="false"/>
      <protection locked="true" hidden="false"/>
    </xf>
    <xf numFmtId="189" fontId="86" fillId="0" borderId="12" xfId="0" applyFont="true" applyBorder="true" applyAlignment="false" applyProtection="false">
      <alignment horizontal="general" vertical="bottom" textRotation="0" wrapText="false" indent="0" shrinkToFit="false"/>
      <protection locked="true" hidden="false"/>
    </xf>
    <xf numFmtId="164" fontId="82" fillId="0" borderId="12" xfId="0" applyFont="true" applyBorder="true" applyAlignment="true" applyProtection="false">
      <alignment horizontal="general" vertical="center" textRotation="0" wrapText="true" indent="0" shrinkToFit="false"/>
      <protection locked="true" hidden="false"/>
    </xf>
    <xf numFmtId="189" fontId="77" fillId="0" borderId="12" xfId="0" applyFont="true" applyBorder="true" applyAlignment="true" applyProtection="false">
      <alignment horizontal="general" vertical="center" textRotation="0" wrapText="true" indent="0" shrinkToFit="false"/>
      <protection locked="true" hidden="false"/>
    </xf>
    <xf numFmtId="189" fontId="77" fillId="0" borderId="12" xfId="0" applyFont="true" applyBorder="true" applyAlignment="true" applyProtection="false">
      <alignment horizontal="general" vertical="center" textRotation="0" wrapText="true" indent="0" shrinkToFit="false"/>
      <protection locked="true" hidden="false"/>
    </xf>
    <xf numFmtId="189" fontId="80" fillId="0" borderId="12" xfId="0" applyFont="true" applyBorder="true" applyAlignment="false" applyProtection="false">
      <alignment horizontal="general" vertical="bottom" textRotation="0" wrapText="false" indent="0" shrinkToFit="false"/>
      <protection locked="true" hidden="false"/>
    </xf>
    <xf numFmtId="164" fontId="77" fillId="0" borderId="12" xfId="0" applyFont="true" applyBorder="true" applyAlignment="true" applyProtection="false">
      <alignment horizontal="general" vertical="center" textRotation="0" wrapText="true" indent="0" shrinkToFit="false"/>
      <protection locked="true" hidden="false"/>
    </xf>
    <xf numFmtId="189" fontId="77" fillId="0" borderId="12" xfId="15" applyFont="true" applyBorder="true" applyAlignment="true" applyProtection="true">
      <alignment horizontal="general" vertical="center" textRotation="0" wrapText="true" indent="0" shrinkToFit="false"/>
      <protection locked="true" hidden="false"/>
    </xf>
    <xf numFmtId="189" fontId="80" fillId="0" borderId="12"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12" xfId="0" applyFont="true" applyBorder="true" applyAlignment="true" applyProtection="false">
      <alignment horizontal="center" vertical="center" textRotation="0" wrapText="true" indent="0" shrinkToFit="false"/>
      <protection locked="true" hidden="false"/>
    </xf>
    <xf numFmtId="189" fontId="102" fillId="0" borderId="12" xfId="0" applyFont="true" applyBorder="true" applyAlignment="true" applyProtection="false">
      <alignment horizontal="center" vertical="center" textRotation="0" wrapText="true" indent="0" shrinkToFit="false"/>
      <protection locked="true" hidden="false"/>
    </xf>
    <xf numFmtId="184" fontId="86" fillId="0" borderId="0" xfId="15" applyFont="true" applyBorder="true" applyAlignment="true" applyProtection="true">
      <alignment horizontal="general" vertical="bottom" textRotation="0" wrapText="false" indent="0" shrinkToFit="false"/>
      <protection locked="true" hidden="false"/>
    </xf>
    <xf numFmtId="189" fontId="78" fillId="0" borderId="13" xfId="0" applyFont="true" applyBorder="true" applyAlignment="true" applyProtection="false">
      <alignment horizontal="center" vertical="center" textRotation="0" wrapText="true" indent="0" shrinkToFit="false"/>
      <protection locked="true" hidden="false"/>
    </xf>
    <xf numFmtId="189" fontId="78" fillId="0" borderId="13" xfId="0" applyFont="true" applyBorder="true" applyAlignment="true" applyProtection="false">
      <alignment horizontal="general" vertical="center" textRotation="0" wrapText="true" indent="0" shrinkToFit="false"/>
      <protection locked="true" hidden="false"/>
    </xf>
    <xf numFmtId="189" fontId="78" fillId="0" borderId="13" xfId="0" applyFont="true" applyBorder="true" applyAlignment="true" applyProtection="false">
      <alignment horizontal="general" vertical="center" textRotation="0" wrapText="true" indent="0" shrinkToFit="false"/>
      <protection locked="true" hidden="false"/>
    </xf>
    <xf numFmtId="189" fontId="77" fillId="0" borderId="13" xfId="15" applyFont="true" applyBorder="true" applyAlignment="true" applyProtection="true">
      <alignment horizontal="right" vertical="center" textRotation="0" wrapText="true" indent="0" shrinkToFit="false"/>
      <protection locked="true" hidden="false"/>
    </xf>
    <xf numFmtId="189" fontId="80" fillId="0" borderId="13" xfId="0" applyFont="true" applyBorder="true" applyAlignment="false" applyProtection="false">
      <alignment horizontal="general" vertical="bottom" textRotation="0" wrapText="false" indent="0" shrinkToFit="false"/>
      <protection locked="true" hidden="false"/>
    </xf>
    <xf numFmtId="189" fontId="80" fillId="0" borderId="0" xfId="15" applyFont="true" applyBorder="true" applyAlignment="true" applyProtection="tru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89" fontId="81" fillId="0" borderId="0" xfId="0" applyFont="true" applyBorder="tru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89" fontId="81" fillId="0" borderId="14" xfId="0" applyFont="true" applyBorder="true" applyAlignment="true" applyProtection="false">
      <alignment horizontal="right" vertical="bottom" textRotation="0" wrapText="false" indent="0" shrinkToFit="false"/>
      <protection locked="true" hidden="false"/>
    </xf>
    <xf numFmtId="189" fontId="11" fillId="0" borderId="14" xfId="0" applyFont="true" applyBorder="true" applyAlignment="true" applyProtection="false">
      <alignment horizontal="general" vertical="bottom" textRotation="0" wrapText="false" indent="0" shrinkToFit="false"/>
      <protection locked="true" hidden="false"/>
    </xf>
    <xf numFmtId="164" fontId="82" fillId="0" borderId="5" xfId="0" applyFont="true" applyBorder="true" applyAlignment="true" applyProtection="false">
      <alignment horizontal="center" vertical="center" textRotation="0" wrapText="true" indent="0" shrinkToFit="false"/>
      <protection locked="true" hidden="false"/>
    </xf>
    <xf numFmtId="189" fontId="74" fillId="0" borderId="5" xfId="0" applyFont="true" applyBorder="true" applyAlignment="true" applyProtection="false">
      <alignment horizontal="center" vertical="bottom" textRotation="0" wrapText="false" indent="0" shrinkToFit="false"/>
      <protection locked="true" hidden="false"/>
    </xf>
    <xf numFmtId="189" fontId="84" fillId="0" borderId="12" xfId="0" applyFont="true" applyBorder="true" applyAlignment="true" applyProtection="false">
      <alignment horizontal="center" vertical="center" textRotation="0" wrapText="true" indent="0" shrinkToFit="false"/>
      <protection locked="true" hidden="false"/>
    </xf>
    <xf numFmtId="189" fontId="82" fillId="0" borderId="12" xfId="0" applyFont="true" applyBorder="true" applyAlignment="true" applyProtection="false">
      <alignment horizontal="general" vertical="center" textRotation="0" wrapText="true" indent="0" shrinkToFit="false"/>
      <protection locked="true" hidden="false"/>
    </xf>
    <xf numFmtId="164" fontId="82" fillId="0" borderId="12"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9" fontId="64" fillId="0" borderId="0" xfId="0" applyFont="true" applyBorder="false" applyAlignment="false" applyProtection="false">
      <alignment horizontal="general" vertical="bottom" textRotation="0" wrapText="false" indent="0" shrinkToFit="false"/>
      <protection locked="true" hidden="false"/>
    </xf>
    <xf numFmtId="189" fontId="84" fillId="0" borderId="1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3" fillId="0" borderId="12" xfId="0" applyFont="true" applyBorder="true" applyAlignment="true" applyProtection="false">
      <alignment horizontal="general" vertical="center" textRotation="0" wrapText="true" indent="0" shrinkToFit="false"/>
      <protection locked="true" hidden="false"/>
    </xf>
    <xf numFmtId="189" fontId="8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3" fillId="0" borderId="12" xfId="0" applyFont="true" applyBorder="true" applyAlignment="true" applyProtection="false">
      <alignment horizontal="center" vertical="center" textRotation="0" wrapText="true" indent="0" shrinkToFit="false"/>
      <protection locked="true" hidden="false"/>
    </xf>
    <xf numFmtId="164" fontId="82" fillId="0" borderId="12" xfId="205" applyFont="true" applyBorder="true" applyAlignment="true" applyProtection="false">
      <alignment horizontal="general" vertical="center" textRotation="0" wrapText="true" indent="0" shrinkToFit="false"/>
      <protection locked="true" hidden="false"/>
    </xf>
    <xf numFmtId="164" fontId="82" fillId="0" borderId="13" xfId="0" applyFont="true" applyBorder="true" applyAlignment="true" applyProtection="false">
      <alignment horizontal="center" vertical="center" textRotation="0" wrapText="true" indent="0" shrinkToFit="false"/>
      <protection locked="true" hidden="false"/>
    </xf>
    <xf numFmtId="164" fontId="82" fillId="0" borderId="13" xfId="0" applyFont="true" applyBorder="true" applyAlignment="true" applyProtection="false">
      <alignment horizontal="general" vertical="center" textRotation="0" wrapText="true" indent="0" shrinkToFit="false"/>
      <protection locked="true" hidden="false"/>
    </xf>
    <xf numFmtId="189" fontId="84" fillId="0" borderId="13" xfId="0" applyFont="true" applyBorder="true" applyAlignment="true" applyProtection="false">
      <alignment horizontal="general" vertical="center"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84" fillId="0" borderId="0" xfId="0" applyFont="true" applyBorder="true" applyAlignment="true" applyProtection="false">
      <alignment horizontal="general" vertical="center" textRotation="0" wrapText="true" indent="0" shrinkToFit="false"/>
      <protection locked="true" hidden="false"/>
    </xf>
    <xf numFmtId="189" fontId="83" fillId="0" borderId="0" xfId="0" applyFont="true" applyBorder="true" applyAlignment="true" applyProtection="false">
      <alignment horizontal="center" vertical="center" textRotation="0" wrapText="true" indent="0" shrinkToFit="false"/>
      <protection locked="true" hidden="false"/>
    </xf>
    <xf numFmtId="189" fontId="82" fillId="0" borderId="0"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right" vertical="bottom" textRotation="0" wrapText="false" indent="0" shrinkToFit="false"/>
      <protection locked="true" hidden="false"/>
    </xf>
    <xf numFmtId="164" fontId="92" fillId="0" borderId="0" xfId="0" applyFont="true" applyBorder="true" applyAlignment="true" applyProtection="false">
      <alignment horizontal="center" vertical="center" textRotation="0" wrapText="false" indent="0" shrinkToFit="false"/>
      <protection locked="true" hidden="false"/>
    </xf>
    <xf numFmtId="164" fontId="106" fillId="0" borderId="0" xfId="0" applyFont="true" applyBorder="false" applyAlignment="true" applyProtection="false">
      <alignment horizontal="right" vertical="center" textRotation="0" wrapText="false" indent="0" shrinkToFit="false"/>
      <protection locked="true" hidden="false"/>
    </xf>
    <xf numFmtId="236" fontId="104" fillId="0" borderId="0" xfId="0" applyFont="true" applyBorder="false" applyAlignment="false" applyProtection="false">
      <alignment horizontal="general" vertical="bottom" textRotation="0" wrapText="false" indent="0" shrinkToFit="false"/>
      <protection locked="true" hidden="false"/>
    </xf>
    <xf numFmtId="236" fontId="104" fillId="0" borderId="0" xfId="15" applyFont="true" applyBorder="true" applyAlignment="true" applyProtection="true">
      <alignment horizontal="general" vertical="bottom" textRotation="0" wrapText="false" indent="0" shrinkToFit="false"/>
      <protection locked="true" hidden="false"/>
    </xf>
    <xf numFmtId="164" fontId="105" fillId="0" borderId="14" xfId="0" applyFont="true" applyBorder="true" applyAlignment="true" applyProtection="false">
      <alignment horizontal="right" vertical="bottom" textRotation="0" wrapText="false" indent="0" shrinkToFit="false"/>
      <protection locked="true" hidden="false"/>
    </xf>
    <xf numFmtId="164" fontId="74" fillId="0" borderId="19" xfId="0" applyFont="true" applyBorder="true" applyAlignment="true" applyProtection="false">
      <alignment horizontal="center" vertical="center" textRotation="0" wrapText="true" indent="0" shrinkToFit="false"/>
      <protection locked="true" hidden="false"/>
    </xf>
    <xf numFmtId="164" fontId="74" fillId="0" borderId="5" xfId="0" applyFont="true" applyBorder="true" applyAlignment="true" applyProtection="false">
      <alignment horizontal="general"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true" indent="0" shrinkToFit="false"/>
      <protection locked="true" hidden="false"/>
    </xf>
    <xf numFmtId="164" fontId="74" fillId="0" borderId="20" xfId="0" applyFont="true" applyBorder="true" applyAlignment="true" applyProtection="false">
      <alignment horizontal="center" vertical="center" textRotation="0" wrapText="true" indent="0" shrinkToFit="false"/>
      <protection locked="true" hidden="false"/>
    </xf>
    <xf numFmtId="236" fontId="77" fillId="0" borderId="0" xfId="0" applyFont="true" applyBorder="false" applyAlignment="false" applyProtection="false">
      <alignment horizontal="general" vertical="bottom" textRotation="0" wrapText="false" indent="0" shrinkToFit="false"/>
      <protection locked="true" hidden="false"/>
    </xf>
    <xf numFmtId="164" fontId="82" fillId="0" borderId="20" xfId="0" applyFont="true" applyBorder="true" applyAlignment="true" applyProtection="false">
      <alignment horizontal="general" vertical="center" textRotation="0" wrapText="true" indent="0" shrinkToFit="false"/>
      <protection locked="true" hidden="false"/>
    </xf>
    <xf numFmtId="236" fontId="82" fillId="0" borderId="12" xfId="0" applyFont="true" applyBorder="true" applyAlignment="true" applyProtection="false">
      <alignment horizontal="center" vertical="center" textRotation="0" wrapText="true" indent="0" shrinkToFit="false"/>
      <protection locked="true" hidden="false"/>
    </xf>
    <xf numFmtId="164" fontId="82" fillId="0" borderId="20" xfId="0" applyFont="true" applyBorder="true" applyAlignment="true" applyProtection="false">
      <alignment horizontal="center" vertical="center" textRotation="0" wrapText="true" indent="0" shrinkToFit="false"/>
      <protection locked="true" hidden="false"/>
    </xf>
    <xf numFmtId="164" fontId="82" fillId="0" borderId="12" xfId="0" applyFont="true" applyBorder="true" applyAlignment="true" applyProtection="false">
      <alignment horizontal="general" vertical="center" textRotation="0" wrapText="true" indent="0" shrinkToFit="false"/>
      <protection locked="true" hidden="false"/>
    </xf>
    <xf numFmtId="236" fontId="82" fillId="0" borderId="12" xfId="15" applyFont="true" applyBorder="true" applyAlignment="true" applyProtection="true">
      <alignment horizontal="right" vertical="center" textRotation="0" wrapText="true" indent="0" shrinkToFit="false"/>
      <protection locked="true" hidden="false"/>
    </xf>
    <xf numFmtId="164" fontId="84" fillId="0" borderId="20" xfId="0" applyFont="true" applyBorder="true" applyAlignment="true" applyProtection="false">
      <alignment horizontal="center" vertical="center" textRotation="0" wrapText="true" indent="0" shrinkToFit="false"/>
      <protection locked="true" hidden="false"/>
    </xf>
    <xf numFmtId="236" fontId="84" fillId="0" borderId="12" xfId="15" applyFont="true" applyBorder="true" applyAlignment="true" applyProtection="true">
      <alignment horizontal="right" vertical="center" textRotation="0" wrapText="true" indent="0" shrinkToFit="false"/>
      <protection locked="true" hidden="false"/>
    </xf>
    <xf numFmtId="236" fontId="84" fillId="0" borderId="12" xfId="15" applyFont="true" applyBorder="true" applyAlignment="true" applyProtection="true">
      <alignment horizontal="center" vertical="center" textRotation="0" wrapText="true" indent="0" shrinkToFit="false"/>
      <protection locked="true" hidden="false"/>
    </xf>
    <xf numFmtId="236" fontId="11" fillId="0" borderId="12" xfId="15" applyFont="true" applyBorder="true" applyAlignment="true" applyProtection="true">
      <alignment horizontal="center" vertical="center" textRotation="0" wrapText="true" indent="0" shrinkToFit="false"/>
      <protection locked="true" hidden="false"/>
    </xf>
    <xf numFmtId="236" fontId="77" fillId="0" borderId="0" xfId="15" applyFont="true" applyBorder="true" applyAlignment="true" applyProtection="true">
      <alignment horizontal="general" vertical="bottom" textRotation="0" wrapText="false" indent="0" shrinkToFit="false"/>
      <protection locked="true" hidden="false"/>
    </xf>
    <xf numFmtId="164" fontId="82" fillId="0" borderId="20" xfId="0" applyFont="true" applyBorder="true" applyAlignment="true" applyProtection="false">
      <alignment horizontal="center" vertical="center" textRotation="0" wrapText="true" indent="0" shrinkToFit="false"/>
      <protection locked="true" hidden="false"/>
    </xf>
    <xf numFmtId="189" fontId="74" fillId="0" borderId="12" xfId="0" applyFont="true" applyBorder="true" applyAlignment="true" applyProtection="false">
      <alignment horizontal="general" vertical="bottom" textRotation="0" wrapText="true" indent="0" shrinkToFit="false"/>
      <protection locked="true" hidden="false"/>
    </xf>
    <xf numFmtId="236" fontId="82" fillId="0" borderId="12" xfId="15" applyFont="true" applyBorder="true" applyAlignment="true" applyProtection="true">
      <alignment horizontal="center" vertical="center" textRotation="0" wrapText="true" indent="0" shrinkToFit="false"/>
      <protection locked="true" hidden="false"/>
    </xf>
    <xf numFmtId="236" fontId="74" fillId="0" borderId="12" xfId="15" applyFont="true" applyBorder="true" applyAlignment="true" applyProtection="true">
      <alignment horizontal="center" vertical="center" textRotation="0" wrapText="true" indent="0" shrinkToFit="false"/>
      <protection locked="true" hidden="false"/>
    </xf>
    <xf numFmtId="236" fontId="78" fillId="0" borderId="0" xfId="15" applyFont="true" applyBorder="true" applyAlignment="true" applyProtection="true">
      <alignment horizontal="general" vertical="bottom" textRotation="0" wrapText="false" indent="0" shrinkToFit="false"/>
      <protection locked="true" hidden="false"/>
    </xf>
    <xf numFmtId="236" fontId="78" fillId="0" borderId="0" xfId="0" applyFont="true" applyBorder="false" applyAlignment="false" applyProtection="false">
      <alignment horizontal="general" vertical="bottom" textRotation="0" wrapText="false" indent="0" shrinkToFit="false"/>
      <protection locked="true" hidden="false"/>
    </xf>
    <xf numFmtId="236" fontId="79" fillId="0" borderId="0" xfId="15" applyFont="true" applyBorder="true" applyAlignment="true" applyProtection="true">
      <alignment horizontal="general" vertical="bottom" textRotation="0" wrapText="fals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82" fillId="0" borderId="22" xfId="0" applyFont="true" applyBorder="true" applyAlignment="true" applyProtection="false">
      <alignment horizontal="general" vertical="center" textRotation="0" wrapText="true" indent="0" shrinkToFit="false"/>
      <protection locked="true" hidden="false"/>
    </xf>
    <xf numFmtId="236" fontId="84" fillId="0" borderId="22" xfId="15" applyFont="true" applyBorder="true" applyAlignment="true" applyProtection="true">
      <alignment horizontal="center" vertical="center" textRotation="0" wrapText="true" indent="0" shrinkToFit="false"/>
      <protection locked="true" hidden="false"/>
    </xf>
    <xf numFmtId="236" fontId="82" fillId="0" borderId="22" xfId="15" applyFont="true" applyBorder="true" applyAlignment="true" applyProtection="true">
      <alignment horizontal="center" vertical="center" textRotation="0" wrapText="true" indent="0" shrinkToFit="false"/>
      <protection locked="true" hidden="false"/>
    </xf>
    <xf numFmtId="236" fontId="11" fillId="0" borderId="22" xfId="15" applyFont="true" applyBorder="true" applyAlignment="true" applyProtection="true">
      <alignment horizontal="center" vertical="center" textRotation="0" wrapText="true" indent="0" shrinkToFit="false"/>
      <protection locked="true" hidden="false"/>
    </xf>
    <xf numFmtId="164" fontId="82" fillId="0" borderId="23" xfId="0" applyFont="true" applyBorder="true" applyAlignment="true" applyProtection="false">
      <alignment horizontal="center" vertical="center" textRotation="0" wrapText="true" indent="0" shrinkToFit="false"/>
      <protection locked="true" hidden="false"/>
    </xf>
    <xf numFmtId="236" fontId="82" fillId="0" borderId="13" xfId="15" applyFont="true" applyBorder="true" applyAlignment="true" applyProtection="true">
      <alignment horizontal="right" vertical="center" textRotation="0" wrapText="true" indent="0" shrinkToFit="false"/>
      <protection locked="true" hidden="false"/>
    </xf>
    <xf numFmtId="236" fontId="84" fillId="0" borderId="13" xfId="15" applyFont="true" applyBorder="true" applyAlignment="true" applyProtection="true">
      <alignment horizontal="center" vertical="center" textRotation="0" wrapText="true" indent="0" shrinkToFit="false"/>
      <protection locked="true" hidden="false"/>
    </xf>
    <xf numFmtId="236" fontId="82" fillId="0" borderId="13" xfId="15" applyFont="true" applyBorder="true" applyAlignment="true" applyProtection="true">
      <alignment horizontal="center" vertical="center" textRotation="0" wrapText="true" indent="0" shrinkToFit="false"/>
      <protection locked="true" hidden="false"/>
    </xf>
    <xf numFmtId="236" fontId="11" fillId="0" borderId="13" xfId="15" applyFont="true" applyBorder="true" applyAlignment="true" applyProtection="true">
      <alignment horizontal="center" vertical="center" textRotation="0" wrapText="true" indent="0" shrinkToFit="false"/>
      <protection locked="true" hidden="false"/>
    </xf>
    <xf numFmtId="164" fontId="82" fillId="0" borderId="24" xfId="0" applyFont="true" applyBorder="true" applyAlignment="true" applyProtection="false">
      <alignment horizontal="center" vertical="center" textRotation="0" wrapText="true" indent="0" shrinkToFit="false"/>
      <protection locked="true" hidden="false"/>
    </xf>
    <xf numFmtId="164" fontId="82" fillId="0" borderId="24" xfId="0" applyFont="true" applyBorder="true" applyAlignment="true" applyProtection="false">
      <alignment horizontal="general" vertical="center" textRotation="0" wrapText="true" indent="0" shrinkToFit="false"/>
      <protection locked="true" hidden="false"/>
    </xf>
    <xf numFmtId="164" fontId="84" fillId="0" borderId="24" xfId="0" applyFont="true" applyBorder="true" applyAlignment="true" applyProtection="false">
      <alignment horizontal="center" vertical="center" textRotation="0" wrapText="true" indent="0" shrinkToFit="false"/>
      <protection locked="true" hidden="false"/>
    </xf>
    <xf numFmtId="164" fontId="84" fillId="0" borderId="24"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07" fillId="0" borderId="0" xfId="0" applyFont="true" applyBorder="true" applyAlignment="true" applyProtection="false">
      <alignment horizontal="left" vertical="center" textRotation="0" wrapText="false" indent="0"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4" fontId="11" fillId="0" borderId="0" xfId="225" applyFont="true" applyBorder="false" applyAlignment="false" applyProtection="false">
      <alignment horizontal="general" vertical="bottom" textRotation="0" wrapText="false" indent="0" shrinkToFit="false"/>
      <protection locked="true" hidden="false"/>
    </xf>
    <xf numFmtId="164" fontId="11" fillId="0" borderId="0" xfId="225" applyFont="true" applyBorder="false" applyAlignment="true" applyProtection="false">
      <alignment horizontal="general" vertical="bottom" textRotation="0" wrapText="true" indent="0" shrinkToFit="false"/>
      <protection locked="true" hidden="false"/>
    </xf>
    <xf numFmtId="164" fontId="74" fillId="0" borderId="0" xfId="225" applyFont="true" applyBorder="false" applyAlignment="false" applyProtection="false">
      <alignment horizontal="general" vertical="bottom" textRotation="0" wrapText="false" indent="0" shrinkToFit="false"/>
      <protection locked="true" hidden="false"/>
    </xf>
    <xf numFmtId="164" fontId="11" fillId="0" borderId="0" xfId="225" applyFont="true" applyBorder="true" applyAlignment="false" applyProtection="false">
      <alignment horizontal="general" vertical="bottom" textRotation="0" wrapText="false" indent="0" shrinkToFit="false"/>
      <protection locked="true" hidden="false"/>
    </xf>
    <xf numFmtId="164" fontId="11" fillId="0" borderId="0" xfId="225" applyFont="true" applyBorder="true" applyAlignment="true" applyProtection="false">
      <alignment horizontal="general" vertical="bottom" textRotation="0" wrapText="true" indent="0" shrinkToFit="false"/>
      <protection locked="true" hidden="false"/>
    </xf>
    <xf numFmtId="184" fontId="74" fillId="0" borderId="0" xfId="15" applyFont="true" applyBorder="true" applyAlignment="true" applyProtection="true">
      <alignment horizontal="right" vertical="bottom" textRotation="0" wrapText="false" indent="0" shrinkToFit="false"/>
      <protection locked="true" hidden="false"/>
    </xf>
    <xf numFmtId="184" fontId="74" fillId="0" borderId="0" xfId="225" applyFont="true" applyBorder="true" applyAlignment="false" applyProtection="false">
      <alignment horizontal="general" vertical="bottom" textRotation="0" wrapText="false" indent="0" shrinkToFit="false"/>
      <protection locked="true" hidden="false"/>
    </xf>
    <xf numFmtId="184" fontId="11" fillId="0" borderId="0" xfId="225" applyFont="true" applyBorder="true" applyAlignment="false" applyProtection="false">
      <alignment horizontal="general" vertical="bottom" textRotation="0" wrapText="false" indent="0" shrinkToFit="false"/>
      <protection locked="true" hidden="false"/>
    </xf>
    <xf numFmtId="184" fontId="11" fillId="0" borderId="0" xfId="225" applyFont="true" applyBorder="false" applyAlignment="false" applyProtection="false">
      <alignment horizontal="general" vertical="bottom" textRotation="0" wrapText="false" indent="0" shrinkToFit="false"/>
      <protection locked="true" hidden="false"/>
    </xf>
    <xf numFmtId="164" fontId="81" fillId="0" borderId="0" xfId="229" applyFont="true" applyBorder="true" applyAlignment="true" applyProtection="false">
      <alignment horizontal="right" vertical="bottom" textRotation="0" wrapText="false" indent="0" shrinkToFit="false"/>
      <protection locked="true" hidden="false"/>
    </xf>
    <xf numFmtId="164" fontId="74" fillId="0" borderId="0" xfId="225" applyFont="true" applyBorder="true" applyAlignment="true" applyProtection="false">
      <alignment horizontal="center" vertical="bottom" textRotation="0" wrapText="false" indent="0" shrinkToFit="false"/>
      <protection locked="true" hidden="false"/>
    </xf>
    <xf numFmtId="164" fontId="11" fillId="0" borderId="0" xfId="225" applyFont="true" applyBorder="true" applyAlignment="true" applyProtection="false">
      <alignment horizontal="center" vertical="bottom" textRotation="0" wrapText="false" indent="0" shrinkToFit="false"/>
      <protection locked="true" hidden="false"/>
    </xf>
    <xf numFmtId="184" fontId="11" fillId="0" borderId="0" xfId="225" applyFont="true" applyBorder="true" applyAlignment="true" applyProtection="false">
      <alignment horizontal="center" vertical="bottom" textRotation="0" wrapText="false" indent="0" shrinkToFit="false"/>
      <protection locked="true" hidden="false"/>
    </xf>
    <xf numFmtId="164" fontId="81" fillId="0" borderId="0" xfId="225" applyFont="true" applyBorder="true" applyAlignment="true" applyProtection="false">
      <alignment horizontal="right" vertical="bottom" textRotation="0" wrapText="false" indent="0" shrinkToFit="false"/>
      <protection locked="true" hidden="false"/>
    </xf>
    <xf numFmtId="164" fontId="11" fillId="0" borderId="0" xfId="225" applyFont="true" applyBorder="false" applyAlignment="true" applyProtection="false">
      <alignment horizontal="center" vertical="bottom" textRotation="0" wrapText="true" indent="0" shrinkToFit="false"/>
      <protection locked="true" hidden="false"/>
    </xf>
    <xf numFmtId="189" fontId="74" fillId="0" borderId="12" xfId="225" applyFont="true" applyBorder="true" applyAlignment="false" applyProtection="false">
      <alignment horizontal="general" vertical="bottom" textRotation="0" wrapText="false" indent="0" shrinkToFit="false"/>
      <protection locked="true" hidden="false"/>
    </xf>
    <xf numFmtId="189" fontId="74" fillId="0" borderId="0" xfId="225" applyFont="true" applyBorder="false" applyAlignment="true" applyProtection="false">
      <alignment horizontal="center" vertical="bottom" textRotation="0" wrapText="false" indent="0" shrinkToFit="false"/>
      <protection locked="true" hidden="false"/>
    </xf>
    <xf numFmtId="164" fontId="11" fillId="0" borderId="0" xfId="225" applyFont="true" applyBorder="false" applyAlignment="true" applyProtection="false">
      <alignment horizontal="center" vertical="bottom" textRotation="0" wrapText="false" indent="0" shrinkToFit="false"/>
      <protection locked="true" hidden="false"/>
    </xf>
    <xf numFmtId="189" fontId="11" fillId="0" borderId="0" xfId="225" applyFont="true" applyBorder="false" applyAlignment="true" applyProtection="false">
      <alignment horizontal="center" vertical="bottom" textRotation="0" wrapText="false" indent="0" shrinkToFit="false"/>
      <protection locked="true" hidden="false"/>
    </xf>
    <xf numFmtId="164" fontId="74" fillId="0" borderId="0" xfId="225" applyFont="true" applyBorder="false" applyAlignment="true" applyProtection="false">
      <alignment horizontal="center" vertical="bottom" textRotation="0" wrapText="true" indent="0" shrinkToFit="false"/>
      <protection locked="true" hidden="false"/>
    </xf>
    <xf numFmtId="164" fontId="74" fillId="0" borderId="0" xfId="225" applyFont="true" applyBorder="false" applyAlignment="true" applyProtection="false">
      <alignment horizontal="center" vertical="bottom" textRotation="0" wrapText="false" indent="0" shrinkToFit="false"/>
      <protection locked="true" hidden="false"/>
    </xf>
    <xf numFmtId="189" fontId="74" fillId="0" borderId="5" xfId="225" applyFont="true" applyBorder="true" applyAlignment="true" applyProtection="false">
      <alignment horizontal="center" vertical="center" textRotation="0" wrapText="true" indent="0" shrinkToFit="false"/>
      <protection locked="true" hidden="false"/>
    </xf>
    <xf numFmtId="189" fontId="74" fillId="0" borderId="4" xfId="225" applyFont="true" applyBorder="true" applyAlignment="true" applyProtection="false">
      <alignment horizontal="center" vertical="center" textRotation="0" wrapText="true" indent="0" shrinkToFit="false"/>
      <protection locked="true" hidden="false"/>
    </xf>
    <xf numFmtId="189" fontId="74" fillId="0" borderId="0" xfId="225" applyFont="true" applyBorder="false" applyAlignment="true" applyProtection="false">
      <alignment horizontal="center" vertical="center" textRotation="0" wrapText="true" indent="0" shrinkToFit="false"/>
      <protection locked="true" hidden="false"/>
    </xf>
    <xf numFmtId="164" fontId="74" fillId="0" borderId="12" xfId="225" applyFont="true" applyBorder="true" applyAlignment="true" applyProtection="false">
      <alignment horizontal="right" vertical="bottom" textRotation="0" wrapText="false" indent="0" shrinkToFit="false"/>
      <protection locked="true" hidden="false"/>
    </xf>
    <xf numFmtId="164" fontId="74" fillId="0" borderId="12" xfId="225" applyFont="true" applyBorder="true" applyAlignment="true" applyProtection="false">
      <alignment horizontal="center" vertical="bottom" textRotation="0" wrapText="true" indent="0" shrinkToFit="false"/>
      <protection locked="true" hidden="false"/>
    </xf>
    <xf numFmtId="184" fontId="74" fillId="0" borderId="12" xfId="15" applyFont="true" applyBorder="true" applyAlignment="true" applyProtection="true">
      <alignment horizontal="right" vertical="bottom" textRotation="0" wrapText="false" indent="0" shrinkToFit="false"/>
      <protection locked="true" hidden="false"/>
    </xf>
    <xf numFmtId="164" fontId="74" fillId="0" borderId="10" xfId="225" applyFont="true" applyBorder="true" applyAlignment="true" applyProtection="false">
      <alignment horizontal="center" vertical="bottom" textRotation="0" wrapText="false" indent="0" shrinkToFit="false"/>
      <protection locked="true" hidden="false"/>
    </xf>
    <xf numFmtId="184" fontId="74" fillId="0" borderId="5" xfId="15" applyFont="true" applyBorder="true" applyAlignment="true" applyProtection="true">
      <alignment horizontal="right" vertical="bottom" textRotation="0" wrapText="false" indent="0" shrinkToFit="false"/>
      <protection locked="true" hidden="false"/>
    </xf>
    <xf numFmtId="184" fontId="74" fillId="0" borderId="0" xfId="225" applyFont="true" applyBorder="false" applyAlignment="true" applyProtection="false">
      <alignment horizontal="right" vertical="bottom" textRotation="0" wrapText="false" indent="0" shrinkToFit="false"/>
      <protection locked="true" hidden="false"/>
    </xf>
    <xf numFmtId="164" fontId="74" fillId="0" borderId="0" xfId="225" applyFont="true" applyBorder="false" applyAlignment="true" applyProtection="false">
      <alignment horizontal="right" vertical="bottom" textRotation="0" wrapText="false" indent="0" shrinkToFit="false"/>
      <protection locked="true" hidden="false"/>
    </xf>
    <xf numFmtId="164" fontId="74" fillId="0" borderId="12" xfId="225" applyFont="true" applyBorder="true" applyAlignment="true" applyProtection="false">
      <alignment horizontal="center" vertical="bottom" textRotation="0" wrapText="false" indent="0" shrinkToFit="false"/>
      <protection locked="true" hidden="false"/>
    </xf>
    <xf numFmtId="189" fontId="74" fillId="0" borderId="12" xfId="225" applyFont="true" applyBorder="true" applyAlignment="true" applyProtection="false">
      <alignment horizontal="general" vertical="bottom" textRotation="0" wrapText="true" indent="0" shrinkToFit="false"/>
      <protection locked="true" hidden="false"/>
    </xf>
    <xf numFmtId="189" fontId="74" fillId="0" borderId="5" xfId="225" applyFont="true" applyBorder="true" applyAlignment="false" applyProtection="false">
      <alignment horizontal="general" vertical="bottom" textRotation="0" wrapText="false" indent="0" shrinkToFit="false"/>
      <protection locked="true" hidden="false"/>
    </xf>
    <xf numFmtId="164" fontId="11" fillId="0" borderId="12" xfId="225" applyFont="true" applyBorder="true" applyAlignment="true" applyProtection="false">
      <alignment horizontal="center" vertical="bottom" textRotation="0" wrapText="false" indent="0" shrinkToFit="false"/>
      <protection locked="true" hidden="false"/>
    </xf>
    <xf numFmtId="189" fontId="11" fillId="0" borderId="12" xfId="225" applyFont="true" applyBorder="true" applyAlignment="true" applyProtection="false">
      <alignment horizontal="general" vertical="bottom" textRotation="0" wrapText="true" indent="0" shrinkToFit="false"/>
      <protection locked="true" hidden="false"/>
    </xf>
    <xf numFmtId="184" fontId="11" fillId="0" borderId="12" xfId="15" applyFont="true" applyBorder="true" applyAlignment="true" applyProtection="true">
      <alignment horizontal="right" vertical="bottom" textRotation="0" wrapText="false" indent="0" shrinkToFit="false"/>
      <protection locked="true" hidden="false"/>
    </xf>
    <xf numFmtId="184" fontId="11" fillId="0" borderId="12" xfId="15" applyFont="true" applyBorder="true" applyAlignment="true" applyProtection="true">
      <alignment horizontal="general" vertical="bottom" textRotation="0" wrapText="false" indent="0" shrinkToFit="false"/>
      <protection locked="true" hidden="false"/>
    </xf>
    <xf numFmtId="189" fontId="11" fillId="0" borderId="12" xfId="225" applyFont="true" applyBorder="true" applyAlignment="false" applyProtection="false">
      <alignment horizontal="general" vertical="bottom" textRotation="0" wrapText="false" indent="0" shrinkToFit="false"/>
      <protection locked="true" hidden="false"/>
    </xf>
    <xf numFmtId="189" fontId="37" fillId="0" borderId="12" xfId="180" applyFont="true" applyBorder="true" applyAlignment="true" applyProtection="false">
      <alignment horizontal="general" vertical="bottom" textRotation="0" wrapText="true" indent="0" shrinkToFit="false"/>
      <protection locked="true" hidden="false"/>
    </xf>
    <xf numFmtId="189" fontId="37" fillId="0" borderId="12" xfId="180" applyFont="true" applyBorder="true" applyAlignment="false" applyProtection="false">
      <alignment horizontal="general" vertical="bottom" textRotation="0" wrapText="false" indent="0" shrinkToFit="false"/>
      <protection locked="true" hidden="false"/>
    </xf>
    <xf numFmtId="200" fontId="11" fillId="0" borderId="12" xfId="225" applyFont="true" applyBorder="true" applyAlignment="true" applyProtection="false">
      <alignment horizontal="left" vertical="bottom" textRotation="0" wrapText="true" indent="0" shrinkToFit="false"/>
      <protection locked="true" hidden="false"/>
    </xf>
    <xf numFmtId="200" fontId="11" fillId="0" borderId="12" xfId="225" applyFont="true" applyBorder="true" applyAlignment="true" applyProtection="false">
      <alignment horizontal="left" vertical="bottom" textRotation="0" wrapText="false" indent="0" shrinkToFit="false"/>
      <protection locked="true" hidden="false"/>
    </xf>
    <xf numFmtId="164" fontId="11" fillId="0" borderId="12" xfId="225" applyFont="true" applyBorder="true" applyAlignment="true" applyProtection="false">
      <alignment horizontal="left" vertical="bottom" textRotation="0" wrapText="true" indent="0" shrinkToFit="false"/>
      <protection locked="true" hidden="false"/>
    </xf>
    <xf numFmtId="164" fontId="11" fillId="0" borderId="12" xfId="225" applyFont="true" applyBorder="true" applyAlignment="true" applyProtection="false">
      <alignment horizontal="left" vertical="bottom" textRotation="0" wrapText="false" indent="0" shrinkToFit="false"/>
      <protection locked="true" hidden="false"/>
    </xf>
    <xf numFmtId="189" fontId="37" fillId="0" borderId="25" xfId="180" applyFont="true" applyBorder="true" applyAlignment="false" applyProtection="false">
      <alignment horizontal="general" vertical="bottom" textRotation="0" wrapText="false" indent="0" shrinkToFit="false"/>
      <protection locked="true" hidden="false"/>
    </xf>
    <xf numFmtId="189" fontId="11" fillId="0" borderId="12" xfId="0" applyFont="true" applyBorder="true" applyAlignment="true" applyProtection="false">
      <alignment horizontal="general" vertical="bottom" textRotation="0" wrapText="true" indent="0" shrinkToFit="false"/>
      <protection locked="true" hidden="false"/>
    </xf>
    <xf numFmtId="189"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225" applyFont="true" applyBorder="true" applyAlignment="true" applyProtection="false">
      <alignment horizontal="center" vertical="center" textRotation="0" wrapText="false" indent="0" shrinkToFit="false"/>
      <protection locked="true" hidden="false"/>
    </xf>
    <xf numFmtId="189" fontId="11" fillId="0" borderId="12" xfId="0" applyFont="true" applyBorder="true" applyAlignment="true" applyProtection="false">
      <alignment horizontal="left" vertical="center" textRotation="0" wrapText="true" indent="0" shrinkToFit="true"/>
      <protection locked="true" hidden="false"/>
    </xf>
    <xf numFmtId="189" fontId="11" fillId="0" borderId="12" xfId="180" applyFont="true" applyBorder="true" applyAlignment="true" applyProtection="false">
      <alignment horizontal="general" vertical="bottom" textRotation="0" wrapText="true" indent="0" shrinkToFit="false"/>
      <protection locked="true" hidden="false"/>
    </xf>
    <xf numFmtId="189" fontId="11" fillId="0" borderId="12" xfId="180" applyFont="true" applyBorder="true" applyAlignment="false" applyProtection="false">
      <alignment horizontal="general" vertical="bottom" textRotation="0" wrapText="false" indent="0" shrinkToFit="false"/>
      <protection locked="true" hidden="false"/>
    </xf>
    <xf numFmtId="164" fontId="108" fillId="0" borderId="12" xfId="225" applyFont="true" applyBorder="true" applyAlignment="true" applyProtection="false">
      <alignment horizontal="center" vertical="bottom" textRotation="0" wrapText="false" indent="0" shrinkToFit="false"/>
      <protection locked="true" hidden="false"/>
    </xf>
    <xf numFmtId="189" fontId="108" fillId="0" borderId="12" xfId="0" applyFont="true" applyBorder="true" applyAlignment="true" applyProtection="false">
      <alignment horizontal="left" vertical="center" textRotation="0" wrapText="true" indent="0" shrinkToFit="true"/>
      <protection locked="true" hidden="false"/>
    </xf>
    <xf numFmtId="184" fontId="108" fillId="0" borderId="12" xfId="15" applyFont="true" applyBorder="true" applyAlignment="true" applyProtection="true">
      <alignment horizontal="right" vertical="bottom" textRotation="0" wrapText="false" indent="0" shrinkToFit="false"/>
      <protection locked="true" hidden="false"/>
    </xf>
    <xf numFmtId="189" fontId="108" fillId="0" borderId="12" xfId="225" applyFont="true" applyBorder="true" applyAlignment="false" applyProtection="false">
      <alignment horizontal="general" vertical="bottom" textRotation="0" wrapText="false" indent="0" shrinkToFit="false"/>
      <protection locked="true" hidden="false"/>
    </xf>
    <xf numFmtId="164" fontId="108" fillId="0" borderId="0" xfId="225" applyFont="true" applyBorder="false" applyAlignment="false" applyProtection="false">
      <alignment horizontal="general" vertical="bottom" textRotation="0" wrapText="false" indent="0" shrinkToFit="false"/>
      <protection locked="true" hidden="false"/>
    </xf>
    <xf numFmtId="184" fontId="11" fillId="0" borderId="12" xfId="15" applyFont="true" applyBorder="true" applyAlignment="true" applyProtection="true">
      <alignment horizontal="general" vertical="center" textRotation="0" wrapText="true" indent="0" shrinkToFit="false"/>
      <protection locked="true" hidden="false"/>
    </xf>
    <xf numFmtId="184" fontId="74" fillId="0" borderId="12" xfId="15" applyFont="true" applyBorder="true" applyAlignment="true" applyProtection="true">
      <alignment horizontal="general" vertical="bottom" textRotation="0" wrapText="false" indent="0" shrinkToFit="false"/>
      <protection locked="true" hidden="false"/>
    </xf>
    <xf numFmtId="164" fontId="108" fillId="0" borderId="12" xfId="181" applyFont="true" applyBorder="true" applyAlignment="true" applyProtection="false">
      <alignment horizontal="justify" vertical="center" textRotation="0" wrapText="true" indent="0" shrinkToFit="false"/>
      <protection locked="true" hidden="false"/>
    </xf>
    <xf numFmtId="184" fontId="108" fillId="0" borderId="12" xfId="15" applyFont="true" applyBorder="true" applyAlignment="true" applyProtection="true">
      <alignment horizontal="general" vertical="bottom" textRotation="0" wrapText="false" indent="0" shrinkToFit="false"/>
      <protection locked="true" hidden="false"/>
    </xf>
    <xf numFmtId="184" fontId="109" fillId="0" borderId="12" xfId="15" applyFont="true" applyBorder="true" applyAlignment="true" applyProtection="true">
      <alignment horizontal="general" vertical="bottom" textRotation="0" wrapText="false" indent="0" shrinkToFit="false"/>
      <protection locked="true" hidden="false"/>
    </xf>
    <xf numFmtId="184" fontId="108" fillId="0" borderId="12" xfId="15" applyFont="true" applyBorder="true" applyAlignment="true" applyProtection="true">
      <alignment horizontal="general" vertical="center" textRotation="0" wrapText="true" indent="0" shrinkToFit="false"/>
      <protection locked="true" hidden="false"/>
    </xf>
    <xf numFmtId="184" fontId="108" fillId="0" borderId="0" xfId="15" applyFont="true" applyBorder="true" applyAlignment="true" applyProtection="true">
      <alignment horizontal="general" vertical="bottom" textRotation="0" wrapText="false" indent="0" shrinkToFit="false"/>
      <protection locked="true" hidden="false"/>
    </xf>
    <xf numFmtId="164" fontId="108" fillId="0" borderId="12" xfId="235" applyFont="true" applyBorder="true" applyAlignment="true" applyProtection="false">
      <alignment horizontal="left" vertical="center" textRotation="0" wrapText="true" indent="0" shrinkToFit="true"/>
      <protection locked="true" hidden="false"/>
    </xf>
    <xf numFmtId="189" fontId="92" fillId="0" borderId="12" xfId="180" applyFont="true" applyBorder="true" applyAlignment="true" applyProtection="false">
      <alignment horizontal="general" vertical="bottom" textRotation="0" wrapText="true" indent="0" shrinkToFit="false"/>
      <protection locked="true" hidden="false"/>
    </xf>
    <xf numFmtId="189" fontId="92" fillId="0" borderId="12" xfId="180" applyFont="true" applyBorder="true" applyAlignment="false" applyProtection="false">
      <alignment horizontal="general" vertical="bottom" textRotation="0" wrapText="false" indent="0" shrinkToFit="false"/>
      <protection locked="true" hidden="false"/>
    </xf>
    <xf numFmtId="189" fontId="32" fillId="0" borderId="12" xfId="180" applyFont="true" applyBorder="true" applyAlignment="true" applyProtection="false">
      <alignment horizontal="general" vertical="bottom" textRotation="0" wrapText="true" indent="0" shrinkToFit="false"/>
      <protection locked="true" hidden="false"/>
    </xf>
    <xf numFmtId="184" fontId="11" fillId="0" borderId="12" xfId="15" applyFont="true" applyBorder="true" applyAlignment="true" applyProtection="true">
      <alignment horizontal="right" vertical="bottom" textRotation="0" wrapText="true" indent="0" shrinkToFit="false"/>
      <protection locked="true" hidden="false"/>
    </xf>
    <xf numFmtId="189" fontId="32" fillId="0" borderId="12" xfId="180" applyFont="true" applyBorder="true" applyAlignment="false" applyProtection="false">
      <alignment horizontal="general" vertical="bottom" textRotation="0" wrapText="false" indent="0" shrinkToFit="false"/>
      <protection locked="true" hidden="false"/>
    </xf>
    <xf numFmtId="164" fontId="74" fillId="0" borderId="13" xfId="225" applyFont="true" applyBorder="true" applyAlignment="true" applyProtection="false">
      <alignment horizontal="center" vertical="bottom" textRotation="0" wrapText="false" indent="0" shrinkToFit="false"/>
      <protection locked="true" hidden="false"/>
    </xf>
    <xf numFmtId="189" fontId="74" fillId="0" borderId="13" xfId="0" applyFont="true" applyBorder="true" applyAlignment="true" applyProtection="false">
      <alignment horizontal="general" vertical="bottom" textRotation="0" wrapText="true" indent="0" shrinkToFit="false"/>
      <protection locked="true" hidden="false"/>
    </xf>
    <xf numFmtId="184" fontId="74" fillId="0" borderId="13" xfId="15" applyFont="true" applyBorder="true" applyAlignment="true" applyProtection="true">
      <alignment horizontal="right" vertical="bottom" textRotation="0" wrapText="false" indent="0" shrinkToFit="false"/>
      <protection locked="true" hidden="false"/>
    </xf>
    <xf numFmtId="184" fontId="11" fillId="0" borderId="0" xfId="15" applyFont="true" applyBorder="true" applyAlignment="true" applyProtection="true">
      <alignment horizontal="right" vertical="bottom" textRotation="0" wrapText="false" indent="0" shrinkToFit="false"/>
      <protection locked="true" hidden="false"/>
    </xf>
    <xf numFmtId="164" fontId="11" fillId="0" borderId="5" xfId="225" applyFont="true" applyBorder="true" applyAlignment="false" applyProtection="false">
      <alignment horizontal="general" vertical="bottom" textRotation="0" wrapText="false" indent="0" shrinkToFit="false"/>
      <protection locked="true" hidden="false"/>
    </xf>
    <xf numFmtId="164" fontId="100" fillId="0" borderId="5" xfId="225" applyFont="true" applyBorder="true" applyAlignment="true" applyProtection="false">
      <alignment horizontal="general" vertical="bottom" textRotation="0" wrapText="true" indent="0" shrinkToFit="false"/>
      <protection locked="true" hidden="false"/>
    </xf>
    <xf numFmtId="184" fontId="74" fillId="0" borderId="5" xfId="15" applyFont="true" applyBorder="true" applyAlignment="true" applyProtection="true">
      <alignment horizontal="general" vertical="bottom" textRotation="0" wrapText="false" indent="0" shrinkToFit="false"/>
      <protection locked="true" hidden="false"/>
    </xf>
    <xf numFmtId="184" fontId="74" fillId="0" borderId="25" xfId="15" applyFont="true" applyBorder="true" applyAlignment="true" applyProtection="true">
      <alignment horizontal="general" vertical="bottom" textRotation="0" wrapText="false" indent="0" shrinkToFit="false"/>
      <protection locked="true" hidden="false"/>
    </xf>
    <xf numFmtId="164" fontId="100" fillId="0" borderId="5" xfId="225" applyFont="true" applyBorder="true" applyAlignment="false" applyProtection="false">
      <alignment horizontal="general" vertical="bottom" textRotation="0" wrapText="false" indent="0" shrinkToFit="false"/>
      <protection locked="true" hidden="false"/>
    </xf>
    <xf numFmtId="164" fontId="11" fillId="0" borderId="12" xfId="225" applyFont="true" applyBorder="true" applyAlignment="false" applyProtection="false">
      <alignment horizontal="general" vertical="bottom" textRotation="0" wrapText="false" indent="0" shrinkToFit="false"/>
      <protection locked="true" hidden="false"/>
    </xf>
    <xf numFmtId="164" fontId="11" fillId="0" borderId="12" xfId="225" applyFont="true" applyBorder="true" applyAlignment="true" applyProtection="false">
      <alignment horizontal="general" vertical="bottom" textRotation="0" wrapText="true" indent="0" shrinkToFit="false"/>
      <protection locked="true" hidden="false"/>
    </xf>
    <xf numFmtId="189" fontId="32" fillId="0" borderId="12" xfId="180" applyFont="true" applyBorder="true" applyAlignment="true" applyProtection="false">
      <alignment horizontal="general" vertical="center" textRotation="0" wrapText="true" indent="0" shrinkToFit="false"/>
      <protection locked="true" hidden="false"/>
    </xf>
    <xf numFmtId="164" fontId="11" fillId="0" borderId="12" xfId="181" applyFont="true" applyBorder="true" applyAlignment="true" applyProtection="false">
      <alignment horizontal="justify" vertical="center" textRotation="0" wrapText="true" indent="0" shrinkToFit="false"/>
      <protection locked="true" hidden="false"/>
    </xf>
    <xf numFmtId="164" fontId="11" fillId="0" borderId="12" xfId="235" applyFont="true" applyBorder="true" applyAlignment="true" applyProtection="false">
      <alignment horizontal="left" vertical="center" textRotation="0" wrapText="true" indent="0" shrinkToFit="true"/>
      <protection locked="true" hidden="false"/>
    </xf>
    <xf numFmtId="164" fontId="11" fillId="0" borderId="13" xfId="225" applyFont="true" applyBorder="true" applyAlignment="false" applyProtection="false">
      <alignment horizontal="general" vertical="bottom" textRotation="0" wrapText="false" indent="0" shrinkToFit="false"/>
      <protection locked="true" hidden="false"/>
    </xf>
    <xf numFmtId="164" fontId="11" fillId="0" borderId="13" xfId="225" applyFont="true" applyBorder="true" applyAlignment="true" applyProtection="false">
      <alignment horizontal="general" vertical="bottom" textRotation="0" wrapText="true" indent="0" shrinkToFit="false"/>
      <protection locked="true" hidden="false"/>
    </xf>
    <xf numFmtId="184" fontId="74" fillId="0" borderId="13" xfId="15" applyFont="true" applyBorder="true" applyAlignment="true" applyProtection="true">
      <alignment horizontal="general" vertical="bottom" textRotation="0" wrapText="false" indent="0" shrinkToFit="false"/>
      <protection locked="true" hidden="false"/>
    </xf>
    <xf numFmtId="184" fontId="11" fillId="0" borderId="13" xfId="15" applyFont="true" applyBorder="true" applyAlignment="true" applyProtection="true">
      <alignment horizontal="general" vertical="bottom" textRotation="0" wrapText="false" indent="0" shrinkToFit="false"/>
      <protection locked="true" hidden="false"/>
    </xf>
    <xf numFmtId="184" fontId="74" fillId="0" borderId="0" xfId="15" applyFont="true" applyBorder="true" applyAlignment="true" applyProtection="true">
      <alignment horizontal="general" vertical="bottom" textRotation="0" wrapText="false" indent="0" shrinkToFit="false"/>
      <protection locked="true" hidden="false"/>
    </xf>
    <xf numFmtId="235" fontId="11" fillId="0" borderId="0" xfId="225" applyFont="true" applyBorder="false" applyAlignment="false" applyProtection="false">
      <alignment horizontal="general" vertical="bottom" textRotation="0" wrapText="false" indent="0" shrinkToFit="false"/>
      <protection locked="true" hidden="false"/>
    </xf>
    <xf numFmtId="189" fontId="74" fillId="0" borderId="0" xfId="225" applyFont="true" applyBorder="false" applyAlignment="false" applyProtection="false">
      <alignment horizontal="general" vertical="bottom" textRotation="0" wrapText="false" indent="0" shrinkToFit="false"/>
      <protection locked="true" hidden="false"/>
    </xf>
    <xf numFmtId="189" fontId="11" fillId="0" borderId="0" xfId="225" applyFont="true" applyBorder="false" applyAlignment="false" applyProtection="false">
      <alignment horizontal="general" vertical="bottom" textRotation="0" wrapText="false" indent="0" shrinkToFit="false"/>
      <protection locked="true" hidden="false"/>
    </xf>
    <xf numFmtId="164" fontId="7" fillId="0" borderId="0" xfId="205" applyFont="false" applyBorder="false" applyAlignment="false" applyProtection="false">
      <alignment horizontal="general" vertical="bottom" textRotation="0" wrapText="false" indent="0" shrinkToFit="false"/>
      <protection locked="true" hidden="false"/>
    </xf>
    <xf numFmtId="164" fontId="7" fillId="0" borderId="0" xfId="205" applyFont="false" applyBorder="false" applyAlignment="false" applyProtection="false">
      <alignment horizontal="general" vertical="bottom" textRotation="0" wrapText="false" indent="0" shrinkToFit="false"/>
      <protection locked="true" hidden="false"/>
    </xf>
    <xf numFmtId="189" fontId="7" fillId="0" borderId="0" xfId="205" applyFont="false" applyBorder="false" applyAlignment="true" applyProtection="false">
      <alignment horizontal="center" vertical="bottom" textRotation="0" wrapText="false" indent="0" shrinkToFit="false"/>
      <protection locked="true" hidden="false"/>
    </xf>
    <xf numFmtId="164" fontId="11" fillId="0" borderId="0" xfId="205" applyFont="true" applyBorder="false" applyAlignment="false" applyProtection="false">
      <alignment horizontal="general" vertical="bottom" textRotation="0" wrapText="false" indent="0" shrinkToFit="false"/>
      <protection locked="true" hidden="false"/>
    </xf>
    <xf numFmtId="184" fontId="11" fillId="0" borderId="0" xfId="105" applyFont="true" applyBorder="true" applyAlignment="true" applyProtection="true">
      <alignment horizontal="general" vertical="bottom" textRotation="0" wrapText="false" indent="0" shrinkToFit="false"/>
      <protection locked="true" hidden="false"/>
    </xf>
    <xf numFmtId="164" fontId="11" fillId="0" borderId="0" xfId="205" applyFont="true" applyBorder="true" applyAlignment="true" applyProtection="false">
      <alignment horizontal="right" vertical="bottom" textRotation="0" wrapText="false" indent="0" shrinkToFit="false"/>
      <protection locked="true" hidden="false"/>
    </xf>
    <xf numFmtId="164" fontId="74" fillId="0" borderId="0" xfId="205" applyFont="true" applyBorder="true" applyAlignment="true" applyProtection="false">
      <alignment horizontal="center" vertical="bottom" textRotation="0" wrapText="false" indent="0" shrinkToFit="false"/>
      <protection locked="true" hidden="false"/>
    </xf>
    <xf numFmtId="164" fontId="81" fillId="0" borderId="0" xfId="205" applyFont="true" applyBorder="true" applyAlignment="true" applyProtection="false">
      <alignment horizontal="center" vertical="bottom" textRotation="0" wrapText="false" indent="0" shrinkToFit="false"/>
      <protection locked="true" hidden="false"/>
    </xf>
    <xf numFmtId="189" fontId="81" fillId="0" borderId="0" xfId="205" applyFont="true" applyBorder="true" applyAlignment="true" applyProtection="false">
      <alignment horizontal="right" vertical="bottom" textRotation="0" wrapText="false" indent="0" shrinkToFit="false"/>
      <protection locked="true" hidden="false"/>
    </xf>
    <xf numFmtId="164" fontId="86" fillId="0" borderId="4" xfId="205" applyFont="true" applyBorder="true" applyAlignment="true" applyProtection="false">
      <alignment horizontal="center" vertical="bottom" textRotation="0" wrapText="false" indent="0" shrinkToFit="false"/>
      <protection locked="true" hidden="false"/>
    </xf>
    <xf numFmtId="164" fontId="86" fillId="0" borderId="9" xfId="205" applyFont="true" applyBorder="true" applyAlignment="true" applyProtection="false">
      <alignment horizontal="center" vertical="bottom" textRotation="0" wrapText="false" indent="0" shrinkToFit="false"/>
      <protection locked="true" hidden="false"/>
    </xf>
    <xf numFmtId="164" fontId="91" fillId="0" borderId="0" xfId="205" applyFont="true" applyBorder="false" applyAlignment="true" applyProtection="false">
      <alignment horizontal="center" vertical="bottom" textRotation="0" wrapText="false" indent="0" shrinkToFit="false"/>
      <protection locked="true" hidden="false"/>
    </xf>
    <xf numFmtId="189" fontId="91" fillId="0" borderId="0" xfId="205" applyFont="true" applyBorder="false" applyAlignment="true" applyProtection="false">
      <alignment horizontal="center" vertical="bottom" textRotation="0" wrapText="false" indent="0" shrinkToFit="false"/>
      <protection locked="true" hidden="false"/>
    </xf>
    <xf numFmtId="164" fontId="86" fillId="0" borderId="5" xfId="205" applyFont="true" applyBorder="true" applyAlignment="true" applyProtection="false">
      <alignment horizontal="center" vertical="bottom" textRotation="0" wrapText="false" indent="0" shrinkToFit="false"/>
      <protection locked="true" hidden="false"/>
    </xf>
    <xf numFmtId="189" fontId="86" fillId="0" borderId="5" xfId="205" applyFont="true" applyBorder="true" applyAlignment="false" applyProtection="false">
      <alignment horizontal="general" vertical="bottom" textRotation="0" wrapText="false" indent="0" shrinkToFit="false"/>
      <protection locked="true" hidden="false"/>
    </xf>
    <xf numFmtId="189" fontId="86" fillId="0" borderId="5" xfId="205" applyFont="true" applyBorder="true" applyAlignment="true" applyProtection="false">
      <alignment horizontal="right" vertical="bottom" textRotation="0" wrapText="false" indent="0" shrinkToFit="false"/>
      <protection locked="true" hidden="false"/>
    </xf>
    <xf numFmtId="164" fontId="86" fillId="0" borderId="10" xfId="205" applyFont="true" applyBorder="true" applyAlignment="true" applyProtection="false">
      <alignment horizontal="center" vertical="bottom" textRotation="0" wrapText="false" indent="0" shrinkToFit="false"/>
      <protection locked="true" hidden="false"/>
    </xf>
    <xf numFmtId="164" fontId="86" fillId="0" borderId="10" xfId="205" applyFont="true" applyBorder="true" applyAlignment="true" applyProtection="false">
      <alignment horizontal="center" vertical="bottom" textRotation="0" wrapText="false" indent="0" shrinkToFit="false"/>
      <protection locked="true" hidden="false"/>
    </xf>
    <xf numFmtId="164" fontId="86" fillId="0" borderId="12" xfId="205" applyFont="true" applyBorder="true" applyAlignment="true" applyProtection="false">
      <alignment horizontal="center" vertical="bottom" textRotation="0" wrapText="false" indent="0" shrinkToFit="false"/>
      <protection locked="true" hidden="false"/>
    </xf>
    <xf numFmtId="164" fontId="86" fillId="0" borderId="12" xfId="205" applyFont="true" applyBorder="true" applyAlignment="true" applyProtection="false">
      <alignment horizontal="left" vertical="bottom" textRotation="0" wrapText="false" indent="0" shrinkToFit="false"/>
      <protection locked="true" hidden="false"/>
    </xf>
    <xf numFmtId="189" fontId="86" fillId="0" borderId="12" xfId="205" applyFont="true" applyBorder="true" applyAlignment="false" applyProtection="false">
      <alignment horizontal="general" vertical="bottom" textRotation="0" wrapText="false" indent="0" shrinkToFit="false"/>
      <protection locked="true" hidden="false"/>
    </xf>
    <xf numFmtId="164" fontId="86" fillId="0" borderId="26" xfId="205" applyFont="true" applyBorder="true" applyAlignment="false" applyProtection="false">
      <alignment horizontal="general" vertical="bottom" textRotation="0" wrapText="false" indent="0" shrinkToFit="false"/>
      <protection locked="true" hidden="false"/>
    </xf>
    <xf numFmtId="164" fontId="86" fillId="0" borderId="26" xfId="205" applyFont="true" applyBorder="true" applyAlignment="false" applyProtection="false">
      <alignment horizontal="general" vertical="bottom" textRotation="0" wrapText="false" indent="0" shrinkToFit="false"/>
      <protection locked="true" hidden="false"/>
    </xf>
    <xf numFmtId="164" fontId="91" fillId="0" borderId="0" xfId="205" applyFont="true" applyBorder="false" applyAlignment="false" applyProtection="false">
      <alignment horizontal="general" vertical="bottom" textRotation="0" wrapText="false" indent="0" shrinkToFit="false"/>
      <protection locked="true" hidden="false"/>
    </xf>
    <xf numFmtId="202" fontId="86" fillId="0" borderId="12" xfId="205" applyFont="true" applyBorder="true" applyAlignment="true" applyProtection="false">
      <alignment horizontal="left" vertical="bottom" textRotation="0" wrapText="false" indent="0" shrinkToFit="false"/>
      <protection locked="true" hidden="false"/>
    </xf>
    <xf numFmtId="164" fontId="86" fillId="0" borderId="27" xfId="205" applyFont="true" applyBorder="true" applyAlignment="false" applyProtection="false">
      <alignment horizontal="general" vertical="bottom" textRotation="0" wrapText="false" indent="0" shrinkToFit="false"/>
      <protection locked="true" hidden="false"/>
    </xf>
    <xf numFmtId="164" fontId="86" fillId="0" borderId="27" xfId="205" applyFont="true" applyBorder="true" applyAlignment="false" applyProtection="false">
      <alignment horizontal="general" vertical="bottom" textRotation="0" wrapText="false" indent="0" shrinkToFit="false"/>
      <protection locked="true" hidden="false"/>
    </xf>
    <xf numFmtId="164" fontId="80" fillId="0" borderId="12" xfId="205" applyFont="true" applyBorder="true" applyAlignment="true" applyProtection="false">
      <alignment horizontal="center" vertical="bottom" textRotation="0" wrapText="false" indent="0" shrinkToFit="false"/>
      <protection locked="true" hidden="false"/>
    </xf>
    <xf numFmtId="164" fontId="80" fillId="0" borderId="12" xfId="205" applyFont="true" applyBorder="true" applyAlignment="true" applyProtection="false">
      <alignment horizontal="left" vertical="bottom" textRotation="0" wrapText="false" indent="0" shrinkToFit="false"/>
      <protection locked="true" hidden="false"/>
    </xf>
    <xf numFmtId="189" fontId="80" fillId="0" borderId="12" xfId="205" applyFont="true" applyBorder="true" applyAlignment="false" applyProtection="false">
      <alignment horizontal="general" vertical="bottom" textRotation="0" wrapText="false" indent="0" shrinkToFit="false"/>
      <protection locked="true" hidden="false"/>
    </xf>
    <xf numFmtId="164" fontId="80" fillId="0" borderId="27" xfId="205" applyFont="true" applyBorder="true" applyAlignment="false" applyProtection="false">
      <alignment horizontal="general" vertical="bottom" textRotation="0" wrapText="false" indent="0" shrinkToFit="false"/>
      <protection locked="true" hidden="false"/>
    </xf>
    <xf numFmtId="164" fontId="80" fillId="0" borderId="27" xfId="205" applyFont="true" applyBorder="true" applyAlignment="false" applyProtection="false">
      <alignment horizontal="general" vertical="bottom" textRotation="0" wrapText="false" indent="0" shrinkToFit="false"/>
      <protection locked="true" hidden="false"/>
    </xf>
    <xf numFmtId="164" fontId="112" fillId="0" borderId="0" xfId="205" applyFont="true" applyBorder="false" applyAlignment="false" applyProtection="false">
      <alignment horizontal="general" vertical="bottom" textRotation="0" wrapText="false" indent="0" shrinkToFit="false"/>
      <protection locked="true" hidden="false"/>
    </xf>
    <xf numFmtId="189" fontId="112" fillId="0" borderId="0" xfId="205" applyFont="true" applyBorder="false" applyAlignment="true" applyProtection="false">
      <alignment horizontal="center" vertical="bottom" textRotation="0" wrapText="false" indent="0" shrinkToFit="false"/>
      <protection locked="true" hidden="false"/>
    </xf>
    <xf numFmtId="164" fontId="86" fillId="0" borderId="12" xfId="205" applyFont="true" applyBorder="true" applyAlignment="false" applyProtection="false">
      <alignment horizontal="general" vertical="bottom" textRotation="0" wrapText="false" indent="0" shrinkToFit="false"/>
      <protection locked="true" hidden="false"/>
    </xf>
    <xf numFmtId="189" fontId="86" fillId="0" borderId="28" xfId="205" applyFont="true" applyBorder="true" applyAlignment="false" applyProtection="false">
      <alignment horizontal="general" vertical="bottom" textRotation="0" wrapText="false" indent="0" shrinkToFit="false"/>
      <protection locked="true" hidden="false"/>
    </xf>
    <xf numFmtId="164" fontId="86" fillId="0" borderId="28" xfId="205" applyFont="true" applyBorder="true" applyAlignment="false" applyProtection="false">
      <alignment horizontal="general" vertical="bottom" textRotation="0" wrapText="false" indent="0" shrinkToFit="false"/>
      <protection locked="true" hidden="false"/>
    </xf>
    <xf numFmtId="164" fontId="80" fillId="0" borderId="28" xfId="205" applyFont="true" applyBorder="true" applyAlignment="false" applyProtection="false">
      <alignment horizontal="general" vertical="bottom" textRotation="0" wrapText="false" indent="0" shrinkToFit="false"/>
      <protection locked="true" hidden="false"/>
    </xf>
    <xf numFmtId="164" fontId="80" fillId="0" borderId="28" xfId="205" applyFont="true" applyBorder="true" applyAlignment="false" applyProtection="false">
      <alignment horizontal="general" vertical="bottom" textRotation="0" wrapText="false" indent="0" shrinkToFit="false"/>
      <protection locked="true" hidden="false"/>
    </xf>
    <xf numFmtId="164" fontId="113" fillId="0" borderId="0" xfId="205" applyFont="true" applyBorder="false" applyAlignment="false" applyProtection="false">
      <alignment horizontal="general" vertical="bottom" textRotation="0" wrapText="false" indent="0" shrinkToFit="false"/>
      <protection locked="true" hidden="false"/>
    </xf>
    <xf numFmtId="189" fontId="113" fillId="0" borderId="0" xfId="205" applyFont="true" applyBorder="false" applyAlignment="true" applyProtection="false">
      <alignment horizontal="center" vertical="bottom" textRotation="0" wrapText="false" indent="0" shrinkToFit="false"/>
      <protection locked="true" hidden="false"/>
    </xf>
    <xf numFmtId="184" fontId="112" fillId="0" borderId="0" xfId="105" applyFont="true" applyBorder="true" applyAlignment="true" applyProtection="true">
      <alignment horizontal="general" vertical="bottom" textRotation="0" wrapText="false" indent="0" shrinkToFit="false"/>
      <protection locked="true" hidden="false"/>
    </xf>
    <xf numFmtId="189" fontId="113" fillId="0" borderId="0" xfId="205" applyFont="true" applyBorder="false" applyAlignment="false" applyProtection="false">
      <alignment horizontal="general" vertical="bottom" textRotation="0" wrapText="false" indent="0" shrinkToFit="false"/>
      <protection locked="true" hidden="false"/>
    </xf>
    <xf numFmtId="164" fontId="86" fillId="0" borderId="28" xfId="205" applyFont="true" applyBorder="true" applyAlignment="false" applyProtection="false">
      <alignment horizontal="general" vertical="bottom" textRotation="0" wrapText="false" indent="0" shrinkToFit="false"/>
      <protection locked="true" hidden="false"/>
    </xf>
    <xf numFmtId="184" fontId="91" fillId="0" borderId="0" xfId="105" applyFont="true" applyBorder="true" applyAlignment="true" applyProtection="true">
      <alignment horizontal="general" vertical="bottom" textRotation="0" wrapText="false" indent="0" shrinkToFit="false"/>
      <protection locked="true" hidden="false"/>
    </xf>
    <xf numFmtId="164" fontId="114" fillId="0" borderId="0" xfId="205" applyFont="true" applyBorder="false" applyAlignment="false" applyProtection="false">
      <alignment horizontal="general" vertical="bottom" textRotation="0" wrapText="false" indent="0" shrinkToFit="false"/>
      <protection locked="true" hidden="false"/>
    </xf>
    <xf numFmtId="189" fontId="114" fillId="0" borderId="0" xfId="205" applyFont="true" applyBorder="false" applyAlignment="true" applyProtection="false">
      <alignment horizontal="center" vertical="bottom" textRotation="0" wrapText="false" indent="0" shrinkToFit="false"/>
      <protection locked="true" hidden="false"/>
    </xf>
    <xf numFmtId="164" fontId="115" fillId="0" borderId="28" xfId="205" applyFont="true" applyBorder="true" applyAlignment="false" applyProtection="false">
      <alignment horizontal="general" vertical="bottom" textRotation="0" wrapText="false" indent="0" shrinkToFit="false"/>
      <protection locked="true" hidden="false"/>
    </xf>
    <xf numFmtId="164" fontId="115" fillId="0" borderId="28" xfId="205" applyFont="true" applyBorder="true" applyAlignment="false" applyProtection="false">
      <alignment horizontal="general" vertical="bottom" textRotation="0" wrapText="false" indent="0" shrinkToFit="false"/>
      <protection locked="true" hidden="false"/>
    </xf>
    <xf numFmtId="164" fontId="115" fillId="0" borderId="12" xfId="205" applyFont="true" applyBorder="true" applyAlignment="true" applyProtection="false">
      <alignment horizontal="center" vertical="bottom" textRotation="0" wrapText="false" indent="0" shrinkToFit="false"/>
      <protection locked="true" hidden="false"/>
    </xf>
    <xf numFmtId="164" fontId="80" fillId="0" borderId="12" xfId="205" applyFont="true" applyBorder="true" applyAlignment="false" applyProtection="false">
      <alignment horizontal="general" vertical="bottom" textRotation="0" wrapText="false" indent="0" shrinkToFit="false"/>
      <protection locked="true" hidden="false"/>
    </xf>
    <xf numFmtId="164" fontId="94" fillId="0" borderId="12" xfId="205" applyFont="true" applyBorder="true" applyAlignment="false" applyProtection="false">
      <alignment horizontal="general" vertical="bottom" textRotation="0" wrapText="false" indent="0" shrinkToFit="false"/>
      <protection locked="true" hidden="false"/>
    </xf>
    <xf numFmtId="164" fontId="86" fillId="0" borderId="13" xfId="205" applyFont="true" applyBorder="true" applyAlignment="true" applyProtection="false">
      <alignment horizontal="center" vertical="bottom" textRotation="0" wrapText="false" indent="0" shrinkToFit="false"/>
      <protection locked="true" hidden="false"/>
    </xf>
    <xf numFmtId="164" fontId="86" fillId="0" borderId="13" xfId="205" applyFont="true" applyBorder="true" applyAlignment="false" applyProtection="false">
      <alignment horizontal="general" vertical="bottom" textRotation="0" wrapText="false" indent="0" shrinkToFit="false"/>
      <protection locked="true" hidden="false"/>
    </xf>
    <xf numFmtId="189" fontId="86" fillId="0" borderId="13" xfId="205" applyFont="true" applyBorder="true" applyAlignment="false" applyProtection="false">
      <alignment horizontal="general" vertical="bottom" textRotation="0" wrapText="false" indent="0" shrinkToFit="false"/>
      <protection locked="true" hidden="false"/>
    </xf>
    <xf numFmtId="189" fontId="86" fillId="0" borderId="13" xfId="236" applyFont="true" applyBorder="true" applyAlignment="false" applyProtection="false">
      <alignment horizontal="general" vertical="bottom" textRotation="0" wrapText="false" indent="0" shrinkToFit="false"/>
      <protection locked="true" hidden="false"/>
    </xf>
    <xf numFmtId="164" fontId="86" fillId="0" borderId="11" xfId="205" applyFont="true" applyBorder="true" applyAlignment="false" applyProtection="false">
      <alignment horizontal="general" vertical="bottom" textRotation="0" wrapText="false" indent="0" shrinkToFit="false"/>
      <protection locked="true" hidden="false"/>
    </xf>
    <xf numFmtId="164" fontId="74" fillId="0" borderId="25" xfId="205" applyFont="true" applyBorder="true" applyAlignment="true" applyProtection="false">
      <alignment horizontal="center" vertical="bottom" textRotation="0" wrapText="false" indent="0" shrinkToFit="false"/>
      <protection locked="true" hidden="false"/>
    </xf>
    <xf numFmtId="164" fontId="74" fillId="0" borderId="25" xfId="205" applyFont="true" applyBorder="true" applyAlignment="false" applyProtection="false">
      <alignment horizontal="general" vertical="bottom" textRotation="0" wrapText="false" indent="0" shrinkToFit="false"/>
      <protection locked="true" hidden="false"/>
    </xf>
    <xf numFmtId="189" fontId="74" fillId="0" borderId="25" xfId="205" applyFont="true" applyBorder="true" applyAlignment="false" applyProtection="false">
      <alignment horizontal="general" vertical="bottom" textRotation="0" wrapText="false" indent="0" shrinkToFit="false"/>
      <protection locked="true" hidden="false"/>
    </xf>
    <xf numFmtId="164" fontId="64" fillId="0" borderId="0" xfId="205" applyFont="true" applyBorder="false" applyAlignment="false" applyProtection="false">
      <alignment horizontal="general" vertical="bottom" textRotation="0" wrapText="false" indent="0" shrinkToFit="false"/>
      <protection locked="true" hidden="false"/>
    </xf>
    <xf numFmtId="189" fontId="64" fillId="0" borderId="0" xfId="205" applyFont="true" applyBorder="false" applyAlignment="true" applyProtection="false">
      <alignment horizontal="center" vertical="bottom" textRotation="0" wrapText="false" indent="0" shrinkToFit="false"/>
      <protection locked="true" hidden="false"/>
    </xf>
    <xf numFmtId="164" fontId="11" fillId="0" borderId="12" xfId="205" applyFont="true" applyBorder="true" applyAlignment="true" applyProtection="false">
      <alignment horizontal="center" vertical="bottom" textRotation="0" wrapText="false" indent="0" shrinkToFit="false"/>
      <protection locked="true" hidden="false"/>
    </xf>
    <xf numFmtId="189" fontId="11" fillId="0" borderId="12" xfId="205" applyFont="true" applyBorder="true" applyAlignment="false" applyProtection="false">
      <alignment horizontal="general" vertical="bottom" textRotation="0" wrapText="false" indent="0" shrinkToFit="false"/>
      <protection locked="true" hidden="false"/>
    </xf>
    <xf numFmtId="164" fontId="11" fillId="0" borderId="28" xfId="205" applyFont="true" applyBorder="true" applyAlignment="false" applyProtection="false">
      <alignment horizontal="general" vertical="bottom" textRotation="0" wrapText="false" indent="0" shrinkToFit="false"/>
      <protection locked="true" hidden="false"/>
    </xf>
    <xf numFmtId="164" fontId="11" fillId="0" borderId="28" xfId="205" applyFont="true" applyBorder="true" applyAlignment="false" applyProtection="false">
      <alignment horizontal="general" vertical="bottom" textRotation="0" wrapText="false" indent="0" shrinkToFit="false"/>
      <protection locked="true" hidden="false"/>
    </xf>
    <xf numFmtId="184" fontId="7" fillId="0" borderId="0" xfId="105" applyFont="true" applyBorder="true" applyAlignment="true" applyProtection="true">
      <alignment horizontal="general" vertical="bottom" textRotation="0" wrapText="false" indent="0" shrinkToFit="false"/>
      <protection locked="true" hidden="false"/>
    </xf>
    <xf numFmtId="164" fontId="116" fillId="0" borderId="0" xfId="205" applyFont="true" applyBorder="false" applyAlignment="false" applyProtection="false">
      <alignment horizontal="general" vertical="bottom" textRotation="0" wrapText="false" indent="0" shrinkToFit="false"/>
      <protection locked="true" hidden="false"/>
    </xf>
    <xf numFmtId="189" fontId="116" fillId="0" borderId="0" xfId="205" applyFont="true" applyBorder="false" applyAlignment="true" applyProtection="false">
      <alignment horizontal="center" vertical="bottom" textRotation="0" wrapText="false" indent="0" shrinkToFit="false"/>
      <protection locked="true" hidden="false"/>
    </xf>
    <xf numFmtId="189" fontId="11" fillId="0" borderId="22" xfId="205" applyFont="true" applyBorder="true" applyAlignment="false" applyProtection="false">
      <alignment horizontal="general" vertical="bottom" textRotation="0" wrapText="false" indent="0" shrinkToFit="false"/>
      <protection locked="true" hidden="false"/>
    </xf>
    <xf numFmtId="164" fontId="7" fillId="0" borderId="0" xfId="205" applyFont="true" applyBorder="false" applyAlignment="false" applyProtection="false">
      <alignment horizontal="general" vertical="bottom" textRotation="0" wrapText="false" indent="0" shrinkToFit="false"/>
      <protection locked="true" hidden="false"/>
    </xf>
    <xf numFmtId="189" fontId="7" fillId="0" borderId="0" xfId="205" applyFont="true" applyBorder="false" applyAlignment="true" applyProtection="false">
      <alignment horizontal="center" vertical="bottom" textRotation="0" wrapText="false" indent="0" shrinkToFit="false"/>
      <protection locked="true" hidden="false"/>
    </xf>
    <xf numFmtId="164" fontId="11" fillId="0" borderId="29" xfId="205" applyFont="true" applyBorder="true" applyAlignment="false" applyProtection="false">
      <alignment horizontal="general" vertical="bottom" textRotation="0" wrapText="false" indent="0" shrinkToFit="false"/>
      <protection locked="true" hidden="false"/>
    </xf>
    <xf numFmtId="164" fontId="11" fillId="0" borderId="29" xfId="205" applyFont="true" applyBorder="true" applyAlignment="false" applyProtection="false">
      <alignment horizontal="general" vertical="bottom" textRotation="0" wrapText="false" indent="0" shrinkToFit="false"/>
      <protection locked="true" hidden="false"/>
    </xf>
    <xf numFmtId="164" fontId="85" fillId="0" borderId="22" xfId="236" applyFont="true" applyBorder="true" applyAlignment="true" applyProtection="false">
      <alignment horizontal="center" vertical="bottom" textRotation="0" wrapText="true" indent="0" shrinkToFit="false"/>
      <protection locked="true" hidden="false"/>
    </xf>
    <xf numFmtId="164" fontId="85" fillId="0" borderId="22" xfId="236" applyFont="true" applyBorder="true" applyAlignment="true" applyProtection="false">
      <alignment horizontal="left" vertical="bottom" textRotation="0" wrapText="true" indent="0" shrinkToFit="false"/>
      <protection locked="true" hidden="false"/>
    </xf>
    <xf numFmtId="189" fontId="74" fillId="0" borderId="22" xfId="205" applyFont="true" applyBorder="true" applyAlignment="false" applyProtection="false">
      <alignment horizontal="general" vertical="bottom" textRotation="0" wrapText="false" indent="0" shrinkToFit="false"/>
      <protection locked="true" hidden="false"/>
    </xf>
    <xf numFmtId="164" fontId="64" fillId="0" borderId="0" xfId="205" applyFont="true" applyBorder="false" applyAlignment="false" applyProtection="false">
      <alignment horizontal="general" vertical="bottom" textRotation="0" wrapText="false" indent="0" shrinkToFit="false"/>
      <protection locked="true" hidden="false"/>
    </xf>
    <xf numFmtId="189" fontId="64" fillId="0" borderId="0" xfId="205" applyFont="true" applyBorder="false" applyAlignment="true" applyProtection="false">
      <alignment horizontal="center" vertical="bottom" textRotation="0" wrapText="false" indent="0" shrinkToFit="false"/>
      <protection locked="true" hidden="false"/>
    </xf>
    <xf numFmtId="237" fontId="11" fillId="0" borderId="5" xfId="236" applyFont="true" applyBorder="true" applyAlignment="true" applyProtection="false">
      <alignment horizontal="center" vertical="bottom" textRotation="0" wrapText="false" indent="0" shrinkToFit="false"/>
      <protection locked="true" hidden="false"/>
    </xf>
    <xf numFmtId="237" fontId="11" fillId="0" borderId="5" xfId="236" applyFont="true" applyBorder="true" applyAlignment="false" applyProtection="false">
      <alignment horizontal="general" vertical="bottom" textRotation="0" wrapText="false" indent="0" shrinkToFit="false"/>
      <protection locked="true" hidden="false"/>
    </xf>
    <xf numFmtId="189" fontId="11" fillId="0" borderId="5" xfId="228" applyFont="true" applyBorder="true" applyAlignment="false" applyProtection="false">
      <alignment horizontal="general" vertical="bottom" textRotation="0" wrapText="false" indent="0" shrinkToFit="false"/>
      <protection locked="true" hidden="false"/>
    </xf>
    <xf numFmtId="189" fontId="11" fillId="0" borderId="5" xfId="236" applyFont="true" applyBorder="true" applyAlignment="false" applyProtection="false">
      <alignment horizontal="general" vertical="bottom" textRotation="0" wrapText="false" indent="0" shrinkToFit="false"/>
      <protection locked="true" hidden="false"/>
    </xf>
    <xf numFmtId="164" fontId="7" fillId="0" borderId="0" xfId="205" applyFont="true" applyBorder="false" applyAlignment="false" applyProtection="false">
      <alignment horizontal="general" vertical="bottom" textRotation="0" wrapText="false" indent="0" shrinkToFit="false"/>
      <protection locked="true" hidden="false"/>
    </xf>
    <xf numFmtId="189" fontId="7" fillId="0" borderId="0" xfId="205" applyFont="true" applyBorder="false" applyAlignment="true" applyProtection="false">
      <alignment horizontal="center" vertical="bottom" textRotation="0" wrapText="false" indent="0" shrinkToFit="false"/>
      <protection locked="true" hidden="false"/>
    </xf>
    <xf numFmtId="237" fontId="11" fillId="0" borderId="12" xfId="236" applyFont="true" applyBorder="true" applyAlignment="true" applyProtection="false">
      <alignment horizontal="center" vertical="bottom" textRotation="0" wrapText="false" indent="0" shrinkToFit="false"/>
      <protection locked="true" hidden="false"/>
    </xf>
    <xf numFmtId="237" fontId="11" fillId="0" borderId="12" xfId="236" applyFont="true" applyBorder="true" applyAlignment="false" applyProtection="false">
      <alignment horizontal="general" vertical="bottom" textRotation="0" wrapText="false" indent="0" shrinkToFit="false"/>
      <protection locked="true" hidden="false"/>
    </xf>
    <xf numFmtId="189" fontId="11" fillId="0" borderId="12" xfId="228" applyFont="true" applyBorder="true" applyAlignment="false" applyProtection="false">
      <alignment horizontal="general" vertical="bottom" textRotation="0" wrapText="false" indent="0" shrinkToFit="false"/>
      <protection locked="true" hidden="false"/>
    </xf>
    <xf numFmtId="189" fontId="11" fillId="0" borderId="12" xfId="236" applyFont="true" applyBorder="true" applyAlignment="false" applyProtection="false">
      <alignment horizontal="general" vertical="bottom" textRotation="0" wrapText="false" indent="0" shrinkToFit="false"/>
      <protection locked="true" hidden="false"/>
    </xf>
    <xf numFmtId="164" fontId="11" fillId="0" borderId="12" xfId="205" applyFont="true" applyBorder="true" applyAlignment="true" applyProtection="false">
      <alignment horizontal="left" vertical="bottom" textRotation="0" wrapText="false" indent="0" shrinkToFit="false"/>
      <protection locked="true" hidden="false"/>
    </xf>
    <xf numFmtId="237" fontId="11" fillId="0" borderId="13" xfId="236" applyFont="true" applyBorder="true" applyAlignment="true" applyProtection="false">
      <alignment horizontal="center" vertical="bottom" textRotation="0" wrapText="false" indent="0" shrinkToFit="false"/>
      <protection locked="true" hidden="false"/>
    </xf>
    <xf numFmtId="237" fontId="11" fillId="0" borderId="13" xfId="236" applyFont="true" applyBorder="true" applyAlignment="false" applyProtection="false">
      <alignment horizontal="general" vertical="bottom" textRotation="0" wrapText="false" indent="0" shrinkToFit="false"/>
      <protection locked="true" hidden="false"/>
    </xf>
    <xf numFmtId="189" fontId="11" fillId="0" borderId="13" xfId="228" applyFont="true" applyBorder="true" applyAlignment="false" applyProtection="false">
      <alignment horizontal="general" vertical="bottom" textRotation="0" wrapText="false" indent="0" shrinkToFit="false"/>
      <protection locked="true" hidden="false"/>
    </xf>
    <xf numFmtId="189" fontId="11" fillId="0" borderId="13" xfId="236" applyFont="true" applyBorder="true" applyAlignment="false" applyProtection="false">
      <alignment horizontal="general" vertical="bottom" textRotation="0" wrapText="false" indent="0" shrinkToFit="false"/>
      <protection locked="true" hidden="false"/>
    </xf>
    <xf numFmtId="189" fontId="7" fillId="0" borderId="0" xfId="205" applyFont="false" applyBorder="false" applyAlignment="false" applyProtection="false">
      <alignment horizontal="general" vertical="bottom" textRotation="0" wrapText="false" indent="0" shrinkToFit="false"/>
      <protection locked="true" hidden="false"/>
    </xf>
    <xf numFmtId="164" fontId="7" fillId="0" borderId="0" xfId="205" applyFont="false" applyBorder="false" applyAlignment="true" applyProtection="false">
      <alignment horizontal="center" vertical="bottom" textRotation="0" wrapText="false" indent="0" shrinkToFit="false"/>
      <protection locked="true" hidden="false"/>
    </xf>
    <xf numFmtId="164" fontId="7" fillId="0" borderId="0" xfId="205" applyFont="false" applyBorder="false" applyAlignment="true" applyProtection="false">
      <alignment horizontal="center" vertical="bottom" textRotation="0" wrapText="false" indent="0" shrinkToFit="false"/>
      <protection locked="true" hidden="false"/>
    </xf>
    <xf numFmtId="189" fontId="7" fillId="0" borderId="0" xfId="205" applyFont="false" applyBorder="false" applyAlignment="true" applyProtection="false">
      <alignment horizontal="center" vertical="bottom" textRotation="0" wrapText="false" indent="0" shrinkToFit="false"/>
      <protection locked="true" hidden="false"/>
    </xf>
    <xf numFmtId="164" fontId="11" fillId="0" borderId="4" xfId="205" applyFont="true" applyBorder="true" applyAlignment="true" applyProtection="false">
      <alignment horizontal="center" vertical="bottom" textRotation="0" wrapText="false" indent="0" shrinkToFit="false"/>
      <protection locked="true" hidden="false"/>
    </xf>
    <xf numFmtId="189" fontId="11" fillId="0" borderId="4" xfId="205" applyFont="true" applyBorder="true" applyAlignment="true" applyProtection="false">
      <alignment horizontal="center" vertical="bottom" textRotation="0" wrapText="false" indent="0" shrinkToFit="false"/>
      <protection locked="true" hidden="false"/>
    </xf>
    <xf numFmtId="164" fontId="11" fillId="0" borderId="4" xfId="205" applyFont="true" applyBorder="true" applyAlignment="false" applyProtection="false">
      <alignment horizontal="general" vertical="bottom" textRotation="0" wrapText="false" indent="0" shrinkToFit="false"/>
      <protection locked="true" hidden="false"/>
    </xf>
    <xf numFmtId="189" fontId="11" fillId="0" borderId="4" xfId="205"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230" fontId="37" fillId="0" borderId="0" xfId="0" applyFont="true" applyBorder="false" applyAlignment="false" applyProtection="false">
      <alignment horizontal="general" vertical="bottom" textRotation="0" wrapText="false" indent="0" shrinkToFit="false"/>
      <protection locked="true" hidden="false"/>
    </xf>
    <xf numFmtId="23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230" fontId="117" fillId="0" borderId="0" xfId="0" applyFont="true" applyBorder="true" applyAlignment="true" applyProtection="false">
      <alignment horizontal="center" vertical="bottom" textRotation="0" wrapText="false" indent="0" shrinkToFit="false"/>
      <protection locked="true" hidden="false"/>
    </xf>
    <xf numFmtId="164" fontId="118" fillId="0" borderId="0" xfId="0" applyFont="true" applyBorder="true" applyAlignment="true" applyProtection="false">
      <alignment horizontal="center" vertical="bottom" textRotation="0" wrapText="false" indent="0" shrinkToFit="false"/>
      <protection locked="true" hidden="false"/>
    </xf>
    <xf numFmtId="184" fontId="118" fillId="0" borderId="0" xfId="0"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230" fontId="37" fillId="0" borderId="0" xfId="15" applyFont="true" applyBorder="true" applyAlignment="true" applyProtection="true">
      <alignment horizontal="general" vertical="bottom" textRotation="0" wrapText="false" indent="0" shrinkToFit="false"/>
      <protection locked="true" hidden="false"/>
    </xf>
    <xf numFmtId="230" fontId="117" fillId="0" borderId="14" xfId="0" applyFont="true" applyBorder="true" applyAlignment="true" applyProtection="false">
      <alignment horizontal="center" vertical="bottom" textRotation="0" wrapText="false" indent="0" shrinkToFit="false"/>
      <protection locked="true" hidden="false"/>
    </xf>
    <xf numFmtId="184" fontId="37" fillId="0" borderId="0" xfId="0" applyFont="true" applyBorder="false" applyAlignment="false" applyProtection="false">
      <alignment horizontal="general" vertical="bottom" textRotation="0" wrapText="false" indent="0" shrinkToFit="false"/>
      <protection locked="true" hidden="false"/>
    </xf>
    <xf numFmtId="164" fontId="86" fillId="0" borderId="5" xfId="0" applyFont="true" applyBorder="true" applyAlignment="true" applyProtection="false">
      <alignment horizontal="center" vertical="bottom" textRotation="0" wrapText="false" indent="0" shrinkToFit="false"/>
      <protection locked="true" hidden="false"/>
    </xf>
    <xf numFmtId="230" fontId="86" fillId="0" borderId="5" xfId="0" applyFont="true" applyBorder="true" applyAlignment="true" applyProtection="false">
      <alignment horizontal="center" vertical="center" textRotation="0" wrapText="true" indent="0" shrinkToFit="false"/>
      <protection locked="true" hidden="false"/>
    </xf>
    <xf numFmtId="184" fontId="74" fillId="25" borderId="0" xfId="0" applyFont="true" applyBorder="false" applyAlignment="false" applyProtection="false">
      <alignment horizontal="general" vertical="bottom" textRotation="0" wrapText="false" indent="0" shrinkToFit="false"/>
      <protection locked="true" hidden="false"/>
    </xf>
    <xf numFmtId="18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118" fillId="0" borderId="12" xfId="0" applyFont="true" applyBorder="true" applyAlignment="true" applyProtection="false">
      <alignment horizontal="center" vertical="bottom" textRotation="0" wrapText="false" indent="0" shrinkToFit="false"/>
      <protection locked="true" hidden="false"/>
    </xf>
    <xf numFmtId="164" fontId="118" fillId="0" borderId="12" xfId="0" applyFont="true" applyBorder="true" applyAlignment="false" applyProtection="false">
      <alignment horizontal="general" vertical="bottom" textRotation="0" wrapText="false" indent="0" shrinkToFit="false"/>
      <protection locked="true" hidden="false"/>
    </xf>
    <xf numFmtId="189" fontId="118" fillId="0" borderId="12" xfId="15" applyFont="true" applyBorder="true" applyAlignment="true" applyProtection="true">
      <alignment horizontal="right" vertical="bottom" textRotation="0" wrapText="false" indent="0" shrinkToFit="false"/>
      <protection locked="true" hidden="false"/>
    </xf>
    <xf numFmtId="189" fontId="118" fillId="0" borderId="0" xfId="0" applyFont="true" applyBorder="false" applyAlignment="false" applyProtection="false">
      <alignment horizontal="general" vertical="bottom" textRotation="0" wrapText="false" indent="0" shrinkToFit="false"/>
      <protection locked="true" hidden="false"/>
    </xf>
    <xf numFmtId="164" fontId="117" fillId="0" borderId="12"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true" indent="0" shrinkToFit="false"/>
      <protection locked="true" hidden="false"/>
    </xf>
    <xf numFmtId="189" fontId="117" fillId="0" borderId="12" xfId="15" applyFont="true" applyBorder="true" applyAlignment="true" applyProtection="true">
      <alignment horizontal="right"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89" fontId="37" fillId="0" borderId="12" xfId="15" applyFont="true" applyBorder="true" applyAlignment="true" applyProtection="true">
      <alignment horizontal="right" vertical="center" textRotation="0" wrapText="true" indent="0" shrinkToFit="false"/>
      <protection locked="true" hidden="false"/>
    </xf>
    <xf numFmtId="189" fontId="37" fillId="0" borderId="12" xfId="15"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11" fillId="3" borderId="12" xfId="224"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84" fontId="37" fillId="0" borderId="0" xfId="0" applyFont="true" applyBorder="fals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18" fillId="0" borderId="12" xfId="0" applyFont="true" applyBorder="true" applyAlignment="true" applyProtection="false">
      <alignment horizontal="center" vertical="center" textRotation="0" wrapText="true" indent="0" shrinkToFit="false"/>
      <protection locked="true" hidden="false"/>
    </xf>
    <xf numFmtId="164" fontId="118" fillId="0" borderId="12" xfId="0" applyFont="true" applyBorder="true" applyAlignment="true" applyProtection="false">
      <alignment horizontal="general" vertical="center" textRotation="0" wrapText="true" indent="0" shrinkToFit="false"/>
      <protection locked="true" hidden="false"/>
    </xf>
    <xf numFmtId="189" fontId="119" fillId="0" borderId="12" xfId="15" applyFont="true" applyBorder="true" applyAlignment="true" applyProtection="true">
      <alignment horizontal="right" vertical="bottom" textRotation="0" wrapText="false" indent="0" shrinkToFit="false"/>
      <protection locked="true" hidden="false"/>
    </xf>
    <xf numFmtId="189" fontId="119" fillId="0" borderId="12" xfId="15" applyFont="true" applyBorder="true" applyAlignment="true" applyProtection="true">
      <alignment horizontal="right" vertical="center" textRotation="0" wrapText="true" indent="0" shrinkToFit="false"/>
      <protection locked="true" hidden="false"/>
    </xf>
    <xf numFmtId="184" fontId="118" fillId="0" borderId="0" xfId="0" applyFont="true" applyBorder="false" applyAlignment="true" applyProtection="false">
      <alignment horizontal="general" vertical="center" textRotation="0" wrapText="true" indent="0" shrinkToFit="false"/>
      <protection locked="true" hidden="false"/>
    </xf>
    <xf numFmtId="164" fontId="118" fillId="0" borderId="0" xfId="0" applyFont="true" applyBorder="false" applyAlignment="true" applyProtection="false">
      <alignment horizontal="general" vertical="center" textRotation="0" wrapText="true" indent="0" shrinkToFit="false"/>
      <protection locked="true" hidden="false"/>
    </xf>
    <xf numFmtId="164" fontId="120" fillId="0" borderId="12" xfId="0" applyFont="true" applyBorder="true" applyAlignment="true" applyProtection="false">
      <alignment horizontal="general" vertical="center" textRotation="0" wrapText="true" indent="0" shrinkToFit="false"/>
      <protection locked="true" hidden="false"/>
    </xf>
    <xf numFmtId="186" fontId="37" fillId="0" borderId="0" xfId="15" applyFont="true" applyBorder="true" applyAlignment="true" applyProtection="true">
      <alignment horizontal="general" vertical="center" textRotation="0" wrapText="true" indent="0" shrinkToFit="false"/>
      <protection locked="true" hidden="false"/>
    </xf>
    <xf numFmtId="186" fontId="118" fillId="0" borderId="0" xfId="15" applyFont="true" applyBorder="true" applyAlignment="true" applyProtection="true">
      <alignment horizontal="general" vertical="center" textRotation="0" wrapText="tru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64" fontId="121" fillId="0" borderId="0" xfId="0" applyFont="true" applyBorder="false" applyAlignment="true" applyProtection="false">
      <alignment horizontal="general" vertical="center" textRotation="0" wrapText="true" indent="0" shrinkToFit="false"/>
      <protection locked="true" hidden="false"/>
    </xf>
    <xf numFmtId="164" fontId="119" fillId="0" borderId="12" xfId="0" applyFont="true" applyBorder="true" applyAlignment="true" applyProtection="false">
      <alignment horizontal="center" vertical="center" textRotation="0" wrapText="true" indent="0" shrinkToFit="false"/>
      <protection locked="true" hidden="false"/>
    </xf>
    <xf numFmtId="164" fontId="122" fillId="0" borderId="12" xfId="0" applyFont="true" applyBorder="true" applyAlignment="true" applyProtection="false">
      <alignment horizontal="general" vertical="center" textRotation="0" wrapText="true" indent="0" shrinkToFit="false"/>
      <protection locked="true" hidden="false"/>
    </xf>
    <xf numFmtId="186" fontId="119" fillId="0" borderId="0" xfId="15" applyFont="true" applyBorder="true" applyAlignment="true" applyProtection="true">
      <alignment horizontal="general" vertical="center" textRotation="0" wrapText="true" indent="0" shrinkToFit="false"/>
      <protection locked="true" hidden="false"/>
    </xf>
    <xf numFmtId="164" fontId="119" fillId="0" borderId="0" xfId="0" applyFont="true" applyBorder="false" applyAlignment="true" applyProtection="false">
      <alignment horizontal="general" vertical="center" textRotation="0" wrapText="true" indent="0" shrinkToFit="false"/>
      <protection locked="true" hidden="false"/>
    </xf>
    <xf numFmtId="164" fontId="123" fillId="0" borderId="0" xfId="0" applyFont="true" applyBorder="false" applyAlignment="true" applyProtection="false">
      <alignment horizontal="general" vertical="center" textRotation="0" wrapText="true" indent="0" shrinkToFit="false"/>
      <protection locked="true" hidden="false"/>
    </xf>
    <xf numFmtId="164" fontId="117" fillId="0" borderId="12" xfId="0" applyFont="true" applyBorder="true" applyAlignment="true" applyProtection="false">
      <alignment horizontal="center" vertical="center" textRotation="0" wrapText="true" indent="0" shrinkToFit="false"/>
      <protection locked="true" hidden="false"/>
    </xf>
    <xf numFmtId="164" fontId="94" fillId="0" borderId="12" xfId="0" applyFont="true" applyBorder="true" applyAlignment="true" applyProtection="false">
      <alignment horizontal="general" vertical="center" textRotation="0" wrapText="true" indent="0" shrinkToFit="false"/>
      <protection locked="true" hidden="false"/>
    </xf>
    <xf numFmtId="186" fontId="117" fillId="0" borderId="0" xfId="15" applyFont="true" applyBorder="true" applyAlignment="true" applyProtection="true">
      <alignment horizontal="general" vertical="center" textRotation="0" wrapText="true" indent="0" shrinkToFit="false"/>
      <protection locked="true" hidden="false"/>
    </xf>
    <xf numFmtId="164" fontId="117" fillId="0" borderId="0" xfId="0" applyFont="true" applyBorder="false" applyAlignment="true" applyProtection="false">
      <alignment horizontal="general" vertical="center" textRotation="0" wrapText="true" indent="0" shrinkToFit="false"/>
      <protection locked="true" hidden="false"/>
    </xf>
    <xf numFmtId="164" fontId="124" fillId="0" borderId="0" xfId="0" applyFont="true" applyBorder="false" applyAlignment="true" applyProtection="false">
      <alignment horizontal="general" vertical="center" textRotation="0" wrapText="true" indent="0" shrinkToFit="false"/>
      <protection locked="true" hidden="false"/>
    </xf>
    <xf numFmtId="186" fontId="37" fillId="0" borderId="0" xfId="0" applyFont="true" applyBorder="false" applyAlignment="true" applyProtection="false">
      <alignment horizontal="general" vertical="center" textRotation="0" wrapText="true" indent="0" shrinkToFit="false"/>
      <protection locked="true" hidden="false"/>
    </xf>
    <xf numFmtId="189" fontId="118" fillId="0" borderId="12" xfId="15" applyFont="true" applyBorder="true" applyAlignment="true" applyProtection="true">
      <alignment horizontal="right" vertical="center" textRotation="0" wrapText="true" indent="0" shrinkToFit="false"/>
      <protection locked="true" hidden="false"/>
    </xf>
    <xf numFmtId="186" fontId="118" fillId="0" borderId="0" xfId="0" applyFont="true" applyBorder="false" applyAlignment="true" applyProtection="false">
      <alignment horizontal="general" vertical="center" textRotation="0" wrapText="true" indent="0" shrinkToFit="false"/>
      <protection locked="true" hidden="false"/>
    </xf>
    <xf numFmtId="189"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230" fontId="37" fillId="0" borderId="0" xfId="15" applyFont="true" applyBorder="true" applyAlignment="true" applyProtection="true">
      <alignment horizontal="general" vertical="center" textRotation="0" wrapText="true" indent="0" shrinkToFit="false"/>
      <protection locked="true" hidden="false"/>
    </xf>
    <xf numFmtId="230" fontId="37"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230" fontId="37" fillId="0" borderId="0" xfId="0" applyFont="true" applyBorder="false" applyAlignment="true" applyProtection="false">
      <alignment horizontal="general" vertical="bottom" textRotation="0" wrapText="false" indent="0" shrinkToFit="false"/>
      <protection locked="true" hidden="false"/>
    </xf>
    <xf numFmtId="189" fontId="37" fillId="0" borderId="0" xfId="0" applyFont="true" applyBorder="false" applyAlignment="false" applyProtection="false">
      <alignment horizontal="general" vertical="bottom" textRotation="0" wrapText="false" indent="0" shrinkToFit="false"/>
      <protection locked="true" hidden="false"/>
    </xf>
    <xf numFmtId="189" fontId="118" fillId="0" borderId="12" xfId="15" applyFont="true" applyBorder="true" applyAlignment="true" applyProtection="true">
      <alignment horizontal="general" vertical="bottom" textRotation="0" wrapText="false" indent="0" shrinkToFit="false"/>
      <protection locked="true" hidden="false"/>
    </xf>
    <xf numFmtId="189" fontId="117" fillId="0" borderId="12" xfId="15" applyFont="true" applyBorder="true" applyAlignment="true" applyProtection="true">
      <alignment horizontal="general" vertical="bottom" textRotation="0" wrapText="false" indent="0" shrinkToFit="false"/>
      <protection locked="true" hidden="false"/>
    </xf>
    <xf numFmtId="189" fontId="119" fillId="0" borderId="12" xfId="15" applyFont="true" applyBorder="true" applyAlignment="true" applyProtection="true">
      <alignment horizontal="general" vertical="center" textRotation="0" wrapText="true" indent="0" shrinkToFit="false"/>
      <protection locked="true" hidden="false"/>
    </xf>
    <xf numFmtId="184" fontId="118" fillId="0" borderId="0" xfId="15" applyFont="true" applyBorder="true" applyAlignment="true" applyProtection="true">
      <alignment horizontal="general" vertical="center" textRotation="0" wrapText="true" indent="0" shrinkToFit="false"/>
      <protection locked="true" hidden="false"/>
    </xf>
    <xf numFmtId="164" fontId="80" fillId="0" borderId="12" xfId="0" applyFont="true" applyBorder="true" applyAlignment="true" applyProtection="false">
      <alignment horizontal="center" vertical="center" textRotation="0" wrapText="true" indent="0" shrinkToFit="false"/>
      <protection locked="true" hidden="false"/>
    </xf>
    <xf numFmtId="164" fontId="80" fillId="0" borderId="12" xfId="0" applyFont="true" applyBorder="true" applyAlignment="true" applyProtection="false">
      <alignment horizontal="general" vertical="center" textRotation="0" wrapText="true" indent="0" shrinkToFit="false"/>
      <protection locked="true" hidden="false"/>
    </xf>
    <xf numFmtId="189" fontId="87" fillId="0" borderId="12" xfId="15" applyFont="true" applyBorder="true" applyAlignment="true" applyProtection="true">
      <alignment horizontal="general" vertical="bottom" textRotation="0" wrapText="false" indent="0" shrinkToFit="false"/>
      <protection locked="true" hidden="false"/>
    </xf>
    <xf numFmtId="189" fontId="87" fillId="0" borderId="12" xfId="15" applyFont="true" applyBorder="true" applyAlignment="true" applyProtection="true">
      <alignment horizontal="general"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89" fontId="125" fillId="0" borderId="12" xfId="15" applyFont="true" applyBorder="true" applyAlignment="true" applyProtection="true">
      <alignment horizontal="general" vertical="center" textRotation="0" wrapText="true" indent="0" shrinkToFit="false"/>
      <protection locked="true" hidden="false"/>
    </xf>
    <xf numFmtId="164" fontId="119" fillId="0" borderId="12" xfId="0" applyFont="true" applyBorder="true" applyAlignment="true" applyProtection="false">
      <alignment horizontal="general" vertical="center" textRotation="0" wrapText="true" indent="0" shrinkToFit="false"/>
      <protection locked="true" hidden="false"/>
    </xf>
    <xf numFmtId="189" fontId="119" fillId="0" borderId="12" xfId="15" applyFont="true" applyBorder="true" applyAlignment="true" applyProtection="true">
      <alignment horizontal="general" vertical="bottom" textRotation="0" wrapText="false" indent="0" shrinkToFit="false"/>
      <protection locked="true" hidden="false"/>
    </xf>
    <xf numFmtId="189" fontId="37" fillId="0" borderId="12" xfId="15" applyFont="true" applyBorder="true" applyAlignment="true" applyProtection="true">
      <alignment horizontal="general" vertical="bottom" textRotation="0" wrapText="false" indent="0" shrinkToFit="false"/>
      <protection locked="true" hidden="false"/>
    </xf>
    <xf numFmtId="189" fontId="37" fillId="0" borderId="12" xfId="15" applyFont="true" applyBorder="true" applyAlignment="true" applyProtection="true">
      <alignment horizontal="general" vertical="center" textRotation="0" wrapText="true" indent="0" shrinkToFit="false"/>
      <protection locked="true" hidden="false"/>
    </xf>
    <xf numFmtId="189" fontId="118" fillId="0" borderId="12" xfId="15" applyFont="true" applyBorder="true" applyAlignment="true" applyProtection="true">
      <alignment horizontal="general" vertical="center" textRotation="0" wrapText="true" indent="0" shrinkToFit="false"/>
      <protection locked="true" hidden="false"/>
    </xf>
    <xf numFmtId="164" fontId="118"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89" fontId="37" fillId="0" borderId="13" xfId="15" applyFont="true" applyBorder="true" applyAlignment="true" applyProtection="true">
      <alignment horizontal="general" vertical="center" textRotation="0" wrapText="true" indent="0" shrinkToFit="false"/>
      <protection locked="true" hidden="false"/>
    </xf>
    <xf numFmtId="230" fontId="118" fillId="0" borderId="13" xfId="15" applyFont="true" applyBorder="true" applyAlignment="true" applyProtection="true">
      <alignment horizontal="general" vertical="center" textRotation="0" wrapText="tru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230" fontId="118" fillId="0" borderId="0"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118" fillId="0" borderId="0" xfId="0" applyFont="true" applyBorder="true" applyAlignment="true" applyProtection="false">
      <alignment horizontal="center" vertical="center" textRotation="0" wrapText="true" indent="0" shrinkToFit="false"/>
      <protection locked="true" hidden="false"/>
    </xf>
    <xf numFmtId="230" fontId="37" fillId="0" borderId="0" xfId="15" applyFont="true" applyBorder="true" applyAlignment="true" applyProtection="true">
      <alignment horizontal="center" vertical="center" textRotation="0" wrapText="true" indent="0" shrinkToFit="false"/>
      <protection locked="true" hidden="false"/>
    </xf>
    <xf numFmtId="164" fontId="37" fillId="0" borderId="4" xfId="0" applyFont="true" applyBorder="true" applyAlignment="true" applyProtection="false">
      <alignment horizontal="general" vertical="center" textRotation="0" wrapText="true" indent="0" shrinkToFit="false"/>
      <protection locked="true" hidden="false"/>
    </xf>
    <xf numFmtId="230" fontId="37" fillId="0" borderId="4" xfId="15" applyFont="true" applyBorder="true" applyAlignment="true" applyProtection="true">
      <alignment horizontal="general" vertical="center" textRotation="0" wrapText="tru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230" fontId="37" fillId="0" borderId="4" xfId="0" applyFont="true" applyBorder="true" applyAlignment="false" applyProtection="false">
      <alignment horizontal="general" vertical="bottom" textRotation="0" wrapText="false" indent="0" shrinkToFit="false"/>
      <protection locked="true" hidden="false"/>
    </xf>
    <xf numFmtId="230" fontId="37" fillId="0" borderId="4" xfId="0" applyFont="true" applyBorder="true" applyAlignment="false" applyProtection="false">
      <alignment horizontal="general" vertical="bottom" textRotation="0" wrapText="false" indent="0" shrinkToFit="false"/>
      <protection locked="true" hidden="false"/>
    </xf>
    <xf numFmtId="230" fontId="37" fillId="0" borderId="4" xfId="15" applyFont="true" applyBorder="true" applyAlignment="true" applyProtection="true">
      <alignment horizontal="general" vertical="bottom" textRotation="0" wrapText="false" indent="0" shrinkToFit="false"/>
      <protection locked="true" hidden="false"/>
    </xf>
    <xf numFmtId="164" fontId="118" fillId="0" borderId="4" xfId="0" applyFont="true" applyBorder="true" applyAlignment="false" applyProtection="false">
      <alignment horizontal="general" vertical="bottom" textRotation="0" wrapText="false" indent="0" shrinkToFit="false"/>
      <protection locked="true" hidden="false"/>
    </xf>
    <xf numFmtId="230" fontId="118" fillId="0" borderId="4" xfId="15" applyFont="true" applyBorder="true" applyAlignment="true" applyProtection="true">
      <alignment horizontal="general" vertical="bottom" textRotation="0" wrapText="false" indent="0" shrinkToFit="false"/>
      <protection locked="true" hidden="false"/>
    </xf>
    <xf numFmtId="236" fontId="37" fillId="0" borderId="0" xfId="106" applyFont="true" applyBorder="true" applyAlignment="true" applyProtection="true">
      <alignment horizontal="center" vertical="center" textRotation="0" wrapText="false" indent="0" shrinkToFit="false"/>
      <protection locked="true" hidden="false"/>
    </xf>
    <xf numFmtId="238" fontId="37" fillId="0" borderId="0" xfId="106" applyFont="true" applyBorder="true" applyAlignment="true" applyProtection="true">
      <alignment horizontal="general" vertical="center" textRotation="0" wrapText="false" indent="0" shrinkToFit="false"/>
      <protection locked="true" hidden="false"/>
    </xf>
    <xf numFmtId="235" fontId="37" fillId="0" borderId="0" xfId="106" applyFont="true" applyBorder="true" applyAlignment="true" applyProtection="true">
      <alignment horizontal="general" vertical="center" textRotation="0" wrapText="false" indent="0" shrinkToFit="false"/>
      <protection locked="true" hidden="false"/>
    </xf>
    <xf numFmtId="236" fontId="37" fillId="0" borderId="0" xfId="106" applyFont="true" applyBorder="true" applyAlignment="true" applyProtection="true">
      <alignment horizontal="general" vertical="center" textRotation="0" wrapText="false" indent="0" shrinkToFit="false"/>
      <protection locked="true" hidden="false"/>
    </xf>
    <xf numFmtId="235" fontId="117" fillId="0" borderId="0" xfId="106" applyFont="true" applyBorder="true" applyAlignment="true" applyProtection="true">
      <alignment horizontal="right" vertical="bottom" textRotation="0" wrapText="false" indent="0" shrinkToFit="false"/>
      <protection locked="true" hidden="false"/>
    </xf>
    <xf numFmtId="236" fontId="118" fillId="0" borderId="0" xfId="106" applyFont="true" applyBorder="true" applyAlignment="true" applyProtection="true">
      <alignment horizontal="center" vertical="center" textRotation="0" wrapText="false" indent="0" shrinkToFit="false"/>
      <protection locked="true" hidden="false"/>
    </xf>
    <xf numFmtId="236" fontId="106" fillId="0" borderId="0" xfId="106" applyFont="true" applyBorder="true" applyAlignment="true" applyProtection="true">
      <alignment horizontal="center" vertical="center" textRotation="0" wrapText="false" indent="0" shrinkToFit="false"/>
      <protection locked="true" hidden="false"/>
    </xf>
    <xf numFmtId="238" fontId="106" fillId="0" borderId="0" xfId="106" applyFont="true" applyBorder="true" applyAlignment="true" applyProtection="true">
      <alignment horizontal="center" vertical="center" textRotation="0" wrapText="false" indent="0" shrinkToFit="false"/>
      <protection locked="true" hidden="false"/>
    </xf>
    <xf numFmtId="235" fontId="106" fillId="0" borderId="0" xfId="106" applyFont="true" applyBorder="true" applyAlignment="true" applyProtection="true">
      <alignment horizontal="center" vertical="center" textRotation="0" wrapText="false" indent="0" shrinkToFit="false"/>
      <protection locked="true" hidden="false"/>
    </xf>
    <xf numFmtId="236" fontId="118" fillId="0" borderId="0" xfId="106" applyFont="true" applyBorder="true" applyAlignment="true" applyProtection="true">
      <alignment horizontal="general" vertical="center" textRotation="0" wrapText="false" indent="0" shrinkToFit="false"/>
      <protection locked="true" hidden="false"/>
    </xf>
    <xf numFmtId="235" fontId="117" fillId="0" borderId="14" xfId="106" applyFont="true" applyBorder="true" applyAlignment="true" applyProtection="true">
      <alignment horizontal="right" vertical="center" textRotation="0" wrapText="false" indent="0" shrinkToFit="false"/>
      <protection locked="true" hidden="false"/>
    </xf>
    <xf numFmtId="189" fontId="118" fillId="0" borderId="5" xfId="106" applyFont="true" applyBorder="true" applyAlignment="true" applyProtection="true">
      <alignment horizontal="center" vertical="center" textRotation="0" wrapText="true" indent="0" shrinkToFit="false"/>
      <protection locked="true" hidden="false"/>
    </xf>
    <xf numFmtId="189" fontId="118" fillId="0" borderId="0" xfId="106" applyFont="true" applyBorder="true" applyAlignment="true" applyProtection="true">
      <alignment horizontal="center" vertical="center" textRotation="0" wrapText="true" indent="0" shrinkToFit="false"/>
      <protection locked="true" hidden="false"/>
    </xf>
    <xf numFmtId="236" fontId="118" fillId="0" borderId="12" xfId="106" applyFont="true" applyBorder="true" applyAlignment="true" applyProtection="true">
      <alignment horizontal="center" vertical="center" textRotation="0" wrapText="false" indent="0" shrinkToFit="false"/>
      <protection locked="true" hidden="false"/>
    </xf>
    <xf numFmtId="238" fontId="118" fillId="0" borderId="12" xfId="106" applyFont="true" applyBorder="true" applyAlignment="true" applyProtection="true">
      <alignment horizontal="general" vertical="center" textRotation="0" wrapText="true" indent="0" shrinkToFit="false"/>
      <protection locked="true" hidden="false"/>
    </xf>
    <xf numFmtId="189" fontId="118" fillId="0" borderId="12" xfId="106" applyFont="true" applyBorder="true" applyAlignment="true" applyProtection="true">
      <alignment horizontal="general" vertical="center" textRotation="0" wrapText="false" indent="0" shrinkToFit="false"/>
      <protection locked="true" hidden="false"/>
    </xf>
    <xf numFmtId="236" fontId="37" fillId="0" borderId="12" xfId="106" applyFont="true" applyBorder="true" applyAlignment="true" applyProtection="true">
      <alignment horizontal="center" vertical="center" textRotation="0" wrapText="false" indent="0" shrinkToFit="false"/>
      <protection locked="true" hidden="false"/>
    </xf>
    <xf numFmtId="238" fontId="37" fillId="0" borderId="12" xfId="106" applyFont="true" applyBorder="true" applyAlignment="true" applyProtection="true">
      <alignment horizontal="general" vertical="center" textRotation="0" wrapText="true" indent="0" shrinkToFit="false"/>
      <protection locked="true" hidden="false"/>
    </xf>
    <xf numFmtId="189" fontId="37" fillId="0" borderId="12" xfId="106" applyFont="true" applyBorder="true" applyAlignment="true" applyProtection="true">
      <alignment horizontal="general" vertical="center" textRotation="0" wrapText="false" indent="0" shrinkToFit="false"/>
      <protection locked="true" hidden="false"/>
    </xf>
    <xf numFmtId="238" fontId="11" fillId="0" borderId="12" xfId="106" applyFont="true" applyBorder="true" applyAlignment="true" applyProtection="true">
      <alignment horizontal="general" vertical="center" textRotation="0" wrapText="true" indent="0" shrinkToFit="false"/>
      <protection locked="true" hidden="false"/>
    </xf>
    <xf numFmtId="236" fontId="37" fillId="0" borderId="13" xfId="106" applyFont="true" applyBorder="true" applyAlignment="true" applyProtection="true">
      <alignment horizontal="center" vertical="center" textRotation="0" wrapText="false" indent="0" shrinkToFit="false"/>
      <protection locked="true" hidden="false"/>
    </xf>
    <xf numFmtId="238" fontId="37" fillId="0" borderId="13" xfId="106" applyFont="true" applyBorder="true" applyAlignment="true" applyProtection="true">
      <alignment horizontal="general" vertical="center" textRotation="0" wrapText="true" indent="0" shrinkToFit="false"/>
      <protection locked="true" hidden="false"/>
    </xf>
    <xf numFmtId="189" fontId="37" fillId="0" borderId="13" xfId="106" applyFont="true" applyBorder="true" applyAlignment="true" applyProtection="true">
      <alignment horizontal="general" vertical="center" textRotation="0" wrapText="false" indent="0" shrinkToFit="false"/>
      <protection locked="true" hidden="false"/>
    </xf>
    <xf numFmtId="189" fontId="80" fillId="0" borderId="0" xfId="230" applyFont="true" applyBorder="false" applyAlignment="false" applyProtection="false">
      <alignment horizontal="general" vertical="bottom" textRotation="0" wrapText="false" indent="0" shrinkToFit="false"/>
      <protection locked="true" hidden="false"/>
    </xf>
    <xf numFmtId="164" fontId="80" fillId="0" borderId="0" xfId="230" applyFont="true" applyBorder="false" applyAlignment="false" applyProtection="false">
      <alignment horizontal="general" vertical="bottom" textRotation="0" wrapText="false" indent="0" shrinkToFit="false"/>
      <protection locked="true" hidden="false"/>
    </xf>
    <xf numFmtId="164" fontId="11" fillId="0" borderId="0" xfId="230" applyFont="true" applyBorder="false" applyAlignment="true" applyProtection="false">
      <alignment horizontal="general" vertical="bottom" textRotation="0" wrapText="true" indent="0" shrinkToFit="false"/>
      <protection locked="true" hidden="false"/>
    </xf>
    <xf numFmtId="200" fontId="11" fillId="0" borderId="0" xfId="230" applyFont="true" applyBorder="false" applyAlignment="true" applyProtection="false">
      <alignment horizontal="general" vertical="bottom" textRotation="0" wrapText="true" indent="0" shrinkToFit="false"/>
      <protection locked="true" hidden="false"/>
    </xf>
    <xf numFmtId="164" fontId="11" fillId="0" borderId="0" xfId="230" applyFont="true" applyBorder="false" applyAlignment="false" applyProtection="false">
      <alignment horizontal="general" vertical="bottom" textRotation="0" wrapText="false" indent="0" shrinkToFit="false"/>
      <protection locked="true" hidden="false"/>
    </xf>
    <xf numFmtId="200" fontId="81" fillId="0" borderId="0" xfId="230" applyFont="true" applyBorder="false" applyAlignment="true" applyProtection="false">
      <alignment horizontal="right" vertical="bottom" textRotation="0" wrapText="true" indent="0" shrinkToFit="false"/>
      <protection locked="true" hidden="false"/>
    </xf>
    <xf numFmtId="164" fontId="74" fillId="0" borderId="0" xfId="230" applyFont="true" applyBorder="true" applyAlignment="true" applyProtection="false">
      <alignment horizontal="center" vertical="center" textRotation="0" wrapText="false" indent="0" shrinkToFit="false"/>
      <protection locked="true" hidden="false"/>
    </xf>
    <xf numFmtId="164" fontId="11" fillId="0" borderId="0" xfId="230" applyFont="true" applyBorder="false" applyAlignment="true" applyProtection="false">
      <alignment horizontal="general" vertical="center" textRotation="0" wrapText="false" indent="0" shrinkToFit="false"/>
      <protection locked="true" hidden="false"/>
    </xf>
    <xf numFmtId="189" fontId="87" fillId="0" borderId="0" xfId="230" applyFont="true" applyBorder="true" applyAlignment="true" applyProtection="false">
      <alignment horizontal="center" vertical="center" textRotation="0" wrapText="false" indent="0" shrinkToFit="false"/>
      <protection locked="true" hidden="false"/>
    </xf>
    <xf numFmtId="189" fontId="87" fillId="0" borderId="0" xfId="230" applyFont="true" applyBorder="true" applyAlignment="true" applyProtection="false">
      <alignment horizontal="general" vertical="center" textRotation="0" wrapText="false" indent="0" shrinkToFit="false"/>
      <protection locked="true" hidden="false"/>
    </xf>
    <xf numFmtId="189" fontId="81" fillId="0" borderId="0" xfId="230" applyFont="true" applyBorder="true" applyAlignment="true" applyProtection="false">
      <alignment horizontal="general" vertical="center" textRotation="0" wrapText="true" indent="0" shrinkToFit="false"/>
      <protection locked="true" hidden="false"/>
    </xf>
    <xf numFmtId="189" fontId="81" fillId="0" borderId="14" xfId="230" applyFont="true" applyBorder="true" applyAlignment="true" applyProtection="false">
      <alignment horizontal="right" vertical="center" textRotation="0" wrapText="false" indent="0" shrinkToFit="false"/>
      <protection locked="true" hidden="false"/>
    </xf>
    <xf numFmtId="189" fontId="86" fillId="0" borderId="5" xfId="230" applyFont="true" applyBorder="true" applyAlignment="true" applyProtection="false">
      <alignment horizontal="center" vertical="center" textRotation="0" wrapText="true" indent="0" shrinkToFit="false"/>
      <protection locked="true" hidden="false"/>
    </xf>
    <xf numFmtId="189" fontId="86" fillId="0" borderId="5" xfId="211" applyFont="true" applyBorder="true" applyAlignment="true" applyProtection="false">
      <alignment horizontal="center" vertical="center" textRotation="0" wrapText="true" indent="0" shrinkToFit="false"/>
      <protection locked="true" hidden="false"/>
    </xf>
    <xf numFmtId="164" fontId="86" fillId="0" borderId="0" xfId="230" applyFont="true" applyBorder="false" applyAlignment="true" applyProtection="false">
      <alignment horizontal="general" vertical="center" textRotation="0" wrapText="false" indent="0" shrinkToFit="false"/>
      <protection locked="true" hidden="false"/>
    </xf>
    <xf numFmtId="189" fontId="86" fillId="0" borderId="12" xfId="230" applyFont="true" applyBorder="true" applyAlignment="true" applyProtection="false">
      <alignment horizontal="center" vertical="center" textRotation="0" wrapText="true" indent="0" shrinkToFit="false"/>
      <protection locked="true" hidden="false"/>
    </xf>
    <xf numFmtId="189" fontId="86" fillId="0" borderId="12" xfId="211" applyFont="true" applyBorder="true" applyAlignment="true" applyProtection="false">
      <alignment horizontal="center" vertical="center" textRotation="0" wrapText="true" indent="0" shrinkToFit="false"/>
      <protection locked="true" hidden="false"/>
    </xf>
    <xf numFmtId="200" fontId="86" fillId="0" borderId="12" xfId="211" applyFont="true" applyBorder="true" applyAlignment="true" applyProtection="false">
      <alignment horizontal="center" vertical="center" textRotation="0" wrapText="true" indent="0" shrinkToFit="false"/>
      <protection locked="true" hidden="false"/>
    </xf>
    <xf numFmtId="189" fontId="86" fillId="0" borderId="12" xfId="230" applyFont="true" applyBorder="true" applyAlignment="false" applyProtection="false">
      <alignment horizontal="general" vertical="bottom" textRotation="0" wrapText="false" indent="0" shrinkToFit="false"/>
      <protection locked="true" hidden="false"/>
    </xf>
    <xf numFmtId="189" fontId="86" fillId="0" borderId="12" xfId="230" applyFont="true" applyBorder="true" applyAlignment="true" applyProtection="false">
      <alignment horizontal="left" vertical="bottom" textRotation="0" wrapText="false" indent="0" shrinkToFit="false"/>
      <protection locked="true" hidden="false"/>
    </xf>
    <xf numFmtId="189" fontId="86" fillId="0" borderId="12" xfId="100" applyFont="true" applyBorder="true" applyAlignment="true" applyProtection="true">
      <alignment horizontal="right" vertical="bottom" textRotation="0" wrapText="false" indent="0" shrinkToFit="false"/>
      <protection locked="true" hidden="false"/>
    </xf>
    <xf numFmtId="189" fontId="85" fillId="0" borderId="12" xfId="100" applyFont="true" applyBorder="true" applyAlignment="true" applyProtection="true">
      <alignment horizontal="right" vertical="bottom" textRotation="0" wrapText="true" indent="0" shrinkToFit="false"/>
      <protection locked="true" hidden="false"/>
    </xf>
    <xf numFmtId="189" fontId="86" fillId="0" borderId="12" xfId="100" applyFont="true" applyBorder="true" applyAlignment="true" applyProtection="true">
      <alignment horizontal="right" vertical="center" textRotation="0" wrapText="false" indent="0" shrinkToFit="false"/>
      <protection locked="true" hidden="false"/>
    </xf>
    <xf numFmtId="200" fontId="85" fillId="0" borderId="12" xfId="100" applyFont="true" applyBorder="true" applyAlignment="true" applyProtection="true">
      <alignment horizontal="center" vertical="bottom" textRotation="0" wrapText="true" indent="0" shrinkToFit="false"/>
      <protection locked="true" hidden="false"/>
    </xf>
    <xf numFmtId="164" fontId="74" fillId="0" borderId="0" xfId="230" applyFont="true" applyBorder="false" applyAlignment="false" applyProtection="false">
      <alignment horizontal="general" vertical="bottom" textRotation="0" wrapText="false" indent="0" shrinkToFit="false"/>
      <protection locked="true" hidden="false"/>
    </xf>
    <xf numFmtId="189" fontId="80" fillId="0" borderId="12" xfId="230" applyFont="true" applyBorder="true" applyAlignment="true" applyProtection="false">
      <alignment horizontal="center" vertical="center" textRotation="0" wrapText="true" indent="0" shrinkToFit="false"/>
      <protection locked="true" hidden="false"/>
    </xf>
    <xf numFmtId="189" fontId="80" fillId="0" borderId="12" xfId="230" applyFont="true" applyBorder="true" applyAlignment="true" applyProtection="false">
      <alignment horizontal="left" vertical="center" textRotation="0" wrapText="true" indent="0" shrinkToFit="false"/>
      <protection locked="true" hidden="false"/>
    </xf>
    <xf numFmtId="189" fontId="80" fillId="0" borderId="12" xfId="230" applyFont="true" applyBorder="true" applyAlignment="true" applyProtection="false">
      <alignment horizontal="right" vertical="center" textRotation="0" wrapText="true" indent="0" shrinkToFit="false"/>
      <protection locked="true" hidden="false"/>
    </xf>
    <xf numFmtId="189" fontId="80" fillId="0" borderId="12" xfId="230" applyFont="true" applyBorder="true" applyAlignment="true" applyProtection="false">
      <alignment horizontal="right" vertical="center" textRotation="0" wrapText="false" indent="0" shrinkToFit="false"/>
      <protection locked="true" hidden="false"/>
    </xf>
    <xf numFmtId="189" fontId="34" fillId="0" borderId="12" xfId="230" applyFont="true" applyBorder="true" applyAlignment="true" applyProtection="false">
      <alignment horizontal="right" vertical="bottom" textRotation="0" wrapText="true" indent="0" shrinkToFit="false"/>
      <protection locked="true" hidden="false"/>
    </xf>
    <xf numFmtId="189" fontId="80" fillId="0" borderId="12" xfId="230" applyFont="true" applyBorder="true" applyAlignment="true" applyProtection="false">
      <alignment horizontal="right" vertical="center" textRotation="0" wrapText="true" indent="0" shrinkToFit="false"/>
      <protection locked="true" hidden="false"/>
    </xf>
    <xf numFmtId="200" fontId="34" fillId="0" borderId="12" xfId="230" applyFont="true" applyBorder="true" applyAlignment="true" applyProtection="false">
      <alignment horizontal="center" vertical="center" textRotation="0" wrapText="true" indent="0" shrinkToFit="false"/>
      <protection locked="true" hidden="false"/>
    </xf>
    <xf numFmtId="200" fontId="34" fillId="0" borderId="12" xfId="230" applyFont="true" applyBorder="true" applyAlignment="true" applyProtection="false">
      <alignment horizontal="center" vertical="bottom" textRotation="0" wrapText="true" indent="0" shrinkToFit="false"/>
      <protection locked="true" hidden="false"/>
    </xf>
    <xf numFmtId="189" fontId="34" fillId="0" borderId="12" xfId="230" applyFont="true" applyBorder="true" applyAlignment="true" applyProtection="false">
      <alignment horizontal="center" vertical="bottom" textRotation="0" wrapText="true" indent="0" shrinkToFit="false"/>
      <protection locked="true" hidden="false"/>
    </xf>
    <xf numFmtId="189" fontId="34" fillId="0" borderId="12" xfId="230" applyFont="true" applyBorder="true" applyAlignment="true" applyProtection="false">
      <alignment horizontal="center" vertical="center" textRotation="0" wrapText="true" indent="0" shrinkToFit="false"/>
      <protection locked="true" hidden="false"/>
    </xf>
    <xf numFmtId="189" fontId="80" fillId="0" borderId="13" xfId="230" applyFont="true" applyBorder="true" applyAlignment="true" applyProtection="false">
      <alignment horizontal="center" vertical="center" textRotation="0" wrapText="true" indent="0" shrinkToFit="false"/>
      <protection locked="true" hidden="false"/>
    </xf>
    <xf numFmtId="189" fontId="80" fillId="0" borderId="13" xfId="230" applyFont="true" applyBorder="true" applyAlignment="true" applyProtection="false">
      <alignment horizontal="left" vertical="center" textRotation="0" wrapText="true" indent="0" shrinkToFit="false"/>
      <protection locked="true" hidden="false"/>
    </xf>
    <xf numFmtId="189" fontId="80" fillId="0" borderId="13" xfId="230" applyFont="true" applyBorder="true" applyAlignment="true" applyProtection="false">
      <alignment horizontal="right" vertical="center" textRotation="0" wrapText="true" indent="0" shrinkToFit="false"/>
      <protection locked="true" hidden="false"/>
    </xf>
    <xf numFmtId="189" fontId="80" fillId="0" borderId="13" xfId="230" applyFont="true" applyBorder="true" applyAlignment="true" applyProtection="false">
      <alignment horizontal="right" vertical="center" textRotation="0" wrapText="false" indent="0" shrinkToFit="false"/>
      <protection locked="true" hidden="false"/>
    </xf>
    <xf numFmtId="189" fontId="126" fillId="0" borderId="13" xfId="230" applyFont="true" applyBorder="true" applyAlignment="true" applyProtection="false">
      <alignment horizontal="center" vertical="bottom" textRotation="0" wrapText="true" indent="0" shrinkToFit="false"/>
      <protection locked="true" hidden="false"/>
    </xf>
    <xf numFmtId="189" fontId="80" fillId="0" borderId="13" xfId="230" applyFont="true" applyBorder="true" applyAlignment="true" applyProtection="false">
      <alignment horizontal="right" vertical="center" textRotation="0" wrapText="true" indent="0" shrinkToFit="false"/>
      <protection locked="true" hidden="false"/>
    </xf>
    <xf numFmtId="200" fontId="34" fillId="0" borderId="13" xfId="230" applyFont="true" applyBorder="true" applyAlignment="true" applyProtection="false">
      <alignment horizontal="center" vertical="center" textRotation="0" wrapText="true" indent="0" shrinkToFit="false"/>
      <protection locked="true" hidden="false"/>
    </xf>
    <xf numFmtId="164" fontId="80" fillId="0" borderId="0" xfId="230" applyFont="true" applyBorder="false" applyAlignment="true" applyProtection="false">
      <alignment horizontal="left" vertical="bottom" textRotation="0" wrapText="false" indent="0" shrinkToFit="false"/>
      <protection locked="true" hidden="false"/>
    </xf>
    <xf numFmtId="164" fontId="80" fillId="0" borderId="0" xfId="230" applyFont="true" applyBorder="true" applyAlignment="true" applyProtection="false">
      <alignment horizontal="left" vertical="bottom" textRotation="0" wrapText="true" indent="0" shrinkToFit="false"/>
      <protection locked="true" hidden="false"/>
    </xf>
    <xf numFmtId="164" fontId="86" fillId="0" borderId="0" xfId="230" applyFont="true" applyBorder="true" applyAlignment="true" applyProtection="false">
      <alignment horizontal="left" vertical="bottom" textRotation="0" wrapText="false" indent="0" shrinkToFit="false"/>
      <protection locked="true" hidden="false"/>
    </xf>
    <xf numFmtId="164" fontId="80" fillId="0" borderId="0" xfId="230" applyFont="true" applyBorder="false" applyAlignment="true" applyProtection="false">
      <alignment horizontal="left" vertical="bottom" textRotation="0" wrapText="true" indent="0" shrinkToFit="false"/>
      <protection locked="true" hidden="false"/>
    </xf>
    <xf numFmtId="189" fontId="37" fillId="0" borderId="0" xfId="0" applyFont="true" applyBorder="false" applyAlignment="true" applyProtection="false">
      <alignment horizontal="center" vertical="bottom" textRotation="0" wrapText="false" indent="0" shrinkToFit="false"/>
      <protection locked="true" hidden="false"/>
    </xf>
    <xf numFmtId="189" fontId="37" fillId="0" borderId="0" xfId="0" applyFont="true" applyBorder="false" applyAlignment="true" applyProtection="false">
      <alignment horizontal="general" vertical="bottom" textRotation="0" wrapText="true" indent="0" shrinkToFit="false"/>
      <protection locked="true" hidden="false"/>
    </xf>
    <xf numFmtId="189" fontId="37" fillId="0" borderId="0" xfId="0" applyFont="true" applyBorder="false" applyAlignment="true" applyProtection="false">
      <alignment horizontal="right" vertical="bottom" textRotation="0" wrapText="false" indent="0" shrinkToFit="false"/>
      <protection locked="true" hidden="false"/>
    </xf>
    <xf numFmtId="189" fontId="37" fillId="0" borderId="0" xfId="0" applyFont="true" applyBorder="false" applyAlignment="false" applyProtection="false">
      <alignment horizontal="general" vertical="bottom" textRotation="0" wrapText="false" indent="0" shrinkToFit="false"/>
      <protection locked="true" hidden="false"/>
    </xf>
    <xf numFmtId="189" fontId="117" fillId="0" borderId="0" xfId="0" applyFont="true" applyBorder="false" applyAlignment="true" applyProtection="false">
      <alignment horizontal="right" vertical="bottom" textRotation="0" wrapText="false" indent="0" shrinkToFit="false"/>
      <protection locked="true" hidden="false"/>
    </xf>
    <xf numFmtId="189" fontId="118" fillId="0" borderId="0" xfId="0" applyFont="true" applyBorder="true" applyAlignment="true" applyProtection="false">
      <alignment horizontal="center" vertical="bottom" textRotation="0" wrapText="true" indent="0" shrinkToFit="false"/>
      <protection locked="true" hidden="false"/>
    </xf>
    <xf numFmtId="189" fontId="117" fillId="0" borderId="14" xfId="0" applyFont="true" applyBorder="true" applyAlignment="true" applyProtection="false">
      <alignment horizontal="right" vertical="bottom" textRotation="0" wrapText="false" indent="0" shrinkToFit="false"/>
      <protection locked="true" hidden="false"/>
    </xf>
    <xf numFmtId="189" fontId="118" fillId="0" borderId="5" xfId="0" applyFont="true" applyBorder="true" applyAlignment="true" applyProtection="false">
      <alignment horizontal="center" vertical="center" textRotation="0" wrapText="true" indent="0" shrinkToFit="false"/>
      <protection locked="true" hidden="false"/>
    </xf>
    <xf numFmtId="189" fontId="118" fillId="0" borderId="0" xfId="0" applyFont="true" applyBorder="false" applyAlignment="true" applyProtection="false">
      <alignment horizontal="center" vertical="center" textRotation="0" wrapText="true" indent="0" shrinkToFit="false"/>
      <protection locked="true" hidden="false"/>
    </xf>
    <xf numFmtId="189" fontId="118" fillId="0" borderId="12" xfId="0" applyFont="true" applyBorder="true" applyAlignment="true" applyProtection="false">
      <alignment horizontal="center" vertical="bottom" textRotation="0" wrapText="false" indent="0" shrinkToFit="false"/>
      <protection locked="true" hidden="false"/>
    </xf>
    <xf numFmtId="189" fontId="118" fillId="0" borderId="12" xfId="0" applyFont="true" applyBorder="true" applyAlignment="true" applyProtection="false">
      <alignment horizontal="general" vertical="bottom" textRotation="0" wrapText="true" indent="0" shrinkToFit="false"/>
      <protection locked="true" hidden="false"/>
    </xf>
    <xf numFmtId="189" fontId="118" fillId="0" borderId="12" xfId="0" applyFont="true" applyBorder="true" applyAlignment="true" applyProtection="false">
      <alignment horizontal="right" vertical="bottom" textRotation="0" wrapText="false" indent="0" shrinkToFit="false"/>
      <protection locked="true" hidden="false"/>
    </xf>
    <xf numFmtId="189" fontId="118" fillId="0" borderId="0" xfId="0" applyFont="true" applyBorder="false" applyAlignment="false" applyProtection="false">
      <alignment horizontal="general" vertical="bottom" textRotation="0" wrapText="false" indent="0" shrinkToFit="false"/>
      <protection locked="true" hidden="false"/>
    </xf>
    <xf numFmtId="189" fontId="37" fillId="0" borderId="12" xfId="0" applyFont="true" applyBorder="true" applyAlignment="true" applyProtection="false">
      <alignment horizontal="center" vertical="bottom" textRotation="0" wrapText="false" indent="0" shrinkToFit="false"/>
      <protection locked="true" hidden="false"/>
    </xf>
    <xf numFmtId="189" fontId="37" fillId="0" borderId="12" xfId="0" applyFont="true" applyBorder="true" applyAlignment="true" applyProtection="false">
      <alignment horizontal="general" vertical="bottom" textRotation="0" wrapText="true" indent="0" shrinkToFit="false"/>
      <protection locked="true" hidden="false"/>
    </xf>
    <xf numFmtId="189" fontId="37" fillId="0" borderId="12" xfId="0" applyFont="true" applyBorder="true" applyAlignment="true" applyProtection="false">
      <alignment horizontal="right" vertical="bottom" textRotation="0" wrapText="false" indent="0" shrinkToFit="false"/>
      <protection locked="true" hidden="false"/>
    </xf>
    <xf numFmtId="189" fontId="37" fillId="0" borderId="22" xfId="0" applyFont="true" applyBorder="true" applyAlignment="true" applyProtection="false">
      <alignment horizontal="center" vertical="bottom" textRotation="0" wrapText="false" indent="0" shrinkToFit="false"/>
      <protection locked="true" hidden="false"/>
    </xf>
    <xf numFmtId="189" fontId="37" fillId="0" borderId="22" xfId="0" applyFont="true" applyBorder="true" applyAlignment="true" applyProtection="false">
      <alignment horizontal="right" vertical="bottom" textRotation="0" wrapText="false" indent="0" shrinkToFit="false"/>
      <protection locked="true" hidden="false"/>
    </xf>
    <xf numFmtId="189" fontId="37" fillId="0" borderId="22" xfId="0" applyFont="true" applyBorder="true" applyAlignment="true" applyProtection="false">
      <alignment horizontal="general" vertical="bottom" textRotation="0" wrapText="true" indent="0" shrinkToFit="false"/>
      <protection locked="true" hidden="false"/>
    </xf>
    <xf numFmtId="189" fontId="118" fillId="0" borderId="13" xfId="0" applyFont="true" applyBorder="true" applyAlignment="true" applyProtection="false">
      <alignment horizontal="center" vertical="bottom" textRotation="0" wrapText="false" indent="0" shrinkToFit="false"/>
      <protection locked="true" hidden="false"/>
    </xf>
    <xf numFmtId="189" fontId="118" fillId="0" borderId="13" xfId="0" applyFont="true" applyBorder="true" applyAlignment="true" applyProtection="false">
      <alignment horizontal="general" vertical="bottom" textRotation="0" wrapText="true" indent="0" shrinkToFit="false"/>
      <protection locked="true" hidden="false"/>
    </xf>
    <xf numFmtId="189" fontId="118" fillId="0" borderId="13" xfId="0" applyFont="true" applyBorder="true" applyAlignment="true" applyProtection="false">
      <alignment horizontal="right" vertical="bottom" textRotation="0" wrapText="false" indent="0" shrinkToFit="false"/>
      <protection locked="true" hidden="false"/>
    </xf>
    <xf numFmtId="164" fontId="11" fillId="0" borderId="0" xfId="206" applyFont="true" applyBorder="false" applyAlignment="false" applyProtection="false">
      <alignment horizontal="general" vertical="bottom" textRotation="0" wrapText="false" indent="0" shrinkToFit="false"/>
      <protection locked="true" hidden="false"/>
    </xf>
    <xf numFmtId="164" fontId="92" fillId="0" borderId="0" xfId="206" applyFont="true" applyBorder="true" applyAlignment="true" applyProtection="false">
      <alignment horizontal="left" vertical="center" textRotation="0" wrapText="true" indent="0" shrinkToFit="false"/>
      <protection locked="true" hidden="false"/>
    </xf>
    <xf numFmtId="164" fontId="92" fillId="0" borderId="0" xfId="206" applyFont="true" applyBorder="false" applyAlignment="true" applyProtection="false">
      <alignment horizontal="left" vertical="center" textRotation="0" wrapText="true" indent="0" shrinkToFit="false"/>
      <protection locked="true" hidden="false"/>
    </xf>
    <xf numFmtId="164" fontId="85" fillId="0" borderId="0" xfId="206" applyFont="true" applyBorder="true" applyAlignment="true" applyProtection="false">
      <alignment horizontal="right" vertical="bottom" textRotation="0" wrapText="false" indent="0" shrinkToFit="false"/>
      <protection locked="true" hidden="false"/>
    </xf>
    <xf numFmtId="164" fontId="92" fillId="0" borderId="0" xfId="206" applyFont="true" applyBorder="true" applyAlignment="true" applyProtection="false">
      <alignment horizontal="center" vertical="bottom" textRotation="0" wrapText="false" indent="0" shrinkToFit="false"/>
      <protection locked="true" hidden="false"/>
    </xf>
    <xf numFmtId="164" fontId="11" fillId="0" borderId="0" xfId="206" applyFont="true" applyBorder="false" applyAlignment="true" applyProtection="false">
      <alignment horizontal="general" vertical="bottom" textRotation="0" wrapText="false" indent="0" shrinkToFit="false"/>
      <protection locked="true" hidden="false"/>
    </xf>
    <xf numFmtId="164" fontId="106" fillId="0" borderId="0" xfId="206" applyFont="true" applyBorder="false" applyAlignment="true" applyProtection="false">
      <alignment horizontal="left" vertical="bottom" textRotation="0" wrapText="false" indent="0" shrinkToFit="false"/>
      <protection locked="true" hidden="false"/>
    </xf>
    <xf numFmtId="164" fontId="11" fillId="0" borderId="0" xfId="206" applyFont="true" applyBorder="false" applyAlignment="true" applyProtection="false">
      <alignment horizontal="right" vertical="bottom" textRotation="0" wrapText="false" indent="0" shrinkToFit="false"/>
      <protection locked="true" hidden="false"/>
    </xf>
    <xf numFmtId="164" fontId="106" fillId="0" borderId="0" xfId="206" applyFont="true" applyBorder="true" applyAlignment="true" applyProtection="false">
      <alignment horizontal="right" vertical="bottom" textRotation="0" wrapText="false" indent="0" shrinkToFit="false"/>
      <protection locked="true" hidden="false"/>
    </xf>
    <xf numFmtId="164" fontId="37" fillId="0" borderId="0" xfId="206" applyFont="true" applyBorder="true" applyAlignment="true" applyProtection="false">
      <alignment horizontal="right" vertical="bottom" textRotation="0" wrapText="false" indent="0" shrinkToFit="false"/>
      <protection locked="true" hidden="false"/>
    </xf>
    <xf numFmtId="164" fontId="74" fillId="0" borderId="5" xfId="0" applyFont="true" applyBorder="true" applyAlignment="true" applyProtection="false">
      <alignment horizontal="center" vertical="center" textRotation="0" wrapText="false" indent="0" shrinkToFit="false"/>
      <protection locked="true" hidden="false"/>
    </xf>
    <xf numFmtId="164" fontId="74" fillId="0" borderId="5" xfId="0" applyFont="true" applyBorder="true" applyAlignment="true" applyProtection="false">
      <alignment horizontal="center" vertical="center" textRotation="0" wrapText="true" indent="0" shrinkToFit="false"/>
      <protection locked="true" hidden="false"/>
    </xf>
    <xf numFmtId="184" fontId="74" fillId="0" borderId="5" xfId="15" applyFont="true" applyBorder="true" applyAlignment="true" applyProtection="true">
      <alignment horizontal="center" vertical="center" textRotation="0" wrapText="true" indent="0" shrinkToFit="false"/>
      <protection locked="true" hidden="false"/>
    </xf>
    <xf numFmtId="164" fontId="74" fillId="0" borderId="0" xfId="206"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84" fontId="11" fillId="0" borderId="12" xfId="15" applyFont="true" applyBorder="true" applyAlignment="true" applyProtection="true">
      <alignment horizontal="center" vertical="center" textRotation="0" wrapText="true" indent="0" shrinkToFit="false"/>
      <protection locked="true" hidden="false"/>
    </xf>
    <xf numFmtId="164" fontId="11" fillId="0" borderId="0" xfId="206" applyFont="true" applyBorder="true" applyAlignment="true" applyProtection="false">
      <alignment horizontal="center" vertical="bottom" textRotation="0" wrapText="false" indent="0" shrinkToFit="false"/>
      <protection locked="true" hidden="false"/>
    </xf>
    <xf numFmtId="164" fontId="92" fillId="0" borderId="12" xfId="206" applyFont="true" applyBorder="true" applyAlignment="true" applyProtection="false">
      <alignment horizontal="center" vertical="center" textRotation="0" wrapText="false" indent="0" shrinkToFit="false"/>
      <protection locked="true" hidden="false"/>
    </xf>
    <xf numFmtId="164" fontId="92" fillId="0" borderId="12" xfId="206" applyFont="true" applyBorder="true" applyAlignment="true" applyProtection="false">
      <alignment horizontal="general" vertical="center" textRotation="0" wrapText="false" indent="0" shrinkToFit="false"/>
      <protection locked="true" hidden="false"/>
    </xf>
    <xf numFmtId="184" fontId="92" fillId="0" borderId="12" xfId="15" applyFont="true" applyBorder="true" applyAlignment="true" applyProtection="true">
      <alignment horizontal="general" vertical="center" textRotation="0" wrapText="false" indent="0" shrinkToFit="false"/>
      <protection locked="true" hidden="false"/>
    </xf>
    <xf numFmtId="189" fontId="92" fillId="0" borderId="12" xfId="206" applyFont="true" applyBorder="true" applyAlignment="true" applyProtection="false">
      <alignment horizontal="general" vertical="center" textRotation="0" wrapText="false" indent="0" shrinkToFit="false"/>
      <protection locked="true" hidden="false"/>
    </xf>
    <xf numFmtId="164" fontId="92" fillId="0" borderId="0" xfId="206" applyFont="true" applyBorder="false" applyAlignment="true" applyProtection="false">
      <alignment horizontal="general" vertical="center" textRotation="0" wrapText="false" indent="0" shrinkToFit="false"/>
      <protection locked="true" hidden="false"/>
    </xf>
    <xf numFmtId="184" fontId="92" fillId="0" borderId="0" xfId="15" applyFont="true" applyBorder="true" applyAlignment="true" applyProtection="true">
      <alignment horizontal="general" vertical="center" textRotation="0" wrapText="false" indent="0" shrinkToFit="false"/>
      <protection locked="true" hidden="false"/>
    </xf>
    <xf numFmtId="189" fontId="32" fillId="0" borderId="12" xfId="206" applyFont="true" applyBorder="true" applyAlignment="true" applyProtection="false">
      <alignment horizontal="general" vertical="center" textRotation="0" wrapText="false" indent="0" shrinkToFit="false"/>
      <protection locked="true" hidden="false"/>
    </xf>
    <xf numFmtId="164" fontId="32" fillId="0" borderId="0" xfId="206" applyFont="true" applyBorder="false" applyAlignment="true" applyProtection="false">
      <alignment horizontal="general" vertical="center" textRotation="0" wrapText="false" indent="0" shrinkToFit="false"/>
      <protection locked="true" hidden="false"/>
    </xf>
    <xf numFmtId="184" fontId="32" fillId="0" borderId="12" xfId="15" applyFont="true" applyBorder="true" applyAlignment="true" applyProtection="true">
      <alignment horizontal="general" vertical="center" textRotation="0" wrapText="false" indent="0" shrinkToFit="false"/>
      <protection locked="true" hidden="false"/>
    </xf>
    <xf numFmtId="189" fontId="32" fillId="0" borderId="0" xfId="206" applyFont="true" applyBorder="false" applyAlignment="true" applyProtection="false">
      <alignment horizontal="general" vertical="center" textRotation="0" wrapText="false" indent="0" shrinkToFit="false"/>
      <protection locked="true" hidden="false"/>
    </xf>
    <xf numFmtId="164" fontId="32" fillId="0" borderId="12" xfId="206" applyFont="true" applyBorder="true" applyAlignment="true" applyProtection="false">
      <alignment horizontal="general" vertical="center" textRotation="0" wrapText="true" indent="0" shrinkToFit="false"/>
      <protection locked="true" hidden="false"/>
    </xf>
    <xf numFmtId="164" fontId="32" fillId="0" borderId="12" xfId="206" applyFont="true" applyBorder="true" applyAlignment="true" applyProtection="false">
      <alignment horizontal="center" vertical="center" textRotation="0" wrapText="false" indent="0" shrinkToFit="false"/>
      <protection locked="true" hidden="false"/>
    </xf>
    <xf numFmtId="164" fontId="32" fillId="0" borderId="12" xfId="206" applyFont="true" applyBorder="true" applyAlignment="true" applyProtection="false">
      <alignment horizontal="general" vertical="center" textRotation="0" wrapText="false" indent="0" shrinkToFit="false"/>
      <protection locked="true" hidden="false"/>
    </xf>
    <xf numFmtId="164" fontId="32" fillId="0" borderId="12" xfId="223" applyFont="true" applyBorder="true" applyAlignment="true" applyProtection="true">
      <alignment horizontal="left" vertical="center" textRotation="0" wrapText="true" indent="0" shrinkToFit="false"/>
      <protection locked="true" hidden="true"/>
    </xf>
    <xf numFmtId="184" fontId="32" fillId="0" borderId="12" xfId="15" applyFont="true" applyBorder="true" applyAlignment="true" applyProtection="true">
      <alignment horizontal="center" vertical="center" textRotation="0" wrapText="false" indent="0" shrinkToFit="false"/>
      <protection locked="true" hidden="false"/>
    </xf>
    <xf numFmtId="164" fontId="92" fillId="0" borderId="12" xfId="206" applyFont="true" applyBorder="true" applyAlignment="true" applyProtection="false">
      <alignment horizontal="general" vertical="center" textRotation="0" wrapText="true" indent="0" shrinkToFit="false"/>
      <protection locked="true" hidden="false"/>
    </xf>
    <xf numFmtId="164" fontId="92" fillId="0" borderId="13" xfId="206" applyFont="true" applyBorder="true" applyAlignment="true" applyProtection="false">
      <alignment horizontal="center" vertical="center" textRotation="0" wrapText="false" indent="0" shrinkToFit="false"/>
      <protection locked="true" hidden="false"/>
    </xf>
    <xf numFmtId="164" fontId="92" fillId="0" borderId="13" xfId="206" applyFont="true" applyBorder="true" applyAlignment="true" applyProtection="false">
      <alignment horizontal="general" vertical="center" textRotation="0" wrapText="true" indent="0" shrinkToFit="false"/>
      <protection locked="true" hidden="false"/>
    </xf>
    <xf numFmtId="184" fontId="92" fillId="0" borderId="13" xfId="15" applyFont="true" applyBorder="true" applyAlignment="true" applyProtection="true">
      <alignment horizontal="general" vertical="center" textRotation="0" wrapText="false" indent="0" shrinkToFit="false"/>
      <protection locked="true" hidden="false"/>
    </xf>
    <xf numFmtId="189" fontId="74" fillId="0" borderId="13" xfId="206" applyFont="true" applyBorder="true" applyAlignment="false" applyProtection="false">
      <alignment horizontal="general" vertical="bottom" textRotation="0" wrapText="false" indent="0" shrinkToFit="false"/>
      <protection locked="true" hidden="false"/>
    </xf>
    <xf numFmtId="164" fontId="106" fillId="0" borderId="0" xfId="206" applyFont="true" applyBorder="false" applyAlignment="false" applyProtection="false">
      <alignment horizontal="general" vertical="bottom" textRotation="0" wrapText="false" indent="0" shrinkToFit="false"/>
      <protection locked="true" hidden="false"/>
    </xf>
    <xf numFmtId="184" fontId="32" fillId="0" borderId="0" xfId="15" applyFont="true" applyBorder="true" applyAlignment="true" applyProtection="true">
      <alignment horizontal="general" vertical="bottom" textRotation="0" wrapText="false" indent="0" shrinkToFit="false"/>
      <protection locked="true" hidden="false"/>
    </xf>
    <xf numFmtId="164" fontId="32" fillId="0" borderId="0" xfId="206" applyFont="true" applyBorder="false" applyAlignment="false" applyProtection="false">
      <alignment horizontal="general" vertical="bottom" textRotation="0" wrapText="false" indent="0" shrinkToFit="false"/>
      <protection locked="true" hidden="false"/>
    </xf>
    <xf numFmtId="164" fontId="32" fillId="0" borderId="0" xfId="206" applyFont="true" applyBorder="false" applyAlignment="true" applyProtection="false">
      <alignment horizontal="center" vertical="bottom" textRotation="0" wrapText="false" indent="0" shrinkToFit="false"/>
      <protection locked="true" hidden="false"/>
    </xf>
    <xf numFmtId="184" fontId="32" fillId="0" borderId="4" xfId="15" applyFont="true" applyBorder="true" applyAlignment="true" applyProtection="true">
      <alignment horizontal="center" vertical="center" textRotation="0" wrapText="false" indent="0" shrinkToFit="false"/>
      <protection locked="true" hidden="false"/>
    </xf>
    <xf numFmtId="184" fontId="32" fillId="0" borderId="4" xfId="15" applyFont="true" applyBorder="true" applyAlignment="true" applyProtection="true">
      <alignment horizontal="general" vertical="center" textRotation="0" wrapText="true" indent="0" shrinkToFit="false"/>
      <protection locked="true" hidden="false"/>
    </xf>
    <xf numFmtId="184" fontId="32" fillId="0" borderId="4" xfId="15" applyFont="true" applyBorder="true" applyAlignment="true" applyProtection="true">
      <alignment horizontal="general" vertical="center" textRotation="0" wrapText="false" indent="0" shrinkToFit="false"/>
      <protection locked="true" hidden="false"/>
    </xf>
    <xf numFmtId="186" fontId="80" fillId="0" borderId="4" xfId="106" applyFont="true" applyBorder="true" applyAlignment="true" applyProtection="true">
      <alignment horizontal="left" vertical="center" textRotation="0" wrapText="true" indent="0" shrinkToFit="false"/>
      <protection locked="true" hidden="false"/>
    </xf>
    <xf numFmtId="184" fontId="92" fillId="0" borderId="4" xfId="15" applyFont="true" applyBorder="true" applyAlignment="true" applyProtection="true">
      <alignment horizontal="center" vertical="center" textRotation="0" wrapText="false" indent="0" shrinkToFit="false"/>
      <protection locked="true" hidden="false"/>
    </xf>
    <xf numFmtId="184" fontId="92" fillId="0" borderId="4" xfId="15" applyFont="true" applyBorder="true" applyAlignment="true" applyProtection="true">
      <alignment horizontal="general" vertical="center" textRotation="0" wrapText="true" indent="0" shrinkToFit="false"/>
      <protection locked="true" hidden="false"/>
    </xf>
    <xf numFmtId="184" fontId="92" fillId="0" borderId="0" xfId="15" applyFont="true" applyBorder="true" applyAlignment="true" applyProtection="true">
      <alignment horizontal="general" vertical="bottom" textRotation="0" wrapText="false" indent="0" shrinkToFit="false"/>
      <protection locked="true" hidden="false"/>
    </xf>
    <xf numFmtId="184" fontId="11" fillId="0" borderId="0" xfId="206"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right" vertical="center" textRotation="0" wrapText="false" indent="0" shrinkToFit="false"/>
      <protection locked="true" hidden="false"/>
    </xf>
    <xf numFmtId="189" fontId="82" fillId="0" borderId="12" xfId="0" applyFont="true" applyBorder="true" applyAlignment="true" applyProtection="false">
      <alignment horizontal="right" vertical="center" textRotation="0" wrapText="true" indent="0" shrinkToFit="false"/>
      <protection locked="true" hidden="false"/>
    </xf>
    <xf numFmtId="164" fontId="11" fillId="3" borderId="12" xfId="205" applyFont="true" applyBorder="true" applyAlignment="true" applyProtection="false">
      <alignment horizontal="center" vertical="bottom" textRotation="0" wrapText="false" indent="0" shrinkToFit="false"/>
      <protection locked="true" hidden="false"/>
    </xf>
    <xf numFmtId="164" fontId="11" fillId="3" borderId="12" xfId="205" applyFont="true" applyBorder="true" applyAlignment="false" applyProtection="false">
      <alignment horizontal="general" vertical="bottom" textRotation="0" wrapText="false" indent="0" shrinkToFit="false"/>
      <protection locked="true" hidden="false"/>
    </xf>
    <xf numFmtId="189" fontId="84" fillId="0" borderId="12" xfId="0" applyFont="true" applyBorder="true" applyAlignment="true" applyProtection="false">
      <alignment horizontal="right" vertical="center" textRotation="0" wrapText="true" indent="0" shrinkToFit="false"/>
      <protection locked="true" hidden="false"/>
    </xf>
    <xf numFmtId="164" fontId="11" fillId="3" borderId="13" xfId="205" applyFont="true" applyBorder="true" applyAlignment="true" applyProtection="false">
      <alignment horizontal="center" vertical="bottom" textRotation="0" wrapText="false" indent="0" shrinkToFit="false"/>
      <protection locked="true" hidden="false"/>
    </xf>
    <xf numFmtId="164" fontId="11" fillId="3" borderId="13" xfId="205" applyFont="true" applyBorder="true" applyAlignment="false" applyProtection="false">
      <alignment horizontal="general" vertical="bottom" textRotation="0" wrapText="false" indent="0" shrinkToFit="false"/>
      <protection locked="true" hidden="false"/>
    </xf>
    <xf numFmtId="189" fontId="84" fillId="0" borderId="13" xfId="0" applyFont="true" applyBorder="true" applyAlignment="true" applyProtection="false">
      <alignment horizontal="right" vertical="center" textRotation="0" wrapText="true" indent="0" shrinkToFit="false"/>
      <protection locked="true" hidden="false"/>
    </xf>
    <xf numFmtId="164" fontId="32" fillId="0" borderId="0" xfId="237" applyFont="true" applyBorder="false" applyAlignment="true" applyProtection="false">
      <alignment horizontal="center" vertical="bottom" textRotation="0" wrapText="false" indent="0" shrinkToFit="false"/>
      <protection locked="true" hidden="false"/>
    </xf>
    <xf numFmtId="164" fontId="32" fillId="0" borderId="0" xfId="237"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right" vertical="bottom" textRotation="0" wrapText="false" indent="0" shrinkToFit="false"/>
      <protection locked="true" hidden="false"/>
    </xf>
    <xf numFmtId="164" fontId="92" fillId="0" borderId="0" xfId="237" applyFont="true" applyBorder="true" applyAlignment="true" applyProtection="false">
      <alignment horizontal="center" vertical="center" textRotation="0" wrapText="true" indent="0" shrinkToFit="false"/>
      <protection locked="true" hidden="false"/>
    </xf>
    <xf numFmtId="164" fontId="92" fillId="0" borderId="0" xfId="237" applyFont="true" applyBorder="false" applyAlignment="true" applyProtection="false">
      <alignment horizontal="center" vertical="center" textRotation="0" wrapText="true" indent="0" shrinkToFit="false"/>
      <protection locked="true" hidden="false"/>
    </xf>
    <xf numFmtId="164" fontId="81" fillId="0" borderId="0" xfId="237" applyFont="true" applyBorder="true" applyAlignment="true" applyProtection="false">
      <alignment horizontal="center" vertical="center" textRotation="0" wrapText="true" indent="0" shrinkToFit="false"/>
      <protection locked="true" hidden="false"/>
    </xf>
    <xf numFmtId="164" fontId="106" fillId="0" borderId="14" xfId="237" applyFont="true" applyBorder="true" applyAlignment="true" applyProtection="false">
      <alignment horizontal="right" vertical="center" textRotation="0" wrapText="true" indent="0" shrinkToFit="false"/>
      <protection locked="true" hidden="false"/>
    </xf>
    <xf numFmtId="164" fontId="86" fillId="0" borderId="5" xfId="237" applyFont="true" applyBorder="true" applyAlignment="true" applyProtection="false">
      <alignment horizontal="center" vertical="center" textRotation="0" wrapText="true" indent="0" shrinkToFit="false"/>
      <protection locked="true" hidden="false"/>
    </xf>
    <xf numFmtId="164" fontId="86" fillId="0" borderId="10" xfId="237" applyFont="true" applyBorder="true" applyAlignment="true" applyProtection="false">
      <alignment horizontal="center" vertical="center" textRotation="0" wrapText="true" indent="0" shrinkToFit="false"/>
      <protection locked="true" hidden="false"/>
    </xf>
    <xf numFmtId="164" fontId="86" fillId="0" borderId="0" xfId="237" applyFont="true" applyBorder="false" applyAlignment="true" applyProtection="false">
      <alignment horizontal="center" vertical="center" textRotation="0" wrapText="true" indent="0" shrinkToFit="false"/>
      <protection locked="true" hidden="false"/>
    </xf>
    <xf numFmtId="164" fontId="92" fillId="0" borderId="12" xfId="237" applyFont="true" applyBorder="true" applyAlignment="true" applyProtection="false">
      <alignment horizontal="center" vertical="bottom" textRotation="0" wrapText="false" indent="0" shrinkToFit="false"/>
      <protection locked="true" hidden="false"/>
    </xf>
    <xf numFmtId="164" fontId="92" fillId="0" borderId="12" xfId="237" applyFont="true" applyBorder="true" applyAlignment="false" applyProtection="false">
      <alignment horizontal="general" vertical="bottom" textRotation="0" wrapText="false" indent="0" shrinkToFit="false"/>
      <protection locked="true" hidden="false"/>
    </xf>
    <xf numFmtId="189" fontId="92" fillId="0" borderId="12" xfId="237" applyFont="true" applyBorder="true" applyAlignment="false" applyProtection="false">
      <alignment horizontal="general" vertical="bottom" textRotation="0" wrapText="false" indent="0" shrinkToFit="false"/>
      <protection locked="true" hidden="false"/>
    </xf>
    <xf numFmtId="164" fontId="92" fillId="0" borderId="0" xfId="237" applyFont="true" applyBorder="false" applyAlignment="false" applyProtection="false">
      <alignment horizontal="general" vertical="bottom" textRotation="0" wrapText="false" indent="0" shrinkToFit="false"/>
      <protection locked="true" hidden="false"/>
    </xf>
    <xf numFmtId="164" fontId="32" fillId="0" borderId="12" xfId="237" applyFont="true" applyBorder="true" applyAlignment="true" applyProtection="false">
      <alignment horizontal="center" vertical="bottom" textRotation="0" wrapText="false" indent="0" shrinkToFit="false"/>
      <protection locked="true" hidden="false"/>
    </xf>
    <xf numFmtId="164" fontId="32" fillId="0" borderId="12" xfId="237" applyFont="true" applyBorder="true" applyAlignment="false" applyProtection="false">
      <alignment horizontal="general" vertical="bottom" textRotation="0" wrapText="false" indent="0" shrinkToFit="false"/>
      <protection locked="true" hidden="false"/>
    </xf>
    <xf numFmtId="189" fontId="32" fillId="0" borderId="12" xfId="237" applyFont="true" applyBorder="true" applyAlignment="false" applyProtection="false">
      <alignment horizontal="general" vertical="bottom" textRotation="0" wrapText="false" indent="0" shrinkToFit="false"/>
      <protection locked="true" hidden="false"/>
    </xf>
    <xf numFmtId="164" fontId="32" fillId="0" borderId="13" xfId="237" applyFont="true" applyBorder="true" applyAlignment="true" applyProtection="false">
      <alignment horizontal="center" vertical="bottom" textRotation="0" wrapText="false" indent="0" shrinkToFit="false"/>
      <protection locked="true" hidden="false"/>
    </xf>
    <xf numFmtId="164" fontId="32" fillId="0" borderId="13" xfId="237" applyFont="true" applyBorder="true" applyAlignment="false" applyProtection="false">
      <alignment horizontal="general" vertical="bottom" textRotation="0" wrapText="false" indent="0" shrinkToFit="false"/>
      <protection locked="true" hidden="false"/>
    </xf>
    <xf numFmtId="189" fontId="32" fillId="0" borderId="13" xfId="237" applyFont="true" applyBorder="true" applyAlignment="false" applyProtection="false">
      <alignment horizontal="general" vertical="bottom" textRotation="0" wrapText="false" indent="0" shrinkToFit="false"/>
      <protection locked="true" hidden="false"/>
    </xf>
    <xf numFmtId="164" fontId="32" fillId="0" borderId="0" xfId="180" applyFont="true" applyBorder="false" applyAlignment="true" applyProtection="false">
      <alignment horizontal="center" vertical="bottom" textRotation="0" wrapText="false" indent="0" shrinkToFit="false"/>
      <protection locked="true" hidden="false"/>
    </xf>
    <xf numFmtId="164" fontId="32" fillId="0" borderId="0" xfId="180" applyFont="true" applyBorder="false" applyAlignment="true" applyProtection="false">
      <alignment horizontal="center" vertical="bottom" textRotation="0" wrapText="false" indent="0" shrinkToFit="false"/>
      <protection locked="true" hidden="false"/>
    </xf>
    <xf numFmtId="164" fontId="37" fillId="0" borderId="0" xfId="180" applyFont="true" applyBorder="false" applyAlignment="false" applyProtection="false">
      <alignment horizontal="general" vertical="bottom" textRotation="0" wrapText="false" indent="0" shrinkToFit="false"/>
      <protection locked="true" hidden="false"/>
    </xf>
    <xf numFmtId="184" fontId="37" fillId="0" borderId="0" xfId="15" applyFont="true" applyBorder="true" applyAlignment="true" applyProtection="true">
      <alignment horizontal="general" vertical="bottom" textRotation="0" wrapText="false" indent="0" shrinkToFit="false"/>
      <protection locked="true" hidden="false"/>
    </xf>
    <xf numFmtId="184" fontId="37" fillId="0" borderId="0" xfId="15" applyFont="true" applyBorder="true" applyAlignment="true" applyProtection="true">
      <alignment horizontal="right" vertical="bottom" textRotation="0" wrapText="false" indent="0" shrinkToFit="false"/>
      <protection locked="true" hidden="false"/>
    </xf>
    <xf numFmtId="189" fontId="92" fillId="0" borderId="0" xfId="226" applyFont="true" applyBorder="true" applyAlignment="true" applyProtection="false">
      <alignment horizontal="center" vertical="bottom" textRotation="0" wrapText="false" indent="0" shrinkToFit="false"/>
      <protection locked="true" hidden="false"/>
    </xf>
    <xf numFmtId="189" fontId="92" fillId="0" borderId="0" xfId="226" applyFont="true" applyBorder="false" applyAlignment="true" applyProtection="false">
      <alignment horizontal="general" vertical="bottom" textRotation="0" wrapText="false" indent="0" shrinkToFit="false"/>
      <protection locked="true" hidden="false"/>
    </xf>
    <xf numFmtId="164" fontId="32" fillId="0" borderId="0" xfId="226" applyFont="true" applyBorder="false" applyAlignment="true" applyProtection="false">
      <alignment horizontal="general" vertical="bottom" textRotation="0" wrapText="false" indent="0" shrinkToFit="false"/>
      <protection locked="true" hidden="false"/>
    </xf>
    <xf numFmtId="164" fontId="86" fillId="0" borderId="4" xfId="226" applyFont="true" applyBorder="true" applyAlignment="true" applyProtection="false">
      <alignment horizontal="center" vertical="center" textRotation="0" wrapText="true" indent="0" shrinkToFit="false"/>
      <protection locked="true" hidden="false"/>
    </xf>
    <xf numFmtId="184" fontId="86" fillId="0" borderId="4" xfId="15" applyFont="true" applyBorder="true" applyAlignment="true" applyProtection="true">
      <alignment horizontal="center"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32" fillId="0" borderId="5" xfId="180" applyFont="true" applyBorder="true" applyAlignment="true" applyProtection="false">
      <alignment horizontal="center" vertical="bottom" textRotation="0" wrapText="false" indent="0" shrinkToFit="false"/>
      <protection locked="true" hidden="false"/>
    </xf>
    <xf numFmtId="189" fontId="118" fillId="0" borderId="5" xfId="180" applyFont="true" applyBorder="true" applyAlignment="true" applyProtection="false">
      <alignment horizontal="center" vertical="bottom" textRotation="0" wrapText="false" indent="0" shrinkToFit="false"/>
      <protection locked="true" hidden="false"/>
    </xf>
    <xf numFmtId="189" fontId="118" fillId="0" borderId="5" xfId="180" applyFont="true" applyBorder="true" applyAlignment="false" applyProtection="false">
      <alignment horizontal="general" vertical="bottom" textRotation="0" wrapText="false" indent="0" shrinkToFit="false"/>
      <protection locked="true" hidden="false"/>
    </xf>
    <xf numFmtId="184" fontId="118" fillId="0" borderId="5" xfId="15"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27" fillId="0" borderId="12" xfId="180" applyFont="true" applyBorder="true" applyAlignment="true" applyProtection="false">
      <alignment horizontal="center" vertical="bottom" textRotation="0" wrapText="false" indent="0" shrinkToFit="false"/>
      <protection locked="true" hidden="false"/>
    </xf>
    <xf numFmtId="189" fontId="118" fillId="0" borderId="12" xfId="180" applyFont="true" applyBorder="true" applyAlignment="true" applyProtection="false">
      <alignment horizontal="center" vertical="bottom" textRotation="0" wrapText="false" indent="0" shrinkToFit="false"/>
      <protection locked="true" hidden="false"/>
    </xf>
    <xf numFmtId="189" fontId="118" fillId="0" borderId="12" xfId="180" applyFont="true" applyBorder="true" applyAlignment="false" applyProtection="false">
      <alignment horizontal="general" vertical="bottom" textRotation="0" wrapText="false" indent="0" shrinkToFit="false"/>
      <protection locked="true" hidden="false"/>
    </xf>
    <xf numFmtId="184" fontId="118" fillId="0" borderId="12" xfId="15" applyFont="true" applyBorder="true" applyAlignment="true" applyProtection="true">
      <alignment horizontal="general" vertical="bottom" textRotation="0" wrapText="false" indent="0" shrinkToFit="false"/>
      <protection locked="true" hidden="false"/>
    </xf>
    <xf numFmtId="184" fontId="37" fillId="0" borderId="12" xfId="15" applyFont="true" applyBorder="true" applyAlignment="true" applyProtection="true">
      <alignment horizontal="general" vertical="bottom" textRotation="0" wrapText="false" indent="0" shrinkToFit="false"/>
      <protection locked="true" hidden="false"/>
    </xf>
    <xf numFmtId="189" fontId="32" fillId="0" borderId="12" xfId="180" applyFont="true" applyBorder="true" applyAlignment="true" applyProtection="false">
      <alignment horizontal="center" vertical="bottom" textRotation="0" wrapText="false" indent="0" shrinkToFit="false"/>
      <protection locked="true" hidden="false"/>
    </xf>
    <xf numFmtId="239" fontId="37" fillId="0" borderId="12" xfId="180" applyFont="true" applyBorder="true" applyAlignment="false" applyProtection="false">
      <alignment horizontal="general" vertical="bottom" textRotation="0" wrapText="false" indent="0" shrinkToFit="false"/>
      <protection locked="true" hidden="false"/>
    </xf>
    <xf numFmtId="164" fontId="128" fillId="0" borderId="12" xfId="180" applyFont="true" applyBorder="true" applyAlignment="true" applyProtection="false">
      <alignment horizontal="center" vertical="bottom" textRotation="0" wrapText="false" indent="0" shrinkToFit="false"/>
      <protection locked="true" hidden="false"/>
    </xf>
    <xf numFmtId="189" fontId="92" fillId="0" borderId="12" xfId="180" applyFont="true" applyBorder="true" applyAlignment="true" applyProtection="false">
      <alignment horizontal="center" vertical="bottom" textRotation="0" wrapText="false" indent="0" shrinkToFit="false"/>
      <protection locked="true" hidden="false"/>
    </xf>
    <xf numFmtId="189" fontId="37" fillId="0" borderId="12" xfId="180" applyFont="true" applyBorder="true" applyAlignment="true" applyProtection="false">
      <alignment horizontal="center" vertical="bottom" textRotation="0" wrapText="false" indent="0" shrinkToFit="false"/>
      <protection locked="true" hidden="false"/>
    </xf>
    <xf numFmtId="164" fontId="129" fillId="0" borderId="12" xfId="180" applyFont="true" applyBorder="true" applyAlignment="true" applyProtection="false">
      <alignment horizontal="center" vertical="bottom" textRotation="0" wrapText="false" indent="0" shrinkToFit="false"/>
      <protection locked="true" hidden="false"/>
    </xf>
    <xf numFmtId="189" fontId="106" fillId="0" borderId="12" xfId="180" applyFont="true" applyBorder="true" applyAlignment="true" applyProtection="false">
      <alignment horizontal="center" vertical="bottom" textRotation="0" wrapText="false" indent="0" shrinkToFit="false"/>
      <protection locked="true" hidden="false"/>
    </xf>
    <xf numFmtId="189" fontId="117" fillId="0" borderId="12" xfId="180" applyFont="true" applyBorder="true" applyAlignment="false" applyProtection="false">
      <alignment horizontal="general" vertical="bottom" textRotation="0" wrapText="false" indent="0" shrinkToFit="false"/>
      <protection locked="true" hidden="false"/>
    </xf>
    <xf numFmtId="164" fontId="124" fillId="0" borderId="12" xfId="180" applyFont="true" applyBorder="true" applyAlignment="true" applyProtection="false">
      <alignment horizontal="center" vertical="bottom" textRotation="0" wrapText="false" indent="0" shrinkToFit="false"/>
      <protection locked="true" hidden="false"/>
    </xf>
    <xf numFmtId="189" fontId="117" fillId="0" borderId="12" xfId="180" applyFont="true" applyBorder="true" applyAlignment="true" applyProtection="false">
      <alignment horizontal="center" vertical="bottom" textRotation="0" wrapText="false" indent="0" shrinkToFit="false"/>
      <protection locked="true" hidden="false"/>
    </xf>
    <xf numFmtId="200" fontId="118" fillId="0" borderId="12" xfId="180" applyFont="true" applyBorder="true" applyAlignment="false" applyProtection="false">
      <alignment horizontal="general" vertical="bottom" textRotation="0" wrapText="false" indent="0" shrinkToFit="false"/>
      <protection locked="true" hidden="false"/>
    </xf>
    <xf numFmtId="164" fontId="121" fillId="0" borderId="12" xfId="180" applyFont="true" applyBorder="true" applyAlignment="true" applyProtection="false">
      <alignment horizontal="center" vertical="bottom" textRotation="0" wrapText="false" indent="0" shrinkToFit="false"/>
      <protection locked="true" hidden="false"/>
    </xf>
    <xf numFmtId="164" fontId="118" fillId="0" borderId="12" xfId="180" applyFont="true" applyBorder="true" applyAlignment="false" applyProtection="false">
      <alignment horizontal="general" vertical="bottom" textRotation="0" wrapText="false" indent="0" shrinkToFit="false"/>
      <protection locked="true" hidden="false"/>
    </xf>
    <xf numFmtId="164" fontId="74" fillId="0" borderId="12" xfId="180" applyFont="true" applyBorder="true" applyAlignment="true" applyProtection="false">
      <alignment horizontal="center" vertical="bottom" textRotation="0" wrapText="false" indent="0" shrinkToFit="false"/>
      <protection locked="true" hidden="false"/>
    </xf>
    <xf numFmtId="164" fontId="128" fillId="0" borderId="22" xfId="180" applyFont="true" applyBorder="true" applyAlignment="true" applyProtection="false">
      <alignment horizontal="center" vertical="bottom" textRotation="0" wrapText="false" indent="0" shrinkToFit="false"/>
      <protection locked="true" hidden="false"/>
    </xf>
    <xf numFmtId="189" fontId="92" fillId="0" borderId="22" xfId="180" applyFont="true" applyBorder="true" applyAlignment="true" applyProtection="false">
      <alignment horizontal="center" vertical="bottom" textRotation="0" wrapText="false" indent="0" shrinkToFit="false"/>
      <protection locked="true" hidden="false"/>
    </xf>
    <xf numFmtId="189" fontId="118" fillId="0" borderId="22" xfId="180" applyFont="true" applyBorder="true" applyAlignment="false" applyProtection="false">
      <alignment horizontal="general" vertical="bottom" textRotation="0" wrapText="false" indent="0" shrinkToFit="false"/>
      <protection locked="true" hidden="false"/>
    </xf>
    <xf numFmtId="184" fontId="118" fillId="0" borderId="22" xfId="15" applyFont="true" applyBorder="true" applyAlignment="true" applyProtection="true">
      <alignment horizontal="general" vertical="bottom" textRotation="0" wrapText="false" indent="0" shrinkToFit="false"/>
      <protection locked="true" hidden="false"/>
    </xf>
    <xf numFmtId="164" fontId="127" fillId="0" borderId="22" xfId="180" applyFont="true" applyBorder="true" applyAlignment="true" applyProtection="false">
      <alignment horizontal="center" vertical="bottom" textRotation="0" wrapText="false" indent="0" shrinkToFit="false"/>
      <protection locked="true" hidden="false"/>
    </xf>
    <xf numFmtId="189" fontId="32" fillId="0" borderId="22" xfId="180" applyFont="true" applyBorder="true" applyAlignment="true" applyProtection="false">
      <alignment horizontal="center" vertical="bottom" textRotation="0" wrapText="false" indent="0" shrinkToFit="false"/>
      <protection locked="true" hidden="false"/>
    </xf>
    <xf numFmtId="184" fontId="37" fillId="0" borderId="22" xfId="15" applyFont="true" applyBorder="true" applyAlignment="true" applyProtection="true">
      <alignment horizontal="general" vertical="bottom" textRotation="0" wrapText="false" indent="0" shrinkToFit="false"/>
      <protection locked="true" hidden="false"/>
    </xf>
    <xf numFmtId="189" fontId="37" fillId="0" borderId="22" xfId="180" applyFont="true" applyBorder="true" applyAlignment="false" applyProtection="false">
      <alignment horizontal="general" vertical="bottom" textRotation="0" wrapText="false" indent="0" shrinkToFit="false"/>
      <protection locked="true" hidden="false"/>
    </xf>
    <xf numFmtId="164" fontId="32" fillId="0" borderId="13" xfId="180" applyFont="true" applyBorder="true" applyAlignment="true" applyProtection="false">
      <alignment horizontal="center" vertical="bottom" textRotation="0" wrapText="false" indent="0" shrinkToFit="false"/>
      <protection locked="true" hidden="false"/>
    </xf>
    <xf numFmtId="189" fontId="32" fillId="0" borderId="13" xfId="180" applyFont="true" applyBorder="true" applyAlignment="true" applyProtection="false">
      <alignment horizontal="center" vertical="bottom" textRotation="0" wrapText="false" indent="0" shrinkToFit="false"/>
      <protection locked="true" hidden="false"/>
    </xf>
    <xf numFmtId="184" fontId="37" fillId="0" borderId="13" xfId="15" applyFont="true" applyBorder="true" applyAlignment="true" applyProtection="true">
      <alignment horizontal="general" vertical="bottom" textRotation="0" wrapText="false" indent="0" shrinkToFit="false"/>
      <protection locked="true" hidden="false"/>
    </xf>
    <xf numFmtId="189" fontId="32" fillId="0" borderId="0" xfId="180" applyFont="true" applyBorder="true" applyAlignment="true" applyProtection="false">
      <alignment horizontal="center" vertical="bottom" textRotation="0" wrapText="false" indent="0" shrinkToFit="false"/>
      <protection locked="true" hidden="false"/>
    </xf>
    <xf numFmtId="189" fontId="37" fillId="0" borderId="0" xfId="180" applyFont="true" applyBorder="true" applyAlignment="false" applyProtection="false">
      <alignment horizontal="general" vertical="bottom" textRotation="0" wrapText="false" indent="0" shrinkToFit="false"/>
      <protection locked="true" hidden="false"/>
    </xf>
    <xf numFmtId="189" fontId="32" fillId="0" borderId="0" xfId="180" applyFont="true" applyBorder="true" applyAlignment="true" applyProtection="false">
      <alignment horizontal="center" vertical="bottom" textRotation="0" wrapText="false" indent="0" shrinkToFit="false"/>
      <protection locked="true" hidden="false"/>
    </xf>
    <xf numFmtId="200" fontId="32" fillId="0" borderId="0" xfId="180" applyFont="true" applyBorder="false" applyAlignment="false" applyProtection="false">
      <alignment horizontal="general" vertical="bottom" textRotation="0" wrapText="false" indent="0" shrinkToFit="false"/>
      <protection locked="true" hidden="false"/>
    </xf>
    <xf numFmtId="164" fontId="0" fillId="0" borderId="0" xfId="180" applyFont="true" applyBorder="false" applyAlignment="true" applyProtection="false">
      <alignment horizontal="center" vertical="bottom" textRotation="0" wrapText="false" indent="0" shrinkToFit="false"/>
      <protection locked="true" hidden="false"/>
    </xf>
    <xf numFmtId="164" fontId="92" fillId="0" borderId="0" xfId="180" applyFont="true" applyBorder="false" applyAlignment="true" applyProtection="false">
      <alignment horizontal="center" vertical="bottom" textRotation="0" wrapText="false" indent="0" shrinkToFit="false"/>
      <protection locked="true" hidden="false"/>
    </xf>
    <xf numFmtId="164" fontId="92" fillId="0" borderId="0" xfId="180" applyFont="true" applyBorder="false" applyAlignment="true" applyProtection="false">
      <alignment horizontal="center" vertical="bottom" textRotation="0" wrapText="false" indent="0" shrinkToFit="false"/>
      <protection locked="true" hidden="false"/>
    </xf>
    <xf numFmtId="164" fontId="118" fillId="0" borderId="0" xfId="180" applyFont="true" applyBorder="false" applyAlignment="false" applyProtection="false">
      <alignment horizontal="general" vertical="bottom" textRotation="0" wrapText="false" indent="0" shrinkToFit="false"/>
      <protection locked="true" hidden="false"/>
    </xf>
    <xf numFmtId="164" fontId="84" fillId="0" borderId="0" xfId="222" applyFont="true" applyBorder="false" applyAlignment="false" applyProtection="false">
      <alignment horizontal="general" vertical="bottom" textRotation="0" wrapText="false" indent="0" shrinkToFit="false"/>
      <protection locked="true" hidden="false"/>
    </xf>
    <xf numFmtId="164" fontId="82" fillId="0" borderId="0" xfId="222" applyFont="true" applyBorder="true" applyAlignment="true" applyProtection="false">
      <alignment horizontal="center" vertical="center" textRotation="0" wrapText="false" indent="0" shrinkToFit="false"/>
      <protection locked="true" hidden="false"/>
    </xf>
    <xf numFmtId="164" fontId="82" fillId="0" borderId="0" xfId="222" applyFont="true" applyBorder="true" applyAlignment="true" applyProtection="false">
      <alignment horizontal="center" vertical="center" textRotation="0" wrapText="true" indent="0" shrinkToFit="false"/>
      <protection locked="true" hidden="false"/>
    </xf>
    <xf numFmtId="164" fontId="83" fillId="0" borderId="0" xfId="222" applyFont="true" applyBorder="false" applyAlignment="true" applyProtection="false">
      <alignment horizontal="right" vertical="center" textRotation="0" wrapText="false" indent="0" shrinkToFit="false"/>
      <protection locked="true" hidden="false"/>
    </xf>
    <xf numFmtId="164" fontId="82" fillId="0" borderId="4" xfId="222" applyFont="true" applyBorder="true" applyAlignment="true" applyProtection="false">
      <alignment horizontal="center" vertical="center" textRotation="0" wrapText="true" indent="0" shrinkToFit="false"/>
      <protection locked="true" hidden="false"/>
    </xf>
    <xf numFmtId="164" fontId="84" fillId="0" borderId="5" xfId="222" applyFont="true" applyBorder="true" applyAlignment="true" applyProtection="false">
      <alignment horizontal="center" vertical="center" textRotation="0" wrapText="true" indent="0" shrinkToFit="false"/>
      <protection locked="true" hidden="false"/>
    </xf>
    <xf numFmtId="164" fontId="84" fillId="0" borderId="5" xfId="222" applyFont="true" applyBorder="true" applyAlignment="true" applyProtection="false">
      <alignment horizontal="general" vertical="center" textRotation="0" wrapText="true" indent="0" shrinkToFit="false"/>
      <protection locked="true" hidden="false"/>
    </xf>
    <xf numFmtId="184" fontId="84" fillId="0" borderId="5" xfId="15" applyFont="true" applyBorder="true" applyAlignment="true" applyProtection="true">
      <alignment horizontal="general" vertical="center" textRotation="0" wrapText="false" indent="0" shrinkToFit="false"/>
      <protection locked="true" hidden="false"/>
    </xf>
    <xf numFmtId="184" fontId="84" fillId="3" borderId="5" xfId="15" applyFont="true" applyBorder="true" applyAlignment="true" applyProtection="true">
      <alignment horizontal="general" vertical="center" textRotation="0" wrapText="false" indent="0" shrinkToFit="false"/>
      <protection locked="true" hidden="false"/>
    </xf>
    <xf numFmtId="184" fontId="84" fillId="0" borderId="0" xfId="222" applyFont="true" applyBorder="false" applyAlignment="false" applyProtection="false">
      <alignment horizontal="general" vertical="bottom" textRotation="0" wrapText="false" indent="0" shrinkToFit="false"/>
      <protection locked="true" hidden="false"/>
    </xf>
    <xf numFmtId="164" fontId="84" fillId="0" borderId="12" xfId="222" applyFont="true" applyBorder="true" applyAlignment="true" applyProtection="false">
      <alignment horizontal="center" vertical="center" textRotation="0" wrapText="true" indent="0" shrinkToFit="false"/>
      <protection locked="true" hidden="false"/>
    </xf>
    <xf numFmtId="164" fontId="84" fillId="0" borderId="12" xfId="222" applyFont="true" applyBorder="true" applyAlignment="true" applyProtection="false">
      <alignment horizontal="general" vertical="center" textRotation="0" wrapText="true" indent="0" shrinkToFit="false"/>
      <protection locked="true" hidden="false"/>
    </xf>
    <xf numFmtId="184" fontId="84" fillId="0" borderId="12" xfId="15" applyFont="true" applyBorder="true" applyAlignment="true" applyProtection="true">
      <alignment horizontal="general" vertical="center" textRotation="0" wrapText="false" indent="0" shrinkToFit="false"/>
      <protection locked="true" hidden="false"/>
    </xf>
    <xf numFmtId="184" fontId="84" fillId="3" borderId="12" xfId="15" applyFont="true" applyBorder="true" applyAlignment="true" applyProtection="true">
      <alignment horizontal="general" vertical="center" textRotation="0" wrapText="false" indent="0" shrinkToFit="false"/>
      <protection locked="true" hidden="false"/>
    </xf>
    <xf numFmtId="164" fontId="108" fillId="0" borderId="12" xfId="222" applyFont="true" applyBorder="true" applyAlignment="true" applyProtection="false">
      <alignment horizontal="center" vertical="center" textRotation="0" wrapText="true" indent="0" shrinkToFit="false"/>
      <protection locked="true" hidden="false"/>
    </xf>
    <xf numFmtId="164" fontId="108" fillId="0" borderId="12" xfId="222" applyFont="true" applyBorder="true" applyAlignment="true" applyProtection="false">
      <alignment horizontal="general" vertical="center" textRotation="0" wrapText="true" indent="0" shrinkToFit="false"/>
      <protection locked="true" hidden="false"/>
    </xf>
    <xf numFmtId="184" fontId="108" fillId="0" borderId="12" xfId="15" applyFont="true" applyBorder="true" applyAlignment="true" applyProtection="true">
      <alignment horizontal="general" vertical="center" textRotation="0" wrapText="false" indent="0" shrinkToFit="false"/>
      <protection locked="true" hidden="false"/>
    </xf>
    <xf numFmtId="164" fontId="108" fillId="0" borderId="0" xfId="222" applyFont="true" applyBorder="false" applyAlignment="false" applyProtection="false">
      <alignment horizontal="general" vertical="bottom" textRotation="0" wrapText="false" indent="0" shrinkToFit="false"/>
      <protection locked="true" hidden="false"/>
    </xf>
    <xf numFmtId="164" fontId="108" fillId="0" borderId="12" xfId="222" applyFont="true" applyBorder="true" applyAlignment="true" applyProtection="false">
      <alignment horizontal="general" vertical="top" textRotation="0" wrapText="true" indent="0" shrinkToFit="false"/>
      <protection locked="true" hidden="false"/>
    </xf>
    <xf numFmtId="164" fontId="84" fillId="0" borderId="12" xfId="0" applyFont="true" applyBorder="true" applyAlignment="false" applyProtection="false">
      <alignment horizontal="general" vertical="bottom" textRotation="0" wrapText="false" indent="0" shrinkToFit="false"/>
      <protection locked="true" hidden="false"/>
    </xf>
    <xf numFmtId="184" fontId="84" fillId="0" borderId="12" xfId="15" applyFont="true" applyBorder="true" applyAlignment="true" applyProtection="true">
      <alignment horizontal="general" vertical="center" textRotation="0" wrapText="true" indent="0" shrinkToFit="false"/>
      <protection locked="true" hidden="false"/>
    </xf>
    <xf numFmtId="164" fontId="84" fillId="0" borderId="12" xfId="222" applyFont="true" applyBorder="true" applyAlignment="true" applyProtection="false">
      <alignment horizontal="general" vertical="top" textRotation="0" wrapText="true" indent="0" shrinkToFit="false"/>
      <protection locked="true" hidden="false"/>
    </xf>
    <xf numFmtId="184" fontId="84" fillId="0" borderId="11" xfId="15" applyFont="true" applyBorder="true" applyAlignment="true" applyProtection="true">
      <alignment horizontal="general" vertical="center" textRotation="0" wrapText="true" indent="0" shrinkToFit="false"/>
      <protection locked="true" hidden="false"/>
    </xf>
    <xf numFmtId="184" fontId="84" fillId="0" borderId="11" xfId="15" applyFont="true" applyBorder="true" applyAlignment="true" applyProtection="true">
      <alignment horizontal="general" vertical="center" textRotation="0" wrapText="false" indent="0" shrinkToFit="false"/>
      <protection locked="true" hidden="false"/>
    </xf>
    <xf numFmtId="184" fontId="84" fillId="0" borderId="22" xfId="15" applyFont="true" applyBorder="true" applyAlignment="true" applyProtection="true">
      <alignment horizontal="general" vertical="center" textRotation="0" wrapText="true" indent="0" shrinkToFit="false"/>
      <protection locked="true" hidden="false"/>
    </xf>
    <xf numFmtId="184" fontId="84" fillId="0" borderId="22" xfId="15" applyFont="true" applyBorder="true" applyAlignment="true" applyProtection="true">
      <alignment horizontal="general" vertical="center" textRotation="0" wrapText="false" indent="0" shrinkToFit="false"/>
      <protection locked="true" hidden="false"/>
    </xf>
    <xf numFmtId="164" fontId="84" fillId="0" borderId="13" xfId="222" applyFont="true" applyBorder="true" applyAlignment="true" applyProtection="false">
      <alignment horizontal="center" vertical="center" textRotation="0" wrapText="true" indent="0" shrinkToFit="false"/>
      <protection locked="true" hidden="false"/>
    </xf>
    <xf numFmtId="164" fontId="84" fillId="0" borderId="13" xfId="222" applyFont="true" applyBorder="true" applyAlignment="true" applyProtection="false">
      <alignment horizontal="general" vertical="top" textRotation="0" wrapText="true" indent="0" shrinkToFit="false"/>
      <protection locked="true" hidden="false"/>
    </xf>
    <xf numFmtId="184" fontId="84" fillId="0" borderId="13" xfId="15" applyFont="true" applyBorder="true" applyAlignment="true" applyProtection="true">
      <alignment horizontal="general" vertical="center" textRotation="0" wrapText="true" indent="0" shrinkToFit="false"/>
      <protection locked="true" hidden="false"/>
    </xf>
    <xf numFmtId="184" fontId="84" fillId="0" borderId="13" xfId="15" applyFont="true" applyBorder="true" applyAlignment="true" applyProtection="true">
      <alignment horizontal="general" vertical="center" textRotation="0" wrapText="false" indent="0" shrinkToFit="false"/>
      <protection locked="true" hidden="false"/>
    </xf>
    <xf numFmtId="184" fontId="84" fillId="0" borderId="30" xfId="15" applyFont="true" applyBorder="true" applyAlignment="true" applyProtection="true">
      <alignment horizontal="general" vertical="center" textRotation="0" wrapText="true" indent="0" shrinkToFit="false"/>
      <protection locked="true" hidden="false"/>
    </xf>
    <xf numFmtId="184" fontId="84" fillId="0" borderId="30" xfId="15" applyFont="true" applyBorder="true" applyAlignment="true" applyProtection="true">
      <alignment horizontal="general" vertical="center" textRotation="0" wrapText="false" indent="0" shrinkToFit="false"/>
      <protection locked="true" hidden="false"/>
    </xf>
    <xf numFmtId="164" fontId="11" fillId="0" borderId="0" xfId="179" applyFont="true" applyBorder="false" applyAlignment="false" applyProtection="false">
      <alignment horizontal="general" vertical="bottom" textRotation="0" wrapText="false" indent="0" shrinkToFit="false"/>
      <protection locked="true" hidden="false"/>
    </xf>
    <xf numFmtId="164" fontId="11" fillId="0" borderId="0" xfId="179" applyFont="true" applyBorder="false" applyAlignment="true" applyProtection="false">
      <alignment horizontal="general" vertical="bottom" textRotation="0" wrapText="false" indent="0" shrinkToFit="false"/>
      <protection locked="true" hidden="false"/>
    </xf>
    <xf numFmtId="164" fontId="11" fillId="0" borderId="0" xfId="179" applyFont="true" applyBorder="true" applyAlignment="true" applyProtection="false">
      <alignment horizontal="center" vertical="bottom" textRotation="0" wrapText="false" indent="0" shrinkToFit="false"/>
      <protection locked="true" hidden="false"/>
    </xf>
    <xf numFmtId="164" fontId="74" fillId="0" borderId="0" xfId="179" applyFont="true" applyBorder="true" applyAlignment="true" applyProtection="false">
      <alignment horizontal="center" vertical="bottom" textRotation="0" wrapText="false" indent="0" shrinkToFit="false"/>
      <protection locked="true" hidden="false"/>
    </xf>
    <xf numFmtId="189" fontId="11" fillId="0" borderId="0" xfId="179" applyFont="true" applyBorder="false" applyAlignment="false" applyProtection="false">
      <alignment horizontal="general" vertical="bottom" textRotation="0" wrapText="false" indent="0" shrinkToFit="false"/>
      <protection locked="true" hidden="false"/>
    </xf>
    <xf numFmtId="189" fontId="81" fillId="0" borderId="14" xfId="179" applyFont="true" applyBorder="true" applyAlignment="true" applyProtection="false">
      <alignment horizontal="general" vertical="bottom" textRotation="0" wrapText="false" indent="0" shrinkToFit="false"/>
      <protection locked="true" hidden="false"/>
    </xf>
    <xf numFmtId="189" fontId="81" fillId="0" borderId="14" xfId="179" applyFont="true" applyBorder="true" applyAlignment="true" applyProtection="false">
      <alignment horizontal="center" vertical="bottom" textRotation="0" wrapText="false" indent="0" shrinkToFit="false"/>
      <protection locked="true" hidden="false"/>
    </xf>
    <xf numFmtId="189" fontId="74" fillId="0" borderId="5" xfId="179" applyFont="true" applyBorder="true" applyAlignment="true" applyProtection="false">
      <alignment horizontal="center" vertical="center" textRotation="0" wrapText="true" indent="0" shrinkToFit="false"/>
      <protection locked="true" hidden="false"/>
    </xf>
    <xf numFmtId="164" fontId="74" fillId="0" borderId="5" xfId="179" applyFont="true" applyBorder="true" applyAlignment="true" applyProtection="false">
      <alignment horizontal="center" vertical="center" textRotation="0" wrapText="true" indent="0" shrinkToFit="false"/>
      <protection locked="true" hidden="false"/>
    </xf>
    <xf numFmtId="164" fontId="74" fillId="0" borderId="0" xfId="179" applyFont="true" applyBorder="false" applyAlignment="true" applyProtection="false">
      <alignment horizontal="general" vertical="center" textRotation="0" wrapText="true" indent="0" shrinkToFit="false"/>
      <protection locked="true" hidden="false"/>
    </xf>
    <xf numFmtId="189" fontId="74" fillId="0" borderId="12" xfId="179" applyFont="true" applyBorder="true" applyAlignment="true" applyProtection="false">
      <alignment horizontal="center" vertical="center" textRotation="0" wrapText="true" indent="0" shrinkToFit="false"/>
      <protection locked="true" hidden="false"/>
    </xf>
    <xf numFmtId="189" fontId="74" fillId="0" borderId="12" xfId="179" applyFont="true" applyBorder="true" applyAlignment="true" applyProtection="false">
      <alignment horizontal="center" vertical="bottom" textRotation="0" wrapText="false" indent="0" shrinkToFit="false"/>
      <protection locked="true" hidden="false"/>
    </xf>
    <xf numFmtId="189" fontId="74" fillId="0" borderId="12" xfId="179" applyFont="true" applyBorder="true" applyAlignment="false" applyProtection="false">
      <alignment horizontal="general" vertical="bottom" textRotation="0" wrapText="false" indent="0" shrinkToFit="false"/>
      <protection locked="true" hidden="false"/>
    </xf>
    <xf numFmtId="189" fontId="74" fillId="0" borderId="0" xfId="179" applyFont="true" applyBorder="false" applyAlignment="false" applyProtection="false">
      <alignment horizontal="general" vertical="bottom" textRotation="0" wrapText="false" indent="0" shrinkToFit="false"/>
      <protection locked="true" hidden="false"/>
    </xf>
    <xf numFmtId="164" fontId="74" fillId="0" borderId="0" xfId="179" applyFont="true" applyBorder="false" applyAlignment="false" applyProtection="false">
      <alignment horizontal="general" vertical="bottom" textRotation="0" wrapText="false" indent="0" shrinkToFit="false"/>
      <protection locked="true" hidden="false"/>
    </xf>
    <xf numFmtId="189" fontId="11" fillId="0" borderId="12" xfId="179" applyFont="true" applyBorder="true" applyAlignment="true" applyProtection="false">
      <alignment horizontal="center" vertical="bottom" textRotation="0" wrapText="false" indent="0" shrinkToFit="false"/>
      <protection locked="true" hidden="false"/>
    </xf>
    <xf numFmtId="189" fontId="11" fillId="0" borderId="12" xfId="179" applyFont="true" applyBorder="true" applyAlignment="true" applyProtection="false">
      <alignment horizontal="left" vertical="bottom" textRotation="0" wrapText="false" indent="0" shrinkToFit="false"/>
      <protection locked="true" hidden="false"/>
    </xf>
    <xf numFmtId="189" fontId="11" fillId="0" borderId="12" xfId="179" applyFont="true" applyBorder="true" applyAlignment="true" applyProtection="false">
      <alignment horizontal="right" vertical="bottom" textRotation="0" wrapText="false" indent="0" shrinkToFit="false"/>
      <protection locked="true" hidden="false"/>
    </xf>
    <xf numFmtId="189" fontId="11" fillId="0" borderId="12" xfId="179" applyFont="true" applyBorder="true" applyAlignment="false" applyProtection="false">
      <alignment horizontal="general" vertical="bottom" textRotation="0" wrapText="false" indent="0" shrinkToFit="false"/>
      <protection locked="true" hidden="false"/>
    </xf>
    <xf numFmtId="189" fontId="11" fillId="0" borderId="0" xfId="179" applyFont="true" applyBorder="false" applyAlignment="false" applyProtection="false">
      <alignment horizontal="general" vertical="bottom" textRotation="0" wrapText="false" indent="0" shrinkToFit="false"/>
      <protection locked="true" hidden="false"/>
    </xf>
    <xf numFmtId="164" fontId="11" fillId="0" borderId="0" xfId="179" applyFont="true" applyBorder="false" applyAlignment="false" applyProtection="false">
      <alignment horizontal="general" vertical="bottom" textRotation="0" wrapText="false" indent="0" shrinkToFit="false"/>
      <protection locked="true" hidden="false"/>
    </xf>
    <xf numFmtId="189" fontId="11" fillId="0" borderId="13" xfId="179" applyFont="true" applyBorder="true" applyAlignment="true" applyProtection="false">
      <alignment horizontal="center" vertical="bottom" textRotation="0" wrapText="false" indent="0" shrinkToFit="false"/>
      <protection locked="true" hidden="false"/>
    </xf>
    <xf numFmtId="189" fontId="11" fillId="0" borderId="13" xfId="179" applyFont="true" applyBorder="true" applyAlignment="false" applyProtection="false">
      <alignment horizontal="general" vertical="bottom" textRotation="0" wrapText="false" indent="0" shrinkToFit="false"/>
      <protection locked="true" hidden="false"/>
    </xf>
    <xf numFmtId="189" fontId="11" fillId="0" borderId="13" xfId="179" applyFont="true" applyBorder="true" applyAlignment="true" applyProtection="false">
      <alignment horizontal="right" vertical="bottom" textRotation="0" wrapText="false" indent="0" shrinkToFit="false"/>
      <protection locked="true" hidden="false"/>
    </xf>
    <xf numFmtId="189" fontId="11" fillId="0" borderId="0" xfId="179" applyFont="true" applyBorder="true" applyAlignment="true" applyProtection="false">
      <alignment horizontal="center" vertical="bottom" textRotation="0" wrapText="false" indent="0" shrinkToFit="false"/>
      <protection locked="true" hidden="false"/>
    </xf>
    <xf numFmtId="189" fontId="11" fillId="0" borderId="0" xfId="179" applyFont="true" applyBorder="true" applyAlignment="false" applyProtection="false">
      <alignment horizontal="general" vertical="bottom" textRotation="0" wrapText="false" indent="0" shrinkToFit="false"/>
      <protection locked="true" hidden="false"/>
    </xf>
    <xf numFmtId="189" fontId="11" fillId="0" borderId="0" xfId="179" applyFont="true" applyBorder="false" applyAlignment="true" applyProtection="false">
      <alignment horizontal="general" vertical="bottom" textRotation="0" wrapText="false" indent="0" shrinkToFit="false"/>
      <protection locked="true" hidden="false"/>
    </xf>
    <xf numFmtId="189" fontId="11" fillId="0" borderId="26" xfId="179" applyFont="true" applyBorder="true" applyAlignment="false" applyProtection="false">
      <alignment horizontal="general" vertical="bottom" textRotation="0" wrapText="false" indent="0" shrinkToFit="false"/>
      <protection locked="true" hidden="false"/>
    </xf>
    <xf numFmtId="189" fontId="11" fillId="0" borderId="28" xfId="179" applyFont="true" applyBorder="true" applyAlignment="false" applyProtection="false">
      <alignment horizontal="general" vertical="bottom" textRotation="0" wrapText="false" indent="0" shrinkToFit="false"/>
      <protection locked="true" hidden="false"/>
    </xf>
    <xf numFmtId="189" fontId="11" fillId="0" borderId="31" xfId="179" applyFont="true" applyBorder="true" applyAlignment="false" applyProtection="false">
      <alignment horizontal="general" vertical="bottom" textRotation="0" wrapText="false" indent="0" shrinkToFit="false"/>
      <protection locked="true" hidden="false"/>
    </xf>
    <xf numFmtId="164" fontId="37" fillId="0" borderId="0" xfId="179" applyFont="true" applyBorder="false" applyAlignment="false" applyProtection="false">
      <alignment horizontal="general" vertical="bottom" textRotation="0" wrapText="false" indent="0" shrinkToFit="false"/>
      <protection locked="true" hidden="false"/>
    </xf>
    <xf numFmtId="164" fontId="37" fillId="0" borderId="0" xfId="179" applyFont="true" applyBorder="false" applyAlignment="true" applyProtection="false">
      <alignment horizontal="general" vertical="bottom" textRotation="0" wrapText="false" indent="0" shrinkToFit="false"/>
      <protection locked="true" hidden="false"/>
    </xf>
    <xf numFmtId="164" fontId="37" fillId="0" borderId="0" xfId="179" applyFont="true" applyBorder="true" applyAlignment="true" applyProtection="false">
      <alignment horizontal="center" vertical="bottom" textRotation="0" wrapText="false" indent="0" shrinkToFit="false"/>
      <protection locked="true" hidden="false"/>
    </xf>
    <xf numFmtId="164" fontId="118" fillId="0" borderId="0" xfId="179" applyFont="true" applyBorder="true" applyAlignment="true" applyProtection="false">
      <alignment horizontal="center" vertical="bottom" textRotation="0" wrapText="false" indent="0" shrinkToFit="false"/>
      <protection locked="true" hidden="false"/>
    </xf>
    <xf numFmtId="189" fontId="37" fillId="0" borderId="0" xfId="179" applyFont="true" applyBorder="false" applyAlignment="false" applyProtection="false">
      <alignment horizontal="general" vertical="bottom" textRotation="0" wrapText="false" indent="0" shrinkToFit="false"/>
      <protection locked="true" hidden="false"/>
    </xf>
    <xf numFmtId="189" fontId="117" fillId="0" borderId="14" xfId="179" applyFont="true" applyBorder="true" applyAlignment="true" applyProtection="false">
      <alignment horizontal="general" vertical="bottom" textRotation="0" wrapText="false" indent="0" shrinkToFit="false"/>
      <protection locked="true" hidden="false"/>
    </xf>
    <xf numFmtId="189" fontId="117" fillId="0" borderId="14" xfId="179" applyFont="true" applyBorder="true" applyAlignment="true" applyProtection="false">
      <alignment horizontal="center" vertical="bottom" textRotation="0" wrapText="false" indent="0" shrinkToFit="false"/>
      <protection locked="true" hidden="false"/>
    </xf>
    <xf numFmtId="189" fontId="118" fillId="0" borderId="5" xfId="179" applyFont="true" applyBorder="true" applyAlignment="true" applyProtection="false">
      <alignment horizontal="center" vertical="center" textRotation="0" wrapText="true" indent="0" shrinkToFit="false"/>
      <protection locked="true" hidden="false"/>
    </xf>
    <xf numFmtId="164" fontId="118" fillId="0" borderId="5" xfId="179" applyFont="true" applyBorder="true" applyAlignment="true" applyProtection="false">
      <alignment horizontal="center" vertical="center" textRotation="0" wrapText="true" indent="0" shrinkToFit="false"/>
      <protection locked="true" hidden="false"/>
    </xf>
    <xf numFmtId="164" fontId="118" fillId="0" borderId="0" xfId="179" applyFont="true" applyBorder="false" applyAlignment="true" applyProtection="false">
      <alignment horizontal="general" vertical="center" textRotation="0" wrapText="true" indent="0" shrinkToFit="false"/>
      <protection locked="true" hidden="false"/>
    </xf>
    <xf numFmtId="189" fontId="118" fillId="0" borderId="12" xfId="179" applyFont="true" applyBorder="true" applyAlignment="true" applyProtection="false">
      <alignment horizontal="center" vertical="center" textRotation="0" wrapText="true" indent="0" shrinkToFit="false"/>
      <protection locked="true" hidden="false"/>
    </xf>
    <xf numFmtId="189" fontId="118" fillId="0" borderId="12" xfId="179" applyFont="true" applyBorder="true" applyAlignment="true" applyProtection="false">
      <alignment horizontal="center" vertical="bottom" textRotation="0" wrapText="false" indent="0" shrinkToFit="false"/>
      <protection locked="true" hidden="false"/>
    </xf>
    <xf numFmtId="189" fontId="118" fillId="0" borderId="12" xfId="179" applyFont="true" applyBorder="true" applyAlignment="false" applyProtection="false">
      <alignment horizontal="general" vertical="bottom" textRotation="0" wrapText="false" indent="0" shrinkToFit="false"/>
      <protection locked="true" hidden="false"/>
    </xf>
    <xf numFmtId="189" fontId="118" fillId="0" borderId="0" xfId="179" applyFont="true" applyBorder="false" applyAlignment="false" applyProtection="false">
      <alignment horizontal="general" vertical="bottom" textRotation="0" wrapText="false" indent="0" shrinkToFit="false"/>
      <protection locked="true" hidden="false"/>
    </xf>
    <xf numFmtId="164" fontId="118" fillId="0" borderId="0" xfId="179" applyFont="true" applyBorder="false" applyAlignment="false" applyProtection="false">
      <alignment horizontal="general" vertical="bottom" textRotation="0" wrapText="false" indent="0" shrinkToFit="false"/>
      <protection locked="true" hidden="false"/>
    </xf>
    <xf numFmtId="189" fontId="37" fillId="0" borderId="12" xfId="179" applyFont="true" applyBorder="true" applyAlignment="true" applyProtection="false">
      <alignment horizontal="center" vertical="bottom" textRotation="0" wrapText="false" indent="0" shrinkToFit="false"/>
      <protection locked="true" hidden="false"/>
    </xf>
    <xf numFmtId="189" fontId="37" fillId="0" borderId="12" xfId="179" applyFont="true" applyBorder="true" applyAlignment="true" applyProtection="false">
      <alignment horizontal="left" vertical="bottom" textRotation="0" wrapText="false" indent="0" shrinkToFit="false"/>
      <protection locked="true" hidden="false"/>
    </xf>
    <xf numFmtId="189" fontId="37" fillId="0" borderId="12" xfId="179" applyFont="true" applyBorder="true" applyAlignment="true" applyProtection="false">
      <alignment horizontal="right" vertical="bottom" textRotation="0" wrapText="false" indent="0" shrinkToFit="false"/>
      <protection locked="true" hidden="false"/>
    </xf>
    <xf numFmtId="189" fontId="37" fillId="0" borderId="12" xfId="179" applyFont="true" applyBorder="true" applyAlignment="false" applyProtection="false">
      <alignment horizontal="general" vertical="bottom" textRotation="0" wrapText="false" indent="0" shrinkToFit="false"/>
      <protection locked="true" hidden="false"/>
    </xf>
    <xf numFmtId="189" fontId="37" fillId="0" borderId="0" xfId="179" applyFont="true" applyBorder="false" applyAlignment="false" applyProtection="false">
      <alignment horizontal="general" vertical="bottom" textRotation="0" wrapText="false" indent="0" shrinkToFit="false"/>
      <protection locked="true" hidden="false"/>
    </xf>
    <xf numFmtId="164" fontId="37" fillId="0" borderId="0" xfId="179" applyFont="true" applyBorder="false" applyAlignment="false" applyProtection="false">
      <alignment horizontal="general" vertical="bottom" textRotation="0" wrapText="false" indent="0" shrinkToFit="false"/>
      <protection locked="true" hidden="false"/>
    </xf>
    <xf numFmtId="189" fontId="37" fillId="0" borderId="13" xfId="179" applyFont="true" applyBorder="true" applyAlignment="true" applyProtection="false">
      <alignment horizontal="center" vertical="bottom" textRotation="0" wrapText="false" indent="0" shrinkToFit="false"/>
      <protection locked="true" hidden="false"/>
    </xf>
    <xf numFmtId="189" fontId="37" fillId="0" borderId="13" xfId="179" applyFont="true" applyBorder="true" applyAlignment="false" applyProtection="false">
      <alignment horizontal="general" vertical="bottom" textRotation="0" wrapText="false" indent="0" shrinkToFit="false"/>
      <protection locked="true" hidden="false"/>
    </xf>
    <xf numFmtId="189" fontId="37" fillId="0" borderId="13" xfId="179" applyFont="true" applyBorder="true" applyAlignment="true" applyProtection="false">
      <alignment horizontal="right" vertical="bottom" textRotation="0" wrapText="false" indent="0" shrinkToFit="false"/>
      <protection locked="true" hidden="false"/>
    </xf>
    <xf numFmtId="189" fontId="37" fillId="0" borderId="0" xfId="179" applyFont="true" applyBorder="true" applyAlignment="true" applyProtection="false">
      <alignment horizontal="center" vertical="bottom" textRotation="0" wrapText="false" indent="0" shrinkToFit="false"/>
      <protection locked="true" hidden="false"/>
    </xf>
    <xf numFmtId="189" fontId="37" fillId="0" borderId="0" xfId="179" applyFont="true" applyBorder="true" applyAlignment="false" applyProtection="false">
      <alignment horizontal="general" vertical="bottom" textRotation="0" wrapText="false" indent="0" shrinkToFit="false"/>
      <protection locked="true" hidden="false"/>
    </xf>
    <xf numFmtId="189" fontId="37" fillId="0" borderId="0" xfId="179" applyFont="true" applyBorder="false" applyAlignment="true" applyProtection="false">
      <alignment horizontal="general" vertical="bottom" textRotation="0" wrapText="false" indent="0" shrinkToFit="false"/>
      <protection locked="true" hidden="false"/>
    </xf>
    <xf numFmtId="189" fontId="37" fillId="0" borderId="26" xfId="179" applyFont="true" applyBorder="true" applyAlignment="false" applyProtection="false">
      <alignment horizontal="general" vertical="bottom" textRotation="0" wrapText="false" indent="0" shrinkToFit="false"/>
      <protection locked="true" hidden="false"/>
    </xf>
    <xf numFmtId="189" fontId="37" fillId="0" borderId="28" xfId="179" applyFont="true" applyBorder="true" applyAlignment="false" applyProtection="false">
      <alignment horizontal="general" vertical="bottom" textRotation="0" wrapText="false" indent="0" shrinkToFit="false"/>
      <protection locked="true" hidden="false"/>
    </xf>
    <xf numFmtId="189" fontId="37" fillId="0" borderId="31" xfId="179" applyFont="true" applyBorder="true" applyAlignment="false" applyProtection="false">
      <alignment horizontal="general" vertical="bottom" textRotation="0" wrapText="false" indent="0" shrinkToFit="false"/>
      <protection locked="true" hidden="false"/>
    </xf>
    <xf numFmtId="184" fontId="11" fillId="3" borderId="0" xfId="106" applyFont="true" applyBorder="true" applyAlignment="true" applyProtection="true">
      <alignment horizontal="center" vertical="center" textRotation="0" wrapText="true" indent="0" shrinkToFit="false"/>
      <protection locked="true" hidden="false"/>
    </xf>
    <xf numFmtId="184" fontId="11" fillId="3" borderId="0" xfId="106" applyFont="true" applyBorder="true" applyAlignment="true" applyProtection="true">
      <alignment horizontal="general" vertical="center" textRotation="0" wrapText="true" indent="0" shrinkToFit="false"/>
      <protection locked="true" hidden="false"/>
    </xf>
    <xf numFmtId="210" fontId="11" fillId="3" borderId="0" xfId="19" applyFont="true" applyBorder="true" applyAlignment="true" applyProtection="true">
      <alignment horizontal="center" vertical="center" textRotation="0" wrapText="true" indent="0" shrinkToFit="false"/>
      <protection locked="true" hidden="false"/>
    </xf>
    <xf numFmtId="166" fontId="74" fillId="3" borderId="0" xfId="106" applyFont="true" applyBorder="true" applyAlignment="true" applyProtection="true">
      <alignment horizontal="center" vertical="center" textRotation="0" wrapText="true" indent="0" shrinkToFit="false"/>
      <protection locked="true" hidden="false"/>
    </xf>
    <xf numFmtId="166" fontId="130" fillId="3" borderId="0" xfId="106" applyFont="true" applyBorder="true" applyAlignment="true" applyProtection="true">
      <alignment horizontal="center" vertical="center" textRotation="0" wrapText="true" indent="0" shrinkToFit="false"/>
      <protection locked="true" hidden="false"/>
    </xf>
    <xf numFmtId="184" fontId="74" fillId="3" borderId="5" xfId="106" applyFont="true" applyBorder="true" applyAlignment="true" applyProtection="true">
      <alignment horizontal="center" vertical="center" textRotation="0" wrapText="true" indent="0" shrinkToFit="false"/>
      <protection locked="true" hidden="false"/>
    </xf>
    <xf numFmtId="210" fontId="74" fillId="3" borderId="5" xfId="19" applyFont="true" applyBorder="true" applyAlignment="true" applyProtection="true">
      <alignment horizontal="center" vertical="center" textRotation="0" wrapText="true" indent="0" shrinkToFit="false"/>
      <protection locked="true" hidden="false"/>
    </xf>
    <xf numFmtId="184" fontId="74" fillId="3" borderId="0" xfId="106" applyFont="true" applyBorder="true" applyAlignment="true" applyProtection="true">
      <alignment horizontal="center" vertical="center" textRotation="0" wrapText="true" indent="0" shrinkToFit="false"/>
      <protection locked="true" hidden="false"/>
    </xf>
    <xf numFmtId="184" fontId="74" fillId="3" borderId="12" xfId="106" applyFont="true" applyBorder="true" applyAlignment="true" applyProtection="true">
      <alignment horizontal="center" vertical="center" textRotation="0" wrapText="true" indent="0" shrinkToFit="false"/>
      <protection locked="true" hidden="false"/>
    </xf>
    <xf numFmtId="184" fontId="74" fillId="3" borderId="12" xfId="106" applyFont="true" applyBorder="true" applyAlignment="true" applyProtection="true">
      <alignment horizontal="general" vertical="center" textRotation="0" wrapText="true" indent="0" shrinkToFit="false"/>
      <protection locked="true" hidden="false"/>
    </xf>
    <xf numFmtId="184" fontId="74" fillId="3" borderId="0" xfId="106" applyFont="true" applyBorder="true" applyAlignment="true" applyProtection="true">
      <alignment horizontal="general" vertical="center" textRotation="0" wrapText="true" indent="0" shrinkToFit="false"/>
      <protection locked="true" hidden="false"/>
    </xf>
    <xf numFmtId="184" fontId="74" fillId="3" borderId="12" xfId="106" applyFont="true" applyBorder="true" applyAlignment="true" applyProtection="true">
      <alignment horizontal="left" vertical="center" textRotation="0" wrapText="true" indent="0" shrinkToFit="false"/>
      <protection locked="true" hidden="false"/>
    </xf>
    <xf numFmtId="184" fontId="11" fillId="3" borderId="12" xfId="106" applyFont="true" applyBorder="true" applyAlignment="true" applyProtection="true">
      <alignment horizontal="general" vertical="center" textRotation="0" wrapText="true" indent="0" shrinkToFit="false"/>
      <protection locked="true" hidden="false"/>
    </xf>
    <xf numFmtId="184" fontId="11" fillId="3" borderId="12" xfId="106" applyFont="true" applyBorder="true" applyAlignment="true" applyProtection="true">
      <alignment horizontal="center" vertical="center" textRotation="0" wrapText="true" indent="0" shrinkToFit="false"/>
      <protection locked="true" hidden="false"/>
    </xf>
    <xf numFmtId="166" fontId="11" fillId="3" borderId="12" xfId="106" applyFont="true" applyBorder="true" applyAlignment="true" applyProtection="true">
      <alignment horizontal="general" vertical="center" textRotation="0" wrapText="true" indent="0" shrinkToFit="false"/>
      <protection locked="true" hidden="false"/>
    </xf>
    <xf numFmtId="210" fontId="11" fillId="3" borderId="12" xfId="19" applyFont="true" applyBorder="true" applyAlignment="true" applyProtection="true">
      <alignment horizontal="center" vertical="center" textRotation="0" wrapText="true" indent="0" shrinkToFit="false"/>
      <protection locked="true" hidden="false"/>
    </xf>
    <xf numFmtId="164" fontId="11" fillId="3" borderId="12" xfId="0" applyFont="true" applyBorder="true" applyAlignment="true" applyProtection="false">
      <alignment horizontal="general" vertical="center" textRotation="0" wrapText="tru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66" fontId="74" fillId="3" borderId="12" xfId="106" applyFont="true" applyBorder="true" applyAlignment="true" applyProtection="true">
      <alignment horizontal="general" vertical="center" textRotation="0" wrapText="true" indent="0" shrinkToFit="false"/>
      <protection locked="true" hidden="false"/>
    </xf>
    <xf numFmtId="210" fontId="74" fillId="3" borderId="12" xfId="19" applyFont="true" applyBorder="true" applyAlignment="true" applyProtection="true">
      <alignment horizontal="center" vertical="center" textRotation="0" wrapText="true" indent="0" shrinkToFit="false"/>
      <protection locked="true" hidden="false"/>
    </xf>
    <xf numFmtId="184" fontId="11" fillId="3" borderId="13" xfId="106" applyFont="true" applyBorder="true" applyAlignment="true" applyProtection="true">
      <alignment horizontal="center" vertical="center" textRotation="0" wrapText="true" indent="0" shrinkToFit="false"/>
      <protection locked="true" hidden="false"/>
    </xf>
    <xf numFmtId="184" fontId="11" fillId="3" borderId="13" xfId="106" applyFont="true" applyBorder="true" applyAlignment="true" applyProtection="true">
      <alignment horizontal="general" vertical="center" textRotation="0" wrapText="true" indent="0" shrinkToFit="false"/>
      <protection locked="true" hidden="false"/>
    </xf>
    <xf numFmtId="210" fontId="11" fillId="3" borderId="13" xfId="19" applyFont="true" applyBorder="true" applyAlignment="true" applyProtection="true">
      <alignment horizontal="center" vertical="center" textRotation="0" wrapText="true" indent="0" shrinkToFit="false"/>
      <protection locked="true" hidden="false"/>
    </xf>
    <xf numFmtId="184" fontId="11" fillId="3" borderId="30" xfId="106" applyFont="true" applyBorder="true" applyAlignment="true" applyProtection="true">
      <alignment horizontal="general" vertical="center" textRotation="0" wrapText="true" indent="0" shrinkToFit="false"/>
      <protection locked="true" hidden="false"/>
    </xf>
    <xf numFmtId="184" fontId="11" fillId="3" borderId="0" xfId="106" applyFont="true" applyBorder="true" applyAlignment="true" applyProtection="true">
      <alignment horizontal="left" vertical="center" textRotation="0" wrapText="true" indent="0" shrinkToFit="false"/>
      <protection locked="true" hidden="false"/>
    </xf>
    <xf numFmtId="184" fontId="11" fillId="3" borderId="4" xfId="106" applyFont="true" applyBorder="true" applyAlignment="true" applyProtection="true">
      <alignment horizontal="general" vertical="center" textRotation="0" wrapText="true" indent="0" shrinkToFit="false"/>
      <protection locked="true" hidden="false"/>
    </xf>
    <xf numFmtId="184" fontId="74" fillId="3" borderId="0" xfId="106"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182"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6" fillId="0" borderId="0" xfId="182" applyFont="true" applyBorder="true" applyAlignment="true" applyProtection="false">
      <alignment horizontal="center" vertical="bottom" textRotation="0" wrapText="false" indent="0" shrinkToFit="false"/>
      <protection locked="true" hidden="false"/>
    </xf>
    <xf numFmtId="164" fontId="92" fillId="0" borderId="0" xfId="182" applyFont="true" applyBorder="true" applyAlignment="true" applyProtection="false">
      <alignment horizontal="center" vertical="bottom" textRotation="0" wrapText="false" indent="0" shrinkToFit="false"/>
      <protection locked="true" hidden="false"/>
    </xf>
    <xf numFmtId="164" fontId="92" fillId="0" borderId="0" xfId="182" applyFont="true" applyBorder="false" applyAlignment="true" applyProtection="false">
      <alignment horizontal="center" vertical="bottom" textRotation="0" wrapText="false" indent="0" shrinkToFit="false"/>
      <protection locked="true" hidden="false"/>
    </xf>
    <xf numFmtId="164" fontId="92" fillId="0" borderId="0" xfId="182" applyFont="true" applyBorder="false" applyAlignment="false" applyProtection="false">
      <alignment horizontal="general" vertical="bottom" textRotation="0" wrapText="false" indent="0" shrinkToFit="false"/>
      <protection locked="true" hidden="false"/>
    </xf>
    <xf numFmtId="164" fontId="106" fillId="0" borderId="14" xfId="182" applyFont="true" applyBorder="true" applyAlignment="true" applyProtection="false">
      <alignment horizontal="right" vertical="bottom" textRotation="0" wrapText="false" indent="0" shrinkToFit="false"/>
      <protection locked="true" hidden="false"/>
    </xf>
    <xf numFmtId="164" fontId="118" fillId="0" borderId="4" xfId="182" applyFont="true" applyBorder="true" applyAlignment="true" applyProtection="false">
      <alignment horizontal="center" vertical="center" textRotation="0" wrapText="true" indent="0" shrinkToFit="false"/>
      <protection locked="true" hidden="false"/>
    </xf>
    <xf numFmtId="164" fontId="118" fillId="0" borderId="5" xfId="182" applyFont="true" applyBorder="true" applyAlignment="true" applyProtection="false">
      <alignment horizontal="center" vertical="center" textRotation="0" wrapText="true" indent="0" shrinkToFit="false"/>
      <protection locked="true" hidden="false"/>
    </xf>
    <xf numFmtId="164" fontId="37" fillId="0" borderId="0" xfId="182" applyFont="true" applyBorder="false" applyAlignment="true" applyProtection="false">
      <alignment horizontal="center" vertical="bottom" textRotation="0" wrapText="false" indent="0" shrinkToFit="false"/>
      <protection locked="true" hidden="false"/>
    </xf>
    <xf numFmtId="164" fontId="118" fillId="0" borderId="13" xfId="182" applyFont="true" applyBorder="true" applyAlignment="true" applyProtection="false">
      <alignment horizontal="center" vertical="center" textRotation="0" wrapText="true" indent="0" shrinkToFit="false"/>
      <protection locked="true" hidden="false"/>
    </xf>
    <xf numFmtId="164" fontId="92" fillId="0" borderId="5" xfId="182" applyFont="true" applyBorder="true" applyAlignment="true" applyProtection="false">
      <alignment horizontal="center" vertical="bottom" textRotation="0" wrapText="false" indent="0" shrinkToFit="false"/>
      <protection locked="true" hidden="false"/>
    </xf>
    <xf numFmtId="189" fontId="92" fillId="0" borderId="5" xfId="182" applyFont="true" applyBorder="true" applyAlignment="true" applyProtection="false">
      <alignment horizontal="center" vertical="bottom" textRotation="0" wrapText="false" indent="0" shrinkToFit="false"/>
      <protection locked="true" hidden="false"/>
    </xf>
    <xf numFmtId="189" fontId="92" fillId="0" borderId="5" xfId="182" applyFont="true" applyBorder="true" applyAlignment="false" applyProtection="false">
      <alignment horizontal="general" vertical="bottom" textRotation="0" wrapText="false" indent="0" shrinkToFit="false"/>
      <protection locked="true" hidden="false"/>
    </xf>
    <xf numFmtId="189" fontId="92" fillId="0" borderId="0" xfId="182" applyFont="true" applyBorder="false" applyAlignment="false" applyProtection="false">
      <alignment horizontal="general" vertical="bottom" textRotation="0" wrapText="false" indent="0" shrinkToFit="false"/>
      <protection locked="true" hidden="false"/>
    </xf>
    <xf numFmtId="164" fontId="32" fillId="0" borderId="12" xfId="182" applyFont="true" applyBorder="true" applyAlignment="true" applyProtection="false">
      <alignment horizontal="center" vertical="bottom" textRotation="0" wrapText="false" indent="0" shrinkToFit="false"/>
      <protection locked="true" hidden="false"/>
    </xf>
    <xf numFmtId="189" fontId="32" fillId="0" borderId="12" xfId="0" applyFont="true" applyBorder="true" applyAlignment="true" applyProtection="false">
      <alignment horizontal="general" vertical="bottom" textRotation="0" wrapText="true" indent="0" shrinkToFit="false"/>
      <protection locked="true" hidden="false"/>
    </xf>
    <xf numFmtId="189" fontId="32" fillId="0" borderId="12" xfId="0" applyFont="true" applyBorder="true" applyAlignment="false" applyProtection="false">
      <alignment horizontal="general" vertical="bottom" textRotation="0" wrapText="false" indent="0" shrinkToFit="false"/>
      <protection locked="true" hidden="false"/>
    </xf>
    <xf numFmtId="189" fontId="32" fillId="0" borderId="12" xfId="182" applyFont="true" applyBorder="true" applyAlignment="true" applyProtection="false">
      <alignment horizontal="general" vertical="bottom" textRotation="0" wrapText="true" indent="0" shrinkToFit="false"/>
      <protection locked="true" hidden="false"/>
    </xf>
    <xf numFmtId="189" fontId="32" fillId="0" borderId="12" xfId="182"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9" fontId="32" fillId="0" borderId="22" xfId="182" applyFont="true" applyBorder="true" applyAlignment="true" applyProtection="false">
      <alignment horizontal="general" vertical="bottom" textRotation="0" wrapText="tru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89" fontId="32" fillId="0" borderId="13" xfId="182" applyFont="true" applyBorder="true" applyAlignment="false" applyProtection="false">
      <alignment horizontal="general" vertical="bottom" textRotation="0" wrapText="false" indent="0" shrinkToFit="false"/>
      <protection locked="true" hidden="false"/>
    </xf>
    <xf numFmtId="189" fontId="32" fillId="0" borderId="13" xfId="0" applyFont="true" applyBorder="true" applyAlignment="false" applyProtection="false">
      <alignment horizontal="general" vertical="bottom" textRotation="0" wrapText="false" indent="0" shrinkToFit="false"/>
      <protection locked="true" hidden="false"/>
    </xf>
    <xf numFmtId="189" fontId="32" fillId="0" borderId="0" xfId="182"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89" fontId="100" fillId="0" borderId="12"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4" fillId="0" borderId="12"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74" fillId="0" borderId="0" xfId="179" applyFont="true" applyBorder="false" applyAlignment="false" applyProtection="false">
      <alignment horizontal="general" vertical="bottom" textRotation="0" wrapText="false" indent="0" shrinkToFit="false"/>
      <protection locked="true" hidden="false"/>
    </xf>
    <xf numFmtId="189" fontId="34" fillId="0" borderId="0" xfId="179" applyFont="true" applyBorder="false" applyAlignment="false" applyProtection="false">
      <alignment horizontal="general" vertical="bottom" textRotation="0" wrapText="false" indent="0" shrinkToFit="false"/>
      <protection locked="true" hidden="false"/>
    </xf>
    <xf numFmtId="164" fontId="81" fillId="0" borderId="0" xfId="179" applyFont="true" applyBorder="true" applyAlignment="true" applyProtection="false">
      <alignment horizontal="center" vertical="bottom" textRotation="0" wrapText="false" indent="0" shrinkToFit="false"/>
      <protection locked="true" hidden="false"/>
    </xf>
    <xf numFmtId="164" fontId="131" fillId="0" borderId="0" xfId="179" applyFont="true" applyBorder="true" applyAlignment="true" applyProtection="false">
      <alignment horizontal="center" vertical="bottom" textRotation="0" wrapText="false" indent="0" shrinkToFit="false"/>
      <protection locked="true" hidden="false"/>
    </xf>
    <xf numFmtId="164" fontId="11" fillId="0" borderId="0" xfId="179" applyFont="true" applyBorder="true" applyAlignment="true" applyProtection="false">
      <alignment horizontal="center" vertical="bottom" textRotation="0" wrapText="false" indent="0" shrinkToFit="false"/>
      <protection locked="true" hidden="false"/>
    </xf>
    <xf numFmtId="164" fontId="11" fillId="0" borderId="14" xfId="179" applyFont="true" applyBorder="true" applyAlignment="true" applyProtection="false">
      <alignment horizontal="center" vertical="bottom" textRotation="0" wrapText="false" indent="0" shrinkToFit="false"/>
      <protection locked="true" hidden="false"/>
    </xf>
    <xf numFmtId="164" fontId="34" fillId="0" borderId="5" xfId="179" applyFont="true" applyBorder="true" applyAlignment="true" applyProtection="false">
      <alignment horizontal="center" vertical="center" textRotation="0" wrapText="true" indent="0" shrinkToFit="false"/>
      <protection locked="true" hidden="false"/>
    </xf>
    <xf numFmtId="164" fontId="85" fillId="0" borderId="5" xfId="179" applyFont="true" applyBorder="true" applyAlignment="true" applyProtection="false">
      <alignment horizontal="center" vertical="center" textRotation="0" wrapText="false" indent="0" shrinkToFit="false"/>
      <protection locked="true" hidden="false"/>
    </xf>
    <xf numFmtId="164" fontId="85" fillId="0" borderId="5" xfId="179" applyFont="true" applyBorder="true" applyAlignment="true" applyProtection="false">
      <alignment horizontal="center" vertical="center" textRotation="0" wrapText="true" indent="0" shrinkToFit="false"/>
      <protection locked="true" hidden="false"/>
    </xf>
    <xf numFmtId="189" fontId="34" fillId="0" borderId="5" xfId="179" applyFont="true" applyBorder="true" applyAlignment="true" applyProtection="false">
      <alignment horizontal="center" vertical="center" textRotation="0" wrapText="true" indent="0" shrinkToFit="false"/>
      <protection locked="true" hidden="false"/>
    </xf>
    <xf numFmtId="164" fontId="34" fillId="0" borderId="0" xfId="179" applyFont="true" applyBorder="false" applyAlignment="true" applyProtection="false">
      <alignment horizontal="center" vertical="center" textRotation="0" wrapText="false" indent="0" shrinkToFit="false"/>
      <protection locked="true" hidden="false"/>
    </xf>
    <xf numFmtId="164" fontId="85" fillId="0" borderId="12" xfId="179" applyFont="true" applyBorder="true" applyAlignment="true" applyProtection="false">
      <alignment horizontal="center" vertical="center" textRotation="0" wrapText="true" indent="0" shrinkToFit="false"/>
      <protection locked="true" hidden="false"/>
    </xf>
    <xf numFmtId="164" fontId="34" fillId="0" borderId="12" xfId="179" applyFont="true" applyBorder="true" applyAlignment="true" applyProtection="false">
      <alignment horizontal="center" vertical="center" textRotation="0" wrapText="true" indent="0" shrinkToFit="false"/>
      <protection locked="true" hidden="false"/>
    </xf>
    <xf numFmtId="164" fontId="34" fillId="0" borderId="0" xfId="179" applyFont="true" applyBorder="false" applyAlignment="false" applyProtection="false">
      <alignment horizontal="general" vertical="bottom" textRotation="0" wrapText="false" indent="0" shrinkToFit="false"/>
      <protection locked="true" hidden="false"/>
    </xf>
    <xf numFmtId="164" fontId="30" fillId="0" borderId="12" xfId="179" applyFont="true" applyBorder="true" applyAlignment="false" applyProtection="false">
      <alignment horizontal="general" vertical="bottom" textRotation="0" wrapText="false" indent="0" shrinkToFit="false"/>
      <protection locked="true" hidden="false"/>
    </xf>
    <xf numFmtId="164" fontId="30" fillId="0" borderId="12" xfId="179" applyFont="true" applyBorder="true" applyAlignment="true" applyProtection="false">
      <alignment horizontal="center" vertical="bottom" textRotation="0" wrapText="false" indent="0" shrinkToFit="false"/>
      <protection locked="true" hidden="false"/>
    </xf>
    <xf numFmtId="189" fontId="85" fillId="0" borderId="12" xfId="179" applyFont="true" applyBorder="true" applyAlignment="false" applyProtection="false">
      <alignment horizontal="general" vertical="bottom" textRotation="0" wrapText="false" indent="0" shrinkToFit="false"/>
      <protection locked="true" hidden="false"/>
    </xf>
    <xf numFmtId="189" fontId="34" fillId="0" borderId="12" xfId="179" applyFont="true" applyBorder="true" applyAlignment="false" applyProtection="false">
      <alignment horizontal="general" vertical="bottom" textRotation="0" wrapText="false" indent="0" shrinkToFit="false"/>
      <protection locked="true" hidden="false"/>
    </xf>
    <xf numFmtId="189" fontId="108" fillId="0" borderId="0" xfId="179" applyFont="true" applyBorder="false" applyAlignment="false" applyProtection="false">
      <alignment horizontal="general" vertical="bottom" textRotation="0" wrapText="false" indent="0" shrinkToFit="false"/>
      <protection locked="true" hidden="false"/>
    </xf>
    <xf numFmtId="164" fontId="45" fillId="0" borderId="12" xfId="179" applyFont="true" applyBorder="true" applyAlignment="true" applyProtection="false">
      <alignment horizontal="left" vertical="bottom" textRotation="0" wrapText="false" indent="0" shrinkToFit="false"/>
      <protection locked="true" hidden="false"/>
    </xf>
    <xf numFmtId="189" fontId="132" fillId="0" borderId="12" xfId="179" applyFont="true" applyBorder="true" applyAlignment="true" applyProtection="false">
      <alignment horizontal="center" vertical="bottom" textRotation="0" wrapText="false" indent="0" shrinkToFit="false"/>
      <protection locked="true" hidden="false"/>
    </xf>
    <xf numFmtId="189" fontId="132" fillId="0" borderId="12" xfId="179" applyFont="true" applyBorder="true" applyAlignment="true" applyProtection="false">
      <alignment horizontal="left" vertical="bottom" textRotation="0" wrapText="false" indent="0" shrinkToFit="false"/>
      <protection locked="true" hidden="false"/>
    </xf>
    <xf numFmtId="189" fontId="133" fillId="0" borderId="12" xfId="179" applyFont="true" applyBorder="true" applyAlignment="false" applyProtection="false">
      <alignment horizontal="general" vertical="bottom" textRotation="0" wrapText="false" indent="0" shrinkToFit="false"/>
      <protection locked="true" hidden="false"/>
    </xf>
    <xf numFmtId="189" fontId="134" fillId="0" borderId="12" xfId="179" applyFont="true" applyBorder="true" applyAlignment="false" applyProtection="false">
      <alignment horizontal="general" vertical="bottom" textRotation="0" wrapText="false" indent="0" shrinkToFit="false"/>
      <protection locked="true" hidden="false"/>
    </xf>
    <xf numFmtId="164" fontId="109" fillId="0" borderId="0" xfId="179" applyFont="true" applyBorder="false" applyAlignment="false" applyProtection="false">
      <alignment horizontal="general" vertical="bottom" textRotation="0" wrapText="false" indent="0" shrinkToFit="false"/>
      <protection locked="true" hidden="false"/>
    </xf>
    <xf numFmtId="189" fontId="135" fillId="0" borderId="12" xfId="179" applyFont="true" applyBorder="true" applyAlignment="true" applyProtection="false">
      <alignment horizontal="center" vertical="bottom" textRotation="0" wrapText="false" indent="0" shrinkToFit="false"/>
      <protection locked="true" hidden="false"/>
    </xf>
    <xf numFmtId="164" fontId="135" fillId="0" borderId="12" xfId="179" applyFont="true" applyBorder="true" applyAlignment="true" applyProtection="false">
      <alignment horizontal="left" vertical="bottom" textRotation="0" wrapText="false" indent="0" shrinkToFit="false"/>
      <protection locked="true" hidden="false"/>
    </xf>
    <xf numFmtId="189" fontId="108" fillId="0" borderId="12" xfId="179" applyFont="true" applyBorder="true" applyAlignment="false" applyProtection="false">
      <alignment horizontal="general" vertical="bottom" textRotation="0" wrapText="false" indent="0" shrinkToFit="false"/>
      <protection locked="true" hidden="false"/>
    </xf>
    <xf numFmtId="164" fontId="108" fillId="0" borderId="0" xfId="179" applyFont="true" applyBorder="false" applyAlignment="false" applyProtection="false">
      <alignment horizontal="general" vertical="bottom" textRotation="0" wrapText="false" indent="0" shrinkToFit="false"/>
      <protection locked="true" hidden="false"/>
    </xf>
    <xf numFmtId="189" fontId="132" fillId="0" borderId="12" xfId="179" applyFont="true" applyBorder="true" applyAlignment="false" applyProtection="false">
      <alignment horizontal="general" vertical="bottom" textRotation="0" wrapText="false" indent="0" shrinkToFit="false"/>
      <protection locked="true" hidden="false"/>
    </xf>
    <xf numFmtId="189" fontId="134" fillId="24" borderId="12" xfId="179" applyFont="true" applyBorder="true" applyAlignment="false" applyProtection="false">
      <alignment horizontal="general" vertical="bottom" textRotation="0" wrapText="false" indent="0" shrinkToFit="false"/>
      <protection locked="true" hidden="false"/>
    </xf>
    <xf numFmtId="164" fontId="134" fillId="0" borderId="12" xfId="179" applyFont="true" applyBorder="true" applyAlignment="false" applyProtection="false">
      <alignment horizontal="general" vertical="bottom" textRotation="0" wrapText="false" indent="0" shrinkToFit="false"/>
      <protection locked="true" hidden="false"/>
    </xf>
    <xf numFmtId="189" fontId="134" fillId="0" borderId="12" xfId="179" applyFont="true" applyBorder="true" applyAlignment="true" applyProtection="false">
      <alignment horizontal="right" vertical="bottom" textRotation="0" wrapText="false" indent="0" shrinkToFit="false"/>
      <protection locked="true" hidden="false"/>
    </xf>
    <xf numFmtId="164" fontId="134" fillId="0" borderId="13" xfId="179" applyFont="true" applyBorder="true" applyAlignment="false" applyProtection="false">
      <alignment horizontal="general" vertical="bottom" textRotation="0" wrapText="false" indent="0" shrinkToFit="false"/>
      <protection locked="true" hidden="false"/>
    </xf>
    <xf numFmtId="164" fontId="135" fillId="0" borderId="13" xfId="179" applyFont="true" applyBorder="true" applyAlignment="true" applyProtection="false">
      <alignment horizontal="left" vertical="bottom" textRotation="0" wrapText="false" indent="0" shrinkToFit="false"/>
      <protection locked="true" hidden="false"/>
    </xf>
    <xf numFmtId="189" fontId="133" fillId="0" borderId="13" xfId="179" applyFont="true" applyBorder="true" applyAlignment="false" applyProtection="false">
      <alignment horizontal="general" vertical="bottom" textRotation="0" wrapText="false" indent="0" shrinkToFit="false"/>
      <protection locked="true" hidden="false"/>
    </xf>
    <xf numFmtId="189" fontId="134" fillId="0" borderId="13" xfId="179" applyFont="true" applyBorder="true" applyAlignment="false" applyProtection="false">
      <alignment horizontal="general" vertical="bottom" textRotation="0" wrapText="false" indent="0" shrinkToFit="false"/>
      <protection locked="true" hidden="false"/>
    </xf>
    <xf numFmtId="189" fontId="108" fillId="0" borderId="13" xfId="179" applyFont="true" applyBorder="true" applyAlignment="false" applyProtection="false">
      <alignment horizontal="general" vertical="bottom" textRotation="0" wrapText="false" indent="0" shrinkToFit="false"/>
      <protection locked="true" hidden="false"/>
    </xf>
    <xf numFmtId="189" fontId="74" fillId="0" borderId="0" xfId="179" applyFont="true" applyBorder="false" applyAlignment="false" applyProtection="false">
      <alignment horizontal="general" vertical="bottom" textRotation="0" wrapText="false" indent="0" shrinkToFit="false"/>
      <protection locked="true" hidden="false"/>
    </xf>
    <xf numFmtId="164" fontId="11" fillId="0" borderId="0" xfId="179" applyFont="true" applyBorder="false" applyAlignment="true" applyProtection="false">
      <alignment horizontal="center" vertical="bottom" textRotation="0" wrapText="false" indent="0" shrinkToFit="false"/>
      <protection locked="true" hidden="false"/>
    </xf>
    <xf numFmtId="164" fontId="7" fillId="3" borderId="0" xfId="205" applyFont="false" applyBorder="false" applyAlignment="false" applyProtection="false">
      <alignment horizontal="general" vertical="bottom" textRotation="0" wrapText="false" indent="0" shrinkToFit="false"/>
      <protection locked="true" hidden="false"/>
    </xf>
    <xf numFmtId="164" fontId="74" fillId="3" borderId="0" xfId="205" applyFont="true" applyBorder="true" applyAlignment="true" applyProtection="false">
      <alignment horizontal="center" vertical="bottom" textRotation="0" wrapText="false" indent="0" shrinkToFit="false"/>
      <protection locked="true" hidden="false"/>
    </xf>
    <xf numFmtId="164" fontId="71" fillId="3" borderId="0" xfId="205" applyFont="true" applyBorder="false" applyAlignment="false" applyProtection="false">
      <alignment horizontal="general" vertical="bottom" textRotation="0" wrapText="false" indent="0" shrinkToFit="false"/>
      <protection locked="true" hidden="false"/>
    </xf>
    <xf numFmtId="164" fontId="11" fillId="3" borderId="0" xfId="205" applyFont="true" applyBorder="false" applyAlignment="true" applyProtection="false">
      <alignment horizontal="center" vertical="bottom" textRotation="0" wrapText="false" indent="0" shrinkToFit="false"/>
      <protection locked="true" hidden="false"/>
    </xf>
    <xf numFmtId="189" fontId="11" fillId="3" borderId="0" xfId="205" applyFont="true" applyBorder="false" applyAlignment="true" applyProtection="false">
      <alignment horizontal="center" vertical="bottom" textRotation="0" wrapText="false" indent="0" shrinkToFit="false"/>
      <protection locked="true" hidden="false"/>
    </xf>
    <xf numFmtId="164" fontId="11" fillId="3" borderId="14" xfId="205" applyFont="true" applyBorder="true" applyAlignment="true" applyProtection="false">
      <alignment horizontal="right" vertical="bottom" textRotation="0" wrapText="false" indent="0" shrinkToFit="false"/>
      <protection locked="true" hidden="false"/>
    </xf>
    <xf numFmtId="164" fontId="74" fillId="3" borderId="5" xfId="205" applyFont="true" applyBorder="true" applyAlignment="true" applyProtection="false">
      <alignment horizontal="center" vertical="bottom" textRotation="0" wrapText="false" indent="0" shrinkToFit="false"/>
      <protection locked="true" hidden="false"/>
    </xf>
    <xf numFmtId="164" fontId="74" fillId="3" borderId="12" xfId="205" applyFont="true" applyBorder="true" applyAlignment="true" applyProtection="false">
      <alignment horizontal="center" vertical="bottom" textRotation="0" wrapText="false" indent="0" shrinkToFit="false"/>
      <protection locked="true" hidden="false"/>
    </xf>
    <xf numFmtId="164" fontId="64" fillId="3" borderId="0" xfId="205" applyFont="true" applyBorder="false" applyAlignment="true" applyProtection="false">
      <alignment horizontal="center" vertical="bottom" textRotation="0" wrapText="false" indent="0" shrinkToFit="false"/>
      <protection locked="true" hidden="false"/>
    </xf>
    <xf numFmtId="189" fontId="74" fillId="3" borderId="12" xfId="205" applyFont="true" applyBorder="true" applyAlignment="false" applyProtection="false">
      <alignment horizontal="general" vertical="bottom" textRotation="0" wrapText="false" indent="0" shrinkToFit="false"/>
      <protection locked="true" hidden="false"/>
    </xf>
    <xf numFmtId="189" fontId="64" fillId="3" borderId="0" xfId="205" applyFont="true" applyBorder="false" applyAlignment="false" applyProtection="false">
      <alignment horizontal="general" vertical="bottom" textRotation="0" wrapText="false" indent="0" shrinkToFit="false"/>
      <protection locked="true" hidden="false"/>
    </xf>
    <xf numFmtId="164" fontId="64" fillId="3" borderId="0" xfId="205" applyFont="true" applyBorder="false" applyAlignment="false" applyProtection="false">
      <alignment horizontal="general" vertical="bottom" textRotation="0" wrapText="false" indent="0" shrinkToFit="false"/>
      <protection locked="true" hidden="false"/>
    </xf>
    <xf numFmtId="189" fontId="11" fillId="3" borderId="12" xfId="205" applyFont="true" applyBorder="true" applyAlignment="false" applyProtection="false">
      <alignment horizontal="general" vertical="bottom" textRotation="0" wrapText="false" indent="0" shrinkToFit="false"/>
      <protection locked="true" hidden="false"/>
    </xf>
    <xf numFmtId="164" fontId="7" fillId="3" borderId="0" xfId="205" applyFont="true" applyBorder="false" applyAlignment="false" applyProtection="false">
      <alignment horizontal="general" vertical="bottom" textRotation="0" wrapText="false" indent="0" shrinkToFit="false"/>
      <protection locked="true" hidden="false"/>
    </xf>
    <xf numFmtId="189" fontId="7" fillId="3" borderId="0" xfId="205" applyFont="true" applyBorder="false" applyAlignment="false" applyProtection="false">
      <alignment horizontal="general" vertical="bottom" textRotation="0" wrapText="false" indent="0" shrinkToFit="false"/>
      <protection locked="true" hidden="false"/>
    </xf>
    <xf numFmtId="189" fontId="11" fillId="3" borderId="13" xfId="205" applyFont="true" applyBorder="true" applyAlignment="false" applyProtection="false">
      <alignment horizontal="general" vertical="bottom" textRotation="0" wrapText="false" indent="0" shrinkToFit="false"/>
      <protection locked="true" hidden="false"/>
    </xf>
    <xf numFmtId="189" fontId="7" fillId="3" borderId="0" xfId="205" applyFont="false" applyBorder="false" applyAlignment="false" applyProtection="false">
      <alignment horizontal="general" vertical="bottom" textRotation="0" wrapText="false" indent="0" shrinkToFit="false"/>
      <protection locked="true" hidden="false"/>
    </xf>
    <xf numFmtId="186" fontId="71" fillId="3" borderId="0" xfId="205" applyFont="true" applyBorder="false" applyAlignment="false" applyProtection="false">
      <alignment horizontal="general" vertical="bottom" textRotation="0" wrapText="false" indent="0" shrinkToFit="false"/>
      <protection locked="true" hidden="false"/>
    </xf>
    <xf numFmtId="189" fontId="71" fillId="3" borderId="0" xfId="205" applyFont="true" applyBorder="false" applyAlignment="false" applyProtection="false">
      <alignment horizontal="general" vertical="bottom" textRotation="0" wrapText="false" indent="0" shrinkToFit="false"/>
      <protection locked="true" hidden="false"/>
    </xf>
    <xf numFmtId="164" fontId="11" fillId="3" borderId="14" xfId="205" applyFont="true" applyBorder="true" applyAlignment="true" applyProtection="false">
      <alignment horizontal="center" vertical="bottom" textRotation="0" wrapText="false" indent="0" shrinkToFit="false"/>
      <protection locked="true" hidden="false"/>
    </xf>
    <xf numFmtId="164" fontId="74" fillId="3" borderId="4" xfId="205" applyFont="true" applyBorder="true" applyAlignment="true" applyProtection="false">
      <alignment horizontal="center" vertical="center" textRotation="0" wrapText="true" indent="0" shrinkToFit="false"/>
      <protection locked="true" hidden="false"/>
    </xf>
    <xf numFmtId="164" fontId="74" fillId="3" borderId="32" xfId="205" applyFont="true" applyBorder="true" applyAlignment="true" applyProtection="false">
      <alignment horizontal="center" vertical="bottom" textRotation="0" wrapText="false" indent="0" shrinkToFit="false"/>
      <protection locked="true" hidden="false"/>
    </xf>
    <xf numFmtId="164" fontId="74" fillId="3" borderId="4" xfId="205" applyFont="true" applyBorder="true" applyAlignment="true" applyProtection="false">
      <alignment horizontal="center" vertical="bottom" textRotation="0" wrapText="false" indent="0" shrinkToFit="false"/>
      <protection locked="true" hidden="false"/>
    </xf>
    <xf numFmtId="189" fontId="74" fillId="3" borderId="4" xfId="205" applyFont="true" applyBorder="true" applyAlignment="true" applyProtection="false">
      <alignment horizontal="center" vertical="bottom" textRotation="0" wrapText="false" indent="0" shrinkToFit="false"/>
      <protection locked="true" hidden="false"/>
    </xf>
    <xf numFmtId="189" fontId="64" fillId="3" borderId="0" xfId="205" applyFont="true" applyBorder="false" applyAlignment="true" applyProtection="false">
      <alignment horizontal="center" vertical="bottom" textRotation="0" wrapText="false" indent="0" shrinkToFit="false"/>
      <protection locked="true" hidden="false"/>
    </xf>
    <xf numFmtId="164" fontId="74" fillId="3" borderId="5" xfId="205" applyFont="true" applyBorder="true" applyAlignment="false" applyProtection="false">
      <alignment horizontal="general" vertical="bottom" textRotation="0" wrapText="false" indent="0" shrinkToFit="false"/>
      <protection locked="true" hidden="false"/>
    </xf>
    <xf numFmtId="189" fontId="74" fillId="3" borderId="5" xfId="205" applyFont="true" applyBorder="true" applyAlignment="false" applyProtection="false">
      <alignment horizontal="general" vertical="bottom" textRotation="0" wrapText="false" indent="0" shrinkToFit="false"/>
      <protection locked="true" hidden="false"/>
    </xf>
    <xf numFmtId="189" fontId="74" fillId="3" borderId="5" xfId="105" applyFont="true" applyBorder="true" applyAlignment="true" applyProtection="true">
      <alignment horizontal="general" vertical="bottom" textRotation="0" wrapText="false" indent="0" shrinkToFit="false"/>
      <protection locked="true" hidden="false"/>
    </xf>
    <xf numFmtId="189" fontId="11" fillId="3" borderId="12" xfId="105" applyFont="true" applyBorder="true" applyAlignment="true" applyProtection="true">
      <alignment horizontal="general" vertical="bottom" textRotation="0" wrapText="false" indent="0" shrinkToFit="false"/>
      <protection locked="true" hidden="false"/>
    </xf>
    <xf numFmtId="164" fontId="136" fillId="3" borderId="0" xfId="205" applyFont="true" applyBorder="false" applyAlignment="false" applyProtection="false">
      <alignment horizontal="general" vertical="bottom" textRotation="0" wrapText="false" indent="0" shrinkToFit="false"/>
      <protection locked="true" hidden="false"/>
    </xf>
    <xf numFmtId="189" fontId="136" fillId="3" borderId="0" xfId="205" applyFont="true" applyBorder="false" applyAlignment="false" applyProtection="false">
      <alignment horizontal="general" vertical="bottom" textRotation="0" wrapText="false" indent="0" shrinkToFit="false"/>
      <protection locked="true" hidden="false"/>
    </xf>
    <xf numFmtId="189" fontId="137" fillId="3" borderId="0" xfId="205" applyFont="true" applyBorder="false" applyAlignment="false" applyProtection="false">
      <alignment horizontal="general" vertical="bottom" textRotation="0" wrapText="false" indent="0" shrinkToFit="false"/>
      <protection locked="true" hidden="false"/>
    </xf>
    <xf numFmtId="164" fontId="11" fillId="3" borderId="0" xfId="224" applyFont="true" applyBorder="false" applyAlignment="false" applyProtection="false">
      <alignment horizontal="general" vertical="bottom" textRotation="0" wrapText="false" indent="0" shrinkToFit="false"/>
      <protection locked="true" hidden="false"/>
    </xf>
    <xf numFmtId="164" fontId="11" fillId="3" borderId="0" xfId="224" applyFont="true" applyBorder="false" applyAlignment="true" applyProtection="false">
      <alignment horizontal="right" vertical="bottom" textRotation="0" wrapText="false" indent="0" shrinkToFit="false"/>
      <protection locked="true" hidden="false"/>
    </xf>
    <xf numFmtId="189" fontId="11" fillId="3" borderId="0" xfId="224" applyFont="true" applyBorder="false" applyAlignment="true" applyProtection="false">
      <alignment horizontal="right" vertical="bottom" textRotation="0" wrapText="false" indent="0" shrinkToFit="false"/>
      <protection locked="true" hidden="false"/>
    </xf>
    <xf numFmtId="164" fontId="74" fillId="3" borderId="0" xfId="224" applyFont="true" applyBorder="true" applyAlignment="true" applyProtection="false">
      <alignment horizontal="center" vertical="bottom" textRotation="0" wrapText="true" indent="0" shrinkToFit="false"/>
      <protection locked="true" hidden="false"/>
    </xf>
    <xf numFmtId="164" fontId="74" fillId="3" borderId="0" xfId="224" applyFont="true" applyBorder="true" applyAlignment="true" applyProtection="false">
      <alignment horizontal="center" vertical="bottom" textRotation="0" wrapText="false" indent="0" shrinkToFit="false"/>
      <protection locked="true" hidden="false"/>
    </xf>
    <xf numFmtId="164" fontId="74" fillId="3" borderId="4" xfId="224" applyFont="true" applyBorder="true" applyAlignment="true" applyProtection="false">
      <alignment horizontal="center" vertical="center" textRotation="0" wrapText="true" indent="0" shrinkToFit="false"/>
      <protection locked="true" hidden="false"/>
    </xf>
    <xf numFmtId="189" fontId="74" fillId="0" borderId="4" xfId="224" applyFont="true" applyBorder="true" applyAlignment="true" applyProtection="false">
      <alignment horizontal="center" vertical="center" textRotation="0" wrapText="true" indent="0" shrinkToFit="false"/>
      <protection locked="true" hidden="false"/>
    </xf>
    <xf numFmtId="164" fontId="74" fillId="0" borderId="4" xfId="224" applyFont="true" applyBorder="true" applyAlignment="true" applyProtection="false">
      <alignment horizontal="center" vertical="center" textRotation="0" wrapText="true" indent="0" shrinkToFit="false"/>
      <protection locked="true" hidden="false"/>
    </xf>
    <xf numFmtId="164" fontId="11" fillId="3" borderId="0" xfId="224" applyFont="true" applyBorder="false" applyAlignment="true" applyProtection="false">
      <alignment horizontal="center" vertical="center" textRotation="0" wrapText="true" indent="0" shrinkToFit="false"/>
      <protection locked="true" hidden="false"/>
    </xf>
    <xf numFmtId="164" fontId="100" fillId="3" borderId="5" xfId="224" applyFont="true" applyBorder="true" applyAlignment="true" applyProtection="false">
      <alignment horizontal="left" vertical="center" textRotation="0" wrapText="true" indent="0" shrinkToFit="false"/>
      <protection locked="true" hidden="false"/>
    </xf>
    <xf numFmtId="164" fontId="100" fillId="3" borderId="5" xfId="224" applyFont="true" applyBorder="true" applyAlignment="true" applyProtection="false">
      <alignment horizontal="center" vertical="center" textRotation="0" wrapText="true" indent="0" shrinkToFit="false"/>
      <protection locked="true" hidden="false"/>
    </xf>
    <xf numFmtId="189" fontId="100" fillId="3" borderId="5" xfId="224" applyFont="true" applyBorder="true" applyAlignment="true" applyProtection="false">
      <alignment horizontal="right" vertical="center" textRotation="0" wrapText="true" indent="0" shrinkToFit="false"/>
      <protection locked="true" hidden="false"/>
    </xf>
    <xf numFmtId="164" fontId="100" fillId="3" borderId="0" xfId="224" applyFont="true" applyBorder="false" applyAlignment="true" applyProtection="false">
      <alignment horizontal="left" vertical="center" textRotation="0" wrapText="true" indent="0" shrinkToFit="false"/>
      <protection locked="true" hidden="false"/>
    </xf>
    <xf numFmtId="164" fontId="74" fillId="3" borderId="12" xfId="224" applyFont="true" applyBorder="true" applyAlignment="true" applyProtection="false">
      <alignment horizontal="center" vertical="center" textRotation="0" wrapText="true" indent="0" shrinkToFit="false"/>
      <protection locked="true" hidden="false"/>
    </xf>
    <xf numFmtId="164" fontId="74" fillId="3" borderId="12" xfId="224" applyFont="true" applyBorder="true" applyAlignment="true" applyProtection="false">
      <alignment horizontal="left" vertical="center" textRotation="0" wrapText="true" indent="0" shrinkToFit="false"/>
      <protection locked="true" hidden="false"/>
    </xf>
    <xf numFmtId="189" fontId="74" fillId="3" borderId="12" xfId="224" applyFont="true" applyBorder="true" applyAlignment="true" applyProtection="false">
      <alignment horizontal="right" vertical="center" textRotation="0" wrapText="true" indent="0" shrinkToFit="false"/>
      <protection locked="true" hidden="false"/>
    </xf>
    <xf numFmtId="164" fontId="74" fillId="3" borderId="0" xfId="224" applyFont="true" applyBorder="false" applyAlignment="true" applyProtection="false">
      <alignment horizontal="left" vertical="center" textRotation="0" wrapText="true" indent="0" shrinkToFit="false"/>
      <protection locked="true" hidden="false"/>
    </xf>
    <xf numFmtId="164" fontId="11" fillId="3" borderId="12" xfId="224" applyFont="true" applyBorder="true" applyAlignment="true" applyProtection="false">
      <alignment horizontal="center" vertical="center" textRotation="0" wrapText="true" indent="0" shrinkToFit="false"/>
      <protection locked="true" hidden="false"/>
    </xf>
    <xf numFmtId="189" fontId="11" fillId="3" borderId="12" xfId="224" applyFont="true" applyBorder="true" applyAlignment="true" applyProtection="false">
      <alignment horizontal="right" vertical="center" textRotation="0" wrapText="true" indent="0" shrinkToFit="false"/>
      <protection locked="true" hidden="false"/>
    </xf>
    <xf numFmtId="164" fontId="11" fillId="3" borderId="0" xfId="224" applyFont="true" applyBorder="false" applyAlignment="true" applyProtection="false">
      <alignment horizontal="left" vertical="center" textRotation="0" wrapText="true" indent="0" shrinkToFit="false"/>
      <protection locked="true" hidden="false"/>
    </xf>
    <xf numFmtId="164" fontId="74" fillId="3" borderId="12" xfId="224" applyFont="true" applyBorder="true" applyAlignment="true" applyProtection="false">
      <alignment horizontal="center" vertical="bottom" textRotation="0" wrapText="false" indent="0" shrinkToFit="false"/>
      <protection locked="true" hidden="false"/>
    </xf>
    <xf numFmtId="164" fontId="74" fillId="3" borderId="12" xfId="224" applyFont="true" applyBorder="true" applyAlignment="true" applyProtection="false">
      <alignment horizontal="left" vertical="bottom" textRotation="0" wrapText="false" indent="0" shrinkToFit="false"/>
      <protection locked="true" hidden="false"/>
    </xf>
    <xf numFmtId="189" fontId="74" fillId="3" borderId="12" xfId="224" applyFont="true" applyBorder="true" applyAlignment="true" applyProtection="false">
      <alignment horizontal="right" vertical="bottom" textRotation="0" wrapText="false" indent="0" shrinkToFit="false"/>
      <protection locked="true" hidden="false"/>
    </xf>
    <xf numFmtId="164" fontId="74" fillId="3" borderId="0" xfId="224" applyFont="true" applyBorder="false" applyAlignment="false" applyProtection="false">
      <alignment horizontal="general" vertical="bottom" textRotation="0" wrapText="false" indent="0" shrinkToFit="false"/>
      <protection locked="true" hidden="false"/>
    </xf>
    <xf numFmtId="164" fontId="11" fillId="3" borderId="12" xfId="224" applyFont="true" applyBorder="true" applyAlignment="true" applyProtection="false">
      <alignment horizontal="center" vertical="bottom" textRotation="0" wrapText="false" indent="0" shrinkToFit="false"/>
      <protection locked="true" hidden="false"/>
    </xf>
    <xf numFmtId="164" fontId="11" fillId="3" borderId="12" xfId="224" applyFont="true" applyBorder="true" applyAlignment="false" applyProtection="false">
      <alignment horizontal="general" vertical="bottom" textRotation="0" wrapText="false" indent="0" shrinkToFit="false"/>
      <protection locked="true" hidden="false"/>
    </xf>
    <xf numFmtId="189" fontId="11" fillId="3" borderId="12" xfId="224" applyFont="true" applyBorder="true" applyAlignment="true" applyProtection="false">
      <alignment horizontal="right" vertical="bottom" textRotation="0" wrapText="false" indent="0" shrinkToFit="false"/>
      <protection locked="true" hidden="false"/>
    </xf>
    <xf numFmtId="189" fontId="11" fillId="3" borderId="0" xfId="224" applyFont="true" applyBorder="false" applyAlignment="false" applyProtection="false">
      <alignment horizontal="general" vertical="bottom" textRotation="0" wrapText="false" indent="0" shrinkToFit="false"/>
      <protection locked="true" hidden="false"/>
    </xf>
    <xf numFmtId="189" fontId="11" fillId="3" borderId="0" xfId="224" applyFont="true" applyBorder="false" applyAlignment="true" applyProtection="false">
      <alignment horizontal="left" vertical="center" textRotation="0" wrapText="true" indent="0" shrinkToFit="false"/>
      <protection locked="true" hidden="false"/>
    </xf>
    <xf numFmtId="164" fontId="74" fillId="3" borderId="12" xfId="224" applyFont="true" applyBorder="true" applyAlignment="false" applyProtection="false">
      <alignment horizontal="general" vertical="bottom" textRotation="0" wrapText="false" indent="0" shrinkToFit="false"/>
      <protection locked="true" hidden="false"/>
    </xf>
    <xf numFmtId="164" fontId="11" fillId="3" borderId="22" xfId="224" applyFont="true" applyBorder="true" applyAlignment="true" applyProtection="false">
      <alignment horizontal="center" vertical="bottom" textRotation="0" wrapText="false" indent="0" shrinkToFit="false"/>
      <protection locked="true" hidden="false"/>
    </xf>
    <xf numFmtId="164" fontId="11" fillId="3" borderId="22" xfId="224" applyFont="true" applyBorder="true" applyAlignment="true" applyProtection="false">
      <alignment horizontal="left" vertical="bottom" textRotation="0" wrapText="false" indent="0" shrinkToFit="false"/>
      <protection locked="true" hidden="false"/>
    </xf>
    <xf numFmtId="189" fontId="11" fillId="3" borderId="22" xfId="224" applyFont="true" applyBorder="true" applyAlignment="true" applyProtection="false">
      <alignment horizontal="right" vertical="bottom" textRotation="0" wrapText="false" indent="0" shrinkToFit="false"/>
      <protection locked="true" hidden="false"/>
    </xf>
    <xf numFmtId="164" fontId="74" fillId="3" borderId="13" xfId="224" applyFont="true" applyBorder="true" applyAlignment="true" applyProtection="false">
      <alignment horizontal="center" vertical="bottom" textRotation="0" wrapText="false" indent="0" shrinkToFit="false"/>
      <protection locked="true" hidden="false"/>
    </xf>
    <xf numFmtId="164" fontId="74" fillId="3" borderId="13" xfId="224" applyFont="true" applyBorder="true" applyAlignment="false" applyProtection="false">
      <alignment horizontal="general" vertical="bottom" textRotation="0" wrapText="false" indent="0" shrinkToFit="false"/>
      <protection locked="true" hidden="false"/>
    </xf>
    <xf numFmtId="189" fontId="74" fillId="3" borderId="13" xfId="224" applyFont="true" applyBorder="true" applyAlignment="true" applyProtection="false">
      <alignment horizontal="right" vertical="center" textRotation="0" wrapText="true" indent="0" shrinkToFit="false"/>
      <protection locked="true" hidden="false"/>
    </xf>
    <xf numFmtId="189" fontId="74" fillId="3" borderId="13" xfId="224" applyFont="true" applyBorder="true" applyAlignment="true" applyProtection="false">
      <alignment horizontal="right" vertical="bottom" textRotation="0" wrapText="false" indent="0" shrinkToFit="false"/>
      <protection locked="true" hidden="false"/>
    </xf>
    <xf numFmtId="164" fontId="74" fillId="3" borderId="0" xfId="224" applyFont="true" applyBorder="true" applyAlignment="false" applyProtection="false">
      <alignment horizontal="general" vertical="bottom" textRotation="0" wrapText="false" indent="0" shrinkToFit="false"/>
      <protection locked="true" hidden="false"/>
    </xf>
    <xf numFmtId="189" fontId="74" fillId="3" borderId="0" xfId="224" applyFont="true" applyBorder="true" applyAlignment="true" applyProtection="false">
      <alignment horizontal="right" vertical="bottom" textRotation="0" wrapText="false" indent="0" shrinkToFit="false"/>
      <protection locked="true" hidden="false"/>
    </xf>
    <xf numFmtId="189" fontId="74" fillId="15" borderId="4" xfId="224" applyFont="true" applyBorder="true" applyAlignment="true" applyProtection="false">
      <alignment horizontal="center" vertical="center" textRotation="0" wrapText="true" indent="0" shrinkToFit="false"/>
      <protection locked="true" hidden="false"/>
    </xf>
    <xf numFmtId="164" fontId="74" fillId="15" borderId="4" xfId="224" applyFont="true" applyBorder="true" applyAlignment="true" applyProtection="false">
      <alignment horizontal="center" vertical="center" textRotation="0" wrapText="true" indent="0" shrinkToFit="false"/>
      <protection locked="true" hidden="false"/>
    </xf>
    <xf numFmtId="189" fontId="11" fillId="3" borderId="0" xfId="224" applyFont="true" applyBorder="false" applyAlignment="true" applyProtection="false">
      <alignment horizontal="center" vertical="center" textRotation="0" wrapText="true" indent="0" shrinkToFit="false"/>
      <protection locked="true" hidden="false"/>
    </xf>
    <xf numFmtId="164" fontId="100" fillId="3" borderId="25" xfId="224" applyFont="true" applyBorder="true" applyAlignment="true" applyProtection="false">
      <alignment horizontal="left" vertical="center" textRotation="0" wrapText="true" indent="0" shrinkToFit="false"/>
      <protection locked="true" hidden="false"/>
    </xf>
    <xf numFmtId="164" fontId="100" fillId="3" borderId="25" xfId="224" applyFont="true" applyBorder="true" applyAlignment="true" applyProtection="false">
      <alignment horizontal="center" vertical="center" textRotation="0" wrapText="true" indent="0" shrinkToFit="false"/>
      <protection locked="true" hidden="false"/>
    </xf>
    <xf numFmtId="189" fontId="100" fillId="3" borderId="25" xfId="224" applyFont="true" applyBorder="true" applyAlignment="true" applyProtection="false">
      <alignment horizontal="right" vertical="center" textRotation="0" wrapText="true" indent="0" shrinkToFit="false"/>
      <protection locked="true" hidden="false"/>
    </xf>
    <xf numFmtId="189" fontId="100" fillId="3" borderId="0" xfId="224" applyFont="true" applyBorder="false" applyAlignment="true" applyProtection="false">
      <alignment horizontal="left" vertical="center" textRotation="0" wrapText="true" indent="0" shrinkToFit="false"/>
      <protection locked="true" hidden="false"/>
    </xf>
    <xf numFmtId="189" fontId="74" fillId="3" borderId="25" xfId="224" applyFont="true" applyBorder="true" applyAlignment="true" applyProtection="false">
      <alignment horizontal="right" vertical="center" textRotation="0" wrapText="true" indent="0" shrinkToFit="false"/>
      <protection locked="true" hidden="false"/>
    </xf>
    <xf numFmtId="189" fontId="74" fillId="3" borderId="0" xfId="224" applyFont="true" applyBorder="false" applyAlignment="true" applyProtection="false">
      <alignment horizontal="left" vertical="center" textRotation="0" wrapText="true" indent="0" shrinkToFit="false"/>
      <protection locked="true" hidden="false"/>
    </xf>
    <xf numFmtId="189" fontId="11" fillId="3" borderId="25" xfId="224" applyFont="true" applyBorder="true" applyAlignment="true" applyProtection="false">
      <alignment horizontal="right" vertical="center" textRotation="0" wrapText="true" indent="0" shrinkToFit="false"/>
      <protection locked="true" hidden="false"/>
    </xf>
    <xf numFmtId="164" fontId="11" fillId="3" borderId="0" xfId="224" applyFont="true" applyBorder="false" applyAlignment="true" applyProtection="false">
      <alignment horizontal="left" vertical="bottom" textRotation="0" wrapText="false" indent="0" shrinkToFit="false"/>
      <protection locked="true" hidden="false"/>
    </xf>
    <xf numFmtId="189" fontId="74" fillId="3" borderId="0" xfId="224" applyFont="true" applyBorder="false" applyAlignment="false" applyProtection="false">
      <alignment horizontal="general" vertical="bottom" textRotation="0" wrapText="false" indent="0" shrinkToFit="false"/>
      <protection locked="true" hidden="false"/>
    </xf>
    <xf numFmtId="164" fontId="11" fillId="0" borderId="0" xfId="224" applyFont="true" applyBorder="false" applyAlignment="false" applyProtection="false">
      <alignment horizontal="general" vertical="bottom" textRotation="0" wrapText="false" indent="0" shrinkToFit="false"/>
      <protection locked="true" hidden="false"/>
    </xf>
    <xf numFmtId="164" fontId="11" fillId="0" borderId="0" xfId="224" applyFont="true" applyBorder="false" applyAlignment="true" applyProtection="false">
      <alignment horizontal="right" vertical="bottom" textRotation="0" wrapText="false" indent="0" shrinkToFit="false"/>
      <protection locked="true" hidden="false"/>
    </xf>
    <xf numFmtId="189" fontId="11" fillId="0" borderId="0" xfId="224" applyFont="true" applyBorder="false" applyAlignment="true" applyProtection="false">
      <alignment horizontal="right" vertical="bottom" textRotation="0" wrapText="false" indent="0" shrinkToFit="false"/>
      <protection locked="true" hidden="false"/>
    </xf>
    <xf numFmtId="164" fontId="74" fillId="0" borderId="0" xfId="224" applyFont="true" applyBorder="true" applyAlignment="true" applyProtection="false">
      <alignment horizontal="center" vertical="bottom" textRotation="0" wrapText="true" indent="0" shrinkToFit="false"/>
      <protection locked="true" hidden="false"/>
    </xf>
    <xf numFmtId="164" fontId="74" fillId="0" borderId="0" xfId="224" applyFont="true" applyBorder="true" applyAlignment="true" applyProtection="false">
      <alignment horizontal="center" vertical="bottom" textRotation="0" wrapText="false" indent="0" shrinkToFit="false"/>
      <protection locked="true" hidden="false"/>
    </xf>
    <xf numFmtId="164" fontId="11" fillId="0" borderId="0" xfId="224" applyFont="true" applyBorder="false" applyAlignment="true" applyProtection="false">
      <alignment horizontal="center" vertical="center" textRotation="0" wrapText="true" indent="0" shrinkToFit="false"/>
      <protection locked="true" hidden="false"/>
    </xf>
    <xf numFmtId="164" fontId="74" fillId="0" borderId="5" xfId="224" applyFont="true" applyBorder="true" applyAlignment="true" applyProtection="false">
      <alignment horizontal="center" vertical="bottom" textRotation="0" wrapText="false" indent="0" shrinkToFit="false"/>
      <protection locked="true" hidden="false"/>
    </xf>
    <xf numFmtId="164" fontId="100" fillId="0" borderId="5" xfId="224" applyFont="true" applyBorder="true" applyAlignment="true" applyProtection="false">
      <alignment horizontal="center" vertical="bottom" textRotation="0" wrapText="false" indent="0" shrinkToFit="false"/>
      <protection locked="true" hidden="false"/>
    </xf>
    <xf numFmtId="189" fontId="74" fillId="0" borderId="5" xfId="224" applyFont="true" applyBorder="true" applyAlignment="true" applyProtection="false">
      <alignment horizontal="right" vertical="center" textRotation="0" wrapText="true" indent="0" shrinkToFit="false"/>
      <protection locked="true" hidden="false"/>
    </xf>
    <xf numFmtId="189" fontId="74" fillId="0" borderId="5" xfId="224" applyFont="true" applyBorder="true" applyAlignment="true" applyProtection="false">
      <alignment horizontal="right" vertical="bottom" textRotation="0" wrapText="false" indent="0" shrinkToFit="false"/>
      <protection locked="true" hidden="false"/>
    </xf>
    <xf numFmtId="164" fontId="74" fillId="0" borderId="0" xfId="224" applyFont="true" applyBorder="false" applyAlignment="false" applyProtection="false">
      <alignment horizontal="general" vertical="bottom" textRotation="0" wrapText="false" indent="0" shrinkToFit="false"/>
      <protection locked="true" hidden="false"/>
    </xf>
    <xf numFmtId="164" fontId="11" fillId="0" borderId="0" xfId="224" applyFont="true" applyBorder="false" applyAlignment="true" applyProtection="false">
      <alignment horizontal="left" vertical="center" textRotation="0" wrapText="true" indent="0" shrinkToFit="false"/>
      <protection locked="true" hidden="false"/>
    </xf>
    <xf numFmtId="164" fontId="11" fillId="0" borderId="12" xfId="224" applyFont="true" applyBorder="true" applyAlignment="true" applyProtection="false">
      <alignment horizontal="center" vertical="bottom" textRotation="0" wrapText="false" indent="0" shrinkToFit="false"/>
      <protection locked="true" hidden="false"/>
    </xf>
    <xf numFmtId="164" fontId="11" fillId="0" borderId="12" xfId="224" applyFont="true" applyBorder="true" applyAlignment="false" applyProtection="false">
      <alignment horizontal="general" vertical="bottom" textRotation="0" wrapText="false" indent="0" shrinkToFit="false"/>
      <protection locked="true" hidden="false"/>
    </xf>
    <xf numFmtId="189" fontId="11" fillId="0" borderId="12" xfId="224" applyFont="true" applyBorder="true" applyAlignment="true" applyProtection="false">
      <alignment horizontal="right" vertical="center" textRotation="0" wrapText="true" indent="0" shrinkToFit="false"/>
      <protection locked="true" hidden="false"/>
    </xf>
    <xf numFmtId="189" fontId="11" fillId="0" borderId="12" xfId="224" applyFont="true" applyBorder="true" applyAlignment="true" applyProtection="false">
      <alignment horizontal="right" vertical="bottom" textRotation="0" wrapText="false" indent="0" shrinkToFit="false"/>
      <protection locked="true" hidden="false"/>
    </xf>
    <xf numFmtId="164" fontId="11" fillId="24" borderId="12" xfId="224" applyFont="true" applyBorder="true" applyAlignment="false" applyProtection="false">
      <alignment horizontal="general" vertical="bottom" textRotation="0" wrapText="false" indent="0" shrinkToFit="false"/>
      <protection locked="true" hidden="false"/>
    </xf>
    <xf numFmtId="189" fontId="11" fillId="0" borderId="0" xfId="224" applyFont="true" applyBorder="false" applyAlignment="false" applyProtection="false">
      <alignment horizontal="general" vertical="bottom" textRotation="0" wrapText="false" indent="0" shrinkToFit="false"/>
      <protection locked="true" hidden="false"/>
    </xf>
    <xf numFmtId="164" fontId="11" fillId="0" borderId="13" xfId="224" applyFont="true" applyBorder="true" applyAlignment="true" applyProtection="false">
      <alignment horizontal="center" vertical="bottom" textRotation="0" wrapText="false" indent="0" shrinkToFit="false"/>
      <protection locked="true" hidden="false"/>
    </xf>
    <xf numFmtId="164" fontId="11" fillId="0" borderId="13" xfId="224" applyFont="true" applyBorder="true" applyAlignment="false" applyProtection="false">
      <alignment horizontal="general" vertical="bottom" textRotation="0" wrapText="false" indent="0" shrinkToFit="false"/>
      <protection locked="true" hidden="false"/>
    </xf>
    <xf numFmtId="189" fontId="11" fillId="0" borderId="13" xfId="224" applyFont="true" applyBorder="true" applyAlignment="true" applyProtection="false">
      <alignment horizontal="right" vertical="center" textRotation="0" wrapText="true" indent="0" shrinkToFit="false"/>
      <protection locked="true" hidden="false"/>
    </xf>
    <xf numFmtId="189" fontId="11" fillId="0" borderId="13" xfId="224" applyFont="true" applyBorder="true" applyAlignment="true" applyProtection="false">
      <alignment horizontal="right" vertical="bottom" textRotation="0" wrapText="false" indent="0" shrinkToFit="false"/>
      <protection locked="true" hidden="false"/>
    </xf>
    <xf numFmtId="164" fontId="11" fillId="0" borderId="25" xfId="224" applyFont="true" applyBorder="true" applyAlignment="true" applyProtection="false">
      <alignment horizontal="center" vertical="bottom" textRotation="0" wrapText="false" indent="0" shrinkToFit="false"/>
      <protection locked="true" hidden="false"/>
    </xf>
    <xf numFmtId="164" fontId="11" fillId="0" borderId="25" xfId="224" applyFont="true" applyBorder="true" applyAlignment="true" applyProtection="false">
      <alignment horizontal="left" vertical="bottom" textRotation="0" wrapText="false" indent="0" shrinkToFit="false"/>
      <protection locked="true" hidden="false"/>
    </xf>
    <xf numFmtId="189" fontId="11" fillId="0" borderId="25" xfId="224" applyFont="true" applyBorder="true" applyAlignment="true" applyProtection="false">
      <alignment horizontal="right" vertical="bottom" textRotation="0" wrapText="false" indent="0" shrinkToFit="false"/>
      <protection locked="true" hidden="false"/>
    </xf>
    <xf numFmtId="164" fontId="74" fillId="0" borderId="0" xfId="224" applyFont="true" applyBorder="true" applyAlignment="false" applyProtection="false">
      <alignment horizontal="general" vertical="bottom" textRotation="0" wrapText="false" indent="0" shrinkToFit="false"/>
      <protection locked="true" hidden="false"/>
    </xf>
    <xf numFmtId="164" fontId="74" fillId="0" borderId="0" xfId="224" applyFont="true" applyBorder="true" applyAlignment="true" applyProtection="false">
      <alignment horizontal="right" vertical="bottom" textRotation="0" wrapText="false" indent="0" shrinkToFit="false"/>
      <protection locked="true" hidden="false"/>
    </xf>
    <xf numFmtId="189" fontId="74" fillId="0" borderId="0" xfId="224" applyFont="true" applyBorder="true" applyAlignment="true" applyProtection="false">
      <alignment horizontal="right" vertical="bottom" textRotation="0" wrapText="false" indent="0" shrinkToFit="false"/>
      <protection locked="true" hidden="false"/>
    </xf>
    <xf numFmtId="189" fontId="74" fillId="0" borderId="0" xfId="224" applyFont="true" applyBorder="true" applyAlignment="false" applyProtection="false">
      <alignment horizontal="general" vertical="bottom" textRotation="0" wrapText="false" indent="0" shrinkToFit="false"/>
      <protection locked="true" hidden="false"/>
    </xf>
  </cellXfs>
  <cellStyles count="346">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0" xfId="21"/>
    <cellStyle name="1" xfId="22"/>
    <cellStyle name="1_2-Ha GiangBB2011-V1" xfId="23"/>
    <cellStyle name="1_50-BB Vung tau 2011" xfId="24"/>
    <cellStyle name="1_52-Long An2011.BB-V1" xfId="25"/>
    <cellStyle name="1_Bieu du toan (khoi dia phuong)" xfId="26"/>
    <cellStyle name="1_BieuLap_Du Toan (2013)" xfId="27"/>
    <cellStyle name="2" xfId="28"/>
    <cellStyle name="20" xfId="29"/>
    <cellStyle name="3" xfId="30"/>
    <cellStyle name="4" xfId="31"/>
    <cellStyle name="?_x001d_??%U©÷u&amp;H©÷9_x0008_?&#9;s&#10;_x0007__x0001__x0001_" xfId="32"/>
    <cellStyle name="??" xfId="33"/>
    <cellStyle name="?? [0.00]_ Att. 1- Cover" xfId="34"/>
    <cellStyle name="?? [0]" xfId="35"/>
    <cellStyle name="???? [0.00]_PRODUCT DETAIL Q1" xfId="36"/>
    <cellStyle name="????_PRODUCT DETAIL Q1" xfId="37"/>
    <cellStyle name="???[0]_?? DI" xfId="38"/>
    <cellStyle name="???_?? DI" xfId="39"/>
    <cellStyle name="??[0]_BRE" xfId="40"/>
    <cellStyle name="??_ Att. 1- Cover" xfId="41"/>
    <cellStyle name="??A? [0]_ÿÿÿÿÿÿ_1_¢¬???¢â? " xfId="42"/>
    <cellStyle name="??A?_ÿÿÿÿÿÿ_1_¢¬???¢â? " xfId="43"/>
    <cellStyle name="?¡±¢¥?_?¨ù??¢´¢¥_¢¬???¢â? " xfId="44"/>
    <cellStyle name="?ðÇ%U?&amp;H?_x0008_?s&#10;_x0007__x0001__x0001_" xfId="45"/>
    <cellStyle name="_130307 So sanh thuc hien 2012 - du toan 2012 moi (pan khac)" xfId="46"/>
    <cellStyle name="_130313 Mau  bieu bao cao nguon luc cua dia phuong sua" xfId="47"/>
    <cellStyle name="_130818 Tong hop Danh gia thu 2013" xfId="48"/>
    <cellStyle name="_130818 Tong hop Danh gia thu 2013_140921 bu giam thu ND 209" xfId="49"/>
    <cellStyle name="_Bang Chi tieu (2)" xfId="50"/>
    <cellStyle name="_DG 2012-DT2013 - Theo sac thue -sua" xfId="51"/>
    <cellStyle name="_DG 2012-DT2013 - Theo sac thue -sua_27-8Tong hop PA uoc 2012-DT 2013 -PA 420.000 ty-490.000 ty chuyen doi" xfId="52"/>
    <cellStyle name="_KT (2)" xfId="53"/>
    <cellStyle name="_KT (2)_1" xfId="54"/>
    <cellStyle name="_KT (2)_2" xfId="55"/>
    <cellStyle name="_KT (2)_2_TG-TH" xfId="56"/>
    <cellStyle name="_KT (2)_3" xfId="57"/>
    <cellStyle name="_KT (2)_3_TG-TH" xfId="58"/>
    <cellStyle name="_KT (2)_4" xfId="59"/>
    <cellStyle name="_KT (2)_4_TG-TH" xfId="60"/>
    <cellStyle name="_KT (2)_5" xfId="61"/>
    <cellStyle name="_KT (2)_TG-TH" xfId="62"/>
    <cellStyle name="_KT_TG" xfId="63"/>
    <cellStyle name="_KT_TG_1" xfId="64"/>
    <cellStyle name="_KT_TG_2" xfId="65"/>
    <cellStyle name="_KT_TG_3" xfId="66"/>
    <cellStyle name="_KT_TG_4" xfId="67"/>
    <cellStyle name="_Phu luc kem BC gui VP Bo (18.2)" xfId="68"/>
    <cellStyle name="_TG-TH" xfId="69"/>
    <cellStyle name="_TG-TH_1" xfId="70"/>
    <cellStyle name="_TG-TH_2" xfId="71"/>
    <cellStyle name="_TG-TH_3" xfId="72"/>
    <cellStyle name="_TG-TH_4" xfId="73"/>
    <cellStyle name="AeE­ [0]_INQUIRY ¿?¾÷AßAø " xfId="74"/>
    <cellStyle name="AeE­_INQUIRY ¿?¾÷AßAø " xfId="75"/>
    <cellStyle name="args.style" xfId="76"/>
    <cellStyle name="AutoFormat Options" xfId="77"/>
    <cellStyle name="AÞ¸¶ [0]_INQUIRY ¿?¾÷AßAø " xfId="78"/>
    <cellStyle name="AÞ¸¶_INQUIRY ¿?¾÷AßAø " xfId="79"/>
    <cellStyle name="Body" xfId="80"/>
    <cellStyle name="C?AØ_¿?¾÷CoE² " xfId="81"/>
    <cellStyle name="Calc Currency (0)" xfId="82"/>
    <cellStyle name="Calc Currency (2)" xfId="83"/>
    <cellStyle name="Calc Percent (0)" xfId="84"/>
    <cellStyle name="Calc Percent (1)" xfId="85"/>
    <cellStyle name="Calc Percent (2)" xfId="86"/>
    <cellStyle name="Calc Units (0)" xfId="87"/>
    <cellStyle name="Calc Units (1)" xfId="88"/>
    <cellStyle name="Calc Units (2)" xfId="89"/>
    <cellStyle name="category" xfId="90"/>
    <cellStyle name="Chi phÝ kh¸c_Book1" xfId="91"/>
    <cellStyle name="Comma  - Style1" xfId="92"/>
    <cellStyle name="Comma  - Style2" xfId="93"/>
    <cellStyle name="Comma  - Style3" xfId="94"/>
    <cellStyle name="Comma  - Style4" xfId="95"/>
    <cellStyle name="Comma  - Style5" xfId="96"/>
    <cellStyle name="Comma  - Style6" xfId="97"/>
    <cellStyle name="Comma  - Style7" xfId="98"/>
    <cellStyle name="Comma  - Style8" xfId="99"/>
    <cellStyle name="Comma 10" xfId="100"/>
    <cellStyle name="Comma 12" xfId="101"/>
    <cellStyle name="Comma 17" xfId="102"/>
    <cellStyle name="Comma 2" xfId="103"/>
    <cellStyle name="Comma 3" xfId="104"/>
    <cellStyle name="Comma 5" xfId="105"/>
    <cellStyle name="Comma 7" xfId="106"/>
    <cellStyle name="Comma 89" xfId="107"/>
    <cellStyle name="Comma [00]" xfId="108"/>
    <cellStyle name="comma zerodec" xfId="109"/>
    <cellStyle name="Comma0" xfId="110"/>
    <cellStyle name="Copied" xfId="111"/>
    <cellStyle name="Currency [00]" xfId="112"/>
    <cellStyle name="Currency0" xfId="113"/>
    <cellStyle name="Currency1" xfId="114"/>
    <cellStyle name="C￥AØ_Sheet1_¿μ¾÷CoE² " xfId="115"/>
    <cellStyle name="C￥AØ_¿μ¾÷CoE² " xfId="116"/>
    <cellStyle name="Date" xfId="117"/>
    <cellStyle name="Date Short" xfId="118"/>
    <cellStyle name="Dezimal [0]_G.A. (2)" xfId="119"/>
    <cellStyle name="Dezimal_G.A. (2)" xfId="120"/>
    <cellStyle name="Dollar (zero dec)" xfId="121"/>
    <cellStyle name="Dziesi?tny [0]_Invoices2001Slovakia" xfId="122"/>
    <cellStyle name="Dziesi?tny_Invoices2001Slovakia" xfId="123"/>
    <cellStyle name="Dziesietny [0]_Invoices2001Slovakia" xfId="124"/>
    <cellStyle name="Dziesietny [0]_Invoices2001Slovakia_Book1" xfId="125"/>
    <cellStyle name="Dziesietny [0]_Invoices2001Slovakia_Book1_Tong hop Cac tuyen(9-1-06)" xfId="126"/>
    <cellStyle name="Dziesietny [0]_Invoices2001Slovakia_KL K.C mat duong" xfId="127"/>
    <cellStyle name="Dziesietny [0]_Invoices2001Slovakia_TDT KHANH HOA" xfId="128"/>
    <cellStyle name="Dziesietny [0]_Invoices2001Slovakia_TDT KHANH HOA_Tong hop Cac tuyen(9-1-06)" xfId="129"/>
    <cellStyle name="Dziesietny [0]_Invoices2001Slovakia_TDT quangngai" xfId="130"/>
    <cellStyle name="Dziesietny [0]_Invoices2001Slovakia_Tong hop Cac tuyen(9-1-06)" xfId="131"/>
    <cellStyle name="Dziesietny_Invoices2001Slovakia" xfId="132"/>
    <cellStyle name="Dziesietny_Invoices2001Slovakia_Book1" xfId="133"/>
    <cellStyle name="Dziesietny_Invoices2001Slovakia_Book1_Tong hop Cac tuyen(9-1-06)" xfId="134"/>
    <cellStyle name="Dziesietny_Invoices2001Slovakia_KL K.C mat duong" xfId="135"/>
    <cellStyle name="Dziesietny_Invoices2001Slovakia_TDT KHANH HOA" xfId="136"/>
    <cellStyle name="Dziesietny_Invoices2001Slovakia_TDT KHANH HOA_Tong hop Cac tuyen(9-1-06)" xfId="137"/>
    <cellStyle name="Dziesietny_Invoices2001Slovakia_TDT quangngai" xfId="138"/>
    <cellStyle name="Dziesietny_Invoices2001Slovakia_Tong hop Cac tuyen(9-1-06)" xfId="139"/>
    <cellStyle name="Dziesiętny [0]_Invoices2001Slovakia" xfId="140"/>
    <cellStyle name="Dziesiętny [0]_Invoices2001Slovakia_Book1" xfId="141"/>
    <cellStyle name="Dziesiętny [0]_Invoices2001Slovakia_Book1_Tong hop Cac tuyen(9-1-06)" xfId="142"/>
    <cellStyle name="Dziesiętny [0]_Invoices2001Slovakia_Nhalamviec VTC(25-1-05)" xfId="143"/>
    <cellStyle name="Dziesiętny [0]_Invoices2001Slovakia_TDT KHANH HOA" xfId="144"/>
    <cellStyle name="Dziesiętny [0]_Invoices2001Slovakia_TDT KHANH HOA_Tong hop Cac tuyen(9-1-06)" xfId="145"/>
    <cellStyle name="Dziesiętny [0]_Invoices2001Slovakia_TDT quangngai" xfId="146"/>
    <cellStyle name="Dziesiętny_Invoices2001Slovakia" xfId="147"/>
    <cellStyle name="Dziesiętny_Invoices2001Slovakia_Book1" xfId="148"/>
    <cellStyle name="Dziesiętny_Invoices2001Slovakia_Book1_Tong hop Cac tuyen(9-1-06)" xfId="149"/>
    <cellStyle name="Dziesiętny_Invoices2001Slovakia_Nhalamviec VTC(25-1-05)" xfId="150"/>
    <cellStyle name="Dziesiętny_Invoices2001Slovakia_TDT KHANH HOA" xfId="151"/>
    <cellStyle name="Dziesiętny_Invoices2001Slovakia_TDT KHANH HOA_Tong hop Cac tuyen(9-1-06)" xfId="152"/>
    <cellStyle name="Dziesiętny_Invoices2001Slovakia_TDT quangngai" xfId="153"/>
    <cellStyle name="e" xfId="154"/>
    <cellStyle name="Enter Currency (0)" xfId="155"/>
    <cellStyle name="Enter Currency (2)" xfId="156"/>
    <cellStyle name="Enter Units (0)" xfId="157"/>
    <cellStyle name="Enter Units (1)" xfId="158"/>
    <cellStyle name="Enter Units (2)" xfId="159"/>
    <cellStyle name="Entered" xfId="160"/>
    <cellStyle name="Euro" xfId="161"/>
    <cellStyle name="f" xfId="162"/>
    <cellStyle name="Fixed" xfId="163"/>
    <cellStyle name="Grey" xfId="164"/>
    <cellStyle name="HAI" xfId="165"/>
    <cellStyle name="Head 1" xfId="166"/>
    <cellStyle name="HEADER" xfId="167"/>
    <cellStyle name="Header1" xfId="168"/>
    <cellStyle name="Header2" xfId="169"/>
    <cellStyle name="HEADING1" xfId="170"/>
    <cellStyle name="HEADING2" xfId="171"/>
    <cellStyle name="HEADINGS" xfId="172"/>
    <cellStyle name="HEADINGSTOP" xfId="173"/>
    <cellStyle name="headoption" xfId="174"/>
    <cellStyle name="Hoa-Scholl" xfId="175"/>
    <cellStyle name="Input [yellow]" xfId="176"/>
    <cellStyle name="i·0" xfId="177"/>
    <cellStyle name="khanh" xfId="178"/>
    <cellStyle name="Ledger 17 x 11 in" xfId="179"/>
    <cellStyle name="Ledger 17 x 11 in 4" xfId="180"/>
    <cellStyle name="Ledger 17 x 11 in 4 2" xfId="181"/>
    <cellStyle name="Ledger 17 x 11 in_dt2017" xfId="182"/>
    <cellStyle name="Link Currency (0)" xfId="183"/>
    <cellStyle name="Link Currency (2)" xfId="184"/>
    <cellStyle name="Link Units (0)" xfId="185"/>
    <cellStyle name="Link Units (1)" xfId="186"/>
    <cellStyle name="Link Units (2)" xfId="187"/>
    <cellStyle name="Millares [0]_Well Timing" xfId="188"/>
    <cellStyle name="Millares_Well Timing" xfId="189"/>
    <cellStyle name="Milliers [0]_      " xfId="190"/>
    <cellStyle name="Milliers_      " xfId="191"/>
    <cellStyle name="Model" xfId="192"/>
    <cellStyle name="moi" xfId="193"/>
    <cellStyle name="Moneda [0]_Well Timing" xfId="194"/>
    <cellStyle name="Moneda_Well Timing" xfId="195"/>
    <cellStyle name="Monétaire [0]_      " xfId="196"/>
    <cellStyle name="Monétaire_      " xfId="197"/>
    <cellStyle name="n" xfId="198"/>
    <cellStyle name="New Times Roman" xfId="199"/>
    <cellStyle name="no dec" xfId="200"/>
    <cellStyle name="Normal - Style1" xfId="201"/>
    <cellStyle name="Normal 10" xfId="202"/>
    <cellStyle name="Normal 11" xfId="203"/>
    <cellStyle name="Normal 13" xfId="204"/>
    <cellStyle name="Normal 14" xfId="205"/>
    <cellStyle name="Normal 2" xfId="206"/>
    <cellStyle name="Normal 2 2" xfId="207"/>
    <cellStyle name="Normal 2 3 8" xfId="208"/>
    <cellStyle name="Normal 2_160507 Bieu mau NSDP ND sua ND73" xfId="209"/>
    <cellStyle name="Normal 2_Phu luc dinh kem Thong tu 69" xfId="210"/>
    <cellStyle name="Normal 3" xfId="211"/>
    <cellStyle name="Normal 3 11" xfId="212"/>
    <cellStyle name="Normal 3 2" xfId="213"/>
    <cellStyle name="Normal 3_Báo cáo XDCB_Quý IV-2015- Quế Võ_ + xã dự kiến" xfId="214"/>
    <cellStyle name="Normal 4" xfId="215"/>
    <cellStyle name="Normal 5" xfId="216"/>
    <cellStyle name="Normal 5 2" xfId="217"/>
    <cellStyle name="Normal 6" xfId="218"/>
    <cellStyle name="Normal 7" xfId="219"/>
    <cellStyle name="Normal 8" xfId="220"/>
    <cellStyle name="Normal1" xfId="221"/>
    <cellStyle name="Normal_31" xfId="222"/>
    <cellStyle name="Normal_Bieu so 2(DPsua)" xfId="223"/>
    <cellStyle name="Normal_Can doi huyen luong tai 2017 (1)" xfId="224"/>
    <cellStyle name="Normal_DT khoi tinh (20-11-2013)" xfId="225"/>
    <cellStyle name="Normal_dtgiao2014cthuc ngay 29.11.2013 Biểu TK" xfId="226"/>
    <cellStyle name="Normal_Du toan nam 2008" xfId="227"/>
    <cellStyle name="Normal_Giao thu huyen 2015" xfId="228"/>
    <cellStyle name="Normal_Hanh DT 2007" xfId="229"/>
    <cellStyle name="Normal_HTNT" xfId="230"/>
    <cellStyle name="Normal_Mau giao thu (Bo)" xfId="231"/>
    <cellStyle name="Normal_Mau giao thu (Bo)_Phu luc dinh kem Thong tu 69" xfId="232"/>
    <cellStyle name="Normal_Phu luc dinh kem Thong tu 69" xfId="233"/>
    <cellStyle name="Normal_Sheet1" xfId="234"/>
    <cellStyle name="Normal_Sheet2 2" xfId="235"/>
    <cellStyle name="Normal_Thu2011" xfId="236"/>
    <cellStyle name="Normal_TK 10%" xfId="237"/>
    <cellStyle name="Normalny_Cennik obowiazuje od 06-08-2001 r (1)" xfId="238"/>
    <cellStyle name="oft Excel]&#13;&#10;Comment=open=/f ‚ðw’è‚·‚é‚ÆAƒ†[ƒU[’è‹`ŠÖ”‚ðŠÖ”“\‚è•t‚¯‚Ìˆê——‚É“o˜^‚·‚é‚±‚Æ‚ª‚Å‚«‚Ü‚·B&#13;&#10;Maximized" xfId="239"/>
    <cellStyle name="oft Excel]&#13;&#10;Comment=open=/f ‚ðŽw’è‚·‚é‚ÆAƒ†[ƒU[’è‹`ŠÖ”‚ðŠÖ”“\‚è•t‚¯‚Ìˆê——‚É“o˜^‚·‚é‚±‚Æ‚ª‚Å‚«‚Ü‚·B&#13;&#10;Maximized" xfId="240"/>
    <cellStyle name="per.style" xfId="241"/>
    <cellStyle name="Percent 10" xfId="242"/>
    <cellStyle name="Percent 5" xfId="243"/>
    <cellStyle name="Percent [00]" xfId="244"/>
    <cellStyle name="Percent [0]" xfId="245"/>
    <cellStyle name="Percent [2]" xfId="246"/>
    <cellStyle name="PERCENTAGE" xfId="247"/>
    <cellStyle name="PrePop Currency (0)" xfId="248"/>
    <cellStyle name="PrePop Currency (2)" xfId="249"/>
    <cellStyle name="PrePop Units (0)" xfId="250"/>
    <cellStyle name="PrePop Units (1)" xfId="251"/>
    <cellStyle name="PrePop Units (2)" xfId="252"/>
    <cellStyle name="pricing" xfId="253"/>
    <cellStyle name="PSChar" xfId="254"/>
    <cellStyle name="PSHeading" xfId="255"/>
    <cellStyle name="regstoresfromspecstores" xfId="256"/>
    <cellStyle name="RevList" xfId="257"/>
    <cellStyle name="SAPBEXaggData" xfId="258"/>
    <cellStyle name="SAPBEXaggDataEmph" xfId="259"/>
    <cellStyle name="SAPBEXaggItem" xfId="260"/>
    <cellStyle name="SAPBEXchaText" xfId="261"/>
    <cellStyle name="SAPBEXexcBad7" xfId="262"/>
    <cellStyle name="SAPBEXexcBad8" xfId="263"/>
    <cellStyle name="SAPBEXexcBad9" xfId="264"/>
    <cellStyle name="SAPBEXexcCritical4" xfId="265"/>
    <cellStyle name="SAPBEXexcCritical5" xfId="266"/>
    <cellStyle name="SAPBEXexcCritical6" xfId="267"/>
    <cellStyle name="SAPBEXexcGood1" xfId="268"/>
    <cellStyle name="SAPBEXexcGood2" xfId="269"/>
    <cellStyle name="SAPBEXexcGood3" xfId="270"/>
    <cellStyle name="SAPBEXfilterDrill" xfId="271"/>
    <cellStyle name="SAPBEXfilterItem" xfId="272"/>
    <cellStyle name="SAPBEXfilterText" xfId="273"/>
    <cellStyle name="SAPBEXformats" xfId="274"/>
    <cellStyle name="SAPBEXheaderItem" xfId="275"/>
    <cellStyle name="SAPBEXheaderText" xfId="276"/>
    <cellStyle name="SAPBEXresData" xfId="277"/>
    <cellStyle name="SAPBEXresDataEmph" xfId="278"/>
    <cellStyle name="SAPBEXresItem" xfId="279"/>
    <cellStyle name="SAPBEXstdData" xfId="280"/>
    <cellStyle name="SAPBEXstdDataEmph" xfId="281"/>
    <cellStyle name="SAPBEXstdItem" xfId="282"/>
    <cellStyle name="SAPBEXtitle" xfId="283"/>
    <cellStyle name="SAPBEXundefined" xfId="284"/>
    <cellStyle name="SHADEDSTORES" xfId="285"/>
    <cellStyle name="specstores" xfId="286"/>
    <cellStyle name="Standard" xfId="287"/>
    <cellStyle name="Style 1" xfId="288"/>
    <cellStyle name="Style 2" xfId="289"/>
    <cellStyle name="Style 3" xfId="290"/>
    <cellStyle name="Style 4" xfId="291"/>
    <cellStyle name="Style 5" xfId="292"/>
    <cellStyle name="Style 6" xfId="293"/>
    <cellStyle name="subhead" xfId="294"/>
    <cellStyle name="Subtotal" xfId="295"/>
    <cellStyle name="S—_x0008_" xfId="296"/>
    <cellStyle name="T" xfId="297"/>
    <cellStyle name="T_50-BB Vung tau 2011" xfId="298"/>
    <cellStyle name="T_50-BB Vung tau 2011_27-8Tong hop PA uoc 2012-DT 2013 -PA 420.000 ty-490.000 ty chuyen doi" xfId="299"/>
    <cellStyle name="T_Bieu du toan (khoi dia phuong)" xfId="300"/>
    <cellStyle name="T_Du toan chia" xfId="301"/>
    <cellStyle name="Text Indent A" xfId="302"/>
    <cellStyle name="Text Indent B" xfId="303"/>
    <cellStyle name="Text Indent C" xfId="304"/>
    <cellStyle name="th" xfId="305"/>
    <cellStyle name="Thuyet minh" xfId="306"/>
    <cellStyle name="viet" xfId="307"/>
    <cellStyle name="viet2" xfId="308"/>
    <cellStyle name="vn time 10" xfId="309"/>
    <cellStyle name="Vn Time 13" xfId="310"/>
    <cellStyle name="Vn Time 14" xfId="311"/>
    <cellStyle name="vnbo" xfId="312"/>
    <cellStyle name="vnhead1" xfId="313"/>
    <cellStyle name="vnhead2" xfId="314"/>
    <cellStyle name="vnhead3" xfId="315"/>
    <cellStyle name="vnhead4" xfId="316"/>
    <cellStyle name="vntxt1" xfId="317"/>
    <cellStyle name="vntxt2" xfId="318"/>
    <cellStyle name="Walutowy [0]_Invoices2001Slovakia" xfId="319"/>
    <cellStyle name="Walutowy_Invoices2001Slovakia" xfId="320"/>
    <cellStyle name="Währung [0]_G.A. (2)" xfId="321"/>
    <cellStyle name="Währung_G.A. (2)" xfId="322"/>
    <cellStyle name="xuan" xfId="323"/>
    <cellStyle name="~1" xfId="324"/>
    <cellStyle name="¹éºÐÀ²_±âÅ¸" xfId="325"/>
    <cellStyle name="ÄÞ¸¶ [0]_laroux" xfId="326"/>
    <cellStyle name="ÄÞ¸¶ [0]_¿ì¹°Åë" xfId="327"/>
    <cellStyle name="ÄÞ¸¶_laroux" xfId="328"/>
    <cellStyle name="ÄÞ¸¶_¿ì¹°Åë" xfId="329"/>
    <cellStyle name="ÅëÈ­ [0]_laroux" xfId="330"/>
    <cellStyle name="ÅëÈ­ [0]_¿ì¹°Åë" xfId="331"/>
    <cellStyle name="ÅëÈ­_laroux" xfId="332"/>
    <cellStyle name="ÅëÈ­_¿ì¹°Åë" xfId="333"/>
    <cellStyle name="Ç¥ÁØ_#2(M17)_1" xfId="334"/>
    <cellStyle name="Ç¥ÁØ_±³°¢¼ö·®" xfId="335"/>
    <cellStyle name="þ_x001d_ðK_x000c_Fý_x001b_&#13;9ýU_x0001_Ð_x0008_¦)_x0007__x0001__x0001_" xfId="336"/>
    <cellStyle name="Œ…‹æØ‚è [0.00]_laroux" xfId="337"/>
    <cellStyle name="Œ…‹æØ‚è_laroux" xfId="338"/>
    <cellStyle name="一般_00Q3902REV.1" xfId="339"/>
    <cellStyle name="千分位[0]_00Q3902REV.1" xfId="340"/>
    <cellStyle name="千分位_00Q3902REV.1" xfId="341"/>
    <cellStyle name="標準_BOQ-08" xfId="342"/>
    <cellStyle name="貨幣 [0]_00Q3902REV.1" xfId="343"/>
    <cellStyle name="貨幣[0]_BRE" xfId="344"/>
    <cellStyle name="貨幣_00Q3902REV.1" xfId="345"/>
    <cellStyle name="똿뗦먛귟 [0.00]_PRODUCT DETAIL Q1" xfId="346"/>
    <cellStyle name="똿뗦먛귟_PRODUCT DETAIL Q1" xfId="347"/>
    <cellStyle name="믅됞 [0.00]_PRODUCT DETAIL Q1" xfId="348"/>
    <cellStyle name="믅됞_PRODUCT DETAIL Q1" xfId="349"/>
    <cellStyle name="백분율_95" xfId="350"/>
    <cellStyle name="뷭?_BOOKSHIP" xfId="351"/>
    <cellStyle name="콤마 [0]_1202" xfId="352"/>
    <cellStyle name="콤마_1202" xfId="353"/>
    <cellStyle name="통화 [0]_1202" xfId="354"/>
    <cellStyle name="통화_1202" xfId="355"/>
    <cellStyle name="표준_(정보부문)월별인원계획" xfId="356"/>
    <cellStyle name=" [0.00]_ Att. 1- Cover" xfId="357"/>
    <cellStyle name="_ Att. 1- Cover" xfId="358"/>
    <cellStyle name="?_ Att. 1- Cover" xfId="3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7FB2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externalLink" Target="externalLinks/externalLink5.xml"/><Relationship Id="rId41" Type="http://schemas.openxmlformats.org/officeDocument/2006/relationships/externalLink" Target="externalLinks/externalLink6.xml"/><Relationship Id="rId42" Type="http://schemas.openxmlformats.org/officeDocument/2006/relationships/externalLink" Target="externalLinks/externalLink7.xml"/><Relationship Id="rId43" Type="http://schemas.openxmlformats.org/officeDocument/2006/relationships/externalLink" Target="externalLinks/externalLink8.xml"/><Relationship Id="rId44" Type="http://schemas.openxmlformats.org/officeDocument/2006/relationships/externalLink" Target="externalLinks/externalLink9.xml"/><Relationship Id="rId45" Type="http://schemas.openxmlformats.org/officeDocument/2006/relationships/externalLink" Target="externalLinks/externalLink10.xml"/><Relationship Id="rId46" Type="http://schemas.openxmlformats.org/officeDocument/2006/relationships/externalLink" Target="externalLinks/externalLink11.xml"/><Relationship Id="rId47" Type="http://schemas.openxmlformats.org/officeDocument/2006/relationships/externalLink" Target="externalLinks/externalLink12.xml"/><Relationship Id="rId48" Type="http://schemas.openxmlformats.org/officeDocument/2006/relationships/externalLink" Target="externalLinks/externalLink13.xml"/><Relationship Id="rId49" Type="http://schemas.openxmlformats.org/officeDocument/2006/relationships/externalLink" Target="externalLinks/externalLink14.xml"/><Relationship Id="rId50" Type="http://schemas.openxmlformats.org/officeDocument/2006/relationships/externalLink" Target="externalLinks/externalLink15.xml"/><Relationship Id="rId51" Type="http://schemas.openxmlformats.org/officeDocument/2006/relationships/externalLink" Target="externalLinks/externalLink16.xml"/><Relationship Id="rId52" Type="http://schemas.openxmlformats.org/officeDocument/2006/relationships/externalLink" Target="externalLinks/externalLink17.xml"/><Relationship Id="rId53" Type="http://schemas.openxmlformats.org/officeDocument/2006/relationships/externalLink" Target="externalLinks/externalLink18.xml"/><Relationship Id="rId54" Type="http://schemas.openxmlformats.org/officeDocument/2006/relationships/externalLink" Target="externalLinks/externalLink19.xml"/><Relationship Id="rId55" Type="http://schemas.openxmlformats.org/officeDocument/2006/relationships/externalLink" Target="externalLinks/externalLink20.xml"/><Relationship Id="rId56" Type="http://schemas.openxmlformats.org/officeDocument/2006/relationships/externalLink" Target="externalLinks/externalLink21.xml"/><Relationship Id="rId57" Type="http://schemas.openxmlformats.org/officeDocument/2006/relationships/externalLink" Target="externalLinks/externalLink22.xml"/><Relationship Id="rId58" Type="http://schemas.openxmlformats.org/officeDocument/2006/relationships/externalLink" Target="externalLinks/externalLink23.xml"/><Relationship Id="rId59" Type="http://schemas.openxmlformats.org/officeDocument/2006/relationships/externalLink" Target="externalLinks/externalLink24.xml"/><Relationship Id="rId60" Type="http://schemas.openxmlformats.org/officeDocument/2006/relationships/externalLink" Target="externalLinks/externalLink25.xml"/><Relationship Id="rId61" Type="http://schemas.openxmlformats.org/officeDocument/2006/relationships/externalLink" Target="externalLinks/externalLink26.xml"/><Relationship Id="rId62" Type="http://schemas.openxmlformats.org/officeDocument/2006/relationships/externalLink" Target="externalLinks/externalLink27.xml"/><Relationship Id="rId63" Type="http://schemas.openxmlformats.org/officeDocument/2006/relationships/externalLink" Target="externalLinks/externalLink28.xml"/><Relationship Id="rId64" Type="http://schemas.openxmlformats.org/officeDocument/2006/relationships/externalLink" Target="externalLinks/externalLink29.xml"/><Relationship Id="rId65" Type="http://schemas.openxmlformats.org/officeDocument/2006/relationships/externalLink" Target="externalLinks/externalLink30.xml"/><Relationship Id="rId66" Type="http://schemas.openxmlformats.org/officeDocument/2006/relationships/externalLink" Target="externalLinks/externalLink31.xml"/><Relationship Id="rId67" Type="http://schemas.openxmlformats.org/officeDocument/2006/relationships/externalLink" Target="externalLinks/externalLink32.xml"/><Relationship Id="rId68" Type="http://schemas.openxmlformats.org/officeDocument/2006/relationships/externalLink" Target="externalLinks/externalLink33.xml"/><Relationship Id="rId69" Type="http://schemas.openxmlformats.org/officeDocument/2006/relationships/externalLink" Target="externalLinks/externalLink34.xml"/><Relationship Id="rId70" Type="http://schemas.openxmlformats.org/officeDocument/2006/relationships/externalLink" Target="externalLinks/externalLink35.xml"/><Relationship Id="rId71" Type="http://schemas.openxmlformats.org/officeDocument/2006/relationships/externalLink" Target="externalLinks/externalLink36.xml"/><Relationship Id="rId72" Type="http://schemas.openxmlformats.org/officeDocument/2006/relationships/externalLink" Target="externalLinks/externalLink37.xml"/><Relationship Id="rId73" Type="http://schemas.openxmlformats.org/officeDocument/2006/relationships/externalLink" Target="externalLinks/externalLink38.xml"/><Relationship Id="rId74" Type="http://schemas.openxmlformats.org/officeDocument/2006/relationships/externalLink" Target="externalLinks/externalLink39.xml"/><Relationship Id="rId75" Type="http://schemas.openxmlformats.org/officeDocument/2006/relationships/externalLink" Target="externalLinks/externalLink40.xml"/><Relationship Id="rId76" Type="http://schemas.openxmlformats.org/officeDocument/2006/relationships/externalLink" Target="externalLinks/externalLink41.xml"/><Relationship Id="rId77" Type="http://schemas.openxmlformats.org/officeDocument/2006/relationships/externalLink" Target="externalLinks/externalLink42.xml"/><Relationship Id="rId78" Type="http://schemas.openxmlformats.org/officeDocument/2006/relationships/externalLink" Target="externalLinks/externalLink43.xml"/><Relationship Id="rId79" Type="http://schemas.openxmlformats.org/officeDocument/2006/relationships/externalLink" Target="externalLinks/externalLink44.xml"/><Relationship Id="rId80" Type="http://schemas.openxmlformats.org/officeDocument/2006/relationships/externalLink" Target="externalLinks/externalLink45.xml"/><Relationship Id="rId81" Type="http://schemas.openxmlformats.org/officeDocument/2006/relationships/externalLink" Target="externalLinks/externalLink46.xml"/><Relationship Id="rId82" Type="http://schemas.openxmlformats.org/officeDocument/2006/relationships/externalLink" Target="externalLinks/externalLink47.xml"/><Relationship Id="rId83" Type="http://schemas.openxmlformats.org/officeDocument/2006/relationships/externalLink" Target="externalLinks/externalLink48.xml"/><Relationship Id="rId84" Type="http://schemas.openxmlformats.org/officeDocument/2006/relationships/externalLink" Target="externalLinks/externalLink49.xml"/><Relationship Id="rId85" Type="http://schemas.openxmlformats.org/officeDocument/2006/relationships/externalLink" Target="externalLinks/externalLink50.xml"/><Relationship Id="rId86" Type="http://schemas.openxmlformats.org/officeDocument/2006/relationships/externalLink" Target="externalLinks/externalLink51.xml"/><Relationship Id="rId87" Type="http://schemas.openxmlformats.org/officeDocument/2006/relationships/externalLink" Target="externalLinks/externalLink52.xml"/><Relationship Id="rId88" Type="http://schemas.openxmlformats.org/officeDocument/2006/relationships/externalLink" Target="externalLinks/externalLink53.xml"/><Relationship Id="rId89" Type="http://schemas.openxmlformats.org/officeDocument/2006/relationships/externalLink" Target="externalLinks/externalLink54.xml"/><Relationship Id="rId90" Type="http://schemas.openxmlformats.org/officeDocument/2006/relationships/externalLink" Target="externalLinks/externalLink55.xml"/><Relationship Id="rId91" Type="http://schemas.openxmlformats.org/officeDocument/2006/relationships/externalLink" Target="externalLinks/externalLink56.xml"/><Relationship Id="rId92" Type="http://schemas.openxmlformats.org/officeDocument/2006/relationships/externalLink" Target="externalLinks/externalLink57.xml"/><Relationship Id="rId93" Type="http://schemas.openxmlformats.org/officeDocument/2006/relationships/externalLink" Target="externalLinks/externalLink58.xml"/><Relationship Id="rId94" Type="http://schemas.openxmlformats.org/officeDocument/2006/relationships/externalLink" Target="externalLinks/externalLink59.xml"/><Relationship Id="rId95" Type="http://schemas.openxmlformats.org/officeDocument/2006/relationships/externalLink" Target="externalLinks/externalLink60.xml"/><Relationship Id="rId96" Type="http://schemas.openxmlformats.org/officeDocument/2006/relationships/externalLink" Target="externalLinks/externalLink61.xml"/><Relationship Id="rId97" Type="http://schemas.openxmlformats.org/officeDocument/2006/relationships/externalLink" Target="externalLinks/externalLink62.xml"/><Relationship Id="rId98" Type="http://schemas.openxmlformats.org/officeDocument/2006/relationships/externalLink" Target="externalLinks/externalLink63.xml"/><Relationship Id="rId99" Type="http://schemas.openxmlformats.org/officeDocument/2006/relationships/externalLink" Target="externalLinks/externalLink64.xml"/><Relationship Id="rId100" Type="http://schemas.openxmlformats.org/officeDocument/2006/relationships/externalLink" Target="externalLinks/externalLink65.xml"/><Relationship Id="rId101" Type="http://schemas.openxmlformats.org/officeDocument/2006/relationships/externalLink" Target="externalLinks/externalLink66.xml"/><Relationship Id="rId102" Type="http://schemas.openxmlformats.org/officeDocument/2006/relationships/externalLink" Target="externalLinks/externalLink67.xml"/><Relationship Id="rId103" Type="http://schemas.openxmlformats.org/officeDocument/2006/relationships/externalLink" Target="externalLinks/externalLink68.xml"/><Relationship Id="rId104" Type="http://schemas.openxmlformats.org/officeDocument/2006/relationships/externalLink" Target="externalLinks/externalLink69.xml"/><Relationship Id="rId105" Type="http://schemas.openxmlformats.org/officeDocument/2006/relationships/externalLink" Target="externalLinks/externalLink70.xml"/><Relationship Id="rId106" Type="http://schemas.openxmlformats.org/officeDocument/2006/relationships/externalLink" Target="externalLinks/externalLink71.xml"/><Relationship Id="rId107" Type="http://schemas.openxmlformats.org/officeDocument/2006/relationships/externalLink" Target="externalLinks/externalLink72.xml"/><Relationship Id="rId108" Type="http://schemas.openxmlformats.org/officeDocument/2006/relationships/externalLink" Target="externalLinks/externalLink73.xml"/><Relationship Id="rId109" Type="http://schemas.openxmlformats.org/officeDocument/2006/relationships/externalLink" Target="externalLinks/externalLink74.xml"/><Relationship Id="rId110" Type="http://schemas.openxmlformats.org/officeDocument/2006/relationships/externalLink" Target="externalLinks/externalLink75.xml"/><Relationship Id="rId111" Type="http://schemas.openxmlformats.org/officeDocument/2006/relationships/externalLink" Target="externalLinks/externalLink76.xml"/><Relationship Id="rId112" Type="http://schemas.openxmlformats.org/officeDocument/2006/relationships/externalLink" Target="externalLinks/externalLink77.xml"/><Relationship Id="rId113" Type="http://schemas.openxmlformats.org/officeDocument/2006/relationships/externalLink" Target="externalLinks/externalLink78.xml"/><Relationship Id="rId114" Type="http://schemas.openxmlformats.org/officeDocument/2006/relationships/externalLink" Target="externalLinks/externalLink79.xml"/><Relationship Id="rId115" Type="http://schemas.openxmlformats.org/officeDocument/2006/relationships/externalLink" Target="externalLinks/externalLink80.xml"/><Relationship Id="rId116" Type="http://schemas.openxmlformats.org/officeDocument/2006/relationships/externalLink" Target="externalLinks/externalLink81.xml"/><Relationship Id="rId117" Type="http://schemas.openxmlformats.org/officeDocument/2006/relationships/externalLink" Target="externalLinks/externalLink82.xml"/><Relationship Id="rId118" Type="http://schemas.openxmlformats.org/officeDocument/2006/relationships/externalLink" Target="externalLinks/externalLink83.xml"/><Relationship Id="rId119" Type="http://schemas.openxmlformats.org/officeDocument/2006/relationships/externalLink" Target="externalLinks/externalLink84.xml"/><Relationship Id="rId120" Type="http://schemas.openxmlformats.org/officeDocument/2006/relationships/externalLink" Target="externalLinks/externalLink85.xml"/><Relationship Id="rId121" Type="http://schemas.openxmlformats.org/officeDocument/2006/relationships/externalLink" Target="externalLinks/externalLink86.xml"/><Relationship Id="rId122" Type="http://schemas.openxmlformats.org/officeDocument/2006/relationships/externalLink" Target="externalLinks/externalLink87.xml"/><Relationship Id="rId123" Type="http://schemas.openxmlformats.org/officeDocument/2006/relationships/externalLink" Target="externalLinks/externalLink88.xml"/><Relationship Id="rId124" Type="http://schemas.openxmlformats.org/officeDocument/2006/relationships/externalLink" Target="externalLinks/externalLink89.xml"/><Relationship Id="rId125" Type="http://schemas.openxmlformats.org/officeDocument/2006/relationships/externalLink" Target="externalLinks/externalLink90.xml"/><Relationship Id="rId126" Type="http://schemas.openxmlformats.org/officeDocument/2006/relationships/externalLink" Target="externalLinks/externalLink91.xml"/><Relationship Id="rId127" Type="http://schemas.openxmlformats.org/officeDocument/2006/relationships/externalLink" Target="externalLinks/externalLink92.xml"/><Relationship Id="rId128" Type="http://schemas.openxmlformats.org/officeDocument/2006/relationships/externalLink" Target="externalLinks/externalLink93.xml"/><Relationship Id="rId129" Type="http://schemas.openxmlformats.org/officeDocument/2006/relationships/externalLink" Target="externalLinks/externalLink94.xml"/><Relationship Id="rId130" Type="http://schemas.openxmlformats.org/officeDocument/2006/relationships/externalLink" Target="externalLinks/externalLink95.xml"/><Relationship Id="rId131" Type="http://schemas.openxmlformats.org/officeDocument/2006/relationships/externalLink" Target="externalLinks/externalLink96.xml"/><Relationship Id="rId132" Type="http://schemas.openxmlformats.org/officeDocument/2006/relationships/externalLink" Target="externalLinks/externalLink97.xml"/><Relationship Id="rId133" Type="http://schemas.openxmlformats.org/officeDocument/2006/relationships/externalLink" Target="externalLinks/externalLink98.xml"/><Relationship Id="rId134" Type="http://schemas.openxmlformats.org/officeDocument/2006/relationships/externalLink" Target="externalLinks/externalLink99.xml"/><Relationship Id="rId135" Type="http://schemas.openxmlformats.org/officeDocument/2006/relationships/externalLink" Target="externalLinks/externalLink100.xml"/><Relationship Id="rId136" Type="http://schemas.openxmlformats.org/officeDocument/2006/relationships/externalLink" Target="externalLinks/externalLink101.xml"/><Relationship Id="rId137" Type="http://schemas.openxmlformats.org/officeDocument/2006/relationships/externalLink" Target="externalLinks/externalLink102.xml"/><Relationship Id="rId138" Type="http://schemas.openxmlformats.org/officeDocument/2006/relationships/externalLink" Target="externalLinks/externalLink103.xml"/><Relationship Id="rId139" Type="http://schemas.openxmlformats.org/officeDocument/2006/relationships/externalLink" Target="externalLinks/externalLink104.xml"/><Relationship Id="rId140" Type="http://schemas.openxmlformats.org/officeDocument/2006/relationships/externalLink" Target="externalLinks/externalLink105.xml"/><Relationship Id="rId141" Type="http://schemas.openxmlformats.org/officeDocument/2006/relationships/externalLink" Target="externalLinks/externalLink106.xml"/><Relationship Id="rId142" Type="http://schemas.openxmlformats.org/officeDocument/2006/relationships/externalLink" Target="externalLinks/externalLink107.xml"/><Relationship Id="rId143" Type="http://schemas.openxmlformats.org/officeDocument/2006/relationships/externalLink" Target="externalLinks/externalLink108.xml"/><Relationship Id="rId144" Type="http://schemas.openxmlformats.org/officeDocument/2006/relationships/externalLink" Target="externalLinks/externalLink109.xml"/><Relationship Id="rId145" Type="http://schemas.openxmlformats.org/officeDocument/2006/relationships/externalLink" Target="externalLinks/externalLink110.xml"/><Relationship Id="rId146" Type="http://schemas.openxmlformats.org/officeDocument/2006/relationships/externalLink" Target="externalLinks/externalLink111.xml"/><Relationship Id="rId147" Type="http://schemas.openxmlformats.org/officeDocument/2006/relationships/externalLink" Target="externalLinks/externalLink112.xml"/><Relationship Id="rId148" Type="http://schemas.openxmlformats.org/officeDocument/2006/relationships/externalLink" Target="externalLinks/externalLink113.xml"/><Relationship Id="rId149" Type="http://schemas.openxmlformats.org/officeDocument/2006/relationships/externalLink" Target="externalLinks/externalLink114.xml"/><Relationship Id="rId150" Type="http://schemas.openxmlformats.org/officeDocument/2006/relationships/externalLink" Target="externalLinks/externalLink115.xml"/><Relationship Id="rId151" Type="http://schemas.openxmlformats.org/officeDocument/2006/relationships/externalLink" Target="externalLinks/externalLink116.xml"/><Relationship Id="rId152" Type="http://schemas.openxmlformats.org/officeDocument/2006/relationships/externalLink" Target="externalLinks/externalLink117.xml"/><Relationship Id="rId153" Type="http://schemas.openxmlformats.org/officeDocument/2006/relationships/externalLink" Target="externalLinks/externalLink118.xml"/><Relationship Id="rId154" Type="http://schemas.openxmlformats.org/officeDocument/2006/relationships/externalLink" Target="externalLinks/externalLink119.xml"/><Relationship Id="rId155" Type="http://schemas.openxmlformats.org/officeDocument/2006/relationships/externalLink" Target="externalLinks/externalLink120.xml"/><Relationship Id="rId156" Type="http://schemas.openxmlformats.org/officeDocument/2006/relationships/externalLink" Target="externalLinks/externalLink121.xml"/><Relationship Id="rId157" Type="http://schemas.openxmlformats.org/officeDocument/2006/relationships/externalLink" Target="externalLinks/externalLink122.xml"/><Relationship Id="rId158" Type="http://schemas.openxmlformats.org/officeDocument/2006/relationships/externalLink" Target="externalLinks/externalLink123.xml"/><Relationship Id="rId159" Type="http://schemas.openxmlformats.org/officeDocument/2006/relationships/externalLink" Target="externalLinks/externalLink124.xml"/><Relationship Id="rId160" Type="http://schemas.openxmlformats.org/officeDocument/2006/relationships/externalLink" Target="externalLinks/externalLink125.xml"/><Relationship Id="rId161" Type="http://schemas.openxmlformats.org/officeDocument/2006/relationships/externalLink" Target="externalLinks/externalLink126.xml"/><Relationship Id="rId162" Type="http://schemas.openxmlformats.org/officeDocument/2006/relationships/externalLink" Target="externalLinks/externalLink127.xml"/><Relationship Id="rId163" Type="http://schemas.openxmlformats.org/officeDocument/2006/relationships/externalLink" Target="externalLinks/externalLink128.xml"/><Relationship Id="rId164" Type="http://schemas.openxmlformats.org/officeDocument/2006/relationships/externalLink" Target="externalLinks/externalLink129.xml"/><Relationship Id="rId165" Type="http://schemas.openxmlformats.org/officeDocument/2006/relationships/externalLink" Target="externalLinks/externalLink130.xml"/><Relationship Id="rId166" Type="http://schemas.openxmlformats.org/officeDocument/2006/relationships/externalLink" Target="externalLinks/externalLink131.xml"/><Relationship Id="rId167" Type="http://schemas.openxmlformats.org/officeDocument/2006/relationships/externalLink" Target="externalLinks/externalLink132.xml"/><Relationship Id="rId168" Type="http://schemas.openxmlformats.org/officeDocument/2006/relationships/externalLink" Target="externalLinks/externalLink133.xml"/><Relationship Id="rId169" Type="http://schemas.openxmlformats.org/officeDocument/2006/relationships/externalLink" Target="externalLinks/externalLink134.xml"/><Relationship Id="rId170" Type="http://schemas.openxmlformats.org/officeDocument/2006/relationships/externalLink" Target="externalLinks/externalLink135.xml"/><Relationship Id="rId171" Type="http://schemas.openxmlformats.org/officeDocument/2006/relationships/externalLink" Target="externalLinks/externalLink136.xml"/><Relationship Id="rId172" Type="http://schemas.openxmlformats.org/officeDocument/2006/relationships/externalLink" Target="externalLinks/externalLink137.xml"/><Relationship Id="rId173" Type="http://schemas.openxmlformats.org/officeDocument/2006/relationships/externalLink" Target="externalLinks/externalLink138.xml"/><Relationship Id="rId174" Type="http://schemas.openxmlformats.org/officeDocument/2006/relationships/externalLink" Target="externalLinks/externalLink139.xml"/><Relationship Id="rId175" Type="http://schemas.openxmlformats.org/officeDocument/2006/relationships/externalLink" Target="externalLinks/externalLink140.xml"/><Relationship Id="rId176" Type="http://schemas.openxmlformats.org/officeDocument/2006/relationships/externalLink" Target="externalLinks/externalLink141.xml"/><Relationship Id="rId177" Type="http://schemas.openxmlformats.org/officeDocument/2006/relationships/externalLink" Target="externalLinks/externalLink142.xml"/><Relationship Id="rId178" Type="http://schemas.openxmlformats.org/officeDocument/2006/relationships/externalLink" Target="externalLinks/externalLink143.xml"/><Relationship Id="rId179" Type="http://schemas.openxmlformats.org/officeDocument/2006/relationships/externalLink" Target="externalLinks/externalLink144.xml"/><Relationship Id="rId180" Type="http://schemas.openxmlformats.org/officeDocument/2006/relationships/externalLink" Target="externalLinks/externalLink145.xml"/><Relationship Id="rId181" Type="http://schemas.openxmlformats.org/officeDocument/2006/relationships/externalLink" Target="externalLinks/externalLink146.xml"/><Relationship Id="rId182" Type="http://schemas.openxmlformats.org/officeDocument/2006/relationships/externalLink" Target="externalLinks/externalLink147.xml"/><Relationship Id="rId183" Type="http://schemas.openxmlformats.org/officeDocument/2006/relationships/externalLink" Target="externalLinks/externalLink148.xml"/><Relationship Id="rId184" Type="http://schemas.openxmlformats.org/officeDocument/2006/relationships/externalLink" Target="externalLinks/externalLink149.xml"/><Relationship Id="rId185" Type="http://schemas.openxmlformats.org/officeDocument/2006/relationships/externalLink" Target="externalLinks/externalLink150.xml"/><Relationship Id="rId186" Type="http://schemas.openxmlformats.org/officeDocument/2006/relationships/externalLink" Target="externalLinks/externalLink151.xml"/><Relationship Id="rId187" Type="http://schemas.openxmlformats.org/officeDocument/2006/relationships/externalLink" Target="externalLinks/externalLink152.xml"/><Relationship Id="rId188" Type="http://schemas.openxmlformats.org/officeDocument/2006/relationships/externalLink" Target="externalLinks/externalLink153.xml"/><Relationship Id="rId189" Type="http://schemas.openxmlformats.org/officeDocument/2006/relationships/externalLink" Target="externalLinks/externalLink154.xml"/><Relationship Id="rId190" Type="http://schemas.openxmlformats.org/officeDocument/2006/relationships/externalLink" Target="externalLinks/externalLink155.xml"/><Relationship Id="rId191" Type="http://schemas.openxmlformats.org/officeDocument/2006/relationships/externalLink" Target="externalLinks/externalLink156.xml"/><Relationship Id="rId192" Type="http://schemas.openxmlformats.org/officeDocument/2006/relationships/externalLink" Target="externalLinks/externalLink157.xml"/><Relationship Id="rId193" Type="http://schemas.openxmlformats.org/officeDocument/2006/relationships/externalLink" Target="externalLinks/externalLink158.xml"/><Relationship Id="rId194" Type="http://schemas.openxmlformats.org/officeDocument/2006/relationships/externalLink" Target="externalLinks/externalLink159.xml"/><Relationship Id="rId195" Type="http://schemas.openxmlformats.org/officeDocument/2006/relationships/externalLink" Target="externalLinks/externalLink160.xml"/><Relationship Id="rId196" Type="http://schemas.openxmlformats.org/officeDocument/2006/relationships/externalLink" Target="externalLinks/externalLink161.xml"/><Relationship Id="rId197" Type="http://schemas.openxmlformats.org/officeDocument/2006/relationships/externalLink" Target="externalLinks/externalLink162.xml"/><Relationship Id="rId198" Type="http://schemas.openxmlformats.org/officeDocument/2006/relationships/externalLink" Target="externalLinks/externalLink163.xml"/><Relationship Id="rId199" Type="http://schemas.openxmlformats.org/officeDocument/2006/relationships/externalLink" Target="externalLinks/externalLink164.xml"/><Relationship Id="rId200" Type="http://schemas.openxmlformats.org/officeDocument/2006/relationships/externalLink" Target="externalLinks/externalLink165.xml"/><Relationship Id="rId201" Type="http://schemas.openxmlformats.org/officeDocument/2006/relationships/externalLink" Target="externalLinks/externalLink166.xml"/><Relationship Id="rId202" Type="http://schemas.openxmlformats.org/officeDocument/2006/relationships/externalLink" Target="externalLinks/externalLink167.xml"/><Relationship Id="rId203" Type="http://schemas.openxmlformats.org/officeDocument/2006/relationships/externalLink" Target="externalLinks/externalLink168.xml"/><Relationship Id="rId204" Type="http://schemas.openxmlformats.org/officeDocument/2006/relationships/externalLink" Target="externalLinks/externalLink169.xml"/><Relationship Id="rId205" Type="http://schemas.openxmlformats.org/officeDocument/2006/relationships/externalLink" Target="externalLinks/externalLink170.xml"/><Relationship Id="rId206" Type="http://schemas.openxmlformats.org/officeDocument/2006/relationships/externalLink" Target="externalLinks/externalLink171.xml"/><Relationship Id="rId207" Type="http://schemas.openxmlformats.org/officeDocument/2006/relationships/externalLink" Target="externalLinks/externalLink172.xml"/><Relationship Id="rId208" Type="http://schemas.openxmlformats.org/officeDocument/2006/relationships/externalLink" Target="externalLinks/externalLink173.xml"/><Relationship Id="rId209" Type="http://schemas.openxmlformats.org/officeDocument/2006/relationships/externalLink" Target="externalLinks/externalLink174.xml"/><Relationship Id="rId210" Type="http://schemas.openxmlformats.org/officeDocument/2006/relationships/externalLink" Target="externalLinks/externalLink175.xml"/><Relationship Id="rId211" Type="http://schemas.openxmlformats.org/officeDocument/2006/relationships/externalLink" Target="externalLinks/externalLink176.xml"/><Relationship Id="rId212" Type="http://schemas.openxmlformats.org/officeDocument/2006/relationships/externalLink" Target="externalLinks/externalLink177.xml"/><Relationship Id="rId213" Type="http://schemas.openxmlformats.org/officeDocument/2006/relationships/externalLink" Target="externalLinks/externalLink178.xml"/><Relationship Id="rId214" Type="http://schemas.openxmlformats.org/officeDocument/2006/relationships/externalLink" Target="externalLinks/externalLink179.xml"/><Relationship Id="rId215" Type="http://schemas.openxmlformats.org/officeDocument/2006/relationships/externalLink" Target="externalLinks/externalLink180.xml"/><Relationship Id="rId216" Type="http://schemas.openxmlformats.org/officeDocument/2006/relationships/externalLink" Target="externalLinks/externalLink181.xml"/><Relationship Id="rId217" Type="http://schemas.openxmlformats.org/officeDocument/2006/relationships/externalLink" Target="externalLinks/externalLink182.xml"/><Relationship Id="rId218" Type="http://schemas.openxmlformats.org/officeDocument/2006/relationships/externalLink" Target="externalLinks/externalLink183.xml"/><Relationship Id="rId219" Type="http://schemas.openxmlformats.org/officeDocument/2006/relationships/externalLink" Target="externalLinks/externalLink184.xml"/><Relationship Id="rId220" Type="http://schemas.openxmlformats.org/officeDocument/2006/relationships/externalLink" Target="externalLinks/externalLink185.xml"/><Relationship Id="rId221" Type="http://schemas.openxmlformats.org/officeDocument/2006/relationships/externalLink" Target="externalLinks/externalLink186.xml"/><Relationship Id="rId222" Type="http://schemas.openxmlformats.org/officeDocument/2006/relationships/externalLink" Target="externalLinks/externalLink187.xml"/><Relationship Id="rId223" Type="http://schemas.openxmlformats.org/officeDocument/2006/relationships/externalLink" Target="externalLinks/externalLink188.xml"/><Relationship Id="rId224" Type="http://schemas.openxmlformats.org/officeDocument/2006/relationships/externalLink" Target="externalLinks/externalLink189.xml"/><Relationship Id="rId225" Type="http://schemas.openxmlformats.org/officeDocument/2006/relationships/externalLink" Target="externalLinks/externalLink190.xml"/><Relationship Id="rId226" Type="http://schemas.openxmlformats.org/officeDocument/2006/relationships/externalLink" Target="externalLinks/externalLink191.xml"/><Relationship Id="rId227" Type="http://schemas.openxmlformats.org/officeDocument/2006/relationships/externalLink" Target="externalLinks/externalLink192.xml"/><Relationship Id="rId228" Type="http://schemas.openxmlformats.org/officeDocument/2006/relationships/externalLink" Target="externalLinks/externalLink193.xml"/><Relationship Id="rId229" Type="http://schemas.openxmlformats.org/officeDocument/2006/relationships/externalLink" Target="externalLinks/externalLink194.xml"/><Relationship Id="rId230" Type="http://schemas.openxmlformats.org/officeDocument/2006/relationships/externalLink" Target="externalLinks/externalLink195.xml"/><Relationship Id="rId231" Type="http://schemas.openxmlformats.org/officeDocument/2006/relationships/externalLink" Target="externalLinks/externalLink196.xml"/><Relationship Id="rId232" Type="http://schemas.openxmlformats.org/officeDocument/2006/relationships/externalLink" Target="externalLinks/externalLink197.xml"/><Relationship Id="rId233" Type="http://schemas.openxmlformats.org/officeDocument/2006/relationships/externalLink" Target="externalLinks/externalLink198.xml"/><Relationship Id="rId234" Type="http://schemas.openxmlformats.org/officeDocument/2006/relationships/externalLink" Target="externalLinks/externalLink199.xml"/><Relationship Id="rId235" Type="http://schemas.openxmlformats.org/officeDocument/2006/relationships/externalLink" Target="externalLinks/externalLink200.xml"/><Relationship Id="rId236" Type="http://schemas.openxmlformats.org/officeDocument/2006/relationships/externalLink" Target="externalLinks/externalLink201.xml"/><Relationship Id="rId237" Type="http://schemas.openxmlformats.org/officeDocument/2006/relationships/externalLink" Target="externalLinks/externalLink202.xml"/><Relationship Id="rId238" Type="http://schemas.openxmlformats.org/officeDocument/2006/relationships/externalLink" Target="externalLinks/externalLink203.xml"/><Relationship Id="rId239" Type="http://schemas.openxmlformats.org/officeDocument/2006/relationships/externalLink" Target="externalLinks/externalLink204.xml"/><Relationship Id="rId240" Type="http://schemas.openxmlformats.org/officeDocument/2006/relationships/externalLink" Target="externalLinks/externalLink205.xml"/><Relationship Id="rId241" Type="http://schemas.openxmlformats.org/officeDocument/2006/relationships/externalLink" Target="externalLinks/externalLink206.xml"/><Relationship Id="rId242" Type="http://schemas.openxmlformats.org/officeDocument/2006/relationships/externalLink" Target="externalLinks/externalLink207.xml"/><Relationship Id="rId243" Type="http://schemas.openxmlformats.org/officeDocument/2006/relationships/externalLink" Target="externalLinks/externalLink208.xml"/><Relationship Id="rId244" Type="http://schemas.openxmlformats.org/officeDocument/2006/relationships/externalLink" Target="externalLinks/externalLink209.xml"/><Relationship Id="rId245" Type="http://schemas.openxmlformats.org/officeDocument/2006/relationships/externalLink" Target="externalLinks/externalLink210.xml"/><Relationship Id="rId246" Type="http://schemas.openxmlformats.org/officeDocument/2006/relationships/externalLink" Target="externalLinks/externalLink211.xml"/><Relationship Id="rId247" Type="http://schemas.openxmlformats.org/officeDocument/2006/relationships/externalLink" Target="externalLinks/externalLink212.xml"/><Relationship Id="rId248" Type="http://schemas.openxmlformats.org/officeDocument/2006/relationships/externalLink" Target="externalLinks/externalLink213.xml"/><Relationship Id="rId249" Type="http://schemas.openxmlformats.org/officeDocument/2006/relationships/externalLink" Target="externalLinks/externalLink214.xml"/><Relationship Id="rId250" Type="http://schemas.openxmlformats.org/officeDocument/2006/relationships/externalLink" Target="externalLinks/externalLink215.xml"/><Relationship Id="rId251" Type="http://schemas.openxmlformats.org/officeDocument/2006/relationships/externalLink" Target="externalLinks/externalLink216.xml"/><Relationship Id="rId252" Type="http://schemas.openxmlformats.org/officeDocument/2006/relationships/externalLink" Target="externalLinks/externalLink217.xml"/><Relationship Id="rId253" Type="http://schemas.openxmlformats.org/officeDocument/2006/relationships/externalLink" Target="externalLinks/externalLink218.xml"/><Relationship Id="rId254" Type="http://schemas.openxmlformats.org/officeDocument/2006/relationships/externalLink" Target="externalLinks/externalLink219.xml"/><Relationship Id="rId255" Type="http://schemas.openxmlformats.org/officeDocument/2006/relationships/externalLink" Target="externalLinks/externalLink220.xml"/><Relationship Id="rId256" Type="http://schemas.openxmlformats.org/officeDocument/2006/relationships/externalLink" Target="externalLinks/externalLink221.xml"/><Relationship Id="rId257" Type="http://schemas.openxmlformats.org/officeDocument/2006/relationships/externalLink" Target="externalLinks/externalLink222.xml"/><Relationship Id="rId258" Type="http://schemas.openxmlformats.org/officeDocument/2006/relationships/externalLink" Target="externalLinks/externalLink223.xml"/><Relationship Id="rId259" Type="http://schemas.openxmlformats.org/officeDocument/2006/relationships/externalLink" Target="externalLinks/externalLink224.xml"/><Relationship Id="rId260" Type="http://schemas.openxmlformats.org/officeDocument/2006/relationships/externalLink" Target="externalLinks/externalLink225.xml"/><Relationship Id="rId261" Type="http://schemas.openxmlformats.org/officeDocument/2006/relationships/externalLink" Target="externalLinks/externalLink226.xml"/><Relationship Id="rId262" Type="http://schemas.openxmlformats.org/officeDocument/2006/relationships/externalLink" Target="externalLinks/externalLink227.xml"/><Relationship Id="rId263" Type="http://schemas.openxmlformats.org/officeDocument/2006/relationships/externalLink" Target="externalLinks/externalLink228.xml"/><Relationship Id="rId264" Type="http://schemas.openxmlformats.org/officeDocument/2006/relationships/externalLink" Target="externalLinks/externalLink229.xml"/><Relationship Id="rId265" Type="http://schemas.openxmlformats.org/officeDocument/2006/relationships/externalLink" Target="externalLinks/externalLink230.xml"/><Relationship Id="rId266" Type="http://schemas.openxmlformats.org/officeDocument/2006/relationships/externalLink" Target="externalLinks/externalLink231.xml"/><Relationship Id="rId267" Type="http://schemas.openxmlformats.org/officeDocument/2006/relationships/externalLink" Target="externalLinks/externalLink232.xml"/><Relationship Id="rId268" Type="http://schemas.openxmlformats.org/officeDocument/2006/relationships/externalLink" Target="externalLinks/externalLink233.xml"/><Relationship Id="rId269" Type="http://schemas.openxmlformats.org/officeDocument/2006/relationships/externalLink" Target="externalLinks/externalLink234.xml"/><Relationship Id="rId270" Type="http://schemas.openxmlformats.org/officeDocument/2006/relationships/externalLink" Target="externalLinks/externalLink235.xml"/><Relationship Id="rId271" Type="http://schemas.openxmlformats.org/officeDocument/2006/relationships/externalLink" Target="externalLinks/externalLink236.xml"/><Relationship Id="rId272" Type="http://schemas.openxmlformats.org/officeDocument/2006/relationships/externalLink" Target="externalLinks/externalLink237.xml"/><Relationship Id="rId273" Type="http://schemas.openxmlformats.org/officeDocument/2006/relationships/externalLink" Target="externalLinks/externalLink238.xml"/><Relationship Id="rId274" Type="http://schemas.openxmlformats.org/officeDocument/2006/relationships/externalLink" Target="externalLinks/externalLink239.xml"/><Relationship Id="rId275" Type="http://schemas.openxmlformats.org/officeDocument/2006/relationships/externalLink" Target="externalLinks/externalLink240.xml"/><Relationship Id="rId276" Type="http://schemas.openxmlformats.org/officeDocument/2006/relationships/externalLink" Target="externalLinks/externalLink241.xml"/><Relationship Id="rId277" Type="http://schemas.openxmlformats.org/officeDocument/2006/relationships/externalLink" Target="externalLinks/externalLink242.xml"/><Relationship Id="rId278" Type="http://schemas.openxmlformats.org/officeDocument/2006/relationships/externalLink" Target="externalLinks/externalLink243.xml"/><Relationship Id="rId279" Type="http://schemas.openxmlformats.org/officeDocument/2006/relationships/externalLink" Target="externalLinks/externalLink244.xml"/><Relationship Id="rId280" Type="http://schemas.openxmlformats.org/officeDocument/2006/relationships/externalLink" Target="externalLinks/externalLink245.xml"/><Relationship Id="rId281" Type="http://schemas.openxmlformats.org/officeDocument/2006/relationships/externalLink" Target="externalLinks/externalLink246.xml"/><Relationship Id="rId28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152280</xdr:rowOff>
    </xdr:from>
    <xdr:to>
      <xdr:col>6</xdr:col>
      <xdr:colOff>88200</xdr:colOff>
      <xdr:row>12</xdr:row>
      <xdr:rowOff>114480</xdr:rowOff>
    </xdr:to>
    <xdr:sp>
      <xdr:nvSpPr>
        <xdr:cNvPr id="0" name="Text Box 1"/>
        <xdr:cNvSpPr/>
      </xdr:nvSpPr>
      <xdr:spPr>
        <a:xfrm>
          <a:off x="5793840" y="2964600"/>
          <a:ext cx="88200" cy="2289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ung%20Quat/Goi3/PNT-P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Q:/Duong/BIEU%20MAU%20LUONG%20DT%202014.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file://May12/c/KA/phapvan/dt-tkkttc.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May%20so3/d/HAIPHONG/TRUSO/CHINHLY/CTCLCH~1.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file://Thanhvinh/dutoan/MINH/DU%20TOAN/G2/DT-thl.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Kehoach2/c/thao/Namdinh/Yen%20Dinh%201.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A:/D&#173;%20to&#184;n/M&#167;%20Anh%20S&#172;n1.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A:/My%20Documents/TUYEN/QT-%20Tinh/T&#181;i%20Ch&#221;nh%20-%20Xu&#169;n%20L&#203;p/T&#181;iCh&#221;nh%20-%20Y&#170;n%20L&#169;m/GocSau(moi).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V:/My%20Documents/Ialy/QToan%208%20TBA%20Dong%20Da.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A:/Long/gia/tham%20khao/DT-DLUC/TAN-PHU/K-99HDuc.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file://May3/c/KE%20HOACH/Cong%20trinh/PHUTHUY&amp;TRAUQUY/Chau%20Quy%20CT525/DT%20CT%20525.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C:/GTcongdoan%20PX2(HUNG).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192.168.1.43/HUng%20DT09/Documents%20and%20Settings/Hiep/My%20Documents/A%20Kham/New%20Folder/Lam/Du%20toan/DT/Luu/500KV/DUNG/dnht220.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file://May08/d/L%20S/BanTang_LS.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file://4/c/KEHOACH/Cong%20trinh/Duong%20HCM/XePangHieng/DTSBHI.TK8.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E:/Dung%20Quat/Nhom%20GC/New%20Folder/My%20Documents/3533/96Q/96q2588/PANEL.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A:/unzipped/DIEN18/Dongia1.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C:/My%20Documents/Pham%20Anh%20Tuan/Ha/thu&#253;on.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Kehoach2/c/thao/Namdinh/tranlam.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in/quyet%20toan%20Vison-lamthao.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E:/Dung%20Quat/Nhom%20GC/New%20Folder/My%20Documents/3533/98Q/3533/Q/Book2.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C:/New%20Folder/Du%20an%20lap%20rap%20xe%20tai/KHANH/DTOAN/ThaiBinh/27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Thanhvinh/dutoan/THUYF/ql38/tkkt-ql38-1-g-2.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file://User01/Trung%20%20(D)/Dai%20Luu/luongpx/TTL02/07.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C:/D&#247;%20li&#214;u%20&#171;%20C%20m&#237;i/KH&#184;nh/!Data/!Projects/!Cp2/!Data/!Projects/3%20truong%20hoc%20HN/Bang%20tinh%20gia%20du%20thau-Nguyen%20Trai.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file://Lu_thanh_binh/d/Luu_Tru/Ltb_ktkh/DZ220KV_Dau_Noi_sau_tram_500kV_Ha_Tinh/Gia_thau.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Kh3/d/LUUKEHOACH/kh2002theo%20KH159,160,161/tinh%20ton%20kho%20nam%202002.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file://Thop2/c/My%20Documents/san%20xuat%20phu%202002/chi%20tiet%20cfk%20%202002%20theo%20ke%20hoach.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file://Kh1/c/My%20Documents/thanh-DT2003.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C:/Kiem%20tra%20khoan%20phi%20nam%202003.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C:/huukha/nam%202006/Rut%20tien2006.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C:/DUONG/Chuong2-QA-PASB1/Chuong2-QA-PASB1.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file://Hungtk2/CaiLan/469/DT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May_4.2/in%20out%20box/Program%20Files/Uninstall%20Information/My%20Documents/Mr.%20Juico/BOM/Fire%20Alarm/cablesch-3.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file://Presario/c/My%20Documents/HSMAU/KHUTEN.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C:/CS3408/Standard/RPT.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in/TO.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C:/T9.06.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file://Hungtk2/CaiLan/datn/ton%20that%20duong%20day.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file://May5/disk%20c/CPU-KH/Nen%20yeu/BOOK1.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A:/Toan/Tam%20Diep%20-%20Ninh%20Binh/chau-doc.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file://May04/c/Nhatky2005/Vat%20tu%20Q%20II-2004-t.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Anhviet/C/Documents%20and%20Settings/may1/My%20Documents/Documents%20and%20Settings/mr_kien/My%20Documents/Thiet%20ke%20ke%20toan/GTcongdoan.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file://May1/d/Data%20of%20X.Hai.Hai/Du%20toan/Nam2002/Cong%20trinh%20phu%20tro/Nha%20o/M&#232;%20c&#199;u.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file://Hungtk2/CaiLan/Gui%20Dung/Dutoan+TM/My%20Documents/C&#182;ng%20Nghi%20S&#172;n/Gi&#184;%20DT%20g&#227;i%202%20&#174;&#183;%20s&#246;a%20l&#231;i/Phong%20KCCT/THUHUONG/suutam/For%20huong1/excel/yenlenhNH.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A:/Trang/TRANG_1/LUU/CAITAOdalat.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file://Kehoach1/c/Phuong/ThanhHoa/TBA110ThoXuan.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H:/Phutho/My%20Project/SONLA/Dutoan_xuat/Dutoan_xuat/dtkttc-hopkt-s.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C:/DATA/My%20Project/CAU%20_%20DUONG/DUONG/Denva-Hatay/Denva-Hatay/Dutoan_xuat/DTLS%20duonglam-HTay.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file://Pntung_tk2/TKKT-TTLH/My%20project/Tanan/DUONG.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file://Giacong2/c/2689/Q/&#22283;&#20839;/99Q3284INA&#24314;&#36896;/96/Q2573(2ND)/&#21488;&#22609;&#20013;&#27833;RFCC&#27604;&#36611;&#34920;.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file://SD1/P_TCKT$/HUYENKT/Duc+Ninh.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file://Dangdai/b/DANH-DAI/UPDATE-MONTHLY-REPORT-1/Ngoc%20Que/Report/K/WORKSC~1.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file://Ddai/c/WINDOWS/TEMP/Ngoc%20Que/Report/K/WORKSC~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May3/c/phong/traly/tru4/BTINHT4S.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A:/Long/gia/tham%20khao/CANHAN/MUNG/THOP95.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in/Worksheet%20in%20PILECAP-P2"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file://Kh4/d/Xom%20sung/KHECOSC.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file://Tqnserver/khvt/Luu%20DuLieu/My%20Documents/GIANG/Tuan/KEHOACH/N2002/TL-KT.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file://Kehoach2/WINXP%20(C)/My%20Documents/Tuan/KEHOACH/N2002/TL-HB.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DIEN2/C/WINDOWS/TEMP/3533/96Q/96q2588/PANEL.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E:/WINDOWS/TEMP/IBASE2.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H:/Dung%20Quat/Goi3/PNT-P3.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H:/Dung%20Quat/Nhom%20GC/New%20Folder/My%20Documents/3533/96Q/96q2588/PANEL.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file://Kehoach2/mydocuments/My%20Documents/TUAN/KEHOACH/N2001/XDKH2001/KH_tienluong_5nam.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Pntung_tk2/TKKT-TTLH/Ngoai/BT-KCG.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A:/My%20Documents/Hoang%20Tu/Cac%20Ke%20hoach/Hoang%20Tu/Hoang%20Tu/TUAN/Kehoach/N2001/khz%202001/My%20Documents/TUAN/KHZ_2000/Kehoach_99.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E:/CS3408/Standard/RPT.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file://Dung/c/My%20Documents/DT%20cong%20trinh/Du%20toan%20CT/HA.XLS"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file://Suong_kh/dung_chung/My%20Documents/QTCNVHHK.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C:/D&#247;%20li&#214;u%20&#171;%20C%20m&#237;i/KH&#184;nh/DucDan/Luu/LONG/b=15m.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file://192.168.1.43/HUng%20DT09/Documents%20and%20Settings/Hiep/My%20Documents/A%20Kham/New%20Folder/Lam/Du%20toan/DT/Luu/500KV/DN-TBINH.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C:/Tuan2004/KH%202004%20(III).xls"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file://Suong_kh/dung_chung/My%20Documents/CTNTTH.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in/DTlan3.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C:/My%20Documents/Quang/KE%20HOACH/KHOAN%20PHI/Kiem%20tra%20khoan%20phi%209%20thang%20200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Thong%20ke%2001-05.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file://Thanhvinh/dutoan/MINH/DU%20TOAN/G2/DT-G2-6.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file://Phong/dau%20thau%20dot/DTOAN-XD/DUTOAN.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A:/Long/gia/tham%20khao/KYTHUAT/DKHOA/BOSUNG~1/DONGIA.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file://Chihoa/SYS%20(C)/TCT/NS-LLL.xla"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file://Manh/DVCX%20(C)/Documents%20and%20Settings/Tran%20Hoa/Local%20Settings/Temporary%20Internet%20Files/Content.IE5/I4TSRUZG/Pleicrong/Nghiemthulongh&#171;/TAILIEUCUAYEM/THANHTOAN/NAM2001/SONGHINH/DOAN/THUAN/BENXE.xls"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A:/My%20Documents/TONG%20HOP%20SL.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file://dcsvr02/NSNN-DP$/Hang/Bieu%20mau%20thu%202003%20vong%201.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file://May04/c/Nhatky2004/Vat%20tu%20Q%20II-2004-t.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M:/KHONGNEN.LUU/CHIHANH/DIA2/B-CAOQ~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A:/BANG%20TANG%20GIO.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file://May2/c/Vinh%20Son%20office/Bac%20Ninh%20new/Du%20toan%20CoFanbeton/My%20Documents/TUYEN/QT-%20Tinh/T&#181;i%20Ch&#221;nh%20-%20Xu&#169;n%20L&#203;p/T&#181;iCh&#221;nh%20-%20Y&#170;n%20L&#169;m/GocSau_Nahang(new).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A:/My%20Documents/Hiep/ChongQuaTai/GocSau/GocSau_Nahang(new).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file://User02/D/Tu&#202;n%20quy&#213;t%20to&#184;n%20c&#184;c%20c&#171;ng%20tr&#215;nh%20XDCB/TG%20Vinh.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J:/Dung%20Quat/Goi%202/TH55.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in/Q3-01-duyet.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file://Presario/c/My%20Documents/XUANHA/tantt/QTCNVHHK.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A:/CDTKMy.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file://Mayibm/d/@MANH/CAU/CAUBTAT1.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file://Giacong2/c/98v/V0194/V0194-IDM.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file://Huan/c/CAM2/MAU/TKKT/Tongke.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Chi_kh/huong_xl1/Congviec/Tam.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http://10.1.64.59/Documents%20and%20Settings/h/My%20Documents/CS3408/Standard/RPT.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file://Nhan/c/TIEN/hoasenbosung.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file://Vinhptt/dutoan/Qnam/QLo%2014B/Cong/cong32-38.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file://Hungtk2/CaiLan/Gui%20Dung/Dutoan+TM/My%20Documents/C&#182;ng%20Nghi%20S&#172;n/Gi&#184;%20DT%20g&#227;i%202%20&#174;&#183;%20s&#246;a%20l&#231;i/Hoai%20Nam/Du%20toan/Bong%20Son/CGD%20duyet%20&amp;%20chia%20voi%20533/BS-BT/Dongia1.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file://Thanhvinh/dutoan/QLo15A/BC11cau-QL15A-3.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file://D-huong/c/DUTOAN/Dg-hochiminh/Dacrong-tarut/Dacrong-tarut(dm)/%20duong257-272.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http://10.1.64.59/Documents%20and%20Settings%5Ch%5CMy%20Documents%5CBD.T1.06.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file://Dangdai/b/DANH-DAI/UPDATE-MONTHLY-REPORT-1/THANG%2010/Progress%20Report%20no.%2012.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http://10.1.64.59/My%20Documents/damai/TT%20Van%20Don%20Quang%20Nin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hao%20NS/Thao%20DBXH/TH%202010,%20DT%202011/DBXH%20N&#258;M%20201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Q:/DOCUME~1/DONGXU~1.000/LOCALS~1/Temp/iNotes%20Web%20Access/Du%20lieu/2008/So%20lieu/Trang/BA%20HUNG/excel/LE11-29+200-39.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file://C1/c/datn/tong%20hop%20duong%20day.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A:/My%20Documents/99v0233/Eq_sum_new.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file://Doanh/c/LOC/PTSC/a.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file://May2/d/BAO/Qui%20III.2002/KH-HOA.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file://Tuyetnga/bb%20ban%20giao/Thang%20KT%202001/Ho%20so%20thau/Du%20thau%20Huu%20Lung%20-%20Lang%20Son.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A:/My%20Documents/Khac/KHZ2003/KHZ2003-PAII-2307.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file://P7_2/thoai/THOAI/Daotao/Hien-truong-dao-tao-dd.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file://Nam/d/1NAM/linh%20tinh.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file://Hungtk2/CaiLan/Gui%20Dung/Dutoan+TM/BC/BT-TRUNG/dat%20yeu/Bai%20toan%20gieng%20cat.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file://T_vinh/dutoan/DUTOAN/Dg%20Ho%20chi%20Minh/Atep-ThanhMy/DRong-Tarut%20BV/BenTat/cauBtat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P2_1/c/Chau/CHAU1/DMUC99/DDAY/TKKT/Dd22/Dkh-dl/quangphu.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file://Hungnd/dutoan-v/DUTOAN/Qnam/CauGiapBa/TKKT-Giapba.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file://Phong/dau%20thau%20dot/My%20Documents/Phong/DIR00031/PHONG/Xls/Dutoan98/PHUTHU/1997%20chuyen%20sang/DUTOAN.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A:/Long/gia/tham%20khao/My%20Documents/Worldbank/DOT1/mau.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A:/Long/gia/tham%20khao/Gia%20dinh/DUTOAN.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A:/Long/gia/tham%20khao/My%20Documents/Worldbank/DOT1/Excel/Program/DUTOAN.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A:/Long/gia/tham%20khao/My%20Documents/Worldbank/DOT1/Phong/Excel/Du%20toan%2099/WB%20dot%203/CK70703.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A:/Long/gia/tham%20khao/TVT/PTHO/DUTOANWB.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in/HN"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A:/Long/gia/tham%20khao/My%20Documents/Worldbank/DOT1/Excel/Data/Dutoan98/KHCB/Vat%20tu.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May_2/c/Cuong-497/Abutment.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A:/Long/gia/tham%20khao/HO%20SO%20DU%20THAU/DU%20TOAN%20DU%20THAU/DU%20THAU%20PHU%20THU%20DOT%201%202000/DOI%202/CP90706/TEST.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A:/Long/gia/tham%20khao/HO%20SO%20DU%20THAU/DU%20TOAN%20DU%20THAU/DU%20THAU%20PHU%20THU%20DOT%201%202000/DOI%202/CP90706/DAITU/TANPHU/DUTOAN1.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file://Giacong2/c/96Q2573/HE-73.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file://DIEN2/C/WINDOWS/TEMP/3533/99Q/99Q3657/99Q3299(REV.1).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file://DIEN2/C/DOCUMENT/DAUTHAU/Dungquat/GOI3/DUNGQUAT-6.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C:/Dung%20Quat/Goi3/PNT-P3.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file://DIEN2/C/WINDOWS/TEMP/3533/99Q/99Q3657/99Q3299(REV.0).xls"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file://DIEN2/C/WINDOWS/TEMP/3533/98Q/98Q3016.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file://DIEN2/C/WINDOWS/TEMP/3533/98Q/3533/Q/Book2.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file://DIEN2/C/WINDOWS/TEMP/MATERIAL/&#33457;&#3602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Pntung_tk2/TKKT-TTLH/DATA/My%20Project/LongAn/TL832-833/TKKT/Bantinh/T2.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file://DIEN2/C/WINDOWS/TEMP/3533/98Q/3533/Q/98Q2943e.xls" TargetMode="External"/>
</Relationships>
</file>

<file path=xl/externalLinks/_rels/externalLink232.xml.rels><?xml version="1.0" encoding="UTF-8"?>
<Relationships xmlns="http://schemas.openxmlformats.org/package/2006/relationships"><Relationship Id="rId1" Type="http://schemas.openxmlformats.org/officeDocument/2006/relationships/externalLinkPath" Target="file://DIEN2/C/CS3408/Standard/RPT.xls" TargetMode="External"/>
</Relationships>
</file>

<file path=xl/externalLinks/_rels/externalLink233.xml.rels><?xml version="1.0" encoding="UTF-8"?>
<Relationships xmlns="http://schemas.openxmlformats.org/package/2006/relationships"><Relationship Id="rId1" Type="http://schemas.openxmlformats.org/officeDocument/2006/relationships/externalLinkPath" Target="../../C:/Users/phatloc/Downloads/Thu%206%20thang%20Ngoc.xlsx" TargetMode="External"/>
</Relationships>
</file>

<file path=xl/externalLinks/_rels/externalLink234.xml.rels><?xml version="1.0" encoding="UTF-8"?>
<Relationships xmlns="http://schemas.openxmlformats.org/package/2006/relationships"><Relationship Id="rId1" Type="http://schemas.openxmlformats.org/officeDocument/2006/relationships/externalLinkPath" Target="../../C:/Users/TABN/Downloads/thu%20ngoc%2026.11.xls" TargetMode="External"/>
</Relationships>
</file>

<file path=xl/externalLinks/_rels/externalLink235.xml.rels><?xml version="1.0" encoding="UTF-8"?>
<Relationships xmlns="http://schemas.openxmlformats.org/package/2006/relationships"><Relationship Id="rId1" Type="http://schemas.openxmlformats.org/officeDocument/2006/relationships/externalLinkPath" Target="../../C:/Users/phatloc/Downloads/PA%20tinh%20ngay%2015.10.xls" TargetMode="External"/>
</Relationships>
</file>

<file path=xl/externalLinks/_rels/externalLink236.xml.rels><?xml version="1.0" encoding="UTF-8"?>
<Relationships xmlns="http://schemas.openxmlformats.org/package/2006/relationships"><Relationship Id="rId1" Type="http://schemas.openxmlformats.org/officeDocument/2006/relationships/externalLinkPath" Target="../../C:/Users/phatloc/Downloads/m&#7851;u%20bi&#7875;u%20342,%2031,%2071,%2069%20(2020)%20(10).xls" TargetMode="External"/>
</Relationships>
</file>

<file path=xl/externalLinks/_rels/externalLink237.xml.rels><?xml version="1.0" encoding="UTF-8"?>
<Relationships xmlns="http://schemas.openxmlformats.org/package/2006/relationships"><Relationship Id="rId1" Type="http://schemas.openxmlformats.org/officeDocument/2006/relationships/externalLinkPath" Target="../../C:/THANG/2019/tabmis/Theo%20doi%20t&#7893;ng%20h&#7907;p%20kinh%20ph&#237;%20n&#259;m%202019.xls" TargetMode="External"/>
</Relationships>
</file>

<file path=xl/externalLinks/_rels/externalLink238.xml.rels><?xml version="1.0" encoding="UTF-8"?>
<Relationships xmlns="http://schemas.openxmlformats.org/package/2006/relationships"><Relationship Id="rId1" Type="http://schemas.openxmlformats.org/officeDocument/2006/relationships/externalLinkPath" Target="../../C:/Users/phatloc/Downloads/Du%20toan%2018.11.xls" TargetMode="External"/>
</Relationships>
</file>

<file path=xl/externalLinks/_rels/externalLink239.xml.rels><?xml version="1.0" encoding="UTF-8"?>
<Relationships xmlns="http://schemas.openxmlformats.org/package/2006/relationships"><Relationship Id="rId1" Type="http://schemas.openxmlformats.org/officeDocument/2006/relationships/externalLinkPath" Target="../../C:/Users/phatloc/Downloads/X&#226;y%20d&#7921;ng%20k&#7871;%20ho&#7841;ch%20n&#7907;%20c&#244;ng%20%20n&#259;m%202019%20v&#224;%205%20n&#259;m%20(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dtTKKT-98-106.xls" TargetMode="External"/>
</Relationships>
</file>

<file path=xl/externalLinks/_rels/externalLink240.xml.rels><?xml version="1.0" encoding="UTF-8"?>
<Relationships xmlns="http://schemas.openxmlformats.org/package/2006/relationships"><Relationship Id="rId1" Type="http://schemas.openxmlformats.org/officeDocument/2006/relationships/externalLinkPath" Target="../../C:/Du%20toan/2019/Giao%20DT%202019/Q&#272;%20UBND/giao%202019%20(Q&#272;UB-12-12)%20.xls" TargetMode="External"/>
</Relationships>
</file>

<file path=xl/externalLinks/_rels/externalLink241.xml.rels><?xml version="1.0" encoding="UTF-8"?>
<Relationships xmlns="http://schemas.openxmlformats.org/package/2006/relationships"><Relationship Id="rId1" Type="http://schemas.openxmlformats.org/officeDocument/2006/relationships/externalLinkPath" Target="../../C:/Users/phatloc/Downloads/DT%20c&#225;c%20Qu&#7929;%20n&#259;m%202020.xlsx" TargetMode="External"/>
</Relationships>
</file>

<file path=xl/externalLinks/_rels/externalLink242.xml.rels><?xml version="1.0" encoding="UTF-8"?>
<Relationships xmlns="http://schemas.openxmlformats.org/package/2006/relationships"><Relationship Id="rId1" Type="http://schemas.openxmlformats.org/officeDocument/2006/relationships/externalLinkPath" Target="../../C:/Ng&#7885;c%20em/T&#7893;ng%20h&#7907;p/D&#7921;%20to&#225;n/2017/CQ%20g&#7917;i%20&#273;&#227;%20s&#7917;a/Du%20toan%20huyen%20Tien%20Du%202017%20(2).xls" TargetMode="External"/>
</Relationships>
</file>

<file path=xl/externalLinks/_rels/externalLink243.xml.rels><?xml version="1.0" encoding="UTF-8"?>
<Relationships xmlns="http://schemas.openxmlformats.org/package/2006/relationships"><Relationship Id="rId1" Type="http://schemas.openxmlformats.org/officeDocument/2006/relationships/externalLinkPath" Target="../../C:/Ng&#7885;c%20em/T&#7893;ng%20h&#7907;p/D&#7921;%20to&#225;n/2017/CQ%20g&#7917;i%20&#273;&#227;%20s&#7917;a/Can%20&#273;&#244;i%20Thuan%20thanh%202017%20Ng&#7885;c%20.xls" TargetMode="External"/>
</Relationships>
</file>

<file path=xl/externalLinks/_rels/externalLink244.xml.rels><?xml version="1.0" encoding="UTF-8"?>
<Relationships xmlns="http://schemas.openxmlformats.org/package/2006/relationships"><Relationship Id="rId1" Type="http://schemas.openxmlformats.org/officeDocument/2006/relationships/externalLinkPath" Target="../../C:/Ng&#7885;c%20em/T&#7893;ng%20h&#7907;p/D&#7921;%20to&#225;n/2017/CQ%20g&#7917;i%20&#273;&#227;%20s&#7917;a/Du%20toan%202017%20(Gia%20Binh%202).xls" TargetMode="External"/>
</Relationships>
</file>

<file path=xl/externalLinks/_rels/externalLink245.xml.rels><?xml version="1.0" encoding="UTF-8"?>
<Relationships xmlns="http://schemas.openxmlformats.org/package/2006/relationships"><Relationship Id="rId1" Type="http://schemas.openxmlformats.org/officeDocument/2006/relationships/externalLinkPath" Target="../../C:/Ng&#7885;c%20em/T&#7893;ng%20h&#7907;p/D&#7921;%20to&#225;n/2017/CQ%20g&#7917;i%20&#273;&#227;%20s&#7917;a/Can%20doi%20huyen%20luong%20tai%202017%20(1).xls" TargetMode="External"/>
</Relationships>
</file>

<file path=xl/externalLinks/_rels/externalLink246.xml.rels><?xml version="1.0" encoding="UTF-8"?>
<Relationships xmlns="http://schemas.openxmlformats.org/package/2006/relationships"><Relationship Id="rId1" Type="http://schemas.openxmlformats.org/officeDocument/2006/relationships/externalLinkPath" Target="../../C:/Ng&#7885;c%20em/T&#7893;ng%20h&#7907;p/D&#7921;%20to&#225;n/2017/CQ%20g&#7917;i%20&#273;&#227;%20s&#7917;a/DM%20QV%202017%20(chot).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May2/c/Vinh%20Son%20office/Bac%20Ninh%20new/Du%20toan%20CoFanbeton/My%20Documents/TUYEN/QT-%20Tinh/T&#181;i%20Ch&#221;nh%20-%20Xu&#169;n%20L&#203;p/T&#181;iCh&#221;nh%20-%20Y&#170;n%20L&#169;m/TaiChinh%20-%20Yen%20lam.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Presario/c/My%20Documents/tantt/NHA%20CNVH%20KRONG%20BUK.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Hungtk2/CaiLan/Tuyen/TN/DC.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May3/c/Cuong/QT_Cac_TBA_trung_tam_TX/Cong_vien_Y_Lan/LESO/HsdtCsan/DTHAU/DT2/LAOCAI/MDT67-CS.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y2/c/Vinh%20Son%20office/Bac%20Ninh%20new/Du%20toan%20CoFanbeton/DtoanHDinh-BNin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Hung%202014/Bao%20cao/BC%20thu%20chi%202014%20gui%20SKH.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BD.T1.06.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E:/Dung%20Quat/Nhom%20GC/New%20Folder/My%20Documents/3533/99Q/99Q3657/99Q3299(REV.0).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HAO/My%20Documents/C&#171;%20chuy&#170;n/C&#199;u%205%20Th&#168;ng%20Long/C&#199;u%20Ch&#238;%20G&#23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Long/gia/tham%20khao/TVT/PTHO/Duyet.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Pc6/d/HUONG/HCM_BVTC/DT-cac%20cong.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May2/c/Vinh%20Son%20office/Bac%20Ninh%20new/Du%20toan%20CoFanbeton/My%20Documents/TUYEN/QT-%20Tinh/T&#181;i%20Ch&#221;nh%20-%20Xu&#169;n%20L&#203;p/T&#181;iCh&#221;nh%20-%20Y&#170;n%20L&#169;m/DU%20TOAN_YenLam_TongHop.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Hungtk2/CaiLan/Gui%20Dung/Dutoan+TM/SE6380/TOP1/MISS_&#168;&#207;&#161;&#192;/ORIGINAL/&#168;&#207;&#161;&#192;_01.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Suong_kh/dung_chung/My%20Documents/TAMKY/tantt/tantt/tantt/BSQ3.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Dangdai/b/NGUYEN%20ANH%20VAN/DETAIL-CONS-SCHEDULE-1/Crushing-Equip-Plant-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ay%209/d/LUU/PHUONG/21A/SUA/bo%20sung.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A:/Thanh%20Toan/DOCUMENT/DAUTHAU/Dungquat/GOI3/DUNGQUAT-6.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E:/Dung%20Quat/Nhom%20GC/New%20Folder/My%20Documents/3533/98Q/98Q3016.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May12/c/KA/phapvan/dt-tkkttc1-1.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A:/My%20Documents/Hiep/ChongQuaTai/Km4/Km4_TQ_HN%20(new).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Ddai/c/WINDOWS/Profiles/ddai/My%20Documents/appendix.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May5/d/THUYF/BACGIANG/lxa-CX/dt-CX-G1.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A:/Long/gia/tham%20khao/My%20Documents/Worldbank/DOT1/Excel/Data/Tinh%20tong%20hop%20du%20toan.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A:/LCD%20Lai%20Xuan.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E:/Dung%20Quat/Goi%202/TH55.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Hungtk2/CaiLan/Gui%20Dung/Dutoan+TM/My%20project/Khanhhoa/My%20Documents/Nguyen/Gia3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ung%20Quat/Nhom%20GC/New%20Folder/My%20Documents/3533/99Q/99Q3657/99Q3299(REV.1).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SERVER_TKD/Hong%20Hai/HAI/DANGLAM/C-SCHANH/tinh%20lun.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Suong_kh/dung_chung/My%20Documents/tantt/tantt/tantt/BSQ3.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192.168.1.43/HUng%20DT09/Documents%20and%20Settings/Hiep/My%20Documents/A%20Kham/New%20Folder/du%20lieu/hoa%20binh/Giang/Ctao%20luoi%20khu%20Chau%20Giang%20B.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Server/PDT/cong%20van%20xin%20BG.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Vinhptt/dutoan/DUTOAN/Qlo15A/TKKT_15Alan1-dg.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User1/DA%20xay%20nha%20de%20ban/Documents%20and%20Settings/diep_ga/Desktop/My%20Documents/hung/hnhung/HCM/phong%20nen/DT-THL7.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May2/c/Vinh%20Son%20office/Bac%20Ninh%20new/Du%20toan%20CoFanbeton/DTLangCan.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Hungtk2/CaiLan/Gui%20Dung/Dutoan+TM/1A-1/Thuy/236%20IPC.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May22/d/DUCLAP/GJND/TINHMOA2.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Kh4/d/Xom%20sung/LVTRIN~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BC%20UB%2018-11-2013/DT2014/Danh%20gia%20DT2013.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Tuyetnga/bb%20ban%20giao/Phong%20Kinh%20Te/LUC/EXCEL/Th&#199;u/Du%20thau%20Y&#170;n%20Minh%20-%20H&#181;%20Giang.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Hungtk2/CaiLan/Gui%20Dung/Dutoan+TM/Dung/thamkhao/CacphanmemTT/Tinhlun/TINH_LUN_LK1_Gd1.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C:/Xe%20Kamaz%20(DLCP)/DU_AN_VIEN_LAP/LONG/CAC_DU_AN_DIEN/DIEN_NA_DUONG/NAM1999/HO_SO_MOI_THAU_GOI_THAU_3/QUY_CHE_XET_THAU/BAN_LAM_VIEC_VOI_BO/TIEU_CHUAN_XET_THAU_(LONG).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A:/Long/gia/tham%20khao/My%20Documents/Huy/Phu%20thu%202000/Gia%20goi%20thau/DUTOAN.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Tuyetnga/bb%20ban%20giao/LVTD/MSOffice/EXCEL/LUC/DT%20DZ%2022+TBA%20.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Tuyetnga/bb%20ban%20giao/LVTD/MSOffice/EXCEL/LUC/HY35.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A:/TCT/NS-LLL.xla"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192.168.1.43/HUng%20DT09/Documents%20and%20Settings/Hiep/My%20Documents/A%20Kham/New%20Folder/du%20lieu/hoa%20binh/Khu%201-2%20phuong%20l&#170;%20l&#238;i%20(Giai%20&#174;o&#185;n%20II).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Ms.yen/c/H-YEN/LUU%20XA/DUYET/DZ110K~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DOCUMENT/DAUTHAU/Dungquat/GOI3/DUNGQUAT-6.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A:/My%20Documents/DU%20TOAN/DG29HB.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Suong_kh/dung_chung/My%20Documents/NHA%20CNVH%20KRONG%20BUK.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in/Vi%20Thanh-Can%20Tho.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May08/d/L%20S/BacNga_LS%201.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C:/My%20Documents/DU%20TOAN/Du%20toan%20tuyen%20Luan%20Thanh%20-%20nga%20ba%20Bu%20Don%20(dang%20lam)/TDT%20cau%20v&#173;uot%20Le%20Loi.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A:/Long/gia/tham%20khao/KYTHUAT/DUTOAN/DNC4.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in/mau_nongthon.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H:/Phutho/Program%20Files/Microsoft%20Office/Office10/XLStart/Book.xlt"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Hungtk2/CaiLan/Gui%20Dung/Dutoan+TM/My%20Documents/C&#182;ng%20Nghi%20S&#172;n/Gi&#184;%20DT%20g&#227;i%202%20&#174;&#183;%20s&#246;a%20l&#231;i/hnhung/thienke/tdinh.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Hungtk2/CaiLan/Gui%20Dung/Dutoan+TM/My%20Documents/C&#182;ng%20Nghi%20S&#172;n/Gi&#184;%20DT%20g&#227;i%202%20&#174;&#183;%20s&#246;a%20l&#231;i/Hoai%20Nam/Du%20toan/Bong%20Son/CGD%20duyet%20&amp;%20chia%20voi%20533/My%20Documents/A1_Traly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My%20Documents/Pham%20Anh%20Tuan/CU8Kiemtra.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C:/THPT/Hoso_Excel_Template_25Jun03/HoSo_T9/HoSo_TieuHoc_T9.xlt"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in/DALATddd.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C:/Project/Ban%20tinh/HB/Abutment-Anle-Piles.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Dangdai/b/DANH-DAI/Revised%20Construction%20schedule/Revised%20construction%20schedule.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in/DUTOAN1"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Halongcoal/khvt/My%20Documents/Dang%20Quoc%20Tuan/KE%20HOACH/KHOAN%20PHI/Tong%20hop%20thuc%20hien%20khoan%20phi%20Q1.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file://Hien/hien%201/MHOAN/500DQ-DN/fan2/CAPITAL/220DTXL/PLQN99.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C:/Project/Ban%20tinh/HB/thac-coc-duyet-mcgiua.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A:/HAO/Dinh%20muc/DMUC.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MAY11/C/KTCNC/QHANHM2/TRALY/BANTINH/TRU/TRUT2T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Toan/Tam%20Diep%20-%20Ninh%20Binh/DT500/CAPITAL/220nb-th/CAPITAL/220DTXL/PLQN99.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in/Worksheet%20in%20general"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N:/MGT-DRT/MGT-IMPR/MGT-SC@/DA0463/QTN-INSN/WILLICH/INSUL.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E:/Dung%20Quat/Nhom%20GC/New%20Folder/My%20Documents/3533/98Q/3533/Q/98Q2943e.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Dongbac-prmumyd/gh/KL%20Than%20HL%2015-05-07.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C:/Bao%20cao%20AMT/AMT-QI2006%20-%20v0.9%20-%20WSSC-BN%20.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Huan/c/KHUYEN/110/TKKTTC/TAN/Naduong-Tienyen/3Tpho/2002/3TP-HP.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A:/Toan/Tam%20Diep%20-%20Ninh%20Binh/CAPITAL/110TKKT/dongxuan.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A:/HUONG/Thau%20BTL2%20SUMITOMO/BOQ.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in/PHUTRO500.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May%209/d/PH99/BACNAM/TKKT/DTOAN/dtk4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han bo LV 2013-1050"/>
      <sheetName val="Phan bo LV 2014"/>
    </sheetNames>
    <sheetDataSet>
      <sheetData sheetId="0"/>
      <sheetData sheetId="1"/>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nen"/>
      <sheetName val="mat"/>
      <sheetName val="atgt"/>
      <sheetName val="cong"/>
      <sheetName val="vua"/>
      <sheetName val="gVL"/>
      <sheetName val="dtoan"/>
      <sheetName val="dap (2)"/>
      <sheetName val="dtct"/>
      <sheetName val="t-dtoan"/>
      <sheetName val="bth-kphi"/>
      <sheetName val="gpmb"/>
      <sheetName val="khaitoan-9m"/>
      <sheetName val="khaitoan-12m"/>
      <sheetName val="dtoan -ctiet"/>
      <sheetName val="dt-kphi-iso-tong"/>
      <sheetName val="dt-kphi-iso-ctiet"/>
      <sheetName val="tuong"/>
      <sheetName val="Sheet2"/>
      <sheetName val="Solieu"/>
      <sheetName val="NC"/>
      <sheetName val="vua(c)"/>
      <sheetName val="BOQ-1"/>
      <sheetName val="TONG HOP VL-NC"/>
      <sheetName val="dtoan -#tiet"/>
      <sheetName val="$t-kphi-iso-tong"/>
      <sheetName val="Sum"/>
      <sheetName val="dap_(2)"/>
      <sheetName val="dtoan_-ctiet"/>
      <sheetName val="dtxl"/>
      <sheetName val="Nam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DO AM DT"/>
      <sheetName val="C,PHI"/>
      <sheetName val="catnen"/>
      <sheetName val="CAODO"/>
      <sheetName val="MD-HG"/>
      <sheetName val="RANH SDOC"/>
      <sheetName val="Sheet1"/>
      <sheetName val="Sheet2"/>
      <sheetName val="Sheet3"/>
      <sheetName val="XL4Poppy"/>
      <sheetName val="Dskh diem le-F5 vnm"/>
      <sheetName val="DSKH DIEM LE NPP"/>
      <sheetName val="DANH SACH"/>
      <sheetName val="00000000"/>
      <sheetName val="10000000"/>
      <sheetName val="tra-vat-lieu"/>
      <sheetName val="TAM QUANG"/>
      <sheetName val="T1-2006"/>
      <sheetName val="T2-06"/>
      <sheetName val="T3-06"/>
      <sheetName val="T4,06"/>
      <sheetName val="T5-2006"/>
      <sheetName val="T6-2006"/>
      <sheetName val="T7-2006"/>
      <sheetName val="CTCLCH~1"/>
      <sheetName val="TONG KE DZ 0.4 KV"/>
      <sheetName val="Doi chieu I-2006"/>
      <sheetName val="Thu I"/>
      <sheetName val="7_BCT"/>
      <sheetName val="6-BCT (3)"/>
      <sheetName val="B CAO 3-06"/>
      <sheetName val="DIENTHOAI"/>
      <sheetName val="Luy ke I"/>
      <sheetName val="Baocaothu"/>
      <sheetName val="B CAO THANG"/>
      <sheetName val="S03-BH"/>
      <sheetName val="Bang gia tong hop"/>
      <sheetName val="MTL$-INTER"/>
      <sheetName val="Sheat1"/>
      <sheetName val="SPL4"/>
      <sheetName val="DSKH DIEM²??NPP"/>
      <sheetName val="gVL"/>
      <sheetName val="IN"/>
      <sheetName val="PBCPVC"/>
      <sheetName val="BANG LUONG "/>
      <sheetName val="BÁO CÁO KHO"/>
      <sheetName val="NHAP KHO"/>
      <sheetName val="DOANH THU"/>
      <sheetName val="242"/>
      <sheetName val="NKCHUNG"/>
      <sheetName val="THCN"/>
      <sheetName val="SOCAI"/>
      <sheetName val="THCN_TK"/>
      <sheetName val="CTCN_KH"/>
      <sheetName val="CDPS"/>
      <sheetName val="CDKT"/>
      <sheetName val="KQKD I"/>
      <sheetName val="KQKD II"/>
      <sheetName val="QT TNDN moi"/>
      <sheetName val="PL03"/>
      <sheetName val="QT TNDN"/>
      <sheetName val="KHTSCD"/>
      <sheetName val="MA"/>
      <sheetName val="XL4Test5"/>
      <sheetName val="Tong_ke"/>
      <sheetName val="ptdg-duong"/>
      <sheetName val="Tinh toan"/>
      <sheetName val="So lieu"/>
      <sheetName val="C,ÐHI"/>
      <sheetName val="RÁNH SDOC"/>
      <sheetName val="tuong"/>
      <sheetName val="CPBBO"/>
      <sheetName val="GiaVL"/>
      <sheetName val="CMA_Samplings KTra TSHH tang"/>
      <sheetName val="PTVT (MAU)"/>
      <sheetName val="Bang 2B"/>
      <sheetName val="Gia vat tu"/>
      <sheetName val="SLN"/>
      <sheetName val="TINHDAODAP"/>
      <sheetName val="TIENLUONG"/>
      <sheetName val="KL"/>
      <sheetName val="DSKH DIEM²"/>
      <sheetName val="BO"/>
      <sheetName val="SOLIEU"/>
      <sheetName val="Tru So Lam Viec"/>
      <sheetName val="DSKH DIEM_x0006_??lapr"/>
      <sheetName val="DO_AM_DT"/>
      <sheetName val="RANH_SDOC"/>
      <sheetName val="DANH_SACH"/>
      <sheetName val="TAM_QUANG"/>
      <sheetName val="Dskh_diem_le-F5_vnm"/>
      <sheetName val="DSKH_DIEM_LE_NPP"/>
      <sheetName val="Doi_chieu_I-2006"/>
      <sheetName val="Thu_I"/>
      <sheetName val="6-BCT_(3)"/>
      <sheetName val="B_CAO_3-06"/>
      <sheetName val="Luy_ke_I"/>
      <sheetName val="B_CAO_THANG"/>
      <sheetName val="Bang_gia_tong_hop"/>
      <sheetName val="BANG_LUONG_"/>
      <sheetName val="BÁO_CÁO_KHO"/>
      <sheetName val="NHAP_KHO"/>
      <sheetName val="DOANH_THU"/>
      <sheetName val="KQKD_I"/>
      <sheetName val="KQKD_II"/>
      <sheetName val="QT_TNDN_moi"/>
      <sheetName val="QT_TNDN"/>
      <sheetName val="Tinh_toan"/>
      <sheetName val="So_lieu"/>
      <sheetName val="TONG_KE_DZ_0_4_KV"/>
      <sheetName val="RÁNH_SDOC"/>
      <sheetName val="DSKH_DIEM²NPP"/>
      <sheetName val="Bang_2B"/>
      <sheetName val="PTVT_(MAU)"/>
      <sheetName val="Gia_vat_tu"/>
      <sheetName val="Ts"/>
      <sheetName val="Sh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dgct"/>
      <sheetName val="dt-thl"/>
      <sheetName val="thkp"/>
      <sheetName val="gvl"/>
      <sheetName val="Sheet11"/>
      <sheetName val="Sheet12"/>
      <sheetName val="Sheet13"/>
      <sheetName val="Sheet14"/>
      <sheetName val="Sheet15"/>
      <sheetName val="Sheet16"/>
      <sheetName val="DTCT"/>
      <sheetName val="B2.3"/>
      <sheetName val="CL XD"/>
      <sheetName val="THop"/>
      <sheetName val="CT"/>
      <sheetName val="TienLuong"/>
      <sheetName val="00000000"/>
      <sheetName val="10000000"/>
      <sheetName val="XXXXXXXX"/>
      <sheetName val="CHO TC"/>
      <sheetName val="Tinh"/>
      <sheetName val="Tinh (m2)"/>
      <sheetName val="Datyeu"/>
      <sheetName val="SS106"/>
      <sheetName val="00000001"/>
      <sheetName val="XL4Poppy"/>
      <sheetName val="Sheet1"/>
      <sheetName val="Tro giup"/>
      <sheetName val="20000000"/>
      <sheetName val="XL4Test5"/>
      <sheetName val="XL4Test5 (2)"/>
      <sheetName val="XL4Test5 (3)"/>
      <sheetName val="XL4Test5 (4)"/>
      <sheetName val="XL4Test5 (5)"/>
      <sheetName val="Gia vat tu"/>
      <sheetName val="tra-vat-lieu"/>
      <sheetName val="ESTI."/>
      <sheetName val="DI-ESTI"/>
      <sheetName val="tuong"/>
      <sheetName val="DO AM DT"/>
      <sheetName val="dtct cong"/>
      <sheetName val="ctTBA"/>
      <sheetName val="DG "/>
      <sheetName val="DS Nam VP"/>
      <sheetName val="Tong Hop thang"/>
      <sheetName val="DANH SACH CAN BO TAP DOAN"/>
      <sheetName val="Lam Vien"/>
      <sheetName val="so da"/>
      <sheetName val="PXCBT CHUA DONG BH"/>
      <sheetName val="DS Nu VP"/>
      <sheetName val="CTy CPTM DV CL"/>
      <sheetName val="cua suot"/>
      <sheetName val="XNCG"/>
      <sheetName val="CTY DTPT ha tang "/>
      <sheetName val="Chi nhanh"/>
      <sheetName val="CTy TNHH Bao Ve "/>
      <sheetName val="Cty TNHH An Lac Vien QN"/>
      <sheetName val="20.8"/>
      <sheetName val="D1"/>
      <sheetName val="D2"/>
      <sheetName val="D3"/>
      <sheetName val="D4"/>
      <sheetName val="Ky BH"/>
      <sheetName val="D5"/>
      <sheetName val="D6"/>
      <sheetName val="IDEVCO HA NOI"/>
      <sheetName val="Ngan Son"/>
      <sheetName val="Nha May Kinh"/>
      <sheetName val="TH PXCBT"/>
      <sheetName val="Tong Cty An Lac Vien"/>
      <sheetName val="Thuong Mai"/>
      <sheetName val="Khoi Van Phong"/>
      <sheetName val="CTy CP Xay dung"/>
      <sheetName val="KD Ve Cua Suot"/>
      <sheetName val="TONG HOP"/>
      <sheetName val="DS HA LONG"/>
      <sheetName val="B2_3"/>
      <sheetName val="CL_XD"/>
      <sheetName val="CHO_TC"/>
      <sheetName val="Tinh_(m2)"/>
      <sheetName val="DO_AM_DT"/>
      <sheetName val="DG_"/>
      <sheetName val="ML"/>
      <sheetName val="TT"/>
      <sheetName val="TD"/>
      <sheetName val="DV"/>
      <sheetName val="BMC"/>
      <sheetName val="DN"/>
      <sheetName val="DUL"/>
      <sheetName val="DTHH"/>
      <sheetName val="Dam chu"/>
      <sheetName val="Du_lieu"/>
      <sheetName val="BC nhanh"/>
      <sheetName val="BC TCTy"/>
      <sheetName val="BC GD "/>
      <sheetName val="BC ngay"/>
      <sheetName val="SL va do am"/>
      <sheetName val="Da voi"/>
      <sheetName val="Da set"/>
      <sheetName val="Lo nung"/>
      <sheetName val="Nghien lieu"/>
      <sheetName val="Nghien xi"/>
      <sheetName val="Nghien than"/>
      <sheetName val="BC P KH"/>
      <sheetName val="Du Toan"/>
      <sheetName val="Name"/>
      <sheetName val="Thuc thanh"/>
      <sheetName val="THOP XL"/>
      <sheetName val="Bia"/>
      <sheetName val="tra-vat-lgeu"/>
      <sheetName val="Sheet2"/>
      <sheetName val="BGVL"/>
      <sheetName val="NC&amp;M"/>
      <sheetName val="DG Nen"/>
      <sheetName val="PTVTplhoc"/>
      <sheetName val="PTVTT.rao"/>
      <sheetName val="DTOANT.rao"/>
      <sheetName val="T.HOP "/>
      <sheetName val="DTOANDien"/>
      <sheetName val="DTOANP.HOC"/>
      <sheetName val="TLUONG pNHA O"/>
      <sheetName val="TLUONGT.rao"/>
      <sheetName val="PTVTWC"/>
      <sheetName val="CL VTU"/>
      <sheetName val="TTHEP WC"/>
      <sheetName val="THEP TRao"/>
      <sheetName val="DGIA"/>
      <sheetName val="THEP PHONG HOC"/>
      <sheetName val="Vanchuyen"/>
      <sheetName val="Sheet9"/>
      <sheetName val="Sheet10"/>
      <sheetName val="Sheet3"/>
      <sheetName val="IBASE"/>
      <sheetName val="Package1"/>
      <sheetName val="????????"/>
      <sheetName val="Tro_giup"/>
      <sheetName val="XL4Test5_(2)"/>
      <sheetName val="XL4Test5_(3)"/>
      <sheetName val="XL4Test5_(4)"/>
      <sheetName val="XL4Test5_(5)"/>
      <sheetName val="ESTI_"/>
      <sheetName val="Gia_vat_tu"/>
      <sheetName val="dtct_cong"/>
      <sheetName val="DS_Nam_VP"/>
      <sheetName val="Tong_Hop_thang"/>
      <sheetName val="DANH_SACH_CAN_BO_TAP_DOAN"/>
      <sheetName val="Lam_Vien"/>
      <sheetName val="so_da"/>
      <sheetName val="PXCBT_CHUA_DONG_BH"/>
      <sheetName val="DS_Nu_VP"/>
      <sheetName val="CTy_CPTM_DV_CL"/>
      <sheetName val="cua_suot"/>
      <sheetName val="CTY_DTPT_ha_tang_"/>
      <sheetName val="Chi_nhanh"/>
      <sheetName val="CTy_TNHH_Bao_Ve_"/>
      <sheetName val="Cty_TNHH_An_Lac_Vien_QN"/>
      <sheetName val="20_8"/>
      <sheetName val="Ky_BH"/>
      <sheetName val="IDEVCO_HA_NOI"/>
      <sheetName val="Ngan_Son"/>
      <sheetName val="Nha_May_Kinh"/>
      <sheetName val="TH_PXCBT"/>
      <sheetName val="Tong_Cty_An_Lac_Vien"/>
      <sheetName val="Thuong_Mai"/>
      <sheetName val="Khoi_Van_Phong"/>
      <sheetName val="CTy_CP_Xay_dung"/>
      <sheetName val="KD_Ve_Cua_Suot"/>
      <sheetName val="TONG_HOP"/>
      <sheetName val="DS_HA_LONG"/>
      <sheetName val="B2_31"/>
      <sheetName val="CL_XD1"/>
      <sheetName val="CHO_TC1"/>
      <sheetName val="Tinh_(m2)1"/>
      <sheetName val="DO_AM_DT1"/>
      <sheetName val="DG_1"/>
      <sheetName val="CHU Y"/>
      <sheetName val="BLK"/>
      <sheetName val="NHAT KY CT (vat)"/>
      <sheetName val="111CT"/>
      <sheetName val="111"/>
      <sheetName val="112DT"/>
      <sheetName val="131-IN"/>
      <sheetName val="331-IN"/>
      <sheetName val="311NT"/>
      <sheetName val="311CT"/>
      <sheetName val="6211"/>
      <sheetName val="6212"/>
      <sheetName val="133"/>
      <sheetName val="627"/>
      <sheetName val="635"/>
      <sheetName val="642"/>
      <sheetName val="PC-VAT"/>
      <sheetName val="PC"/>
      <sheetName val="PT-VAT"/>
      <sheetName val="PT"/>
      <sheetName val="CTGS "/>
      <sheetName val="112NT"/>
      <sheetName val="SO CAI"/>
      <sheetName val="SO CAICT"/>
      <sheetName val="NHAT KY CT"/>
      <sheetName val="DT"/>
      <sheetName val="SHTK"/>
      <sheetName val="BCDPS"/>
      <sheetName val="CDKT"/>
      <sheetName val="CDKT1"/>
      <sheetName val="KQKD1"/>
      <sheetName val="LCTT1"/>
      <sheetName val="TMBCTC"/>
      <sheetName val="CCDC"/>
      <sheetName val="131"/>
      <sheetName val="331"/>
      <sheetName val="TGTSCD"/>
      <sheetName val="KKTSCD"/>
      <sheetName val="Tổng hợp VT"/>
      <sheetName val="Tổng kê"/>
      <sheetName val="AASHTO92"/>
      <sheetName val="KKKKKKKK"/>
      <sheetName val="THCT"/>
      <sheetName val="THTram"/>
      <sheetName val="THDZ0,4"/>
      <sheetName val="TH DZ35"/>
      <sheetName val="THOP_XL"/>
      <sheetName val="DG_Nen"/>
      <sheetName val="BC_nhanh"/>
      <sheetName val="BC_TCTy"/>
      <sheetName val="BC_GD_"/>
      <sheetName val="BC_ngay"/>
      <sheetName val="SL_va_do_am"/>
      <sheetName val="Da_voi"/>
      <sheetName val="Da_set"/>
      <sheetName val="Lo_nung"/>
      <sheetName val="Nghien_lieu"/>
      <sheetName val="Nghien_xi"/>
      <sheetName val="Nghien_than"/>
      <sheetName val="BC_P_KH"/>
      <sheetName val="Du_Toan"/>
      <sheetName val="Thuc_thanh"/>
      <sheetName val="Dam_chu"/>
      <sheetName val="PTVTT_rao"/>
      <sheetName val="DTOANT_rao"/>
      <sheetName val="T_HOP_"/>
      <sheetName val="DTOANP_HOC"/>
      <sheetName val="TLUONG_pNHA_O"/>
      <sheetName val="TLUONGT_rao"/>
      <sheetName val="CL_VTU"/>
      <sheetName val="TTHEP_WC"/>
      <sheetName val="THEP_TRao"/>
      <sheetName val="THEP_PHONG_HOC"/>
      <sheetName val="Tổng_hợp_VT"/>
      <sheetName val="Tổng_kê"/>
      <sheetName val="B2_32"/>
      <sheetName val="CL_XD2"/>
      <sheetName val="CHO_TC2"/>
      <sheetName val="Tinh_(m2)2"/>
      <sheetName val="ESTI_1"/>
      <sheetName val="DO_AM_DT2"/>
      <sheetName val="dtct_cong1"/>
      <sheetName val="DG_2"/>
      <sheetName val="Tro_giup1"/>
      <sheetName val="XL4Test5_(2)1"/>
      <sheetName val="XL4Test5_(3)1"/>
      <sheetName val="XL4Test5_(4)1"/>
      <sheetName val="XL4Test5_(5)1"/>
      <sheetName val="Gia_vat_tu1"/>
      <sheetName val="DS_Nam_VP1"/>
      <sheetName val="Tong_Hop_thang1"/>
      <sheetName val="DANH_SACH_CAN_BO_TAP_DOAN1"/>
      <sheetName val="Lam_Vien1"/>
      <sheetName val="so_da1"/>
      <sheetName val="PXCBT_CHUA_DONG_BH1"/>
      <sheetName val="DS_Nu_VP1"/>
      <sheetName val="CTy_CPTM_DV_CL1"/>
      <sheetName val="cua_suot1"/>
      <sheetName val="CTY_DTPT_ha_tang_1"/>
      <sheetName val="Chi_nhanh1"/>
      <sheetName val="CTy_TNHH_Bao_Ve_1"/>
      <sheetName val="Cty_TNHH_An_Lac_Vien_QN1"/>
      <sheetName val="20_81"/>
      <sheetName val="Ky_BH1"/>
      <sheetName val="IDEVCO_HA_NOI1"/>
      <sheetName val="Ngan_Son1"/>
      <sheetName val="Nha_May_Kinh1"/>
      <sheetName val="TH_PXCBT1"/>
      <sheetName val="Tong_Cty_An_Lac_Vien1"/>
      <sheetName val="Thuong_Mai1"/>
      <sheetName val="Khoi_Van_Phong1"/>
      <sheetName val="CTy_CP_Xay_dung1"/>
      <sheetName val="KD_Ve_Cua_Suot1"/>
      <sheetName val="TONG_HOP1"/>
      <sheetName val="DS_HA_LONG1"/>
      <sheetName val="THOP_XL1"/>
      <sheetName val="DG_Nen1"/>
      <sheetName val="BC_nhanh1"/>
      <sheetName val="BC_TCTy1"/>
      <sheetName val="BC_GD_1"/>
      <sheetName val="BC_ngay1"/>
      <sheetName val="SL_va_do_am1"/>
      <sheetName val="Da_voi1"/>
      <sheetName val="Da_set1"/>
      <sheetName val="Lo_nung1"/>
      <sheetName val="Nghien_lieu1"/>
      <sheetName val="Nghien_xi1"/>
      <sheetName val="Nghien_than1"/>
      <sheetName val="BC_P_KH1"/>
      <sheetName val="Du_Toan1"/>
      <sheetName val="Thuc_thanh1"/>
      <sheetName val="Dam_chu1"/>
      <sheetName val="PTVTT_rao1"/>
      <sheetName val="DTOANT_rao1"/>
      <sheetName val="T_HOP_1"/>
      <sheetName val="DTOANP_HOC1"/>
      <sheetName val="TLUONG_pNHA_O1"/>
      <sheetName val="TLUONGT_rao1"/>
      <sheetName val="CL_VTU1"/>
      <sheetName val="TTHEP_WC1"/>
      <sheetName val="THEP_TRao1"/>
      <sheetName val="THEP_PHONG_HOC1"/>
      <sheetName val="B2_33"/>
      <sheetName val="CL_XD3"/>
      <sheetName val="CHO_TC3"/>
      <sheetName val="Tinh_(m2)3"/>
      <sheetName val="ESTI_2"/>
      <sheetName val="DO_AM_DT3"/>
      <sheetName val="dtct_cong2"/>
      <sheetName val="DG_3"/>
      <sheetName val="Tro_giup2"/>
      <sheetName val="XL4Test5_(2)2"/>
      <sheetName val="XL4Test5_(3)2"/>
      <sheetName val="XL4Test5_(4)2"/>
      <sheetName val="XL4Test5_(5)2"/>
      <sheetName val="Gia_vat_tu2"/>
      <sheetName val="DS_Nam_VP2"/>
      <sheetName val="Tong_Hop_thang2"/>
      <sheetName val="DANH_SACH_CAN_BO_TAP_DOAN2"/>
      <sheetName val="Lam_Vien2"/>
      <sheetName val="so_da2"/>
      <sheetName val="PXCBT_CHUA_DONG_BH2"/>
      <sheetName val="DS_Nu_VP2"/>
      <sheetName val="CTy_CPTM_DV_CL2"/>
      <sheetName val="cua_suot2"/>
      <sheetName val="CTY_DTPT_ha_tang_2"/>
      <sheetName val="Chi_nhanh2"/>
      <sheetName val="CTy_TNHH_Bao_Ve_2"/>
      <sheetName val="Cty_TNHH_An_Lac_Vien_QN2"/>
      <sheetName val="20_82"/>
      <sheetName val="Ky_BH2"/>
      <sheetName val="IDEVCO_HA_NOI2"/>
      <sheetName val="Ngan_Son2"/>
      <sheetName val="Nha_May_Kinh2"/>
      <sheetName val="TH_PXCBT2"/>
      <sheetName val="Tong_Cty_An_Lac_Vien2"/>
      <sheetName val="Thuong_Mai2"/>
      <sheetName val="Khoi_Van_Phong2"/>
      <sheetName val="CTy_CP_Xay_dung2"/>
      <sheetName val="KD_Ve_Cua_Suot2"/>
      <sheetName val="TONG_HOP2"/>
      <sheetName val="DS_HA_LONG2"/>
      <sheetName val="THOP_XL2"/>
      <sheetName val="DG_Nen2"/>
      <sheetName val="BC_nhanh2"/>
      <sheetName val="BC_TCTy2"/>
      <sheetName val="BC_GD_2"/>
      <sheetName val="BC_ngay2"/>
      <sheetName val="SL_va_do_am2"/>
      <sheetName val="Da_voi2"/>
      <sheetName val="Da_set2"/>
      <sheetName val="Lo_nung2"/>
      <sheetName val="Nghien_lieu2"/>
      <sheetName val="Nghien_xi2"/>
      <sheetName val="Nghien_than2"/>
      <sheetName val="BC_P_KH2"/>
      <sheetName val="Du_Toan2"/>
      <sheetName val="Thuc_thanh2"/>
      <sheetName val="Dam_chu2"/>
      <sheetName val="PTVTT_rao2"/>
      <sheetName val="DTOANT_rao2"/>
      <sheetName val="T_HOP_2"/>
      <sheetName val="DTOANP_HOC2"/>
      <sheetName val="TLUONG_pNHA_O2"/>
      <sheetName val="TLUONGT_rao2"/>
      <sheetName val="CL_VTU2"/>
      <sheetName val="TTHEP_WC2"/>
      <sheetName val="THEP_TRao2"/>
      <sheetName val="THEP_PHONG_HOC2"/>
      <sheetName val="B2_34"/>
      <sheetName val="CL_XD4"/>
      <sheetName val="CHO_TC4"/>
      <sheetName val="Tinh_(m2)4"/>
      <sheetName val="ESTI_3"/>
      <sheetName val="DO_AM_DT4"/>
      <sheetName val="dtct_cong3"/>
      <sheetName val="DG_4"/>
      <sheetName val="Tro_giup3"/>
      <sheetName val="XL4Test5_(2)3"/>
      <sheetName val="XL4Test5_(3)3"/>
      <sheetName val="XL4Test5_(4)3"/>
      <sheetName val="XL4Test5_(5)3"/>
      <sheetName val="Gia_vat_tu3"/>
      <sheetName val="DS_Nam_VP3"/>
      <sheetName val="Tong_Hop_thang3"/>
      <sheetName val="DANH_SACH_CAN_BO_TAP_DOAN3"/>
      <sheetName val="Lam_Vien3"/>
      <sheetName val="so_da3"/>
      <sheetName val="PXCBT_CHUA_DONG_BH3"/>
      <sheetName val="DS_Nu_VP3"/>
      <sheetName val="CTy_CPTM_DV_CL3"/>
      <sheetName val="cua_suot3"/>
      <sheetName val="CTY_DTPT_ha_tang_3"/>
      <sheetName val="Chi_nhanh3"/>
      <sheetName val="CTy_TNHH_Bao_Ve_3"/>
      <sheetName val="Cty_TNHH_An_Lac_Vien_QN3"/>
      <sheetName val="20_83"/>
      <sheetName val="Ky_BH3"/>
      <sheetName val="IDEVCO_HA_NOI3"/>
      <sheetName val="Ngan_Son3"/>
      <sheetName val="Nha_May_Kinh3"/>
      <sheetName val="TH_PXCBT3"/>
      <sheetName val="Tong_Cty_An_Lac_Vien3"/>
      <sheetName val="Thuong_Mai3"/>
      <sheetName val="Khoi_Van_Phong3"/>
      <sheetName val="CTy_CP_Xay_dung3"/>
      <sheetName val="KD_Ve_Cua_Suot3"/>
      <sheetName val="TONG_HOP3"/>
      <sheetName val="DS_HA_LONG3"/>
      <sheetName val="THOP_XL3"/>
      <sheetName val="DG_Nen3"/>
      <sheetName val="BC_nhanh3"/>
      <sheetName val="BC_TCTy3"/>
      <sheetName val="BC_GD_3"/>
      <sheetName val="BC_ngay3"/>
      <sheetName val="SL_va_do_am3"/>
      <sheetName val="Da_voi3"/>
      <sheetName val="Da_set3"/>
      <sheetName val="Lo_nung3"/>
      <sheetName val="Nghien_lieu3"/>
      <sheetName val="Nghien_xi3"/>
      <sheetName val="Nghien_than3"/>
      <sheetName val="BC_P_KH3"/>
      <sheetName val="Du_Toan3"/>
      <sheetName val="Thuc_thanh3"/>
      <sheetName val="Dam_chu3"/>
      <sheetName val="PTVTT_rao3"/>
      <sheetName val="DTOANT_rao3"/>
      <sheetName val="T_HOP_3"/>
      <sheetName val="DTOANP_HOC3"/>
      <sheetName val="TLUONG_pNHA_O3"/>
      <sheetName val="TLUONGT_rao3"/>
      <sheetName val="CL_VTU3"/>
      <sheetName val="TTHEP_WC3"/>
      <sheetName val="THEP_TRao3"/>
      <sheetName val="THEP_PHONG_HOC3"/>
      <sheetName val="________"/>
      <sheetName val="Sum"/>
      <sheetName val="TTTram"/>
      <sheetName val="Tinh _x0008_m2)"/>
      <sheetName val="KKKKKKKK (2)"/>
      <sheetName val="KKKKKKKK (3)"/>
      <sheetName val="KKKKKKKK (4)"/>
      <sheetName val="KKKKKKKK (5)"/>
      <sheetName val="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TTTr"/>
      <sheetName val="BTTr"/>
      <sheetName val="TT35"/>
      <sheetName val="BT35"/>
      <sheetName val="TT04"/>
      <sheetName val="BT04"/>
      <sheetName val="TTCto"/>
      <sheetName val="Cto"/>
      <sheetName val="TH"/>
      <sheetName val="TH TB"/>
      <sheetName val="bia "/>
      <sheetName val="ChiphiVC"/>
      <sheetName val="gvl"/>
      <sheetName val="Gia MBA (2)"/>
      <sheetName val="Gi¸ tñ bï"/>
      <sheetName val="Gia-NC"/>
      <sheetName val="Gia-TN"/>
      <sheetName val="Gia KH"/>
      <sheetName val="GiaVT"/>
      <sheetName val="GiaVT XDCB"/>
      <sheetName val="Gia MBA"/>
      <sheetName val="Cac HS hay SD"/>
      <sheetName val="00000000"/>
      <sheetName val="Gia"/>
      <sheetName val="dtct cong"/>
      <sheetName val="Sheet1"/>
      <sheetName val="Sheet2"/>
      <sheetName val="Sheet3"/>
      <sheetName val="XL4Test5"/>
      <sheetName val="Gia_NC"/>
      <sheetName val="XL4Poppy"/>
      <sheetName val="Gia_GC_Satthep"/>
      <sheetName val="gia vt,nc,may"/>
      <sheetName val="TTTram"/>
      <sheetName val="COAT&amp;WRAP-QIOT-#3"/>
      <sheetName val="PNT-QUOT-#3"/>
      <sheetName val="tra-vat-lieu"/>
      <sheetName val="VAT &amp; CIT COMIN"/>
      <sheetName val="VN 9"/>
      <sheetName val="VN 8"/>
      <sheetName val="VN 6"/>
      <sheetName val="VN 3"/>
      <sheetName val="VN 1"/>
      <sheetName val="lot 10.1"/>
      <sheetName val="lot 10.2"/>
      <sheetName val="lot 11.1"/>
      <sheetName val="lot 11.2"/>
      <sheetName val="lot 12.1"/>
      <sheetName val="lot 12.2"/>
      <sheetName val="NEW-PANEL"/>
      <sheetName val="ctTBA"/>
      <sheetName val="TTDZ22"/>
      <sheetName val="Tổng kê"/>
      <sheetName val="DATA"/>
      <sheetName val="Chart1"/>
      <sheetName val="mong + than"/>
      <sheetName val="h thien tt"/>
      <sheetName val="hoµn thien x trat"/>
      <sheetName val="~         "/>
      <sheetName val="DGIAgoi1"/>
      <sheetName val="ctdg"/>
      <sheetName val="tuong"/>
      <sheetName val="T_x0014_04"/>
      <sheetName val="XT_Buoc 3"/>
      <sheetName val="TH_TB"/>
      <sheetName val="bia_"/>
      <sheetName val="Gia_MBA_(2)"/>
      <sheetName val="Gi¸_tñ_bï"/>
      <sheetName val="Gia_KH"/>
      <sheetName val="GiaVT_XDCB"/>
      <sheetName val="Gia_MBA"/>
      <sheetName val="Cac_HS_hay_SD"/>
      <sheetName val="Chiet tinh"/>
      <sheetName val="T?ng kê"/>
      <sheetName val="KPVC-BD "/>
      <sheetName val="Yen Dinh 1"/>
      <sheetName val="KLHT"/>
      <sheetName val="chitimc"/>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DON GIA"/>
      <sheetName val="TONGKE-HT"/>
      <sheetName val="DG"/>
      <sheetName val="dtxl"/>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VCV-BE-TONG"/>
      <sheetName val="daywork- Tham khao"/>
      <sheetName val="hieuchinh30.11"/>
      <sheetName val="Gia_K_x0008_"/>
      <sheetName val="Cac_HP_hay_SD"/>
      <sheetName val="hoµn thien x tra4"/>
      <sheetName val="dtct_cong"/>
      <sheetName val="VAT_&amp;_CIT_COMIN"/>
      <sheetName val="VN_9"/>
      <sheetName val="VN_8"/>
      <sheetName val="VN_6"/>
      <sheetName val="VN_3"/>
      <sheetName val="VN_1"/>
      <sheetName val="lot_10_1"/>
      <sheetName val="lot_10_2"/>
      <sheetName val="lot_11_1"/>
      <sheetName val="lot_11_2"/>
      <sheetName val="lot_12_1"/>
      <sheetName val="lot_12_2"/>
      <sheetName val="gia_vt,nc,may"/>
      <sheetName val="DON GIA TRAM (3)"/>
      <sheetName val="DGXDCB_DD"/>
      <sheetName val="Out"/>
      <sheetName val="Luü kÕ 2007"/>
      <sheetName val="NXT thang5"/>
      <sheetName val="NXT thang6nam 07"/>
      <sheetName val="NXT thang 2"/>
      <sheetName val="NXT thang 3"/>
      <sheetName val="NXTon thang1"/>
      <sheetName val="NXTthang 5"/>
      <sheetName val="NXT thang 4"/>
      <sheetName val="NXT hang Ctao"/>
      <sheetName val="NXTthang8 "/>
      <sheetName val="VTu T6"/>
      <sheetName val="bka "/>
      <sheetName val="Gia vat tu"/>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Phan dau"/>
      <sheetName val="TH_TB1"/>
      <sheetName val="bia_1"/>
      <sheetName val="Gia_MBA_(2)1"/>
      <sheetName val="Gi¸_tñ_bï1"/>
      <sheetName val="Gia_KH1"/>
      <sheetName val="GiaVT_XDCB1"/>
      <sheetName val="Gia_MBA1"/>
      <sheetName val="Cac_HS_hay_SD1"/>
      <sheetName val="mong_+_than"/>
      <sheetName val="h_thien_tt"/>
      <sheetName val="hoµn_thien_x_trat"/>
      <sheetName val="~_________"/>
      <sheetName val="Tổng_kê"/>
      <sheetName val="XT_Buoc_3"/>
      <sheetName val="T04"/>
      <sheetName val="THPDMoi__(2)"/>
      <sheetName val="dongia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Chiet_tinh"/>
      <sheetName val="bka_"/>
      <sheetName val="Gia_vat_tu"/>
      <sheetName val="Book 1 Summary"/>
      <sheetName val="DONVIBAN"/>
      <sheetName val="NGUON"/>
      <sheetName val="00 00000"/>
      <sheetName val="T_ng kê"/>
      <sheetName val="Sum"/>
      <sheetName val="GVT"/>
      <sheetName val="Quantity"/>
      <sheetName val="????????"/>
      <sheetName val="DO AM DT"/>
      <sheetName val="tra-~at-lieu"/>
      <sheetName val="KH-Q1,Q2,01"/>
      <sheetName val="Can doi "/>
      <sheetName val="TH_TB2"/>
      <sheetName val="bia_2"/>
      <sheetName val="Gia_MBA_(2)2"/>
      <sheetName val="Gi¸_tñ_bï2"/>
      <sheetName val="Gia_KH2"/>
      <sheetName val="GiaVT_XDCB2"/>
      <sheetName val="Gia_MBA2"/>
      <sheetName val="Cac_HS_hay_SD2"/>
      <sheetName val="dtct_cong1"/>
      <sheetName val="Tổng_kê1"/>
      <sheetName val="VAT_&amp;_CIT_COMIN1"/>
      <sheetName val="VN_91"/>
      <sheetName val="VN_81"/>
      <sheetName val="VN_61"/>
      <sheetName val="VN_31"/>
      <sheetName val="VN_11"/>
      <sheetName val="lot_10_11"/>
      <sheetName val="lot_10_21"/>
      <sheetName val="lot_11_11"/>
      <sheetName val="lot_11_21"/>
      <sheetName val="lot_12_11"/>
      <sheetName val="lot_12_21"/>
      <sheetName val="gia_vt,nc,may1"/>
      <sheetName val="mong_+_than1"/>
      <sheetName val="h_thien_tt1"/>
      <sheetName val="hoµn_thien_x_trat1"/>
      <sheetName val="~_________1"/>
      <sheetName val="XT_Buoc_31"/>
      <sheetName val="Chiet_tinh1"/>
      <sheetName val="T?ng_kê"/>
      <sheetName val="KPVC-BD_1"/>
      <sheetName val="Yen_Dinh_1"/>
      <sheetName val="THPDMoi__(2)1"/>
      <sheetName val="dongia_(2)1"/>
      <sheetName val="TONG_HOP_VL-NC1"/>
      <sheetName val="TONGKE3p_1"/>
      <sheetName val="TH_VL,_NC,_DDHT_Thanhphuoc1"/>
      <sheetName val="DON_GIA1"/>
      <sheetName val="t-h_HA_THE1"/>
      <sheetName val="CHITIET_VL-NC-TT_-1p1"/>
      <sheetName val="TONG_HOP_VL-NC_TT1"/>
      <sheetName val="TH_XL1"/>
      <sheetName val="CHITIET_VL-NC1"/>
      <sheetName val="CHITIET_VL-NC-TT-3p1"/>
      <sheetName val="daywork-_Tham_khao"/>
      <sheetName val="Book_1_Summary"/>
      <sheetName val="bka_1"/>
      <sheetName val="hieuchinh30_11"/>
      <sheetName val="Gia_K"/>
      <sheetName val="hoµn_thien_x_tra4"/>
      <sheetName val="DON_GIA_TRAM_(3)"/>
      <sheetName val="00_00000"/>
      <sheetName val="Gia_vat_tu1"/>
      <sheetName val="Phan_dau"/>
      <sheetName val="Luü_kÕ_2007"/>
      <sheetName val="NXT_thang5"/>
      <sheetName val="NXT_thang6nam_07"/>
      <sheetName val="NXT_thang_2"/>
      <sheetName val="NXT_thang_3"/>
      <sheetName val="NXTon_thang1"/>
      <sheetName val="NXTthang_5"/>
      <sheetName val="NXT_thang_4"/>
      <sheetName val="NXT_hang_Ctao"/>
      <sheetName val="NXTthang8_"/>
      <sheetName val="VTu_T6"/>
      <sheetName val="T_ng_kê"/>
      <sheetName val="TH_TB3"/>
      <sheetName val="bia_3"/>
      <sheetName val="Gia_MBA_(2)3"/>
      <sheetName val="Gi¸_tñ_bï3"/>
      <sheetName val="Gia_KH3"/>
      <sheetName val="GiaVT_XDCB3"/>
      <sheetName val="Gia_MBA3"/>
      <sheetName val="Cac_HS_hay_SD3"/>
      <sheetName val="dtct_cong2"/>
      <sheetName val="Tổng_kê2"/>
      <sheetName val="VAT_&amp;_CIT_COMIN2"/>
      <sheetName val="VN_92"/>
      <sheetName val="VN_82"/>
      <sheetName val="VN_62"/>
      <sheetName val="VN_32"/>
      <sheetName val="VN_12"/>
      <sheetName val="lot_10_12"/>
      <sheetName val="lot_10_22"/>
      <sheetName val="lot_11_12"/>
      <sheetName val="lot_11_22"/>
      <sheetName val="lot_12_12"/>
      <sheetName val="lot_12_22"/>
      <sheetName val="gia_vt,nc,may2"/>
      <sheetName val="mong_+_than2"/>
      <sheetName val="h_thien_tt2"/>
      <sheetName val="hoµn_thien_x_trat2"/>
      <sheetName val="~_________2"/>
      <sheetName val="XT_Buoc_32"/>
      <sheetName val="Chiet_tinh2"/>
      <sheetName val="T?ng_kê1"/>
      <sheetName val="KPVC-BD_2"/>
      <sheetName val="Yen_Dinh_11"/>
      <sheetName val="THPDMoi__(2)2"/>
      <sheetName val="dongia_(2)2"/>
      <sheetName val="TONG_HOP_VL-NC2"/>
      <sheetName val="TONGKE3p_2"/>
      <sheetName val="TH_VL,_NC,_DDHT_Thanhphuoc2"/>
      <sheetName val="DON_GIA2"/>
      <sheetName val="t-h_HA_THE2"/>
      <sheetName val="CHITIET_VL-NC-TT_-1p2"/>
      <sheetName val="TONG_HOP_VL-NC_TT2"/>
      <sheetName val="TH_XL2"/>
      <sheetName val="CHITIET_VL-NC2"/>
      <sheetName val="CHITIET_VL-NC-TT-3p2"/>
      <sheetName val="daywork-_Tham_khao1"/>
      <sheetName val="Book_1_Summary1"/>
      <sheetName val="bka_2"/>
      <sheetName val="hieuchinh30_111"/>
      <sheetName val="hoµn_thien_x_tra41"/>
      <sheetName val="DON_GIA_TRAM_(3)1"/>
      <sheetName val="00_000001"/>
      <sheetName val="Gia_vat_tu2"/>
      <sheetName val="TH_TB4"/>
      <sheetName val="bia_4"/>
      <sheetName val="Gia_MBA_(2)4"/>
      <sheetName val="Gi¸_tñ_bï4"/>
      <sheetName val="Gia_KH4"/>
      <sheetName val="GiaVT_XDCB4"/>
      <sheetName val="Gia_MBA4"/>
      <sheetName val="Cac_HS_hay_SD4"/>
      <sheetName val="dtct_cong3"/>
      <sheetName val="Tổng_kê3"/>
      <sheetName val="VAT_&amp;_CIT_COMIN3"/>
      <sheetName val="VN_93"/>
      <sheetName val="VN_83"/>
      <sheetName val="VN_63"/>
      <sheetName val="VN_33"/>
      <sheetName val="VN_13"/>
      <sheetName val="lot_10_13"/>
      <sheetName val="lot_10_23"/>
      <sheetName val="lot_11_13"/>
      <sheetName val="lot_11_23"/>
      <sheetName val="lot_12_13"/>
      <sheetName val="lot_12_23"/>
      <sheetName val="gia_vt,nc,may3"/>
      <sheetName val="mong_+_than3"/>
      <sheetName val="h_thien_tt3"/>
      <sheetName val="hoµn_thien_x_trat3"/>
      <sheetName val="~_________3"/>
      <sheetName val="XT_Buoc_33"/>
      <sheetName val="Chiet_tinh3"/>
      <sheetName val="T?ng_kê2"/>
      <sheetName val="KPVC-BD_3"/>
      <sheetName val="Yen_Dinh_12"/>
      <sheetName val="THPDMoi__(2)3"/>
      <sheetName val="dongia_(2)3"/>
      <sheetName val="TONG_HOP_VL-NC3"/>
      <sheetName val="TONGKE3p_3"/>
      <sheetName val="TH_VL,_NC,_DDHT_Thanhphuoc3"/>
      <sheetName val="DON_GIA3"/>
      <sheetName val="t-h_HA_THE3"/>
      <sheetName val="CHITIET_VL-NC-TT_-1p3"/>
      <sheetName val="TONG_HOP_VL-NC_TT3"/>
      <sheetName val="TH_XL3"/>
      <sheetName val="CHITIET_VL-NC3"/>
      <sheetName val="CHITIET_VL-NC-TT-3p3"/>
      <sheetName val="daywork-_Tham_khao2"/>
      <sheetName val="Book_1_Summary2"/>
      <sheetName val="bka_3"/>
      <sheetName val="hieuchinh30_112"/>
      <sheetName val="hoµn_thien_x_tra42"/>
      <sheetName val="DON_GIA_TRAM_(3)2"/>
      <sheetName val="00_000002"/>
      <sheetName val="Gia_vat_tu3"/>
      <sheetName val="TH_TB5"/>
      <sheetName val="bia_5"/>
      <sheetName val="Gia_MBA_(2)5"/>
      <sheetName val="Gi¸_tñ_bï5"/>
      <sheetName val="Gia_KH5"/>
      <sheetName val="GiaVT_XDCB5"/>
      <sheetName val="Gia_MBA5"/>
      <sheetName val="Cac_HS_hay_SD5"/>
      <sheetName val="dtct_cong4"/>
      <sheetName val="Tổng_kê4"/>
      <sheetName val="VAT_&amp;_CIT_COMIN4"/>
      <sheetName val="VN_94"/>
      <sheetName val="VN_84"/>
      <sheetName val="VN_64"/>
      <sheetName val="VN_34"/>
      <sheetName val="VN_14"/>
      <sheetName val="lot_10_14"/>
      <sheetName val="lot_10_24"/>
      <sheetName val="lot_11_14"/>
      <sheetName val="lot_11_24"/>
      <sheetName val="lot_12_14"/>
      <sheetName val="lot_12_24"/>
      <sheetName val="gia_vt,nc,may4"/>
      <sheetName val="mong_+_than4"/>
      <sheetName val="h_thien_tt4"/>
      <sheetName val="hoµn_thien_x_trat4"/>
      <sheetName val="~_________4"/>
      <sheetName val="XT_Buoc_34"/>
      <sheetName val="Chiet_tinh4"/>
      <sheetName val="T?ng_kê3"/>
      <sheetName val="KPVC-BD_4"/>
      <sheetName val="Yen_Dinh_13"/>
      <sheetName val="THPDMoi__(2)4"/>
      <sheetName val="dongia_(2)4"/>
      <sheetName val="TONG_HOP_VL-NC4"/>
      <sheetName val="TONGKE3p_4"/>
      <sheetName val="TH_VL,_NC,_DDHT_Thanhphuoc4"/>
      <sheetName val="DON_GIA4"/>
      <sheetName val="t-h_HA_THE4"/>
      <sheetName val="CHITIET_VL-NC-TT_-1p4"/>
      <sheetName val="TONG_HOP_VL-NC_TT4"/>
      <sheetName val="TH_XL4"/>
      <sheetName val="CHITIET_VL-NC4"/>
      <sheetName val="CHITIET_VL-NC-TT-3p4"/>
      <sheetName val="daywork-_Tham_khao3"/>
      <sheetName val="Book_1_Summary3"/>
      <sheetName val="bka_4"/>
      <sheetName val="hieuchinh30_113"/>
      <sheetName val="hoµn_thien_x_tra43"/>
      <sheetName val="DON_GIA_TRAM_(3)3"/>
      <sheetName val="00_000003"/>
      <sheetName val="Gia_vat_tu4"/>
      <sheetName val="T_ng_kê1"/>
      <sheetName val="T_ng_kê2"/>
      <sheetName val="TH VL, NC, DDHT Thanh0huoc"/>
      <sheetName val="KB"/>
      <sheetName val="DZ 0.4"/>
      <sheetName val="Economic Profit"/>
      <sheetName val="dtxl-DC"/>
      <sheetName val="BOQ-1"/>
      <sheetName val="BD-1"/>
      <sheetName val="DG29HB"/>
      <sheetName val="T_x005F_x0014_04"/>
      <sheetName val="T_x005f_x0014_04"/>
      <sheetName val="T_x005f_x005f_x005f_x005F_x0014_04"/>
      <sheetName val="Gia_K_x005F_x0008_"/>
      <sheetName val="PhÇnCK"/>
      <sheetName val="Bia"/>
      <sheetName val="§gi¸"/>
      <sheetName val="KKKKKKKK"/>
      <sheetName val="Packag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BTH"/>
      <sheetName val="BTHCong"/>
      <sheetName val="BTHKP"/>
      <sheetName val="DGCT"/>
      <sheetName val="PLCP"/>
      <sheetName val="GVL-NC-M"/>
      <sheetName val="BGVL"/>
      <sheetName val="Sheet2"/>
      <sheetName val="Sheet3"/>
      <sheetName val="TT04"/>
      <sheetName val="GVL_NC_M"/>
      <sheetName val="gVL"/>
      <sheetName val="M§ Anh S¬n1"/>
      <sheetName val="GVT"/>
      <sheetName val="Chi tiet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Gia_GC_Satthep"/>
      <sheetName val="35KV"/>
      <sheetName val="T.Tinh"/>
      <sheetName val="TBA "/>
      <sheetName val="TT_0,4KV"/>
      <sheetName val="DT_0,4KV"/>
      <sheetName val="CP_Xaylap"/>
      <sheetName val="CP_Thietbi"/>
      <sheetName val="CP_Khac"/>
      <sheetName val="Tong_DT"/>
      <sheetName val="TTVanChuyen"/>
      <sheetName val="Phuluc"/>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Gia"/>
      <sheetName val="GVL-NC-M"/>
      <sheetName val="Comb"/>
      <sheetName val="TT04"/>
      <sheetName val="TTTram"/>
      <sheetName val="gVL"/>
      <sheetName val="GHI CHU"/>
      <sheetName val="B1"/>
      <sheetName val="B2"/>
      <sheetName val="Don gia"/>
      <sheetName val="Vat lieu"/>
      <sheetName val="Hg dan"/>
      <sheetName val="Vi du"/>
      <sheetName val="gia vt,nc,may"/>
      <sheetName val="GV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Tke"/>
      <sheetName val="dg-VTu"/>
      <sheetName val="Muong"/>
      <sheetName val="KL-dao"/>
      <sheetName val="KL-TLap"/>
      <sheetName val="kpTong2"/>
      <sheetName val="Kp-dao"/>
      <sheetName val="kpTLap"/>
      <sheetName val="kpTH"/>
      <sheetName val="TH-KLuon"/>
      <sheetName val="pt-VTu"/>
      <sheetName val="TH-VTu"/>
      <sheetName val="Vat Tu"/>
      <sheetName val="kp-dth"/>
      <sheetName val="xnKLuon"/>
      <sheetName val="DSNVBH"/>
      <sheetName val="NPP"/>
      <sheetName val="DS DOI 02"/>
      <sheetName val="DS DOI 01"/>
      <sheetName val="~         "/>
      <sheetName val="T9"/>
      <sheetName val="T 10"/>
      <sheetName val="T11"/>
      <sheetName val="dg_VTu"/>
      <sheetName val="MTP"/>
      <sheetName val="Sheet1"/>
      <sheetName val="dtxl"/>
      <sheetName val="THVT"/>
      <sheetName val="PTDM"/>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GVL"/>
      <sheetName val="Sheet10"/>
      <sheetName val="DGCT"/>
      <sheetName val="DTCT"/>
      <sheetName val="PT DGCT"/>
      <sheetName val="BILL"/>
      <sheetName val="BILL TH"/>
      <sheetName val="HE_SO"/>
      <sheetName val="Sheet11"/>
      <sheetName val="Sheet12"/>
      <sheetName val="Sheet13"/>
      <sheetName val="Sheet14"/>
      <sheetName val="Sheet15"/>
      <sheetName val="Sheet16"/>
      <sheetName val="Phi moi gioi"/>
      <sheetName val="DS LD"/>
      <sheetName val="Sheet1"/>
      <sheetName val="LD H.Lon chua x.c"/>
      <sheetName val="00000000"/>
      <sheetName val="10000000"/>
      <sheetName val="30000000"/>
      <sheetName val="20000000"/>
      <sheetName val="40000000"/>
      <sheetName val="XL4Test5"/>
      <sheetName val="ptdg"/>
      <sheetName val="VL-NC-M"/>
      <sheetName val="dg-VTu"/>
      <sheetName val="Tinh BT"/>
      <sheetName val="IN PHIEU L 11"/>
      <sheetName val="IN PHIEU 12"/>
      <sheetName val="TAM UNG 12"/>
      <sheetName val="LUONG 12"/>
      <sheetName val="TAM UNG 01"/>
      <sheetName val="IN PHIEU L 12"/>
      <sheetName val="LUONG 01"/>
      <sheetName val="Bang vi du tron"/>
      <sheetName val="XL4Poppy"/>
      <sheetName val="PT_DGCT"/>
      <sheetName val="BILL_TH"/>
      <sheetName val="Sheet2"/>
      <sheetName val="Sheet3"/>
      <sheetName val="Tke"/>
      <sheetName val="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T"/>
      <sheetName val="N"/>
      <sheetName val="CT"/>
      <sheetName val="NXT"/>
      <sheetName val="Nhap"/>
      <sheetName val="THVT_CD"/>
      <sheetName val="TINH TIEU HAO "/>
      <sheetName val="XXXXXXXX"/>
      <sheetName val="00000000"/>
      <sheetName val="20000000"/>
      <sheetName val="10000000"/>
      <sheetName val="30000000"/>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10.xml><?xml version="1.0" encoding="utf-8"?>
<externalLink xmlns="http://schemas.openxmlformats.org/spreadsheetml/2006/main">
  <externalBook xmlns:r="http://schemas.openxmlformats.org/officeDocument/2006/relationships" r:id="rId1">
    <sheetNames>
      <sheetName val="VL-NC-M"/>
      <sheetName val="DGCT"/>
      <sheetName val="DTCT"/>
      <sheetName val="THKLBtang"/>
      <sheetName val="HS"/>
      <sheetName val="Sheet7"/>
      <sheetName val="Sheet8"/>
      <sheetName val="Sheet6"/>
      <sheetName val="New general bill quantity (2)"/>
      <sheetName val="Sheet9"/>
      <sheetName val="Sheet10"/>
      <sheetName val="Sheet11"/>
      <sheetName val="Sheet12"/>
      <sheetName val="Sheet13"/>
      <sheetName val="Sheet14"/>
      <sheetName val="Sheet15"/>
      <sheetName val="Sheet16"/>
      <sheetName val="Gia"/>
      <sheetName val="VL_NC_M"/>
      <sheetName val="Open"/>
      <sheetName val="Function"/>
      <sheetName val="Noisuy-LLL"/>
      <sheetName val="T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GVL"/>
      <sheetName val="DGCT"/>
      <sheetName val="TKKT"/>
      <sheetName val="TH"/>
      <sheetName val="HE_SO"/>
      <sheetName val="THVL"/>
      <sheetName val="Sheet10"/>
      <sheetName val="Sheet11"/>
      <sheetName val="Sheet12"/>
      <sheetName val="Sheet13"/>
      <sheetName val="Sheet14"/>
      <sheetName val="Sheet15"/>
      <sheetName val="Sheet16"/>
      <sheetName val="XL4Poppy"/>
      <sheetName val="VL-NC-M"/>
      <sheetName val="G_x0016_L"/>
      <sheetName val="Gia"/>
      <sheetName val="L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s>
    <sheetDataSet>
      <sheetData sheetId="0"/>
      <sheetData sheetId="1"/>
      <sheetData sheetId="2"/>
      <sheetData sheetId="3"/>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tong hop"/>
      <sheetName val="phan tich DG"/>
      <sheetName val="gia vat lieu"/>
      <sheetName val="gia xe may"/>
      <sheetName val="gia nhan cong"/>
      <sheetName val="dongia?????????? ?㢠ś?_x0004_??????㋄ś?"/>
      <sheetName val="Thang04"/>
      <sheetName val="Thang06"/>
      <sheetName val="Thang0"/>
      <sheetName val="00000000"/>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10000000"/>
      <sheetName val="C47-456"/>
      <sheetName val="C46"/>
      <sheetName val="C47-PII"/>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d䁧"/>
      <sheetName val="GT TT (2)"/>
      <sheetName val="KLTC giai doan"/>
      <sheetName val="KL (2)"/>
      <sheetName val="KLtt lan3"/>
      <sheetName val="GTT2 lan3 tt"/>
      <sheetName val="GTT2 lan 4 dc "/>
      <sheetName val="chenh lech gia"/>
      <sheetName val="KL bao con lai"/>
      <sheetName val="GTT2 lan 4 tt"/>
      <sheetName val="XXXXXXXX"/>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CV1"/>
      <sheetName val="CV2"/>
      <sheetName val="CV3"/>
      <sheetName val="CV4"/>
      <sheetName val="CV5"/>
      <sheetName val="CV6"/>
      <sheetName val="CV7"/>
      <sheetName val="CV8"/>
      <sheetName val="CV9"/>
      <sheetName val="THDGCT"/>
      <sheetName val="THgiathau"/>
      <sheetName val="GVT"/>
      <sheetName val="Tai khoan"/>
      <sheetName val="THCP"/>
      <sheetName val="BQT"/>
      <sheetName val="RG"/>
      <sheetName val="BCVT"/>
      <sheetName val="BKHD"/>
      <sheetName val="phan tich DG??㠨Ȣ?_x0004_??????杀Ȣ?????"/>
      <sheetName val="TN"/>
      <sheetName val="ND"/>
      <sheetName val="VL"/>
      <sheetName val="DTCT"/>
      <sheetName val="NEW-PANEL"/>
      <sheetName val="Hướng dẫn"/>
      <sheetName val="Ví dụ hàm Vlookup"/>
      <sheetName val="Shaet4"/>
      <sheetName val="Chart1"/>
      <sheetName val="KL18Thang"/>
      <sheetName val="TH"/>
      <sheetName val="M200"/>
      <sheetName val="TK NO 111"/>
      <sheetName val="TK NO 112"/>
      <sheetName val="TK 1418"/>
      <sheetName val="TK 331"/>
      <sheetName val="TK 1412"/>
      <sheetName val="BCAO SDCT"/>
      <sheetName val="TK 142"/>
      <sheetName val="TK 242"/>
      <sheetName val="TK CO 112"/>
      <sheetName val="TK 153"/>
      <sheetName val="334"/>
      <sheetName val="Sheet5"/>
      <sheetName val="642"/>
      <sheetName val="154"/>
      <sheetName val="CT 154"/>
      <sheetName val="1362"/>
      <sheetName val="TK CO 111"/>
      <sheetName val="XXXXXXX0"/>
      <sheetName val="????????? ??s?_x0004_???????s????????"/>
      <sheetName val="dongia? ?s?_x0004_??s?"/>
      <sheetName val="?@?@?@?@?@?@?@?@?@?@?@?@?@?@?@?"/>
      <sheetName val="CPVCBT"/>
      <sheetName val="CPVCBD"/>
      <sheetName val="GVLBT"/>
      <sheetName val="GVLBD"/>
      <sheetName val="vuabt"/>
      <sheetName val="vuabd"/>
      <sheetName val="SXDDMO"/>
      <sheetName val="SXDH"/>
      <sheetName val="SXBTN"/>
      <sheetName val="SXDDMOD"/>
      <sheetName val="SXDHD"/>
      <sheetName val="SXBTND"/>
      <sheetName val="gcm"/>
      <sheetName val="gcm06"/>
      <sheetName val="cphoi"/>
      <sheetName val="cphoi2"/>
      <sheetName val="duoith"/>
      <sheetName val="cpnc205"/>
      <sheetName val="cpnc205mtc"/>
      <sheetName val="cpnclx205"/>
      <sheetName val="cpncvts"/>
      <sheetName val="cpnctnvs"/>
      <sheetName val="cpnctlan"/>
      <sheetName val="KGA"/>
      <sheetName val="ctldtb"/>
      <sheetName val="tonghopldtb"/>
      <sheetName val="ctldtbd"/>
      <sheetName val="tonghopldtbd"/>
      <sheetName val="Comb"/>
      <sheetName val="d?"/>
      <sheetName val="ch DG?????_x0004_????????????????????"/>
      <sheetName val="phan tich DG?????_x0004_?????????????"/>
      <sheetName val="tra-vat-lieu"/>
      <sheetName val="NEW_PANEL"/>
      <sheetName val="Input"/>
      <sheetName val="BTH phi"/>
      <sheetName val="BLT phi"/>
      <sheetName val="phi,le phi"/>
      <sheetName val="Bien Lai TON"/>
      <sheetName val="BCQT "/>
      <sheetName val="Giay di duong"/>
      <sheetName val="BC QT cua tung ap"/>
      <sheetName val="GIAO CHI TIEU THU QUY 07"/>
      <sheetName val="BANG TONG HOP GIAY NOP TIEN"/>
      <sheetName val=""/>
      <sheetName val="Page 3"/>
      <sheetName val="[DT-TN.xlsMCT"/>
      <sheetName val="Sheet9"/>
      <sheetName val="dongia? 㢠ś?_x0004_?㋄ś?"/>
      <sheetName val="dongia? 㢠ś_x0004_?㋄ś"/>
      <sheetName val="dongia?????????? ??s?_x0004_???????s?"/>
      <sheetName val="dongia? ?s_x0004_??s"/>
      <sheetName val="T1"/>
      <sheetName val="T2"/>
      <sheetName val="T3"/>
      <sheetName val="T4"/>
      <sheetName val="T5"/>
      <sheetName val="T6"/>
      <sheetName val="T7"/>
      <sheetName val="T8"/>
      <sheetName val="t9"/>
      <sheetName val="t10"/>
      <sheetName val="t11"/>
      <sheetName val="t12"/>
      <sheetName val="Cham cong 07-&gt;12"/>
      <sheetName val="Cham cong TH 1-&gt;6"/>
      <sheetName val="T Hop luong"/>
      <sheetName val=" ?s?_x0004_??s?"/>
      <sheetName val="ch DG????_x0004_???????"/>
      <sheetName val="phan tich DG????_x0004_????"/>
      <sheetName val="ch DG"/>
      <sheetName val=" ?s"/>
      <sheetName val="Hu?ng d?n"/>
      <sheetName val="Ví d? hàm Vlookup"/>
      <sheetName val="dongia??????_x0002_??? ??s?_x0004_???????s?"/>
      <sheetName val="phaɮ tich DG??㠨Ȣ?_x0004_??????杀Ȣ?????"/>
      <sheetName val="pha? tich DG?????_x0004_?????????????"/>
      <sheetName val="dongia?_x0002_? ?s?_x0004_??s?"/>
      <sheetName val="@?@?@?@?@?@?@?@?@?@?@?@?@?@?@?@"/>
      <sheetName val="ch DG???_x0004_???????"/>
      <sheetName val="????????? ????_x0004_????????????????"/>
      <sheetName val="tuong"/>
      <sheetName val="GIAVNX"/>
      <sheetName val="d_"/>
      <sheetName val=" _s"/>
      <sheetName val="dongia__________ _㢠ś__x0004_______㋄ś_"/>
      <sheetName val="dongia_ 㢠ś__x0004__㋄ś_"/>
      <sheetName val="dongia_ 㢠ś_x0004__㋄ś"/>
      <sheetName val="phan tich DG__㠨Ȣ__x0004_______杀Ȣ_____"/>
      <sheetName val="_________ __s__x0004________s________"/>
      <sheetName val="dongia__________ __s__x0004________s_"/>
      <sheetName val="dongia_ _s__x0004___s_"/>
      <sheetName val="dongia_ _s_x0004___s"/>
      <sheetName val="ch DG______x0004_____________________"/>
      <sheetName val="phan tich DG______x0004______________"/>
      <sheetName val=" _s__x0004___s_"/>
      <sheetName val="ch DG_____x0004________"/>
      <sheetName val="phan tich DG_____x0004_____"/>
      <sheetName val="Hu_ng d_n"/>
      <sheetName val="Ví d_ hàm Vlookup"/>
      <sheetName val="phaɮ tich DG__㠨Ȣ__x0004_______杀Ȣ_____"/>
      <sheetName val="dongia_______x0002____ __s__x0004________s_"/>
      <sheetName val="dongia__x0002__ _s__x0004___s_"/>
      <sheetName val="pha_ tich DG______x0004______________"/>
      <sheetName val="ch DG__"/>
      <sheetName val="_@_@_@_@_@_@_@_@_@_@_@_@_@_@_@_"/>
      <sheetName val="ch DG____x0004________"/>
      <sheetName val="@"/>
      <sheetName val="donööö"/>
      <sheetName val="dongia? ???_x0004_????"/>
      <sheetName val="RE"/>
      <sheetName val="HESO"/>
      <sheetName val="G_x0016_L"/>
      <sheetName val="Tra_bang"/>
      <sheetName val="dongia?̃̃̃̃̃̃̃̃̃̃̃̃̃̃̃̃̃̃̃̃̃̃̃̃"/>
      <sheetName val="tong ho`"/>
      <sheetName val="ctTBA"/>
      <sheetName val="Book 1 Summary"/>
      <sheetName val="XXXPXXX0"/>
      <sheetName val="[DT-TN.xls_Cham cong TH 1-&gt;6"/>
      <sheetName val="@_@_@_@_@_@_@_@_@_@_@_@_@_@_@_@"/>
      <sheetName val="@?@?@?@?@?@?@?@?@?@?@?@?@?@?@?"/>
      <sheetName val="dongia__________ _?s__x0004_______?s_"/>
      <sheetName val="dongia_ ?s__x0004__?s_"/>
      <sheetName val="dongia_ ?s_x0004__?s"/>
      <sheetName val="phan tich DG__??__x0004_______??_____"/>
      <sheetName val="~~~~~~~~~~~~~~~~~~~~~~~~~~~~~~~"/>
      <sheetName val="_DT-TN.xls_Cham cong TH 1-&gt;6"/>
      <sheetName val="@_@_@_@_@_@_@_@_@_@_@_@_@_@_@_"/>
      <sheetName val="tong_hop"/>
      <sheetName val="phan_tich_DG"/>
      <sheetName val="gia_vat_lieu"/>
      <sheetName val="gia_xe_may"/>
      <sheetName val="gia_nhan_cong"/>
      <sheetName val="TC_"/>
      <sheetName val="TC__(2)"/>
      <sheetName val="PL_KS"/>
      <sheetName val="thi_sat"/>
      <sheetName val="den_bu"/>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dongia_㢠ś㋄ś"/>
      <sheetName val="phan_tich_DG㠨Ȣ杀Ȣ咄Ȣ"/>
      <sheetName val="GT_TT_(2)"/>
      <sheetName val="KLTC_giai_doan"/>
      <sheetName val="KL_(2)"/>
      <sheetName val="KLtt_lan3"/>
      <sheetName val="GTT2_lan3_tt"/>
      <sheetName val="GTT2_lan_4_dc_"/>
      <sheetName val="chenh_lech_gia"/>
      <sheetName val="KL_bao_con_lai"/>
      <sheetName val="GTT2_lan_4_tt"/>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K_NO_111"/>
      <sheetName val="TK_NO_112"/>
      <sheetName val="TK_1418"/>
      <sheetName val="TK_331"/>
      <sheetName val="TK_1412"/>
      <sheetName val="BCAO_SDCT"/>
      <sheetName val="TK_142"/>
      <sheetName val="TK_242"/>
      <sheetName val="TK_CO_112"/>
      <sheetName val="TK_153"/>
      <sheetName val="CT_154"/>
      <sheetName val="TK_CO_111"/>
      <sheetName val="dongia 㢠ś㋄ś"/>
      <sheetName val="KLt lan3"/>
      <sheetName val="Ke toan thuk hien cong trinh"/>
      <sheetName val=" ???_x0004_????"/>
      <sheetName val="Tai?khoan"/>
      <sheetName val="Page_3"/>
      <sheetName val=" ?s?s"/>
      <sheetName val="dongia ?s?s"/>
      <sheetName val="#REF!"/>
      <sheetName val="BCTC"/>
      <sheetName val="_DT-TN.xlsMCT"/>
      <sheetName val="Hý?ng d?n"/>
      <sheetName val="dongia?????????? ????_x0004_?????????"/>
      <sheetName val="dongia? ??_x0004_???"/>
      <sheetName val="dongia ????"/>
      <sheetName val="dongia_????"/>
      <sheetName val="phan_tich_DG??????"/>
      <sheetName val="Hý_ng d_n"/>
      <sheetName val="_________ _____x0004_________________"/>
      <sheetName val="dongia__________ _____x0004__________"/>
      <sheetName val="dongia_ ____x0004_____"/>
      <sheetName val="Loading"/>
      <sheetName val="Check C"/>
      <sheetName val="pha? tich DG__??__x0004_______??_____"/>
      <sheetName val="phan tich DG?㠨Ȣ?_x0004_?杀Ȣ?咄Ȣ?"/>
      <sheetName val="phan tich DG?㠨Ȣ?_x0004_?杀Ȣ?"/>
      <sheetName val="dongia 㢠ś?_x0004_?㋄ś?"/>
      <sheetName val="phan tich DG_㠨Ȣ__x0004__杀Ȣ_咄Ȣ_"/>
      <sheetName val="phan tich DG_㠨Ȣ__x0004__杀Ȣ_"/>
      <sheetName val="dongia 㢠ś__x0004__㋄ś_"/>
      <sheetName val="dongia_̃̃̃̃̃̃̃̃̃̃̃̃̃̃̃̃̃̃̃̃̃̃̃̃"/>
      <sheetName val="dtct cau"/>
      <sheetName val="DT-XL"/>
      <sheetName val="Gia "/>
      <sheetName val="Gia"/>
      <sheetName val="CP)TV-CAU"/>
      <sheetName val="Tai"/>
      <sheetName val="IBASE"/>
      <sheetName val="Chenh lech vct tu"/>
      <sheetName val="٬ongia?????????? ?㢠ś?_x0004_??????㋄ś?"/>
      <sheetName val="XF33"/>
      <sheetName val="Nhat ky - socai thang 1"/>
      <sheetName val="DG "/>
      <sheetName val="giamay"/>
      <sheetName val="Thuc thanh"/>
      <sheetName val="Du th!u"/>
      <sheetName val="dongia 㢠ś"/>
      <sheetName val="dongia? 㢠_x0005_???뛴"/>
      <sheetName val="dongia?????????? ?㢠ś?_x0004_????_x0005_???뛴"/>
      <sheetName val="dongia?????????? ?㢠ś?_x0004_?????԰???"/>
      <sheetName val="DI-ESTI"/>
      <sheetName val="gia 6at lieu"/>
      <sheetName val="TC  (2("/>
      <sheetName val="000000 0"/>
      <sheetName val="dongia_̃̃̃̃̃̃̃̃̃̃̃̃̃̃̃̃̃Ԁ?缀???洀"/>
      <sheetName val="dongia_̃̃̃̃̃̃̃̃̃̃̃̃̃̃̃̃̃?㋕◻?Ԁ爙"/>
      <sheetName val="dongia_̃̃̃̃̃̃̃̃̃̃̃̃̃̃̃̃̃࿬槭?Ԁ渙"/>
      <sheetName val="dongia??????????&#9;?㢠ś?_x0004_??????㋄ś?"/>
      <sheetName val="?????????&#9;??s?_x0004_???????s????????"/>
      <sheetName val="dongia?&#9;?s?_x0004_??s?"/>
      <sheetName val="dongia?&#9;㢠ś?_x0004_?㋄ś?"/>
      <sheetName val="dongia?&#9;㢠ś_x0004_?㋄ś"/>
      <sheetName val="dongia??????????&#9;??s?_x0004_???????s?"/>
      <sheetName val="dongia?&#9;?s_x0004_??s"/>
      <sheetName val="&#9;?s?_x0004_??s?"/>
      <sheetName val="&#9;?s"/>
      <sheetName val="dongia??????_x0002_???&#9;??s?_x0004_???????s?"/>
      <sheetName val="dongia?_x0002_?&#9;?s?_x0004_??s?"/>
      <sheetName val="?????????&#9;????_x0004_????????????????"/>
      <sheetName val="&#9;_s"/>
      <sheetName val="dongia__________&#9;_㢠ś__x0004_______㋄ś_"/>
      <sheetName val="dongia_&#9;㢠ś__x0004__㋄ś_"/>
      <sheetName val="dongia_&#9;㢠ś_x0004__㋄ś"/>
      <sheetName val="_________&#9;__s__x0004________s________"/>
      <sheetName val="dongia__________&#9;__s__x0004________s_"/>
      <sheetName val="dongia_&#9;_s__x0004___s_"/>
      <sheetName val="dongia_&#9;_s_x0004___s"/>
      <sheetName val="&#9;_s__x0004___s_"/>
      <sheetName val="dongia_______x0002____&#9;__s__x0004________s_"/>
      <sheetName val="dongia__x0002__&#9;_s__x0004___s_"/>
      <sheetName val="dongia__________&#9;_?s__x0004_______?s_"/>
      <sheetName val="dongia_&#9;?s__x0004__?s_"/>
      <sheetName val="dongia_&#9;?s_x0004__?s"/>
      <sheetName val="dongia??????????&#9;????_x0004_?????????"/>
      <sheetName val="dongia?&#9;???_x0004_????"/>
      <sheetName val="dongia?&#9;??_x0004_???"/>
      <sheetName val="_________&#9;_____x0004_________________"/>
      <sheetName val="dongia__________&#9;_____x0004__________"/>
      <sheetName val="dongia_&#9;____x0004_____"/>
      <sheetName val="٬ongia??????????&#9;?㢠ś?_x0004_??????㋄ś?"/>
      <sheetName val="dongia?&#9;㢠_x0005_???뛴"/>
      <sheetName val="dongia??????????&#9;?㢠ś?_x0004_????_x0005_???뛴"/>
      <sheetName val="dongia_̃̃̃̃̃̃̃̃̃̃̃̃̃̃̃̃̃耀濯粜?Ԁᄙ"/>
      <sheetName val="phan_tich_DG㠨Ȣ԰?"/>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1,20"/>
      <sheetName val="Earthwork"/>
      <sheetName val="Pavement"/>
      <sheetName val="Culvert"/>
      <sheetName val="Side ditch"/>
      <sheetName val="ATGT"/>
      <sheetName val="Bienbao"/>
      <sheetName val="Dgia"/>
      <sheetName val="OH"/>
      <sheetName val="GVT"/>
      <sheetName val="GVT-E"/>
      <sheetName val="Earthwork-E"/>
      <sheetName val="Pavement-E"/>
      <sheetName val="Culvert-E"/>
      <sheetName val="Side ditch-E"/>
      <sheetName val="ATGT-E"/>
      <sheetName val="GVL"/>
      <sheetName val="398+00-398+577"/>
      <sheetName val="389+613-390+500"/>
      <sheetName val="394+972-395+500"/>
      <sheetName val="395+500-395+700"/>
      <sheetName val="382+750-383+00"/>
      <sheetName val="382+250-382+750"/>
      <sheetName val="382-382+250"/>
      <sheetName val="392+00-392+700"/>
      <sheetName val="392+700-393+100"/>
      <sheetName val="397+150-397+700"/>
      <sheetName val="K396+700-397+150"/>
      <sheetName val="K397+740-K398"/>
      <sheetName val="390+700-391"/>
      <sheetName val="383+00-383+400"/>
      <sheetName val="383+00-383+249"/>
      <sheetName val="383+250-383+500"/>
      <sheetName val="384+200-384+445"/>
      <sheetName val="K383+400-k384+207"/>
      <sheetName val="384+400-384+900"/>
      <sheetName val="393+100-393+500"/>
      <sheetName val="393+512-394+00"/>
      <sheetName val="391+00-391+700"/>
      <sheetName val="391+700-392+00"/>
      <sheetName val="386+250-386+900"/>
      <sheetName val="396+321-396+700"/>
      <sheetName val="394+390+950"/>
      <sheetName val="395+750-396+302"/>
      <sheetName val="381+48-381+613"/>
      <sheetName val="394+00-394+390"/>
      <sheetName val="385+183+385+412"/>
      <sheetName val="386+920-387+700"/>
      <sheetName val="385+412-386+256"/>
      <sheetName val="384+875-385+400"/>
      <sheetName val="389+100-389+613"/>
      <sheetName val="381+613-382+00"/>
      <sheetName val="387+714+389+100"/>
      <sheetName val="380+556-381+00"/>
      <sheetName val="XL4Poppy"/>
      <sheetName val="NC"/>
      <sheetName val="CPTNo"/>
      <sheetName val="A6"/>
      <sheetName val="NEW-PANEL"/>
      <sheetName val="Earthwnrk-E"/>
      <sheetName val="Typical"/>
      <sheetName val="GiaVL"/>
      <sheetName val="Cudvert-E"/>
      <sheetName val="BCNC duong"/>
      <sheetName val="KT duong"/>
      <sheetName val="BV duong"/>
      <sheetName val="KS duong cu"/>
      <sheetName val="BD 1-500 (1m) can"/>
      <sheetName val="BD 1-500 (1m) nuoc"/>
      <sheetName val="BD 1-200(0.5) can"/>
      <sheetName val="CD can"/>
      <sheetName val="CD nuoc"/>
      <sheetName val="TN can"/>
      <sheetName val="TN nuoc"/>
      <sheetName val="Khong che do cao"/>
      <sheetName val="Khong che mat bang"/>
      <sheetName val="Ho dao sau 2m"/>
      <sheetName val="Ho dao sau 4m"/>
      <sheetName val="Khoan tren can"/>
      <sheetName val="Khoan duoi nuoc"/>
      <sheetName val="VL,NC"/>
      <sheetName val="TN-Bson Bthach"/>
      <sheetName val="chuyen gia"/>
      <sheetName val="luumau"/>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115.xml><?xml version="1.0" encoding="utf-8"?>
<externalLink xmlns="http://schemas.openxmlformats.org/spreadsheetml/2006/main">
  <externalBook xmlns:r="http://schemas.openxmlformats.org/officeDocument/2006/relationships" r:id="rId1"/>
</externalLink>
</file>

<file path=xl/externalLinks/externalLink116.xml><?xml version="1.0" encoding="utf-8"?>
<externalLink xmlns="http://schemas.openxmlformats.org/spreadsheetml/2006/main">
  <externalBook xmlns:r="http://schemas.openxmlformats.org/officeDocument/2006/relationships" r:id="rId1">
    <sheetNames>
      <sheetName val="TTTram"/>
      <sheetName val="BT -TBA"/>
      <sheetName val="TTDZ35"/>
      <sheetName val="BT- DZ35"/>
      <sheetName val="TTDZ04"/>
      <sheetName val="BT-DZ0,4"/>
      <sheetName val="TTinhcto"/>
      <sheetName val="BT - cto"/>
      <sheetName val="ChiphiVC"/>
      <sheetName val="TH"/>
      <sheetName val="TH-QT"/>
      <sheetName val="To-bia"/>
      <sheetName val="Sheet1"/>
      <sheetName val="Gia MBA (2)"/>
      <sheetName val="Gi¸ tñ bï"/>
      <sheetName val="Gia-NC"/>
      <sheetName val="Gia-TN"/>
      <sheetName val="Gia KH"/>
      <sheetName val="GiaVT"/>
      <sheetName val="GiaVT XDCB"/>
      <sheetName val="Gia MBA"/>
      <sheetName val="Cac HS hay SD"/>
      <sheetName val="00000000"/>
      <sheetName val="Suachua"/>
      <sheetName val="Phan Tien Xuan Son La"/>
      <sheetName val="PhanTienXuan Nam Mu"/>
      <sheetName val="Quy"/>
      <sheetName val="NguyenHuyen"/>
      <sheetName val="Gia cong CK"/>
      <sheetName val="Co gioi- Nam Mu"/>
      <sheetName val="Thai nguyen"/>
      <sheetName val="PVNA"/>
      <sheetName val="To Dien Son La"/>
      <sheetName val="ToDien Nam Mu"/>
      <sheetName val="Anca BV"/>
      <sheetName val="Bao ve Son La"/>
      <sheetName val="Bao ve Nam Mu"/>
      <sheetName val="Bay"/>
      <sheetName val="B ay"/>
      <sheetName val="S y"/>
      <sheetName val="Gian tiep son la"/>
      <sheetName val="Gian tiep Nam Mu"/>
      <sheetName val="Ky Thuat Nam Mu"/>
      <sheetName val="Ky thuat Son La"/>
      <sheetName val="Tonghop"/>
      <sheetName val="XL4Test5"/>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XL4Poppy"/>
      <sheetName val="TT04"/>
      <sheetName val="CTV Di dong"/>
      <sheetName val="Gia_NC"/>
      <sheetName val="SHS"/>
      <sheetName val="6A"/>
      <sheetName val="6B"/>
      <sheetName val="6c"/>
      <sheetName val="7A"/>
      <sheetName val="7B"/>
      <sheetName val="7C"/>
      <sheetName val="8A"/>
      <sheetName val="8B"/>
      <sheetName val="8C"/>
      <sheetName val="9A"/>
      <sheetName val="9B"/>
      <sheetName val="THTK"/>
      <sheetName val="THC"/>
      <sheetName val="ds"/>
      <sheetName val="정부노임단가"/>
      <sheetName val="chitiet"/>
      <sheetName val="GVL"/>
      <sheetName val="ctTBA"/>
      <sheetName val="QMCT"/>
      <sheetName val="Bó-DZ0,4"/>
      <sheetName val="Phan Tien Xuan Son&quot;La"/>
      <sheetName val="Chart1"/>
      <sheetName val="Sheet2"/>
      <sheetName val="Sheet3"/>
      <sheetName val="gvt"/>
      <sheetName val="vat tu"/>
      <sheetName val="TTVanChuyen"/>
      <sheetName val="TH-Dien"/>
      <sheetName val="Quy IV"/>
      <sheetName val="Quy III"/>
      <sheetName val="Quy II"/>
      <sheetName val="Qui I"/>
      <sheetName val="Sheet 4"/>
      <sheetName val="Sheet5"/>
      <sheetName val="Sheet6"/>
      <sheetName val="Sheet9"/>
      <sheetName val="Sheet10"/>
      <sheetName val="Sheet11"/>
      <sheetName val="Sheet12"/>
      <sheetName val="Sheet13"/>
      <sheetName val="Sheet14"/>
      <sheetName val="Sheet15"/>
      <sheetName val="Sheet16"/>
      <sheetName val="mong + than"/>
      <sheetName val="h thien tt"/>
      <sheetName val="hoµn thien x trat"/>
      <sheetName val="~         "/>
      <sheetName val="NEW-PANEL"/>
      <sheetName val="Sheat1"/>
      <sheetName val="Gia"/>
      <sheetName val="??????"/>
      <sheetName val="BT_-TBA"/>
      <sheetName val="BT-_DZ35"/>
      <sheetName val="BT_-_cto"/>
      <sheetName val="Gia_MBA_(2)"/>
      <sheetName val="Gi¸_tñ_bï"/>
      <sheetName val="Gia_KH"/>
      <sheetName val="GiaVT_XDCB"/>
      <sheetName val="Gia_MBA"/>
      <sheetName val="Cac_HS_hay_SD"/>
      <sheetName val="Phan_Tien_Xuan_Son_La"/>
      <sheetName val="PhanTienXuan_Nam_Mu"/>
      <sheetName val="Gia_cong_CK"/>
      <sheetName val="Co_gioi-_Nam_Mu"/>
      <sheetName val="Thai_nguyen"/>
      <sheetName val="To_Dien_Son_La"/>
      <sheetName val="ToDien_Nam_Mu"/>
      <sheetName val="Anca_BV"/>
      <sheetName val="Bao_ve_Son_La"/>
      <sheetName val="Bao_ve_Nam_Mu"/>
      <sheetName val="B_ay"/>
      <sheetName val="S_y"/>
      <sheetName val="Gian_tiep_son_la"/>
      <sheetName val="Gian_tiep_Nam_Mu"/>
      <sheetName val="Ky_Thuat_Nam_Mu"/>
      <sheetName val="Ky_thuat_Son_La"/>
      <sheetName val="tienluong"/>
      <sheetName val="Gia_GC_Satthep"/>
      <sheetName val="subload"/>
      <sheetName val="1002??0"/>
      <sheetName val="MB NHAN "/>
      <sheetName val="Gi� t� b�"/>
      <sheetName val="B�-DZ0,4"/>
      <sheetName val="ho�n thien x trat"/>
      <sheetName val="Gi�_t�_b�"/>
      <sheetName val="______"/>
      <sheetName val="Gian_tiep_so._la"/>
      <sheetName val="Book 1 Summary"/>
      <sheetName val="NMTD_c"/>
      <sheetName val="Phan Tien2??n Son&quot;La"/>
      <sheetName val="1002"/>
      <sheetName val="TH_Dien"/>
      <sheetName val="1002__0"/>
      <sheetName val="Phan Tien2"/>
      <sheetName val="CTV_Di_dong"/>
      <sheetName val="Gi¸ tñ bç"/>
      <sheetName val="TT0 "/>
      <sheetName val="Bó,DZ0,4"/>
      <sheetName val="Phan Tien Xean Son&quot;La"/>
      <sheetName val="Ch"/>
      <sheetName val="PNT-QUOT-#3"/>
      <sheetName val="COAT&amp;WRAP-QIOT-#3"/>
      <sheetName val="dtxl"/>
      <sheetName val="BKBANRA"/>
      <sheetName val="BKMUAVAO"/>
      <sheetName val="DLBCKT"/>
      <sheetName val="Hµ Néi"/>
      <sheetName val="#REF"/>
      <sheetName val="DTDZ35"/>
      <sheetName val="T_x0014_DZ04"/>
      <sheetName val="DH-QT"/>
      <sheetName val="Co gioi% Nam Mu"/>
      <sheetName val="_x0001_nca BV"/>
      <sheetName val="_x0002_ao ve Son La"/>
      <sheetName val="Ky Thua4 Nam Mu"/>
      <sheetName val="CD_x0016_"/>
      <sheetName val="CD1!"/>
      <sheetName val="C@12"/>
      <sheetName val="_x0014_T04"/>
      <sheetName val="VCVlieu"/>
      <sheetName val="dg-VTu"/>
      <sheetName val="GOC"/>
      <sheetName val="????????"/>
      <sheetName val="Phan Tien2__n Son&quot;La"/>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huchien00"/>
      <sheetName val="NEW_PANEL"/>
      <sheetName val="ToDien_Nam_"/>
      <sheetName val="KB"/>
      <sheetName val="DZ 0.4"/>
      <sheetName val="BC NHANH 01"/>
      <sheetName val="GVL-NC-M"/>
      <sheetName val="7 THAI NGUYEN"/>
      <sheetName val="KKKKKKKK"/>
      <sheetName val="HE SO"/>
      <sheetName val="_x0018_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Sheet1"/>
      <sheetName val="Ct ha the"/>
      <sheetName val="VLNC3"/>
      <sheetName val="DT"/>
      <sheetName val="THTN"/>
      <sheetName val="TN"/>
      <sheetName val="BK04"/>
      <sheetName val="XL4Poppy"/>
      <sheetName val="MTO REV.2(ARMOR)"/>
    </sheetNames>
    <sheetDataSet>
      <sheetData sheetId="0"/>
      <sheetData sheetId="1"/>
      <sheetData sheetId="2"/>
      <sheetData sheetId="3"/>
      <sheetData sheetId="4"/>
      <sheetData sheetId="5"/>
      <sheetData sheetId="6"/>
      <sheetData sheetId="7"/>
      <sheetData sheetId="8"/>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 val="CPTK-SSan3A"/>
      <sheetName val="CPKhac-3A"/>
      <sheetName val="GTtthue-3A"/>
      <sheetName val="CPTK-NL"/>
      <sheetName val="CPTK-NMu"/>
      <sheetName val="00000000"/>
      <sheetName val="Shdet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 val="Phu luc"/>
      <sheetName val="Gia trÞ"/>
      <sheetName val="TH"/>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cot_xa"/>
      <sheetName val="Mong"/>
      <sheetName val="TTTram"/>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oan"/>
      <sheetName val="dtxl-duong"/>
      <sheetName val="gtxl-duong(11m)"/>
      <sheetName val="gtxl-cau"/>
      <sheetName val="cpkhac-Bm=11m"/>
      <sheetName val="thkphi-Bm=11m"/>
      <sheetName val="gpmb"/>
      <sheetName val="Sheet1"/>
      <sheetName val="dap"/>
      <sheetName val="XL4Poppy"/>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00000000"/>
      <sheetName val="10000000"/>
      <sheetName val="XXXXXXX1"/>
      <sheetName val="20000000"/>
      <sheetName val="30000000"/>
      <sheetName val="XL4Test5"/>
      <sheetName val="Congty"/>
      <sheetName val="VPPN"/>
      <sheetName val="XN74"/>
      <sheetName val="XN54"/>
      <sheetName val="XN33"/>
      <sheetName val="NK96"/>
      <sheetName val="DTCT"/>
      <sheetName val="B2.3"/>
      <sheetName val="CL XD"/>
      <sheetName val="THop"/>
      <sheetName val="CT"/>
      <sheetName val="TienLuong"/>
      <sheetName val="gtxl-duone(11m)"/>
      <sheetName val="C.noTX01"/>
      <sheetName val="Sheet2"/>
      <sheetName val="Chart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tong hop"/>
      <sheetName val="phan tich DG"/>
      <sheetName val="gia vat lieu"/>
      <sheetName val="gia xe may"/>
      <sheetName val="gia nhan cong"/>
      <sheetName val="'pmb"/>
      <sheetName val="ChiTiet"/>
      <sheetName val="Don-Gia"/>
      <sheetName val="Nhan-cong"/>
      <sheetName val="May"/>
      <sheetName val="VatLieu"/>
      <sheetName val="Thanh-Toan"/>
      <sheetName val="KLCong"/>
      <sheetName val="Sheet12"/>
      <sheetName val="Sheet13"/>
      <sheetName val="Sheet14"/>
      <sheetName val="Sheet15"/>
      <sheetName val="Sheet16"/>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pt0-1"/>
      <sheetName val="kp0-1"/>
      <sheetName val="0-1"/>
      <sheetName val="pt2-3"/>
      <sheetName val="thkp2-3"/>
      <sheetName val="clvl"/>
      <sheetName val="2-3"/>
      <sheetName val="cl1-2"/>
      <sheetName val="thkp1-2"/>
      <sheetName val="clvl1-2"/>
      <sheetName val="1-2"/>
      <sheetName val=""/>
      <sheetName val="C47-456"/>
      <sheetName val="C46"/>
      <sheetName val="C47-PII"/>
      <sheetName val="TH-DTXL-luu"/>
      <sheetName val="dieu-phoi-dat-G1"/>
      <sheetName val="TH-DTXL-G1"/>
      <sheetName val="CPXD-TT-04-G1"/>
      <sheetName val="DTCT-G1"/>
      <sheetName val="PTDG-mat"/>
      <sheetName val="PTDG-nen"/>
      <sheetName val="PTDG-ATGT"/>
      <sheetName val="PTDG-cong"/>
      <sheetName val="DGNCII"/>
      <sheetName val="DGNCIII"/>
      <sheetName val="gvt"/>
      <sheetName val="He-so"/>
      <sheetName val="gia-ca-may"/>
      <sheetName val="40000000"/>
      <sheetName val="50000000"/>
      <sheetName val="60000000"/>
      <sheetName val="70000000"/>
      <sheetName val="80000000"/>
      <sheetName val="90000000"/>
      <sheetName val="Sheet3"/>
      <sheetName val="Thuc thanh"/>
      <sheetName val="["/>
      <sheetName val="C.t)êt C.ty"/>
      <sheetName val="tkkt-ql38-1-g-2"/>
      <sheetName val="tra-vat-lieu"/>
      <sheetName val="T.HDÔ CN"/>
      <sheetName val="PEDESB"/>
      <sheetName val="DCNCII"/>
      <sheetName val="MTO REV.0"/>
      <sheetName val="_x0001_Y?_x0004_???_x0001_Y?_x0004_???_x0001_Y?_x0004_???_x0001_Y?_x0004_???"/>
      <sheetName val="_x0001_Y?_x0004_???_x0001_Y?_x0004_???_x0001_Y?_x0004_??? _x0001_Y?_x0004_???"/>
      <sheetName val="_x0001_Y?_x0004_???ª_x0001_Y?_x0004_???«_x0001_Y?_x0004_???¬_x0001_Y?_x0004_???"/>
      <sheetName val="_x0001_Y?_x0004_???¶_x0001_Y?_x0004_???·_x0001_Y?_x0004_???¸_x0001_Y?_x0004_???"/>
      <sheetName val="_x0001_Y?_x0004_???Â_x0001_Y?_x0004_???Ã_x0001_Y?_x0004_???Ä_x0001_Y?_x0004_???"/>
      <sheetName val="CN kho doi"/>
      <sheetName val="CTHTchua TTn?ib?"/>
      <sheetName val="CN2004 N?p TCT"/>
      <sheetName val="TH_DTXL_luu"/>
      <sheetName val="chitimc"/>
      <sheetName val="TN"/>
      <sheetName val="ND"/>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dtxl-du?n?"/>
      <sheetName val="BANGTRA"/>
      <sheetName val="btra"/>
      <sheetName val="T1-05"/>
      <sheetName val="T2-05"/>
      <sheetName val="T3-05"/>
      <sheetName val="T4-05"/>
      <sheetName val="T5-05"/>
      <sheetName val="T6-05"/>
      <sheetName val="T7-05"/>
      <sheetName val="T8-05"/>
      <sheetName val="T9-05"/>
      <sheetName val="T10-05"/>
      <sheetName val="T11-05"/>
      <sheetName val="T12-05"/>
      <sheetName val="_x0001_Y?_x0004_???’_x0001_Y?_x0004_???“_x0001_Y?_x0004_???”_x0001_Y?_x0004_???"/>
      <sheetName val="_x0001_Y?_x0004_???ž_x0001_Y?_x0004_???Ÿ_x0001_Y?_x0004_??? _x0001_Y?_x0004_???"/>
      <sheetName val="gtxl-euone(11m)"/>
      <sheetName val="VL????????"/>
      <sheetName val="DG "/>
      <sheetName val="CTHTc(u? ?T*?ib?"/>
      <sheetName val="t02"/>
      <sheetName val="BaoVe"/>
      <sheetName val="Tr Cay"/>
      <sheetName val="T071"/>
      <sheetName val="TRONG CAY T8 (2)"/>
      <sheetName val="Tra_bang"/>
      <sheetName val="V@PN"/>
      <sheetName val="_pmb"/>
      <sheetName val="_"/>
      <sheetName val="_x0001_Y"/>
      <sheetName val="CTHTchua TTn_ib_"/>
      <sheetName val="CN2004 N_p TCT"/>
      <sheetName val="CN Tl￸04"/>
      <sheetName val="1-2???????????냼η?_x0004_??????钌έ?????"/>
      <sheetName val="_x0001_Y?_x0004_?_x0001_Y?_x0004_?_x0001_Y?_x0004_?_x0001_Y?_x0004_?_x0001_Y?_x0004_?_x0001_"/>
      <sheetName val="_x0001_Y?_x0004_?_x0001_Y?_x0004_?_x0001_Y?_x0004_? _x0001_Y?_x0004_?¡_x0001_Y?_x0004_?¢_x0001_"/>
      <sheetName val="_x0001_Y?_x0004_?ª_x0001_Y?_x0004_?«_x0001_Y?_x0004_?¬_x0001_Y?_x0004_?­_x0001_Y?_x0004_?®_x0001_"/>
      <sheetName val="_x0001_Y?_x0004_?¶_x0001_Y?_x0004_?·_x0001_Y?_x0004_?¸_x0001_Y?_x0004_?¹_x0001_Y?_x0004_?º_x0001_"/>
      <sheetName val="_x0001_Y?_x0004_?Â_x0001_Y?_x0004_?Ã_x0001_Y?_x0004_?Ä_x0001_Y?_x0004_?Å_x0001_Y?_x0004_?Æ_x0001_"/>
      <sheetName val="gtxl-duoîe(11m)"/>
      <sheetName val="MTL$-INTER"/>
      <sheetName val="CN kho ðoi"/>
      <sheetName val="CTHTchýa TTn?ib?"/>
      <sheetName val="_x0001_Y?_x0004_????_x0001_Y?_x0004_???_x0001_Y?_x0004_??? _x0001_Y?_x0004_???"/>
      <sheetName val="Truot_nen"/>
      <sheetName val="VapLieu"/>
      <sheetName val="Tong KLBS"/>
      <sheetName val="BaocaoC.noHopC."/>
      <sheetName val="dtxl-du"/>
      <sheetName val="CTHTchýa TTn_ib_"/>
      <sheetName val="CTHTc(u"/>
      <sheetName val="THKL_nghiemthu"/>
      <sheetName val="DTCTtaluy_(2)"/>
      <sheetName val="KLDGTT&lt;120%_(2)"/>
      <sheetName val="TH_(2)"/>
      <sheetName val="tong_hop"/>
      <sheetName val="phan_tich_DG"/>
      <sheetName val="gia_vat_lieu"/>
      <sheetName val="gia_xe_may"/>
      <sheetName val="gia_nhan_cong"/>
      <sheetName val="C_noTX01"/>
      <sheetName val="T_HopCNo"/>
      <sheetName val="BaocaoC_No2"/>
      <sheetName val="BaocaoC_noHopC_ty"/>
      <sheetName val="No_Ca_N"/>
      <sheetName val="C_tiêt_C_ty"/>
      <sheetName val="CN_TCT03"/>
      <sheetName val="CN_kho_đoi"/>
      <sheetName val="T_Hop_CN"/>
      <sheetName val="CTHTchưa_TTnộibộ"/>
      <sheetName val="CN2004_Nộp_TCT"/>
      <sheetName val="CN_TCT04"/>
      <sheetName val="B2_3"/>
      <sheetName val="CL_XD"/>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C_t)êt_C_ty"/>
      <sheetName val="Thuc_thanh"/>
      <sheetName val="YYYYYYYYYYY"/>
      <sheetName val="YYY Y¡Y¢Y£Y¤Y¥Y¦Y§Y¨"/>
      <sheetName val="YªY«Y¬Y­Y®Y¯Y°Y±Y²Y³Y´"/>
      <sheetName val="Y¶Y·Y¸Y¹YºY»Y¼Y½Y¾Y¿YÀ"/>
      <sheetName val="YÂYÃYÄYÅYÆYÇYÈYÉYÊYËYÌ"/>
      <sheetName val="giႀ￸nhan cong"/>
      <sheetName val="KLDG_x0014_T&lt;120% (2)"/>
      <sheetName val="_x0018_XXXXXX0"/>
      <sheetName val="N/ Ca.N"/>
      <sheetName val="CTHTchưa TTn᳙ibộ"/>
      <sheetName val="ATM"/>
      <sheetName val="BCA"/>
      <sheetName val="Anca"/>
      <sheetName val="TT Luong"/>
      <sheetName val="TTATM"/>
      <sheetName val="Duyet"/>
      <sheetName val="?_x0004_???™_x0001_Y?_x0004_???š_x0001_Y?_x0004_???›_x0001_Y?_x0004_???œ_x0001_"/>
      <sheetName val="thdt"/>
      <sheetName val="ptvl0-1"/>
      <sheetName val="ptvl4-5"/>
      <sheetName val="4-5"/>
      <sheetName val="ptvl3-4"/>
      <sheetName val="3-4"/>
      <sheetName val="ptvl2-3"/>
      <sheetName val="vlcong"/>
      <sheetName val="ptvl1-2"/>
      <sheetName val="TSO_CHUNG"/>
      <sheetName val="ctTBA"/>
      <sheetName val="_x0001_Y?_x0004_?’_x0001_Y?_x0004_?“_x0001_Y?_x0004_?”_x0001_Y?_x0004_?•_x0001_Y?_x0004_?–_x0001_"/>
      <sheetName val="_x0001_Y?_x0004_?ž_x0001_Y?_x0004_?Ÿ_x0001_Y?_x0004_? _x0001_Y?_x0004_?¡_x0001_Y?_x0004_?¢_x0001_"/>
      <sheetName val="_x0001_Y?_x0004_?¶_x0001_Y_x0004_?·_x0001_Y?_x0004_?¸_x0001_Y?_x0004_?¹_x0001_Y?_x0004_?º_x0001_Y"/>
      <sheetName val="Box-Girder"/>
      <sheetName val="nhan cong"/>
      <sheetName val="_x0001_Y?_x0004_?Â_x0001_Y?_x0004_?Ã_x0001_Y?_x0004_?Ä_x0001_Y?_x0004_?Å_x0001_Y?_x0004_Æ_x0001_"/>
      <sheetName val="_x0001_Y__x0004_____x0001_Y__x0004_____x0001_Y__x0004_____x0001_Y__x0004____"/>
      <sheetName val="_x0001_Y__x0004_____x0001_Y__x0004_____x0001_Y__x0004____ _x0001_Y__x0004____"/>
      <sheetName val="_x0001_Y__x0004____ª_x0001_Y__x0004____«_x0001_Y__x0004____¬_x0001_Y__x0004____"/>
      <sheetName val="_x0001_Y__x0004____¶_x0001_Y__x0004____·_x0001_Y__x0004____¸_x0001_Y__x0004____"/>
      <sheetName val="_x0001_Y__x0004____Â_x0001_Y__x0004____Ã_x0001_Y__x0004____Ä_x0001_Y__x0004____"/>
      <sheetName val="dtxl-du_n_"/>
      <sheetName val="_x0001_Y__x0004___x0001_Y__x0004___x0001_Y__x0004___x0001_Y__x0004___x0001_Y__x0004___x0001_"/>
      <sheetName val="_x0001_Y__x0004___x0001_Y__x0004___x0001_Y__x0004__ _x0001_Y__x0004__¡_x0001_Y__x0004__¢_x0001_"/>
      <sheetName val="_x0001_Y__x0004__ª_x0001_Y__x0004__«_x0001_Y__x0004__¬_x0001_Y__x0004__­_x0001_Y__x0004__®_x0001_"/>
      <sheetName val="_x0001_Y__x0004__¶_x0001_Y__x0004__·_x0001_Y__x0004__¸_x0001_Y__x0004__¹_x0001_Y__x0004__º_x0001_"/>
      <sheetName val="_x0001_Y__x0004__Â_x0001_Y__x0004__Ã_x0001_Y__x0004__Ä_x0001_Y__x0004__Å_x0001_Y__x0004_Æ_x0001_"/>
      <sheetName val="CN Tl?04"/>
      <sheetName val="?_x0004_???½_x0001_Y?_x0004_???¾_x0001_Y?_x0004_??¿_x0001_Y?_x0004_???À_x0001_"/>
      <sheetName val="__x0004_____x0001_Y__x0004_____x0001_Y__x0004_____x0001_Y__x0004_____x0001_"/>
      <sheetName val="__x0004____¥_x0001_Y__x0004____¦_x0001_Y__x0004____§_x0001_Y__x0004____¨_x0001_"/>
      <sheetName val="__x0004____±_x0001_Y__x0004____²_x0001_Y__x0004____³_x0001_Y__x0004____´_x0001_"/>
      <sheetName val="__x0004____½_x0001_Y__x0004____¾_x0001_Y__x0004____¿_x0001_Y__x0004____À_x0001_"/>
      <sheetName val="__x0004____É_x0001_Y__x0004____Ê_x0001_Y__x0004____Ë_x0001_Y__x0004____Ì_x0001_"/>
      <sheetName val="N_ Ca.N"/>
      <sheetName val="DTCTtÑuy"/>
      <sheetName val="_x0001_Y__x0004____’_x0001_Y__x0004____“_x0001_Y__x0004____”_x0001_Y__x0004____"/>
      <sheetName val="_x0001_Y__x0004____ž_x0001_Y__x0004____Ÿ_x0001_Y__x0004____ _x0001_Y__x0004____"/>
      <sheetName val="_x0001_Y?_x0004_?ª_x0001_Y?_x0004_?«_x0001_Y?_x0004_?¬_x0001_Y?_x0004_?­_x0001_Y_x0004_?®_x0001_"/>
      <sheetName val="뉃?Tchưa TTnộibộ"/>
      <sheetName val="7_x0010_000000"/>
      <sheetName val="Shmet2"/>
      <sheetName val="\.HopCNo"/>
      <sheetName val="T_HDÔ_CN"/>
      <sheetName val="_x0001_Y__x0004______x0001_Y__x0004_____x0001_Y__x0004____ _x0001_Y__x0004____"/>
      <sheetName val="CTHTc(u_ _T__ib_"/>
      <sheetName val="Tien do thi²??g"/>
      <sheetName val="tkku-ql38-1-g-2"/>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CTHTc(u? T*?ib?"/>
      <sheetName val="CN_kho_doi"/>
      <sheetName val="CTHTchua_TTn?ib?"/>
      <sheetName val="CN2004_N?p_TCT"/>
      <sheetName val="_x0001_Y?_x0004_????_x0001_Y?_x0004_???Ÿ_x0001_Y?_x0004_??? _x0001_Y?_x0004_???"/>
      <sheetName val="Y’Y“Y”Y•Y–Y—Y˜Y™YšY›Yœ"/>
      <sheetName val="YžYŸY Y¡Y¢Y£Y¤Y¥Y¦Y§Y¨"/>
      <sheetName val="_x0004_?™_x0001_Y?_x0004_?š_x0001_Y?_x0004_?›_x0001_Y?_x0004_?œ_x0001_"/>
      <sheetName val="MTO REV.2(ARMOR)"/>
      <sheetName val="TH&#13;DTXL-luu"/>
      <sheetName val="CPXD-TT-04-G_x0011_"/>
      <sheetName val="DTCT&#13;G1"/>
      <sheetName val="heso"/>
      <sheetName val="Dữ liệu"/>
      <sheetName val="Khối lượng"/>
      <sheetName val="Dự toán"/>
      <sheetName val="Vật tư"/>
      <sheetName val="Phân tích"/>
      <sheetName val="&lt;Phân tích&gt;"/>
      <sheetName val="Kinh phí"/>
      <sheetName val="Thuyết minh"/>
      <sheetName val="Bìa HS"/>
      <sheetName val="Tiến độ"/>
      <sheetName val="VL________"/>
      <sheetName val="CN_kho_ðoi"/>
      <sheetName val="CTHTchýa_TTn?ib?"/>
      <sheetName val="90100000"/>
      <sheetName val="TH&#10;DTXL-luu"/>
      <sheetName val="DTCT&#10;G1"/>
      <sheetName val="gi??nhan cong"/>
      <sheetName val="CTHTchýa_TTn_ib_"/>
      <sheetName val="Thanh,Toan"/>
      <sheetName val="Dữ 桰ឆ︀菕"/>
      <sheetName val="Dữ 顰▂?▂"/>
      <sheetName val="Dữ ﹰ㟕ԯ?"/>
      <sheetName val="Dữ ﹰ䫕ԯ?"/>
      <sheetName val="BaocanC.No2"/>
      <sheetName val="[tkkt-ql38-1-g-2.xls_gtxl-cau"/>
      <sheetName val="t-ql38-1-g-2.xls][?????????????"/>
      <sheetName val="Sheet03"/>
      <sheetName val="gia x?????"/>
      <sheetName val="VL_______?"/>
      <sheetName val="VL________x0010_"/>
      <sheetName val="Thuyế׃】??貰?"/>
      <sheetName val="Thuyế׃】??ᦠ?"/>
      <sheetName val="Dữ 倳鋞䤑?"/>
      <sheetName val="Dữ ဳ⿱̐?"/>
      <sheetName val="Dữ 逳濪暶?"/>
      <sheetName val="_x0001_Y?_x0004_???Â_x0001_X?_x0004_???Ã_x0001_Y?_x0004_???Ä_x0001_Y?_x0004_???"/>
      <sheetName val="BTHTchua TTn?ib?"/>
      <sheetName val="tra-vau-lieu"/>
      <sheetName val="1-2?냼η?_x0004_?钌έ?넬η??_x0016_[tkkt-ql38-1-"/>
      <sheetName val="_x0001_Y__x0004__Â_x0001_Y__x0004__Ã_x0001_Y__x0004__Ä_x0001_Y__x0004__Å_x0001_Y__x0004__Æ_x0001_"/>
      <sheetName val="1-2___________냼η__x0004_______钌έ_____"/>
      <sheetName val="_x0004_"/>
      <sheetName val="?_x0004_???_x0001_Y?_x0004_????_x0001_Y?_x0004_???_x0001_Y?_x0004_???_x0001_"/>
      <sheetName val="Soil"/>
      <sheetName val="_x0001_Y__x0004__¶_x0001_Y_x0004__·_x0001_Y__x0004__¸_x0001_Y__x0004__¹_x0001_Y__x0004__º_x0001_Y"/>
      <sheetName val="_x0001_Y__x0004__ª_x0001_Y__x0004__«_x0001_Y__x0004__¬_x0001_Y__x0004__­_x0001_Y_x0004__®_x0001_"/>
      <sheetName val="CN Tl_04"/>
      <sheetName val="뉃"/>
      <sheetName val="MTO_REV_0"/>
      <sheetName val="Congty?????????? ?좤ϭ?_x0004_??????ꃰϭ"/>
      <sheetName val="ptvt"/>
      <sheetName val="BTHTchua TTn_ib_"/>
      <sheetName val="???Tchua TTn?ib?"/>
      <sheetName val="_x0001_Y?D???ª_x0001_Y?_x0004_???«_x0001_Y?_x0004_???¬_x0001_Y?_x0004_???"/>
      <sheetName val="BAOGTRA"/>
      <sheetName val="Congty??????????&#9;?좤ϭ?_x0004_??????ꃰ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B1"/>
      <sheetName val="BONG 1"/>
      <sheetName val="B2"/>
      <sheetName val="BONG2"/>
      <sheetName val="B3"/>
      <sheetName val="BONG 3"/>
      <sheetName val="B4"/>
      <sheetName val="BONG4"/>
      <sheetName val="B5"/>
      <sheetName val="BONG5"/>
      <sheetName val="B6"/>
      <sheetName val="BONG6"/>
      <sheetName val="O1"/>
      <sheetName val="KO1"/>
      <sheetName val="O2"/>
      <sheetName val="KO2"/>
      <sheetName val="O3"/>
      <sheetName val="KO3"/>
      <sheetName val="CV"/>
      <sheetName val="CATVE"/>
      <sheetName val="CV 2"/>
      <sheetName val="CATVE2"/>
      <sheetName val="F1"/>
      <sheetName val="PHICH 1"/>
      <sheetName val="F2"/>
      <sheetName val="PHICH 2"/>
      <sheetName val="F3"/>
      <sheetName val="PHICH 3"/>
      <sheetName val="F4"/>
      <sheetName val="PHICH 4"/>
      <sheetName val="F5"/>
      <sheetName val="PHICH 5"/>
      <sheetName val="F6"/>
      <sheetName val="PHICH 6"/>
      <sheetName val="K.PVU"/>
      <sheetName val="Kho"/>
      <sheetName val="K"/>
      <sheetName val="Khuon"/>
      <sheetName val="KH"/>
      <sheetName val="Lo hung"/>
      <sheetName val="LH"/>
      <sheetName val="Lo Phich"/>
      <sheetName val="LP"/>
      <sheetName val="Bang hap"/>
      <sheetName val="BH"/>
      <sheetName val="FC Fich"/>
      <sheetName val="PCF"/>
      <sheetName val="FC Hung"/>
      <sheetName val="PCH"/>
      <sheetName val="Cokhi"/>
      <sheetName val="CK"/>
      <sheetName val="vp"/>
      <sheetName val="VPhong"/>
      <sheetName val="THop"/>
      <sheetName val="TONG"/>
      <sheetName val="TAM UNG"/>
      <sheetName val="BD"/>
      <sheetName val="UNG LUONG"/>
      <sheetName val="1"/>
      <sheetName val="Cho Viec"/>
      <sheetName val="XL4Poppy"/>
      <sheetName val="Tong hop"/>
      <sheetName val="XXXXXXXX"/>
      <sheetName val="00000000"/>
      <sheetName val="10000000"/>
      <sheetName val="bảng mã sp"/>
      <sheetName val="KE HOACH MUA"/>
      <sheetName val="Ma"/>
      <sheetName val="PHICH?3"/>
      <sheetName val="BC chi dinh thau"/>
      <sheetName val="BC 135"/>
      <sheetName val="BC 135 (2)"/>
      <sheetName val=" 135-05"/>
      <sheetName val="BC KH13505 (3)"/>
      <sheetName val="BC KH13505 (2)"/>
      <sheetName val="BC KH TH 04"/>
      <sheetName val="BC STC"/>
      <sheetName val="BC chi thau"/>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TTram"/>
      <sheetName val="NEW-PANEL"/>
      <sheetName val="THCT"/>
      <sheetName val="THDZ0,4"/>
      <sheetName val="TH DZ35"/>
      <sheetName val="THTram"/>
      <sheetName val="PHICH"/>
      <sheetName val="KEXUAT"/>
      <sheetName val="07"/>
      <sheetName val="SILICATE"/>
      <sheetName val="TH NHAP"/>
      <sheetName val="NDC"/>
      <sheetName val="NT1"/>
      <sheetName val="NHAP KHO TP"/>
      <sheetName val="TINH GIA THANH TP"/>
      <sheetName val="GIA GCT BINH QUAN"/>
      <sheetName val="Sheet1"/>
      <sheetName val="TINH GIA BINH QUAN PB"/>
      <sheetName val="NHAP MUA"/>
      <sheetName val="BAO CAO TON KHO HANG THANG"/>
      <sheetName val="CAN DOI TIEN HANG"/>
      <sheetName val="BC NGAY"/>
      <sheetName val="BKTH HXB"/>
      <sheetName val="BKTH HANG NHAP"/>
      <sheetName val="NHAP LT T2"/>
      <sheetName val="NHAP LT T4"/>
      <sheetName val="NHAP HANG LT T3"/>
      <sheetName val="NH LAM THAO"/>
      <sheetName val="BK HD"/>
      <sheetName val="XUAT DC"/>
      <sheetName val="NHAP DC"/>
      <sheetName val="XL4Test5"/>
      <sheetName val="NKBH"/>
      <sheetName val="Tonhang"/>
      <sheetName val="BQTPT"/>
      <sheetName val="T07-08"/>
      <sheetName val="Son la"/>
      <sheetName val="QDcua TGD (2)"/>
      <sheetName val="MN"/>
      <sheetName val="HD"/>
      <sheetName val="BC"/>
      <sheetName val="ty le"/>
      <sheetName val="TH BC"/>
      <sheetName val="BC_Tong"/>
      <sheetName val="TH"/>
      <sheetName val="PHICH_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BTH"/>
    </sheetNames>
    <sheetDataSet>
      <sheetData sheetId="0"/>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 val="Bang ve"/>
      <sheetName val="Bang tong ke"/>
      <sheetName val="Liet ke vat tu"/>
      <sheetName val="THTN"/>
      <sheetName val="DT0156"/>
      <sheetName val="CL0156"/>
      <sheetName val="DT0559"/>
      <sheetName val="CL0559"/>
      <sheetName val="DT0720"/>
      <sheetName val="CL0720"/>
      <sheetName val="DT0829"/>
      <sheetName val="CL0829"/>
      <sheetName val="DT0998"/>
      <sheetName val="CL0998"/>
      <sheetName val="TN01"/>
      <sheetName val="DT1110"/>
      <sheetName val="CL1110"/>
      <sheetName val="DT1207"/>
      <sheetName val="CL1027"/>
      <sheetName val="DT1253"/>
      <sheetName val="CL1253"/>
      <sheetName val="DT1472"/>
      <sheetName val="CL1472"/>
      <sheetName val="DT1595"/>
      <sheetName val="CL1595"/>
      <sheetName val="DT1797"/>
      <sheetName val="CL1797"/>
      <sheetName val="DT1850"/>
      <sheetName val="CL1850"/>
      <sheetName val="DT1924"/>
      <sheetName val="CL1924"/>
      <sheetName val="TN12"/>
      <sheetName val="DT2009"/>
      <sheetName val="CL2009"/>
      <sheetName val="DT2828"/>
      <sheetName val="CL2828"/>
      <sheetName val="DT2895"/>
      <sheetName val="CL2895"/>
      <sheetName val="DT2978"/>
      <sheetName val="CL2978"/>
      <sheetName val="TN23"/>
      <sheetName val="DT3080"/>
      <sheetName val="CL3080"/>
      <sheetName val="DT3235"/>
      <sheetName val="CL3235"/>
      <sheetName val="DT3440"/>
      <sheetName val="CL3440"/>
      <sheetName val="DT3536"/>
      <sheetName val="CL3536"/>
      <sheetName val="DT3625"/>
      <sheetName val="CL3625"/>
      <sheetName val="DT3680"/>
      <sheetName val="CL3680"/>
      <sheetName val="DT3714"/>
      <sheetName val="CL3714"/>
      <sheetName val="DT3730"/>
      <sheetName val="CL3730"/>
      <sheetName val="DT3976"/>
      <sheetName val="CL3976"/>
      <sheetName val="TN34"/>
      <sheetName val="DT4084"/>
      <sheetName val="CL4084"/>
      <sheetName val="DT4172"/>
      <sheetName val="CL4172"/>
      <sheetName val="DT4386"/>
      <sheetName val="CL4386"/>
      <sheetName val="DT4492"/>
      <sheetName val="CL4492"/>
      <sheetName val="DT4509"/>
      <sheetName val="CL4509"/>
      <sheetName val="DT4680"/>
      <sheetName val="CL4680"/>
      <sheetName val="DT4792"/>
      <sheetName val="CL4792"/>
      <sheetName val="DT4974"/>
      <sheetName val="CL4974"/>
      <sheetName val="TN45"/>
      <sheetName val="DT5435"/>
      <sheetName val="CL5435"/>
      <sheetName val="DT5578"/>
      <sheetName val="CL5578"/>
      <sheetName val="DT5679"/>
      <sheetName val="CL5679"/>
      <sheetName val="DT5786"/>
      <sheetName val="CL5786"/>
      <sheetName val="TN56"/>
      <sheetName val="DT6031"/>
      <sheetName val="CL6031"/>
      <sheetName val="DT6463"/>
      <sheetName val="CL6463"/>
      <sheetName val="DT6653"/>
      <sheetName val="CL6653"/>
      <sheetName val="DT6676"/>
      <sheetName val="CL6676"/>
      <sheetName val="DT6803"/>
      <sheetName val="CL6803"/>
      <sheetName val="DT6918"/>
      <sheetName val="CL6918"/>
      <sheetName val="TN67"/>
      <sheetName val="DT7067"/>
      <sheetName val="CL7067"/>
      <sheetName val="DT7181"/>
      <sheetName val="CL7181"/>
      <sheetName val="DT7263"/>
      <sheetName val="CL7263"/>
      <sheetName val="DT7547"/>
      <sheetName val="CL7547"/>
      <sheetName val="DT7786"/>
      <sheetName val="CL7786"/>
      <sheetName val="DT7806"/>
      <sheetName val="CL7806"/>
      <sheetName val="DT7961"/>
      <sheetName val="CL7961"/>
      <sheetName val="TN78"/>
      <sheetName val="DT8118"/>
      <sheetName val="CL8118"/>
      <sheetName val="DT8163"/>
      <sheetName val="CL8163"/>
      <sheetName val="DT8391"/>
      <sheetName val="CL8391"/>
      <sheetName val="DT8654"/>
      <sheetName val="CL8654"/>
      <sheetName val="TN8C"/>
      <sheetName val="XLCau1"/>
      <sheetName val="DTCAU1"/>
      <sheetName val="CLCau1"/>
      <sheetName val="XLCau3"/>
      <sheetName val="DTCAU3"/>
      <sheetName val="CLCau3"/>
      <sheetName val="CVC"/>
      <sheetName val="CVCda"/>
      <sheetName val="Solieu"/>
      <sheetName val="TMC"/>
      <sheetName val="TMDT"/>
      <sheetName val="GiaQuyen"/>
      <sheetName val="tong hop"/>
      <sheetName val="TONG"/>
      <sheetName val="THXL"/>
      <sheetName val="GT"/>
      <sheetName val="chitiet"/>
      <sheetName val="DG"/>
      <sheetName val="ThuHoiVT"/>
      <sheetName val="vc"/>
      <sheetName val="VCDD"/>
      <sheetName val="THXL-tr"/>
      <sheetName val="CT_tram"/>
      <sheetName val="TK"/>
      <sheetName val="bu"/>
      <sheetName val="bu-tr"/>
      <sheetName val="klth"/>
      <sheetName val="vtthuhoi"/>
      <sheetName val="tram1x25"/>
      <sheetName val="tram1x50"/>
      <sheetName val="tram3x25"/>
      <sheetName val="tram250"/>
      <sheetName val="tram160"/>
      <sheetName val="kldd2"/>
      <sheetName val="kldd1"/>
      <sheetName val="pp3p_NC"/>
      <sheetName val="pp3p "/>
      <sheetName val="pp1p"/>
      <sheetName val="pphtABC"/>
      <sheetName val="pphtAV"/>
      <sheetName val="TienLuong"/>
      <sheetName val="00000000"/>
      <sheetName val="10000000"/>
      <sheetName val="Sheet2"/>
      <sheetName val="Sheet3"/>
      <sheetName val="Sheet4"/>
      <sheetName val="Sheet5"/>
      <sheetName val="XL4Test5"/>
      <sheetName val="Thang02"/>
      <sheetName val="Thang03"/>
      <sheetName val="thang04"/>
      <sheetName val="BIA HUDA CHAI"/>
      <sheetName val="BIA HUDA LON"/>
      <sheetName val="BIA SG 450"/>
      <sheetName val="BIA SG 330"/>
      <sheetName val="BIA HENIKEN 330"/>
      <sheetName val="BG SUNNY 100g"/>
      <sheetName val="BG SUNNY 200g"/>
      <sheetName val="BG MEO 500g"/>
      <sheetName val="BG SOPHA 200g"/>
      <sheetName val="BG SUNNEW 100g"/>
      <sheetName val="BG SUNNEW 200g"/>
      <sheetName val="BG SUNNEW 500g"/>
      <sheetName val="BG ISO 400g "/>
      <sheetName val="BG ISO 180g"/>
      <sheetName val="PIN DEN CON VOI"/>
      <sheetName val="LOP OTO 500-12"/>
      <sheetName val="LOP OTO 700-16"/>
      <sheetName val="LOP OTO 840-15"/>
      <sheetName val="LOP OTO 900-20 DN"/>
      <sheetName val="LOP OTO 1000-20 DN"/>
      <sheetName val="LOP OTO 1100-20 DN"/>
      <sheetName val="LOP OTO 1200-20 DN"/>
      <sheetName val="LOP SIAM 900"/>
      <sheetName val="LOP SIAM 1000"/>
      <sheetName val="LOP SIAM 1100"/>
      <sheetName val="SAM OTO 1000-20 DN"/>
      <sheetName val="SAM OTO 1100-20 DN"/>
      <sheetName val="SAM OTO 1200-20 DN"/>
      <sheetName val="YEM OTO 1100-20"/>
      <sheetName val="YEM OTO 1200-20"/>
      <sheetName val="ACQUY 50 A"/>
      <sheetName val="ACQUY 70 A"/>
      <sheetName val="ACQUY 100 A"/>
      <sheetName val="ACQUY 120 A"/>
      <sheetName val="ACQUY 150 A"/>
      <sheetName val="ACQUY 200 A"/>
      <sheetName val="TL BASTOR"/>
      <sheetName val="TL ERA DO"/>
      <sheetName val="TL ERA XANH"/>
      <sheetName val="TL NGUA TRANG"/>
      <sheetName val="TL DALAT DO"/>
      <sheetName val="TL DA LAT XANH"/>
      <sheetName val="TL BLU XANH"/>
      <sheetName val="Tl CHO LON"/>
      <sheetName val="MI TALIFOOD"/>
      <sheetName val="MI  SAFOOD"/>
      <sheetName val="PHO BO GA"/>
      <sheetName val="MI BO RAU THOM"/>
      <sheetName val="MI  30 GOI"/>
      <sheetName val="MI BO BIT TET"/>
      <sheetName val="MI LAU THAI"/>
      <sheetName val="MI PH DONG DO"/>
      <sheetName val="NHUA LA PHONG "/>
      <sheetName val="KEO XOP CHANH"/>
      <sheetName val="SAT  4"/>
      <sheetName val="SAT 6"/>
      <sheetName val="SAT 8"/>
      <sheetName val="SAT 10"/>
      <sheetName val="SAT 12"/>
      <sheetName val="THEP BUOC"/>
      <sheetName val="KEM GAI"/>
      <sheetName val="THEP LUOI B40"/>
      <sheetName val="NHOM LA"/>
      <sheetName val="CAN N 5 LIT"/>
      <sheetName val="CAN N 20 LIT"/>
      <sheetName val="CAN N 30 LIT"/>
      <sheetName val="NI LONG (VAI N PVC)"/>
      <sheetName val="N- RUA SUMMER"/>
      <sheetName val="N- RUA SUPER 500 ml"/>
      <sheetName val="N- RUA TLONG"/>
      <sheetName val="DAY DIEN BOC PVC "/>
      <sheetName val="VO (GIAY TRANG)"/>
      <sheetName val="TON KEM"/>
      <sheetName val="QUAT TREO TUONG"/>
      <sheetName val="SUA DAC DD"/>
      <sheetName val="SUATUOI CO DUONG"/>
      <sheetName val="SUA PN XANH"/>
      <sheetName val="SUA ONG THO DO"/>
      <sheetName val="SUA BOT RILAC NGOT"/>
      <sheetName val="SUA  BOT RILAC MAN"/>
      <sheetName val="SUA PHINO"/>
      <sheetName val="SUA BOT 1,2,3"/>
      <sheetName val="MILO 200g"/>
      <sheetName val="MILO HOP 300g"/>
      <sheetName val="MILO 400g"/>
      <sheetName val="NUOC SAM YEN"/>
      <sheetName val="CAFE NET 20 goi"/>
      <sheetName val="CAFE NET 50 goi"/>
      <sheetName val="Hung"/>
      <sheetName val="Dau"/>
      <sheetName val="Doan"/>
      <sheetName val="Xanh"/>
      <sheetName val="Tri"/>
      <sheetName val="Chuong"/>
      <sheetName val="Hue"/>
      <sheetName val="Tien"/>
      <sheetName val="Sanh"/>
      <sheetName val="Phuc"/>
      <sheetName val="Hai"/>
      <sheetName val="Chau"/>
      <sheetName val="Lien"/>
      <sheetName val="Trieu"/>
      <sheetName val="Huong"/>
      <sheetName val="Canh"/>
      <sheetName val="Bao"/>
      <sheetName val="Kim"/>
      <sheetName val="Son"/>
      <sheetName val="Phuong"/>
      <sheetName val="Nga"/>
      <sheetName val="TSDL"/>
      <sheetName val="toketoanCND MSTS"/>
      <sheetName val="TSKH"/>
      <sheetName val="PTDG"/>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KL_dak_Lap_dat"/>
      <sheetName val="KL_cot[thep"/>
      <sheetName val="THCTANG"/>
      <sheetName val="TBHBOI"/>
      <sheetName val="DHKK2"/>
      <sheetName val="MOC"/>
      <sheetName val="TB"/>
      <sheetName val="THCPK"/>
      <sheetName val="THDT"/>
      <sheetName val="NHAN"/>
      <sheetName val="00000001"/>
      <sheetName val="VL_NC_溼_XL_khac"/>
      <sheetName val="ct luong "/>
      <sheetName val="Nhap 6T"/>
      <sheetName val="baocaochinh(qui1.05) (DC)"/>
      <sheetName val="Ctuluongq.1.05"/>
      <sheetName val="BANG PHAN BO qui1.05(DC)"/>
      <sheetName val="BANG PHAN BO quiII.05"/>
      <sheetName val="bao cac cinh Qui II-2005"/>
      <sheetName val="1"/>
      <sheetName val="TN NEW"/>
      <sheetName val="285"/>
      <sheetName val="phangoithau"/>
      <sheetName val="TDT"/>
      <sheetName val="THCPXD"/>
      <sheetName val="cpkhac"/>
      <sheetName val="CP CBSX"/>
      <sheetName val="TN CT"/>
      <sheetName val="VLNCMTC TN"/>
      <sheetName val="CT day dan su phu kien"/>
      <sheetName val="CT xa - tiep dia"/>
      <sheetName val="THEP HINH"/>
      <sheetName val="CT cot"/>
      <sheetName val="Ct BT mong"/>
      <sheetName val="DatDao"/>
      <sheetName val="K LUONG duong day"/>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vtôiuhoi"/>
      <sheetName val="Phuc Hung "/>
      <sheetName val="Quang An I (3)"/>
      <sheetName val="Quang An I (2)"/>
      <sheetName val="Quang An I"/>
      <sheetName val="Long An (3)"/>
      <sheetName val="Long An (2)"/>
      <sheetName val="Long An"/>
      <sheetName val="Thanh Hung"/>
      <sheetName val="Giai Duc"/>
      <sheetName val="Tan Hoa"/>
      <sheetName val="XMXD Thong Nhat (2)"/>
      <sheetName val="XMXD Thong Nhat"/>
      <sheetName val="Viet Thai (2)"/>
      <sheetName val="Viet Thai"/>
      <sheetName val="The Quang  (3)"/>
      <sheetName val="The Quang  (2)"/>
      <sheetName val="The Quang "/>
      <sheetName val="Mong Phong"/>
      <sheetName val="Manh quang"/>
      <sheetName val="Minh chinh"/>
      <sheetName val="Ynghua"/>
      <sheetName val="Kien Dat (2)"/>
      <sheetName val="Kien Dat"/>
      <sheetName val="Khoa Dien"/>
      <sheetName val="Vi Tan"/>
      <sheetName val="INOUE "/>
      <sheetName val="EAGLE (2)"/>
      <sheetName val="EAGLE"/>
      <sheetName val="Lifan-Zhuoli"/>
      <sheetName val="Dong Thap (2)"/>
      <sheetName val="Dong Thap"/>
      <sheetName val="CKCX TLong"/>
      <sheetName val="Tong hop TT"/>
      <sheetName val="CK120"/>
      <sheetName val="CKCX1 (3)"/>
      <sheetName val="CKCX1 (2)"/>
      <sheetName val="CKCX1"/>
      <sheetName val="SON NAM"/>
      <sheetName val="LFTS"/>
      <sheetName val="Le long"/>
      <sheetName val="TRA"/>
      <sheetName val="Amoro"/>
      <sheetName val="Thien phuc"/>
      <sheetName val="DCCKXK"/>
      <sheetName val="TOAN LUC (Moi)"/>
      <sheetName val="TOAN LUC"/>
      <sheetName val="XL Dong Anh"/>
      <sheetName val="BORAMTEK"/>
      <sheetName val="A LONG"/>
      <sheetName val="DAI MO"/>
      <sheetName val="Thien Ngoc An"/>
      <sheetName val="Sheang nil"/>
      <sheetName val="XCD (2)"/>
      <sheetName val="Meinfa (2)"/>
      <sheetName val="Meinfa"/>
      <sheetName val="THXM-tr"/>
      <sheetName val="pp3x!"/>
      <sheetName val="K,DTt5-6"/>
      <sheetName val="K,DTt7-11"/>
      <sheetName val="K,DTt5-6 (2)"/>
      <sheetName val="K,DTt7-11 (2)"/>
      <sheetName val="BIA HUD_x0001_ LON"/>
      <sheetName val="KH-Q1,Q2,01"/>
      <sheetName val="Chart1"/>
      <sheetName val="TDTH"/>
      <sheetName val=""/>
      <sheetName val="T1"/>
      <sheetName val="PTT1"/>
      <sheetName val="pT12"/>
      <sheetName val="Sua"/>
      <sheetName val="TT661"/>
      <sheetName val="T661-2"/>
      <sheetName val="T661"/>
      <sheetName val="bdkdt"/>
      <sheetName val="၃hi_tiet_cot_pha"/>
      <sheetName val="giathanh1"/>
      <sheetName val="Tinh_CT__x0003_?o_dat"/>
      <sheetName val="Vat tu"/>
      <sheetName val="Tong_GT_khac_Pbo_v!n_GT"/>
      <sheetName val="nhot1"/>
      <sheetName val="nhot0.8"/>
      <sheetName val="nhot0,7"/>
      <sheetName val="F020"/>
      <sheetName val="R020-4"/>
      <sheetName val="R020-6"/>
      <sheetName val="F100"/>
      <sheetName val="R100-4"/>
      <sheetName val="R100-6"/>
      <sheetName val="F200"/>
      <sheetName val="R200-4"/>
      <sheetName val="R200-6"/>
      <sheetName val="F300"/>
      <sheetName val="R300-4"/>
      <sheetName val="R300-6"/>
      <sheetName val="F300VN"/>
      <sheetName val="R300-4VN"/>
      <sheetName val="R300-6VN"/>
      <sheetName val="F400"/>
      <sheetName val="R400-4"/>
      <sheetName val="R400-6"/>
      <sheetName val="90-100-SPACY"/>
      <sheetName val="SAM25-50"/>
      <sheetName val="SAM75"/>
      <sheetName val="nhot1-ES"/>
      <sheetName val="nhot 0,8-ES"/>
      <sheetName val="sen AP 428"/>
      <sheetName val="sen AP420"/>
      <sheetName val="sen YBN 428"/>
      <sheetName val="ron mayC50+70"/>
      <sheetName val="ron mayC100"/>
      <sheetName val="ron mayW110"/>
      <sheetName val="ronmayYAMAHA"/>
      <sheetName val="ronmaySUZUKI"/>
      <sheetName val="ronmayBEST"/>
      <sheetName val="ronmaySwan,TQ110,TQ100"/>
      <sheetName val="ronmayC50,70FG"/>
      <sheetName val="ronmayC100FG"/>
      <sheetName val="rondauC50,70"/>
      <sheetName val="rondau C50,70FG"/>
      <sheetName val="rondau C100"/>
      <sheetName val="rondau C100FG"/>
      <sheetName val="rondau W110"/>
      <sheetName val="rondau Yamaha"/>
      <sheetName val="rondau Suxuki"/>
      <sheetName val="rondau Best"/>
      <sheetName val="rondau Swan,TQ110,TQ100"/>
      <sheetName val="Sheet7"/>
      <sheetName val="Sheet6"/>
      <sheetName val="cong DST2"/>
      <sheetName val="cong DS T1"/>
      <sheetName val="LK1111"/>
      <sheetName val="Thanh tra"/>
      <sheetName val="Taichinh"/>
      <sheetName val="Phong Noi vu"/>
      <sheetName val="Phu nu"/>
      <sheetName val="Nha thieu nhi"/>
      <sheetName val="Nongdan"/>
      <sheetName val="Cuuchienbinh"/>
      <sheetName val="Chuthapdo"/>
      <sheetName val="Huyen doan"/>
      <sheetName val="Mattran"/>
      <sheetName val="Phong GD"/>
      <sheetName val="Phong ton giao dtoc"/>
      <sheetName val="Phong tai nguyen"/>
      <sheetName val="Tu phap"/>
      <sheetName val="Dan so"/>
      <sheetName val="Phong van hoa"/>
      <sheetName val="TTVH"/>
      <sheetName val="Nong nghiep"/>
      <sheetName val="Phong cong thuong"/>
      <sheetName val="BTxe"/>
      <sheetName val="Nhap DT UBND"/>
      <sheetName val="Khoi luong"/>
      <sheetName val="_x0004_T3714"/>
      <sheetName val="Soî"/>
      <sheetName val="Rheet30"/>
      <sheetName val="ctdg"/>
      <sheetName val="DONGIA"/>
      <sheetName val="TTVanChuyen"/>
      <sheetName val="DGXDCB_DD"/>
      <sheetName val="DG CANTHO"/>
      <sheetName val="Dutoan KL"/>
      <sheetName val="PT VATTU"/>
      <sheetName val="jannkc"/>
      <sheetName val="JAN-05"/>
      <sheetName val="FEB-05 -NKC"/>
      <sheetName val="FEB-05"/>
      <sheetName val="NKCMAR05"/>
      <sheetName val="MAR 05"/>
      <sheetName val="APRIL NKC"/>
      <sheetName val="LOTHEPPHULAM"/>
      <sheetName val="loamiang16"/>
      <sheetName val="APRIL"/>
      <sheetName val="may"/>
      <sheetName val="maynkc"/>
      <sheetName val="chi Ngoc"/>
      <sheetName val="NKCJUNE"/>
      <sheetName val="JUNE"/>
      <sheetName val="nkcjuly"/>
      <sheetName val="JULY"/>
      <sheetName val="NEW-PANEL"/>
      <sheetName val="THANG 4"/>
      <sheetName val="Sheet17"/>
      <sheetName val="Sheet8"/>
      <sheetName val="Sheet9"/>
      <sheetName val="Sheet10"/>
      <sheetName val="Sheet11"/>
      <sheetName val="Sheet12"/>
      <sheetName val="Sheet13"/>
      <sheetName val="Sheet14"/>
      <sheetName val="Sheet15"/>
      <sheetName val="Sheet16"/>
      <sheetName val="h"/>
      <sheetName val="VL_NC_?_XL_khac"/>
      <sheetName val="桃彩楴瑥损瑯灟慨_x0012_䌀楨瑥瑟湩彨潤"/>
      <sheetName val="khung ten TD"/>
      <sheetName val="Tinh_CT_dao_dat_Lue"/>
      <sheetName val="ManhԀ???Ȁ"/>
      <sheetName val="DãtDao"/>
      <sheetName val="TH C_x0017_O"/>
      <sheetName val="KLãCONG TO"/>
      <sheetName val="TH DZ0,t"/>
      <sheetName val="CT THAO EO"/>
      <sheetName val="ÈL_dak_Lap_dat"/>
      <sheetName val="PTDG_x0006_??DGTHDC_x0002_??GM_x0003_??GVL_x0003_??GN@_x0004_"/>
      <sheetName val="thau.xls]SAM OTO 1100-20 DN"/>
      <sheetName val="toketoanCLD MSTS"/>
      <sheetName val="Manh︀ᇕ԰?缀"/>
      <sheetName val="ManhԀ???"/>
      <sheetName val="Manh԰"/>
      <sheetName val="S-SKTM"/>
      <sheetName val="S-BDMTK"/>
      <sheetName val="SQTM"/>
      <sheetName val="SNKTT"/>
      <sheetName val="BCDTKKT"/>
      <sheetName val="BCKQHDKD"/>
      <sheetName val="TGTGTDKT"/>
      <sheetName val="SOCAI"/>
      <sheetName val="Manh?????"/>
      <sheetName val="PTDG_x0006_?DGTHDC_x0002_?GM_x0003_?GVL_x0003_?GN@_x0004_?DKT"/>
      <sheetName val="TH MUONG_x0007_??Sheet24_x0007_??heet25_x0007_??"/>
      <sheetName val="Manh?"/>
      <sheetName val="1-1"/>
      <sheetName val="BAOGIATHANG"/>
      <sheetName val="DAODAT"/>
      <sheetName val="vanchuyen TC"/>
      <sheetName val="????????_x0012_???????"/>
      <sheetName val="bia"/>
      <sheetName val="TH "/>
      <sheetName val="van chuyen"/>
      <sheetName val="KL"/>
      <sheetName val="Phan-Tich"/>
      <sheetName val="20000000"/>
      <sheetName val="30000000"/>
      <sheetName val="Cty"/>
      <sheetName val="Trả nợ"/>
      <sheetName val="Nhập"/>
      <sheetName val="K.Toan"/>
      <sheetName val="KTNXT"/>
      <sheetName val="MTO REV.2(ARMOR)"/>
      <sheetName val="k,dd1"/>
      <sheetName val="DS-nop"/>
      <sheetName val="DS-nop T12.03"/>
      <sheetName val="DS nop quý IV"/>
      <sheetName val="DS nop quý IV.04"/>
      <sheetName val="DSnop quý III.04"/>
      <sheetName val="DSnop quý II.04"/>
      <sheetName val="DSnop quý I.04"/>
      <sheetName val="DS-nop T11.03"/>
      <sheetName val="CL17?7"/>
      <sheetName val="Don_giaíCTC"/>
      <sheetName val="[Gia_$hau.xls_x0005_CL6463"/>
      <sheetName val="DINH MUC"/>
      <sheetName val="A301"/>
      <sheetName val="cc"/>
      <sheetName val="DATA"/>
      <sheetName val="CT35"/>
      <sheetName val="Tiepdia"/>
      <sheetName val="Chi_tiet_cot_x001f_pha"/>
      <sheetName val="C(iet_x001f_tinh_do._gia"/>
      <sheetName val="Don_'ia_VCTC"/>
      <sheetName val="Gia_HTXL+_x0016_C"/>
      <sheetName val="XL4_x0010_oppy"/>
      <sheetName val="THANG1_2004"/>
      <sheetName val="QBINH"/>
      <sheetName val="QTRI"/>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PTCT"/>
      <sheetName val="Don_giI&lt;??J&lt;"/>
      <sheetName val="_x001f_???????????_x0016_?????_x0015_6_x0001__x0017_ö_x0003_??_x001a_Ö ?"/>
      <sheetName val="Summary"/>
      <sheetName val="T10"/>
      <sheetName val="T11"/>
      <sheetName val="T12"/>
      <sheetName val="SQ12"/>
      <sheetName val="12(2)"/>
      <sheetName val="CL200_x0019_"/>
      <sheetName val="tc"/>
      <sheetName val="M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2002 KH 159"/>
      <sheetName val="Sheet1"/>
      <sheetName val="nhap"/>
      <sheetName val="Saoali"/>
      <sheetName val="Sheet18"/>
      <sheetName val="Sheet16"/>
      <sheetName val="Sheet3"/>
      <sheetName val="XL4Poppy"/>
      <sheetName val="#REF"/>
      <sheetName val="00000000"/>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106-KHAI THAC DA"/>
      <sheetName val="31-A.TRUONG"/>
      <sheetName val="30-AP LUC"/>
      <sheetName val="13-C.N DONG BAC H.NOI"/>
      <sheetName val="33-CN DONGBAC TPHCM"/>
      <sheetName val="32-CN DAUTUTM TPHCM"/>
      <sheetName val="14-CBKD HA NOI"/>
      <sheetName val="15-CBKD HPHONG"/>
      <sheetName val="44-CB BAC THAI"/>
      <sheetName val="55-CBKD HANAMNINH"/>
      <sheetName val="53-CBKD VINHPHU"/>
      <sheetName val="64-CBKD BACLANG"/>
      <sheetName val="65-CBKD QNINH"/>
      <sheetName val="99-CBKD TAYBAC"/>
      <sheetName val="104-CBKD NGHETINH"/>
      <sheetName val="85-CBKD THANHHOA"/>
      <sheetName val="47-CP MIENNAM"/>
      <sheetName val="48-CP MIEN TRUNG"/>
      <sheetName val="37-CHETAOMAY"/>
      <sheetName val="108-XN KTCBKD THAN"/>
      <sheetName val="86-DUONG NHAT"/>
      <sheetName val="XUATKHAU"/>
      <sheetName val="XUAT TN T.QUOC"/>
      <sheetName val="THANBUN"/>
      <sheetName val="DOKHO"/>
      <sheetName val="TONG HOP  "/>
      <sheetName val="XL4Test5"/>
      <sheetName val="Thang1"/>
      <sheetName val="Thang2"/>
      <sheetName val="Thang3"/>
      <sheetName val="Thang 4"/>
      <sheetName val="Don gia"/>
      <sheetName val="cot_xa"/>
      <sheetName val="CDPS"/>
      <sheetName val="t"/>
      <sheetName val="gvl"/>
      <sheetName val="#REF!"/>
      <sheetName val="SILICATE"/>
      <sheetName val="13-C/N DONG BAC H.NOI"/>
      <sheetName val="55-CBKD HANAMOINH"/>
      <sheetName val="KKKKKKKK"/>
      <sheetName val="PNT-QUOT-#3"/>
      <sheetName val="COAT&amp;WRAP-QIOT-#3"/>
      <sheetName val="13-C_N DONG BAC H.NOI"/>
      <sheetName val="Sheetthang6"/>
      <sheetName val="thang 10"/>
      <sheetName val="thang 11"/>
      <sheetName val="21 -2 "/>
      <sheetName val="thang5"/>
      <sheetName val="thang6"/>
      <sheetName val="thang7"/>
      <sheetName val="thang9"/>
      <sheetName val="thang8"/>
      <sheetName val="thang10"/>
      <sheetName val="thang11"/>
      <sheetName val="thang12"/>
      <sheetName val="coCL"/>
      <sheetName val="clech"/>
      <sheetName val="ssanh"/>
      <sheetName val="nam2002"/>
      <sheetName val="10000000"/>
      <sheetName val="20000000"/>
      <sheetName val="30000000"/>
      <sheetName val="40000000"/>
      <sheetName val="50000000"/>
      <sheetName val="60000000"/>
      <sheetName val="70000000"/>
      <sheetName val="80000000"/>
      <sheetName val="90000000"/>
      <sheetName val="a0000000"/>
      <sheetName val="b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thang 1"/>
      <sheetName val="thang 2"/>
      <sheetName val="Thang 3"/>
      <sheetName val="thang 4"/>
      <sheetName val="bieu"/>
      <sheetName val="Sheet7"/>
      <sheetName val="Sheet9"/>
      <sheetName val="Sheet6"/>
      <sheetName val="Sheet8"/>
      <sheetName val="Sheet10"/>
      <sheetName val="Sheet11"/>
      <sheetName val="Sheet12"/>
      <sheetName val="Sheet13"/>
      <sheetName val="Sheet14"/>
      <sheetName val="Sheet15"/>
      <sheetName val="Sheet16"/>
      <sheetName val="00000000"/>
      <sheetName val="106-KHAI THAC DA"/>
      <sheetName val="31-A.TRUONG"/>
      <sheetName val="30-AP LUC"/>
      <sheetName val="13-C.N DONG BAC H.NOI"/>
      <sheetName val="33-CN DONGBAC TPHCM"/>
      <sheetName val="32-CN DAUTUTM TPHCM"/>
      <sheetName val="14-CBKD HA NOI"/>
      <sheetName val="15-CBKD HPHONG"/>
      <sheetName val="44-CB BAC THAI"/>
      <sheetName val="55-CBKD HANAMNINH"/>
      <sheetName val="53-CBKD VINHPHU"/>
      <sheetName val="64-CBKD BACLANG"/>
      <sheetName val="65-CBKD QNINH"/>
      <sheetName val="99-CBKD TAYBAC"/>
      <sheetName val="104-CBKD NGHETINH"/>
      <sheetName val="85-CBKD THANHHOA"/>
      <sheetName val="47-CP MIENNAM"/>
      <sheetName val="48-CP MIEN TRUNG"/>
      <sheetName val="37-CHETAOMAY"/>
      <sheetName val="108-XN KTCBKD THAN"/>
      <sheetName val="86-DUONG NHAT"/>
      <sheetName val="XUATKHAU"/>
      <sheetName val="XUAT TN T.QUOC"/>
      <sheetName val="THANBUN"/>
      <sheetName val="DOKHO"/>
      <sheetName val="TONG HOP  "/>
      <sheetName val="XL4Poppy"/>
      <sheetName val="XL4Test5"/>
      <sheetName val="Chi phi khac 4.3KH-CP"/>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cot_xa"/>
      <sheetName val="KKKKKKKK"/>
      <sheetName val="chi tiet cfk  2002 theo ke hoac"/>
      <sheetName val="Sheet1"/>
      <sheetName val="DU_LIEU"/>
      <sheetName val="TH-D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Bia"/>
      <sheetName val="danhmuc"/>
      <sheetName val="Sheet1"/>
      <sheetName val="Van tai mo"/>
      <sheetName val="Gia mua than mo"/>
      <sheetName val="TonghopSXthan1KH-TH"/>
      <sheetName val="4.1KH-DT"/>
      <sheetName val="Chi tiet Z 4.2B KH-CP"/>
      <sheetName val="Bieu 4.2AKH-CP"/>
      <sheetName val="4.2 KH-Cphi"/>
      <sheetName val="Chi phi khac 4.3KH-CP"/>
      <sheetName val="Tngoai4.4KH-CP"/>
      <sheetName val="SXkdoanh4.5KH-CP"/>
      <sheetName val="tonkho2.4KH-CN"/>
      <sheetName val="thunop6.2KH-TC"/>
      <sheetName val="phanboKH6.3KH-TC"/>
      <sheetName val="PTH"/>
      <sheetName val="XL4Poppy"/>
      <sheetName val="Gia mua than mo moi"/>
      <sheetName val="Chi tiet Z 4.2B KH-CP(78%)"/>
      <sheetName val="Chi tiet Z 4.2B KH-CP(77%)"/>
      <sheetName val="00000000"/>
      <sheetName val="106-KHAI THAC DA"/>
      <sheetName val="31-A.TRUONG"/>
      <sheetName val="30-AP LUC"/>
      <sheetName val="13-C.N DONG BAC H.NOI"/>
      <sheetName val="33-CN DONGBAC TPHCM"/>
      <sheetName val="32-CN DAUTUTM TPHCM"/>
      <sheetName val="14-CBKD HA NOI"/>
      <sheetName val="15-CBKD HPHONG"/>
      <sheetName val="44-CB BAC THAI"/>
      <sheetName val="55-CBKD HANAMNINH"/>
      <sheetName val="53-CBKD VINHPHU"/>
      <sheetName val="64-CBKD BACLANG"/>
      <sheetName val="65-CBKD QNINH"/>
      <sheetName val="99-CBKD TAYBAC"/>
      <sheetName val="104-CBKD NGHETINH"/>
      <sheetName val="85-CBKD THANHHOA"/>
      <sheetName val="47-CP MIENNAM"/>
      <sheetName val="48-CP MIEN TRUNG"/>
      <sheetName val="37-CHETAOMAY"/>
      <sheetName val="108-XN KTCBKD THAN"/>
      <sheetName val="86-DUONG NHAT"/>
      <sheetName val="XUATKHAU"/>
      <sheetName val="XUAT TN T.QUOC"/>
      <sheetName val="THANBUN"/>
      <sheetName val="DOKHO"/>
      <sheetName val="TONG HOP  "/>
      <sheetName val="XL4Test5"/>
      <sheetName val="Chi phi khac 4_3KH_CP"/>
      <sheetName val="Sheet2"/>
      <sheetName val="CDPS"/>
      <sheetName val="t"/>
      <sheetName val="Sheet7"/>
      <sheetName val="phanb 8H6.3KH-TC"/>
      <sheetName val="Dia chi"/>
      <sheetName val="Dia chi (2)"/>
      <sheetName val="Dia chi (3)"/>
      <sheetName val="HO-LE THI PHUONG"/>
      <sheetName val="3S41"/>
      <sheetName val="3S31"/>
      <sheetName val="5C61"/>
      <sheetName val="5C62"/>
      <sheetName val="2S11"/>
      <sheetName val="2S01"/>
      <sheetName val="4B21"/>
      <sheetName val="5B91"/>
      <sheetName val="5B92"/>
      <sheetName val="5B93"/>
      <sheetName val="1S91"/>
      <sheetName val="1S93"/>
      <sheetName val="1S92"/>
      <sheetName val="1S94"/>
      <sheetName val="4D11"/>
      <sheetName val="2B52"/>
      <sheetName val="2B56"/>
      <sheetName val="2B57"/>
      <sheetName val="5WP1"/>
      <sheetName val="5WP2"/>
      <sheetName val="5WP6"/>
      <sheetName val="5WPA"/>
      <sheetName val="5WPE"/>
      <sheetName val="5WP3"/>
      <sheetName val="5WP9"/>
      <sheetName val="4P83"/>
      <sheetName val="4P82"/>
      <sheetName val="4P84"/>
      <sheetName val="EXELL II"/>
      <sheetName val="ATTILA M9B"/>
      <sheetName val="ATTILA 9BP"/>
      <sheetName val="ATTILA VT1"/>
      <sheetName val="ATTILA VT2"/>
      <sheetName val="ATTILA VT7"/>
      <sheetName val="VIRGO-SS1"/>
      <sheetName val="SALUT"/>
      <sheetName val="SANDA"/>
      <sheetName val="MAGIC"/>
      <sheetName val="VA2-II"/>
      <sheetName val="VA6"/>
      <sheetName val="ANGEL HI M5B"/>
      <sheetName val="NEWMOTORSTAR"/>
      <sheetName val="SAPPHIRE 125"/>
      <sheetName val="SAPPPHIRE 125-SUPER"/>
      <sheetName val="SUZUKI 125 CC"/>
      <sheetName val="SUKAWA"/>
      <sheetName val="BELLA"/>
      <sheetName val="JOYSTAR"/>
      <sheetName val="FASHION RS"/>
      <sheetName val="FASHION neo-SM9"/>
      <sheetName val="FASHION SILVA"/>
      <sheetName val="FASHION EXCITER"/>
      <sheetName val="JASPER EXCITER"/>
      <sheetName val="FASHION 110W"/>
      <sheetName val="FASHION 110DIA"/>
      <sheetName val="FASHION 110 CO"/>
      <sheetName val="FASHION II"/>
      <sheetName val="FASHION X1"/>
      <sheetName val="FASHION-DYOR125"/>
      <sheetName val="Fash Dyor 110"/>
      <sheetName val="SAPPHIRE-DOTHANH"/>
      <sheetName val="XSTAR"/>
      <sheetName val="FUSIN-XSTAR"/>
      <sheetName val="FUSIN-XSTAR-thue"/>
      <sheetName val="Fusin-SDH"/>
      <sheetName val="@ STREAM"/>
      <sheetName val="FUSIN-ESH"/>
      <sheetName val="HONLEI"/>
      <sheetName val="FUSIN-AVENUE"/>
      <sheetName val="FUSIN-CYNUX"/>
      <sheetName val="FUSIN-AS"/>
      <sheetName val="FUSIN RS"/>
      <sheetName val="FUSIN ZX110"/>
      <sheetName val="FUSIN II"/>
      <sheetName val="FUSIN R"/>
      <sheetName val="FUSIN SMASH"/>
      <sheetName val="FUSINZX50"/>
      <sheetName val="FUSIN 6"/>
      <sheetName val="FUSIN Nouvo"/>
      <sheetName val="FUSIN II 125"/>
      <sheetName val="FUSIN-FORCE"/>
      <sheetName val="LIFAN"/>
      <sheetName val="HONDA@"/>
      <sheetName val="SINUDA"/>
      <sheetName val="WUYANG"/>
      <sheetName val="SUFAT"/>
      <sheetName val="NAKASEI"/>
      <sheetName val="RECORD"/>
      <sheetName val="FAVOUR-W"/>
      <sheetName val="FAVOUR-DR"/>
      <sheetName val="DAEHAN"/>
      <sheetName val="FEELING-W"/>
      <sheetName val="FEELING-JU"/>
      <sheetName val="FEELING-VICTORY"/>
      <sheetName val="BELITA"/>
      <sheetName val="FUGIAR"/>
      <sheetName val="FANTOM"/>
      <sheetName val="LORA"/>
      <sheetName val="SUNKI"/>
      <sheetName val="FUZIX"/>
      <sheetName val="PLATCO"/>
      <sheetName val="PLAZIX"/>
      <sheetName val="PLA"/>
      <sheetName val="KRIS V"/>
      <sheetName val="NOVIA"/>
      <sheetName val="5HU8"/>
      <sheetName val="5HU9"/>
      <sheetName val="5VT1"/>
      <sheetName val="5VT2"/>
      <sheetName val="5VT7"/>
      <sheetName val="5VD1"/>
      <sheetName val="5B52"/>
      <sheetName val="2B51"/>
      <sheetName val="VIVA"/>
      <sheetName val="SMASH"/>
      <sheetName val="SHOGUN R"/>
      <sheetName val="NAGAKI"/>
      <sheetName val="SUNGGU"/>
      <sheetName val="SPACY-XIONGSHI"/>
      <sheetName val="HALIM DR"/>
      <sheetName val="HALIM W"/>
      <sheetName val="LEVER"/>
      <sheetName val="XIONGSHI"/>
      <sheetName val="5VT3"/>
      <sheetName val="JOCKEY-KYMKO-DIA"/>
      <sheetName val="JOCKEY-KYMKO-CO"/>
      <sheetName val="SOLANA-KYMKO"/>
      <sheetName val="ZING-KYMKO"/>
      <sheetName val="XO"/>
      <sheetName val="HAESUN F2"/>
      <sheetName val="HAESUN F"/>
      <sheetName val="KEEWAY"/>
      <sheetName val="COLIEN"/>
      <sheetName val="HONG.TB"/>
      <sheetName val="DUCSY"/>
      <sheetName val="HungHue"/>
      <sheetName val="DAO-THAI.NGUYEN"/>
      <sheetName val="TRUONG-HP"/>
      <sheetName val="DAO-THAI.NGUYEN (2)"/>
      <sheetName val="HungHuong"/>
      <sheetName val="HuongGiang"/>
      <sheetName val="LE.HANG"/>
      <sheetName val="TUONG-HN"/>
      <sheetName val="10000000"/>
      <sheetName val="20000000"/>
      <sheetName val="30000000"/>
      <sheetName val="40000000"/>
      <sheetName val="50000000"/>
      <sheetName val="60000000"/>
      <sheetName val="70000000"/>
      <sheetName val="FAS@ION EXCITER"/>
      <sheetName val="thuno06.2KH-TC"/>
      <sheetName val="KKKKKKKK"/>
      <sheetName val="64-CBKD BACLAOG"/>
      <sheetName val="10000200"/>
      <sheetName val="5VT1???????????ⰼޤ?_x0004_??????ޤ????"/>
      <sheetName val="FUSIN-AFENUE"/>
      <sheetName val="Dia chi (:)"/>
      <sheetName val="3[41"/>
      <sheetName val="5VT1??????????????_x0004_????????????"/>
      <sheetName val="Dia chi (_)"/>
      <sheetName val="3_41"/>
      <sheetName val="5VT1___________ⰼޤ__x0004_______ޤ____"/>
      <sheetName val="5VT1_______________x0004_______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BB"/>
      <sheetName val="KCCP"/>
      <sheetName val="THZ"/>
      <sheetName val="BB-DVKD"/>
      <sheetName val="DVKD"/>
      <sheetName val="CPHI"/>
      <sheetName val="00000000"/>
      <sheetName val="10000000"/>
      <sheetName val="20000000"/>
      <sheetName val="30000000"/>
      <sheetName val="XL4Poppy"/>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q11 "/>
      <sheetName val="BKq1"/>
      <sheetName val="q12"/>
      <sheetName val="BHQ1"/>
      <sheetName val="TTTU 1"/>
      <sheetName val="TTTU 2"/>
      <sheetName val="BHQ2"/>
      <sheetName val="Mucluc"/>
      <sheetName val="q21"/>
      <sheetName val="q22"/>
      <sheetName val="q23"/>
      <sheetName val="q24"/>
      <sheetName val="BKq2"/>
      <sheetName val="q31"/>
      <sheetName val="q32"/>
      <sheetName val="q33"/>
      <sheetName val="BKq3"/>
      <sheetName val="q41"/>
      <sheetName val="BKq4"/>
      <sheetName val="BHQ3"/>
      <sheetName val="theoD"/>
      <sheetName val="dự toán"/>
      <sheetName val="XL4Poppy"/>
      <sheetName val="XL4Test5"/>
      <sheetName val="q4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Sheet1"/>
      <sheetName val="DTHH"/>
      <sheetName val="Sheet3"/>
      <sheetName val="XL4Poppy"/>
      <sheetName val="KCCP"/>
    </sheetNames>
    <sheetDataSet>
      <sheetData sheetId="0"/>
      <sheetData sheetId="1"/>
      <sheetData sheetId="2"/>
      <sheetData sheetId="3"/>
      <sheetData sheetId="4"/>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1"/>
      <sheetName val="2"/>
      <sheetName val="Sheet1"/>
      <sheetName val="Sheet2"/>
      <sheetName val="Sheet3"/>
      <sheetName val="XL4Poppy"/>
      <sheetName val="CT-0.4KV"/>
      <sheetName val="MTO REV.2(ARMOR)"/>
      <sheetName val="??-BLDG"/>
      <sheetName val="__-BLDG"/>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GATE HOUSE"/>
      <sheetName val="ADMINISTRATION BUILDING "/>
      <sheetName val="HYDROGEN PLANT BUILDING"/>
      <sheetName val="COAL HANDLING CONTROL BUILDING"/>
      <sheetName val="COAL PLANT BUNKERING SW. BLDG."/>
      <sheetName val="COAL RAIL UNLOADING SW. BLDG."/>
      <sheetName val="FUEL OIL XFER"/>
      <sheetName val="ASH CONTROL"/>
      <sheetName val="ESP CONTROL HOUSE"/>
      <sheetName val="WAREHOUSE"/>
      <sheetName val="WORKSHOP-STORE"/>
      <sheetName val="BULLDOZER GARAGE"/>
      <sheetName val="CHLORINATION BLDG"/>
      <sheetName val="CIRCULATING WATER PUMP HOUSE"/>
      <sheetName val="SWITCH YARD BUILDING"/>
      <sheetName val="BERTH ELECTRICITY HOUSE"/>
      <sheetName val="COMMON SERVICE HOUSE "/>
      <sheetName val="UNIT 1 &amp; UNIT 2 FGD PUMPHOUSE"/>
      <sheetName val="GYPSUM DEWATERING HOUSE"/>
      <sheetName val="LIMESTONE MILLING HOUSE"/>
      <sheetName val="WATER TREATMENT CONTROL HOUSE"/>
      <sheetName val="WASTE WATER TREATMENT BLDG. "/>
      <sheetName val="GARAGE-CIVIL WORSHOP"/>
      <sheetName val="SUB GATE HOUSE"/>
      <sheetName val="EXTERNAL PLANT WORKSHOP"/>
      <sheetName val="UNIT 1 BOILER BUILDING"/>
      <sheetName val="CENTRAL CONTROL BUILDING"/>
      <sheetName val="UNIT 1 TURBINE BUILDING"/>
      <sheetName val="UNIT 1 &amp; UNIT 2 AUX BAY-BUNKER "/>
      <sheetName val="UNIT 2 BOILER BUILDING "/>
      <sheetName val="UNIT 2 TURBINE BUILDING"/>
      <sheetName val="RETURN WATER PUMPHOUSE"/>
      <sheetName val="H.F.O. UNLOADING PUMP HOUSE"/>
      <sheetName val="Sheet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khung ten TD"/>
      <sheetName val="khung ten LM7"/>
      <sheetName val="khung ten HC Q3"/>
      <sheetName val="khung ten HC HOAI NHON"/>
      <sheetName val="khung ten HC Hoa Khanh"/>
      <sheetName val="Khung ten TK"/>
      <sheetName val="thong ke"/>
      <sheetName val="Sheet6"/>
      <sheetName val="Sheet7"/>
      <sheetName val="Sheet8"/>
      <sheetName val="Sheet9"/>
      <sheetName val="Sheet10"/>
      <sheetName val="Sheet11"/>
      <sheetName val="Sheet12"/>
      <sheetName val="Sheet13"/>
      <sheetName val="Sheet14"/>
      <sheetName val="Sheet15"/>
      <sheetName val="Sheet16"/>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cds"/>
      <sheetName val="dienthoai"/>
      <sheetName val="tiendien"/>
      <sheetName val="unchi"/>
      <sheetName val="Sheet1"/>
      <sheetName val="csbchi"/>
      <sheetName val="dsnl2005"/>
      <sheetName val="Sheet3"/>
      <sheetName val="tb3"/>
      <sheetName val="tlinh"/>
      <sheetName val="phicd"/>
      <sheetName val="Thang5"/>
      <sheetName val="thang4"/>
      <sheetName val="thang3"/>
      <sheetName val="Sheet2"/>
      <sheetName val="bangke"/>
      <sheetName val="tangio"/>
      <sheetName val="grtien"/>
      <sheetName val="t1"/>
      <sheetName val="tbhp"/>
      <sheetName val="bkhp"/>
      <sheetName val="XL4Test5"/>
      <sheetName val="thopchung"/>
      <sheetName val="Thopne"/>
      <sheetName val="CLVLne"/>
      <sheetName val="NeXDCB"/>
      <sheetName val="dien"/>
      <sheetName val="Moi"/>
      <sheetName val="BaoChe"/>
      <sheetName val="Phan tich vt"/>
      <sheetName val="TH-XL"/>
      <sheetName val="VL-NC-tubo"/>
      <sheetName val="Go-ne"/>
      <sheetName val="VChuyen"/>
      <sheetName val="PT-Moi"/>
      <sheetName val="SThep"/>
      <sheetName val="VL-NC-SThep"/>
      <sheetName val="TH-Moi"/>
      <sheetName val="TH-Baoche"/>
      <sheetName val="TH-Dien"/>
      <sheetName val="CStinh"/>
      <sheetName val="CL-VL"/>
      <sheetName val="giathanh1"/>
      <sheetName val="Thang 01"/>
      <sheetName val="Thang 02"/>
      <sheetName val="Thang 03"/>
      <sheetName val="Thang 04"/>
      <sheetName val="Thang 05"/>
      <sheetName val="Thang 06"/>
      <sheetName val="2006"/>
      <sheetName val="so sanh SL,CP"/>
      <sheetName val="luy ke thu von"/>
      <sheetName val="So SL"/>
      <sheetName val="So TVon"/>
      <sheetName val="bao cao GD hang quÝ"/>
      <sheetName val="tinhDT"/>
      <sheetName val="XL4Poppy"/>
      <sheetName val="Du_lieu"/>
      <sheetName val="K LUONG duong dby"/>
      <sheetName val="VL-NC TZ0,4"/>
      <sheetName val="sat"/>
      <sheetName val="ptvt"/>
      <sheetName val="TONGHOP"/>
      <sheetName val="ChiTietDZ"/>
      <sheetName val="VuaBT"/>
      <sheetName val="BQ"/>
      <sheetName val="ctdg"/>
      <sheetName val="DM 56"/>
      <sheetName val="Gia VL"/>
      <sheetName val="Ban"/>
      <sheetName val="GS"/>
      <sheetName val="CD"/>
      <sheetName val="331"/>
      <sheetName val="CP"/>
      <sheetName val="Mua"/>
      <sheetName val="TK"/>
      <sheetName val="XNT"/>
      <sheetName val="BH"/>
      <sheetName val="BK MB"/>
      <sheetName val="So Cai"/>
      <sheetName val="Quy"/>
      <sheetName val="Luong"/>
      <sheetName val="NEW-PANEL"/>
      <sheetName val="dtxl"/>
      <sheetName val="Thuc thanh"/>
      <sheetName val="TienLuong"/>
      <sheetName val="DG-Don vi"/>
      <sheetName val="Kind of Service"/>
      <sheetName val="2004 Labor"/>
      <sheetName val="Service Coming"/>
      <sheetName val="CT THAO D၏"/>
      <sheetName val="0000000ူ"/>
      <sheetName val="Khung t"/>
      <sheetName val="[KHUTEN.XLSၝdienthoai"/>
      <sheetName val="t聩endien"/>
      <sheetName val=""/>
      <sheetName val="ThongSo"/>
      <sheetName val="LKVL-CK-HT-GD1"/>
      <sheetName val="TONGKE-HT"/>
      <sheetName val="gia vt,nc,may"/>
      <sheetName val="chitimc"/>
      <sheetName val="Dongia"/>
      <sheetName val="KHUTEN"/>
      <sheetName val="dg-VTu"/>
      <sheetName val="BETON"/>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CBKC-110"/>
      <sheetName val="QHDH-PAII"/>
      <sheetName val="Trung the 1 pha "/>
      <sheetName val="Trung the 3 pha"/>
      <sheetName val="Ha the"/>
      <sheetName val="vankhuon"/>
      <sheetName val="PhaDoMong"/>
      <sheetName val="ptvt-dg"/>
      <sheetName val="DGKS"/>
      <sheetName val="CTdon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TH9"/>
      <sheetName val="TH12"/>
      <sheetName val="Sheet3"/>
      <sheetName val="XL4Poppy"/>
      <sheetName val="cham cong XL (2)"/>
      <sheetName val="cham cong XL"/>
      <sheetName val="chamcong"/>
      <sheetName val="Luong XD"/>
      <sheetName val="L.KHOAN 2 "/>
      <sheetName val="L.KHOAN 2"/>
      <sheetName val="CONGTRINHNHD"/>
      <sheetName val="L. KHOAN"/>
      <sheetName val="Luong XL"/>
      <sheetName val="PHANBOXL"/>
      <sheetName val="PHAN BO"/>
      <sheetName val="Luong XD thang 3"/>
      <sheetName val="CONGTRINHNHD thang3"/>
      <sheetName val="luong QL"/>
      <sheetName val="CONGDOAN "/>
      <sheetName val="CTACPHI"/>
      <sheetName val="00000000"/>
      <sheetName val="ESTI_"/>
      <sheetName val="DI_ESTI"/>
      <sheetName val="Daily"/>
      <sheetName val="Data-input"/>
      <sheetName val="Data"/>
      <sheetName val="TK12"/>
      <sheetName val="XXXXXXXX"/>
      <sheetName val="__ MTL"/>
      <sheetName val="__ DI"/>
      <sheetName val="CAN DOI"/>
      <sheetName val="GIA TRI"/>
      <sheetName val="NO-DIEN"/>
      <sheetName val="NO-KHUONG"/>
      <sheetName val="NO-DUNG"/>
      <sheetName val="NO-DU"/>
      <sheetName val="TC NV"/>
      <sheetName val="NHAP"/>
      <sheetName val="khuong"/>
      <sheetName val="du"/>
      <sheetName val="dien"/>
      <sheetName val="dung"/>
      <sheetName val="NO-BANG"/>
      <sheetName val="ton kho"/>
      <sheetName val="bang"/>
      <sheetName val="10000000"/>
      <sheetName val="TINHNEN"/>
      <sheetName val="Nen VN"/>
      <sheetName val="CTA NCS cond.2012"/>
      <sheetName val="Sheet1"/>
      <sheetName val="Sheet2"/>
      <sheetName val="Giao"/>
      <sheetName val="CHIET TINH"/>
      <sheetName val="Bang gia Ca May"/>
      <sheetName val="Bang Gia VL"/>
      <sheetName val="Tong Hop KP"/>
      <sheetName val=" DON GIA"/>
      <sheetName val="CHIET TINH THEO KH.SAT"/>
      <sheetName val="TCT DIEN LUC (EVN)"/>
      <sheetName val="415"/>
      <sheetName val="421"/>
      <sheetName val="511.BT"/>
      <sheetName val="631.BT"/>
      <sheetName val="642"/>
      <sheetName val="NKSC1"/>
      <sheetName val="CDKT"/>
      <sheetName val="BCDTCP"/>
      <sheetName val="20000000"/>
      <sheetName val="CTP"/>
      <sheetName val="LUONG"/>
      <sheetName val="lphi"/>
      <sheetName val="PLTT"/>
      <sheetName val="KTPLVP"/>
      <sheetName val="KTPL2"/>
      <sheetName val="KHKPHT7-02"/>
      <sheetName val="KHKPHT9-02"/>
      <sheetName val="KHKPHT8-02"/>
      <sheetName val="KHKPHT10-02 "/>
      <sheetName val="lptinh"/>
      <sheetName val="UHNN"/>
      <sheetName val="BHYT02"/>
      <sheetName val="TLL"/>
      <sheetName val="TLL (2)"/>
      <sheetName val="TLLhuyen"/>
      <sheetName val="Dsach"/>
      <sheetName val="TCONG"/>
      <sheetName val="KHKPHT1-02"/>
      <sheetName val="ththdt"/>
      <sheetName val="CPTHU"/>
      <sheetName val="THKPCHD"/>
      <sheetName val="QD100"/>
      <sheetName val="KHKPHT-T6-02"/>
      <sheetName val="thang 1"/>
      <sheetName val="thang2"/>
      <sheetName val="Thang 3"/>
      <sheetName val="thang5"/>
      <sheetName val="thang4"/>
      <sheetName val="00000001"/>
      <sheetName val="giao nv TH chong qua tai dot 3"/>
      <sheetName val="ton tai cac tram dong dien"/>
      <sheetName val="chong qua tai dot 3"/>
      <sheetName val="cac du an"/>
      <sheetName val="Chong qua tai dot 3 moi"/>
      <sheetName val="H.so tram chong qua tai dot 3"/>
      <sheetName val="cac tram dong dien"/>
      <sheetName val="Bieu ngang"/>
      <sheetName val="T.van gs"/>
      <sheetName val="23 tram von WB"/>
      <sheetName val="Chi phi den bu A"/>
      <sheetName val="canh (2)"/>
      <sheetName val="canh"/>
      <sheetName val="Bang Don gia II"/>
      <sheetName val="THKP"/>
      <sheetName val="HTchieusang"/>
      <sheetName val="HTdien"/>
      <sheetName val="CUNG CAP VAT TU"/>
      <sheetName val="TH.LIST CAP"/>
      <sheetName val="S3LIST CAP&amp;ONGDL"/>
      <sheetName val="S2LIST CAP&amp;ONGDL"/>
      <sheetName val="S1LIST CAP&amp;ONGDL"/>
      <sheetName val="NGUONGOCVATTU"/>
      <sheetName val="capdongluc"/>
      <sheetName val="KLMOI THAU"/>
      <sheetName val="30000000"/>
      <sheetName val="40000000"/>
      <sheetName val="50000000"/>
      <sheetName val="60000000"/>
      <sheetName val="XXXXXXX0"/>
      <sheetName val="Chart1"/>
      <sheetName val="MAU_A"/>
      <sheetName val="MAU_B"/>
      <sheetName val="MAU_C"/>
      <sheetName val="MAU E -XCD"/>
      <sheetName val="MAU E -TDS1"/>
      <sheetName val="MAU E- NDH"/>
      <sheetName val="KEM NGHIEN GIA CONG"/>
      <sheetName val="IBASE"/>
      <sheetName val="RPT"/>
      <sheetName val="Chart2"/>
      <sheetName val="Sheet4"/>
      <sheetName val="특외대"/>
      <sheetName val="?? MTL"/>
      <sheetName val="?? DI"/>
      <sheetName val="???"/>
      <sheetName val="BTH Phieu thu"/>
      <sheetName val="BTH Phieu chi"/>
      <sheetName val="NK-SC"/>
      <sheetName val="SCT NVL"/>
      <sheetName val="NK SO CAI"/>
      <sheetName val="SCT TK 331"/>
      <sheetName val="So CFSXKD"/>
      <sheetName val="SCT  TK 131"/>
      <sheetName val="So TGNH 2003"/>
      <sheetName val="So quy TM 2002"/>
      <sheetName val="The tinh Z"/>
      <sheetName val="So kho nguyen vat lieu"/>
      <sheetName val="BTH NVL"/>
      <sheetName val="So theo doi thue GTGT"/>
      <sheetName val="BC thanh QT hoa don nam 2003"/>
      <sheetName val="XDCB tuan"/>
      <sheetName val="bc thang"/>
      <sheetName val="DTOAN"/>
      <sheetName val="THOP-KL"/>
      <sheetName val="CPHI KKS"/>
      <sheetName val="DG-KSAT"/>
      <sheetName val="TMDAUTU"/>
      <sheetName val="GTXLCHINH"/>
      <sheetName val="CPHI-TT"/>
      <sheetName val="CPHIBUVL"/>
      <sheetName val="CHENH VLCHINH"/>
      <sheetName val="GVLHT"/>
      <sheetName val="DGCT-QCH2"/>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Cmay"/>
      <sheetName val="VL (2)"/>
      <sheetName val="May (2)"/>
      <sheetName val="GVLBo"/>
      <sheetName val="Gia VL"/>
      <sheetName val="Bang luong CB"/>
      <sheetName val="Bang P.tich CT"/>
      <sheetName val="D.toan chi tiet"/>
      <sheetName val="Bang TH Dtoan"/>
      <sheetName val="Bthkl"/>
      <sheetName val="KM247"/>
      <sheetName val="km248"/>
      <sheetName val="VL"/>
      <sheetName val="NHAN CONG"/>
      <sheetName val="MAY"/>
      <sheetName val="VUA"/>
      <sheetName val="DG CAU"/>
      <sheetName val="THOP CAU"/>
      <sheetName val="TLP CAU"/>
      <sheetName val="DAKT1"/>
      <sheetName val="XL4Test5"/>
      <sheetName val="XL4Poppy (2)"/>
      <sheetName val="TH"/>
      <sheetName val="XL"/>
      <sheetName val="1E"/>
      <sheetName val="2E"/>
      <sheetName val="3E"/>
      <sheetName val="7D"/>
      <sheetName val="8D"/>
      <sheetName val="14D"/>
      <sheetName val="10D"/>
      <sheetName val="20D"/>
      <sheetName val="22D"/>
      <sheetName val="24D"/>
      <sheetName val="26P"/>
      <sheetName val="28P"/>
      <sheetName val="33P"/>
      <sheetName val="PTro"/>
      <sheetName val="PT"/>
      <sheetName val="KSTK"/>
      <sheetName val="A6-II"/>
      <sheetName val="Congty"/>
      <sheetName val="VPPN"/>
      <sheetName val="XN74"/>
      <sheetName val="XN54"/>
      <sheetName val="XN33"/>
      <sheetName val="NK96"/>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km338+00-km338+100(2)"/>
      <sheetName val="km337+136-km337-350"/>
      <sheetName val="km346+600-km346+820 (2)"/>
      <sheetName val="km346+330-km346+600 (2)"/>
      <sheetName val="km346+00-km346+240 (2)"/>
      <sheetName val="km345+400-km345+500 (6)"/>
      <sheetName val="km345+400-km345+5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37+00-km337+34 (3)"/>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cong ty so 9 VINACONEX"/>
      <sheetName val="cong ty so 9 VINACONEX (2)"/>
      <sheetName val="Quang Tri"/>
      <sheetName val="TTHue"/>
      <sheetName val="Da Nang"/>
      <sheetName val="Quang Nam"/>
      <sheetName val="Quang Ngai"/>
      <sheetName val="TH DH-QN"/>
      <sheetName val="KP HD"/>
      <sheetName val="DB HD"/>
      <sheetName val="tong hop"/>
      <sheetName val="phan tich DG"/>
      <sheetName val="gia vat lieu"/>
      <sheetName val="gia xe may"/>
      <sheetName val="gia nhan cong"/>
      <sheetName val="TK331A"/>
      <sheetName val="TK131B"/>
      <sheetName val="TK131A"/>
      <sheetName val="TK 331c1"/>
      <sheetName val="TK331C"/>
      <sheetName val="CT331-2003"/>
      <sheetName val="CT 331"/>
      <sheetName val="CT131-2003"/>
      <sheetName val="CT 131"/>
      <sheetName val="TK331B"/>
      <sheetName val="Du an nut So"/>
      <sheetName val="Du an nut vong"/>
      <sheetName val="Du an nut Nam cau Tlong"/>
      <sheetName val="Duong kim lien 0 cho dua"/>
      <sheetName val="Du an KTDC Nam trung yen"/>
      <sheetName val="QTNC-2002"/>
      <sheetName val="QTNC2003"/>
      <sheetName val="QTNC-Tong hop"/>
      <sheetName val="QTVT-Tong hop"/>
      <sheetName val="GTQT-Tong hop"/>
      <sheetName val="QT - Duet"/>
      <sheetName val="Sheet7"/>
      <sheetName val="Sheet8"/>
      <sheetName val="Sheet9"/>
      <sheetName val="Sheet10"/>
      <sheetName val="Sheet11"/>
      <sheetName val="Sheet12"/>
      <sheetName val="Sheet13"/>
      <sheetName val="Sheet14"/>
      <sheetName val="Sheet15"/>
      <sheetName val="Sheet16"/>
      <sheetName val="Thang 8"/>
      <sheetName val="caodothietke"/>
      <sheetName val="T1"/>
      <sheetName val="T2"/>
      <sheetName val="T3"/>
      <sheetName val="T4"/>
      <sheetName val="THANG 09"/>
      <sheetName val="THANG 10"/>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DTCT"/>
      <sheetName val="PTVT"/>
      <sheetName val="THDT"/>
      <sheetName val="THVT"/>
      <sheetName val="THGT"/>
      <sheetName val="C47-456"/>
      <sheetName val="C46"/>
      <sheetName val="C47-PII"/>
      <sheetName val="Tuan 1.01"/>
      <sheetName val="Tuan 3.01 "/>
      <sheetName val="Tuan 5.06 "/>
      <sheetName val="Tuan 6.06  "/>
      <sheetName val="Tuan 7.06 "/>
      <sheetName val="Tuan 7.06  (2)"/>
      <sheetName val="Tuan8,06"/>
      <sheetName val="Tuan9,06"/>
      <sheetName val="Tuan10,06 "/>
      <sheetName val="Tuan11,06  "/>
      <sheetName val="Tuan12,06"/>
      <sheetName val="Bao cao DD 31.3.06"/>
      <sheetName val="Bao cao DD 30.4.06"/>
      <sheetName val="Bao cao DD 31.5.06 "/>
      <sheetName val="Bao cao Quy I-06"/>
      <sheetName val="Bao cao DD 30.6.06"/>
      <sheetName val="Bao cao DD 31.7.06"/>
      <sheetName val="Macro1"/>
      <sheetName val="Macro2"/>
      <sheetName val="Macro3"/>
      <sheetName val="Duong con' vu hcm (8)"/>
      <sheetName val="Qheet3"/>
      <sheetName val="TRUC TIEP"/>
      <sheetName val="GIAN TIEP"/>
      <sheetName val="HOP DONG"/>
      <sheetName val="CON LINH"/>
      <sheetName val=" quy I-2005"/>
      <sheetName val="Quy 2- 2005 "/>
      <sheetName val="Quy III- 2005 "/>
      <sheetName val="Quy 4- 2005"/>
      <sheetName val="[RPT.xlsၝCmay"/>
      <sheetName val="m361 Base"/>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tienluong"/>
      <sheetName val="giamay"/>
      <sheetName val="km346+00-km346_x000b_240 (2)"/>
      <sheetName val="km342+297._x0015_8-km342+376.41"/>
      <sheetName val="km341+1077 -km34_x0011_+1177.61"/>
      <sheetName val="[RPT.x"/>
      <sheetName val="THChi"/>
      <sheetName val="THthu"/>
      <sheetName val="BCD"/>
      <sheetName val="111"/>
      <sheetName val="112"/>
      <sheetName val="131"/>
      <sheetName val="133"/>
      <sheetName val="138"/>
      <sheetName val="141"/>
      <sheetName val="142"/>
      <sheetName val="152"/>
      <sheetName val="153"/>
      <sheetName val="154"/>
      <sheetName val="211"/>
      <sheetName val="214"/>
      <sheetName val="331"/>
      <sheetName val="3331"/>
      <sheetName val="3334"/>
      <sheetName val="334"/>
      <sheetName val="411"/>
      <sheetName val="511"/>
      <sheetName val="621"/>
      <sheetName val="622"/>
      <sheetName val="623"/>
      <sheetName val="627b"/>
      <sheetName val="632"/>
      <sheetName val="711"/>
      <sheetName val="811"/>
      <sheetName val="911"/>
      <sheetName val="009"/>
      <sheetName val="11"/>
      <sheetName val="10"/>
      <sheetName val="9"/>
      <sheetName val="8"/>
      <sheetName val="7"/>
      <sheetName val="6"/>
      <sheetName val="5"/>
      <sheetName val="4"/>
      <sheetName val="3"/>
      <sheetName val="2"/>
      <sheetName val="1"/>
      <sheetName val="1N"/>
      <sheetName val="XD"/>
      <sheetName val="GTGT1"/>
      <sheetName val="NHAHAT"/>
      <sheetName val="TGTGT2"/>
      <sheetName val="CAU"/>
      <sheetName val="KL"/>
      <sheetName val="MD1"/>
      <sheetName val="km345+400-km345ÿÿ00 (6)"/>
      <sheetName val="Bang 聧ia ca may"/>
      <sheetName val=""/>
      <sheetName val="pt0-1"/>
      <sheetName val="kp0-1"/>
      <sheetName val="0-1"/>
      <sheetName val="pt2-3"/>
      <sheetName val="thkp2-3"/>
      <sheetName val="clvl"/>
      <sheetName val="2-3"/>
      <sheetName val="cl1-2"/>
      <sheetName val="thkp1-2"/>
      <sheetName val="clvl1-2"/>
      <sheetName val="1-2"/>
      <sheetName val="km337+533î60-km3ó4 (2)"/>
      <sheetName val="gvl"/>
      <sheetName val="N_x0008_AN CONG"/>
      <sheetName val="K251 _x0001_C"/>
      <sheetName val="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XL4Poppy"/>
      <sheetName val="GOC"/>
      <sheetName val="TH "/>
      <sheetName val="Bia "/>
      <sheetName val="PTd1"/>
      <sheetName val="ptvt1"/>
      <sheetName val="clvt1 "/>
      <sheetName val="th1"/>
      <sheetName val="to1"/>
      <sheetName val="d1"/>
      <sheetName val="ptvt2"/>
      <sheetName val="clvt2"/>
      <sheetName val="th2"/>
      <sheetName val="to2"/>
      <sheetName val="d2"/>
      <sheetName val="dGT"/>
      <sheetName val="ptvtD"/>
      <sheetName val="clvtD"/>
      <sheetName val="thD"/>
      <sheetName val="D"/>
      <sheetName val="XXXXXXXX"/>
      <sheetName val="Sheet1 (3)"/>
      <sheetName val="Khongdai"/>
      <sheetName val="TH-khongdai"/>
      <sheetName val="KT-TM"/>
      <sheetName val="datdai"/>
      <sheetName val="LeloiX"/>
      <sheetName val="PTLL"/>
      <sheetName val="BGLL"/>
      <sheetName val="LDuan"/>
      <sheetName val="PTLD"/>
      <sheetName val="BG LD"/>
      <sheetName val="PASTERX"/>
      <sheetName val="PTPAT"/>
      <sheetName val="BGPAT"/>
      <sheetName val="BDang"/>
      <sheetName val="PTBD"/>
      <sheetName val="BGBD"/>
      <sheetName val="PDP"/>
      <sheetName val="PTPDP"/>
      <sheetName val="BGPDP"/>
      <sheetName val="HPhong"/>
      <sheetName val="PTHP"/>
      <sheetName val="BGHP"/>
      <sheetName val="OIKhiemX"/>
      <sheetName val="PTOIK"/>
      <sheetName val="BGOIK"/>
      <sheetName val="Tphu"/>
      <sheetName val="PTTP"/>
      <sheetName val="BG TP"/>
      <sheetName val="HVuongX"/>
      <sheetName val="PTHV"/>
      <sheetName val="BGHV"/>
      <sheetName val="NGTuX"/>
      <sheetName val="PTNGT"/>
      <sheetName val="BGNGT"/>
      <sheetName val="TH"/>
      <sheetName val="Sheet2"/>
      <sheetName val="Sheet3"/>
      <sheetName val="XXXXXXX0"/>
      <sheetName val="XXXXXXX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CT1"/>
      <sheetName val="CT2"/>
      <sheetName val="Diez"/>
      <sheetName val="dmp"/>
      <sheetName val="D.Muc"/>
      <sheetName val="N(m3)"/>
      <sheetName val="T(m3)"/>
      <sheetName val="tanN"/>
      <sheetName val="tanT"/>
      <sheetName val="T(tkm)"/>
      <sheetName val="X.G"/>
      <sheetName val="t.h"/>
      <sheetName val="CD1"/>
      <sheetName val="CD2"/>
      <sheetName val="XXXXXXXX"/>
      <sheetName val="00000000"/>
      <sheetName val="20000000"/>
      <sheetName val="10000000"/>
      <sheetName val="30000000"/>
      <sheetName val="40000000"/>
      <sheetName val="50000000"/>
      <sheetName val="XXXXXXX1"/>
      <sheetName val="XXXXXXX0"/>
      <sheetName val="XL4Poppy"/>
      <sheetName val="DI-ES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TTDZ 680"/>
      <sheetName val="TTDZ 679"/>
      <sheetName val="TTDZ 674-lk"/>
      <sheetName val="tonghop"/>
      <sheetName val="LoaiDay"/>
      <sheetName val="TTDZ 676-683"/>
      <sheetName val="TTDZ 678"/>
      <sheetName val="TTDZ 370"/>
      <sheetName val="XL4Poppy"/>
      <sheetName val="dtct cong"/>
      <sheetName val="tra-vat-lieu"/>
      <sheetName val="CT1"/>
      <sheetName val="Li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Sheet1"/>
      <sheetName val="XL4Poppy"/>
      <sheetName val="BIEU (sua)"/>
      <sheetName val="௔按਱ဵ??"/>
      <sheetName val="Sheet2"/>
      <sheetName val="Sheet3"/>
      <sheetName val=""/>
      <sheetName val="?Database: [2]. Exceeded number"/>
      <sheetName val="ERE `ODBCDriver`.`Component_` ="/>
      <sheetName val="elfReg`, `FileAction` Where `Se"/>
      <sheetName val="1-11%20MOI.xls??_x0016_??&#13;??_x000c_?ň?_x0002_?"/>
      <sheetName val="ல"/>
      <sheetName val="XL4Test5"/>
      <sheetName val="d Settings\ntoanh\Desktop\?nts\"/>
      <sheetName val="kt\My Documents\?C:\Documents a"/>
      <sheetName val="ation?0?internal:LocalThesaurus"/>
      <sheetName val="cuments and Settings\binhkt\App"/>
      <sheetName val="1-11%20MOI.xls??_x0016_??&#13;?_x000c_?ň?_x0002_?Ӥ"/>
      <sheetName val="Hauspie Speech Products N.V. Al"/>
      <sheetName val="#REF!"/>
      <sheetName val="Database: [2]. Exceeded number "/>
      <sheetName val="CT-0.4KV"/>
      <sheetName val="14-Client forecast "/>
      <sheetName val="1-11%20MOI.xls?„?_x0016_?Œ?&#13;?”?_x000c_?ň?_x0002_?"/>
      <sheetName val="???????????????????????????_x0001_?㓴ི"/>
      <sheetName val="#REF"/>
      <sheetName val="Chu Trong"/>
      <sheetName val="kim Cuong"/>
      <sheetName val="Khong Luong"/>
      <sheetName val="Tien Hai"/>
      <sheetName val="Ngoc Hai"/>
      <sheetName val="Quyet chien"/>
      <sheetName val="Phu"/>
      <sheetName val="Sheet4"/>
      <sheetName val="Sheet5"/>
      <sheetName val="Sheet6"/>
      <sheetName val="Sheet7"/>
      <sheetName val="Sheet8"/>
      <sheetName val="Sheet9"/>
      <sheetName val="Temp"/>
      <sheetName val="Lç khoan LK1"/>
      <sheetName val="ttings\hj\Appl?cation Data\?C:\"/>
      <sheetName val="kⴄ઴༉"/>
      <sheetName val="BOOK1"/>
      <sheetName val="Gia"/>
      <sheetName val="??????"/>
      <sheetName val="coctuatrenda"/>
      <sheetName val="º¾ÃÅÉÍÑØâçìõ÷üĄĊčēėęěĝğġģĥħĩĬįĲ"/>
      <sheetName val="?☨耀?♀耀?♘耀 ?♰耀¡?⚈耀¢?⚠耀£?⚸耀¤?⛐耀"/>
      <sheetName val="Du_lieu"/>
      <sheetName val="LL(665+026)-1x24"/>
      <sheetName val="CROLL_x0005_ALERT_x0003_NEW_x000b_CANCEL.COPY_x000e_SHO"/>
      <sheetName val="1-11%20MOI.xls??_x0016_??&#10;??_x000c_?ň?_x0002_?"/>
      <sheetName val="௔按਱ဵ?"/>
      <sheetName val="REGORIAN?ր?_x0002_&#9;GREGORIAN?_x0005_HIJRI?哌"/>
      <sheetName val="1-11%20MOI.xls??_x0016_??&#10;?_x000c_?ň?_x0002_?Ӥ"/>
      <sheetName val="1-11%20MOI.xls?„?_x0016_?Œ?&#10;?”?_x000c_?ň?_x0002_?"/>
      <sheetName val="?_x0005_?ဃl䀁U␊๎ဵ???u㐊ᅋဵ???䀁ഊᙍဵ???༂?"/>
      <sheetName val="_x0012__x0012__x0012__x0012__x0012__x0012__x0012__x0012__x0012__x0012__x0012__x0018__x0018__x0018__x0018__x0018__x0018__x0018_"/>
      <sheetName val="Bcao"/>
      <sheetName val="Nhaplieusp"/>
      <sheetName val="d%20Settings\Administrator\Desk"/>
      <sheetName val="_x0016_???&#13;???_x000c_?n?_x0002_???_x001e_?_x000c_???????_x0003_??_x000b__x000b_"/>
      <sheetName val="?"/>
      <sheetName val=" in WHERE clause of SQL query: "/>
      <sheetName val="t` AND (`ActionRequest` = 1 OR "/>
      <sheetName val="eAction`.`File`  And (`FileActi"/>
      <sheetName val="1-11%20MOI.xls???_x0016_???&#13;??_x000c_?n?_x0002_??"/>
      <sheetName val="Nhien lieu-ok"/>
      <sheetName val="?½???¾???¿???À???Á???Â???Ã???Ä?"/>
      <sheetName val="? ? ? ? ? ? ? ? ? ? ? ? ? ? ? ?"/>
      <sheetName val="1-11%20MOI.xls"/>
      <sheetName val="T.11"/>
      <sheetName val="10000000"/>
      <sheetName val="?????_x0001_???_x0001_?_x0011_?_x0001_???D?⇘マ??_x001b_?_x0001_?_x001b_?_x0003_?"/>
      <sheetName val="Times New Roman"/>
      <sheetName val="?????"/>
      <sheetName val="May"/>
      <sheetName val="PGـG???????????????????????????"/>
      <sheetName val="௔按਱ဵ__"/>
      <sheetName val="_Database_ _2_. Exceeded number"/>
      <sheetName val="1-11%20MOI.xls___x0016___&#13;___x000c__ň__x0002__"/>
      <sheetName val="௔按਱ဵ_"/>
      <sheetName val="1-11%20MOI.xls___x0016___&#13;__x000c__ň__x0002__Ӥ"/>
      <sheetName val="Database_ _2_. Exceeded number "/>
      <sheetName val="_x0016_???&#10;???_x000c_?n?_x0002_???_x001e_?_x000c_???????_x0003_??_x000b__x000b_"/>
      <sheetName val="1-11%20MOI.xls???_x0016_???&#10;??_x000c_?n?_x0002_??"/>
      <sheetName val="TH"/>
      <sheetName val="____"/>
      <sheetName val="_☨耀_♀耀_♘耀 _♰耀¡_⚈耀¢_⚠耀£_⚸耀¤_⛐耀"/>
      <sheetName val="d%20Settings_Administrator_Desk"/>
      <sheetName val="TH9"/>
      <sheetName val="☨耀?♀耀?♘耀 ♰耀¡?⚈耀¢?⚠耀£?⚸耀¤?⛐耀¥?"/>
      <sheetName val="???????????????????????????????"/>
      <sheetName val="auspie Speech Products N.V. All"/>
      <sheetName val="REGORIAN?ր?_x0002_ GREGORIAN?_x0005_HIJRI?哌"/>
      <sheetName val="?°´????"/>
      <sheetName val="???_x000c_?¨¾?_x0002_???_x001e_?_x000c_?ù]Ik??_x0003_??_x000b__x000b_"/>
      <sheetName val="-11%20MOI.xls???_x0016_???&#13;??_x000c_?¨¾?_x0002_??"/>
      <sheetName val="?«ö????"/>
      <sheetName val="?&#13;???_x000c_???_x0002_???_x001e_?_x000c_?Õ¸¼{·~???_x0003_??_x000b__x000b_"/>
      <sheetName val="1-11%20MOI.xls???_x0016_???&#13;??_x000c_???_x0002_??"/>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KP-1"/>
      <sheetName val="KP-2"/>
      <sheetName val="TB-ch.doc"/>
      <sheetName val="LD-ch.doc"/>
      <sheetName val="san-nen"/>
      <sheetName val="NDK"/>
      <sheetName val="NT"/>
      <sheetName val="NTC"/>
      <sheetName val="TN-HC"/>
      <sheetName val="dau-noi"/>
      <sheetName val="san-nen-SS"/>
      <sheetName val="XL4Poppy"/>
      <sheetName val="K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TONG HOP"/>
      <sheetName val="Xuat152"/>
      <sheetName val="N - X - T - 152"/>
      <sheetName val="Nhap152"/>
      <sheetName val="Nhap153"/>
      <sheetName val="Xuat153"/>
      <sheetName val="SO CHI TIET TUNG PX"/>
      <sheetName val="N - X - T - 153"/>
      <sheetName val="BKE8 - 152"/>
      <sheetName val="BKE8 - 153"/>
      <sheetName val="Sheet11"/>
      <sheetName val="Sheet12"/>
      <sheetName val="Sheet13"/>
      <sheetName val="Sheet14"/>
      <sheetName val="Sheet15"/>
      <sheetName val="Sheet16"/>
      <sheetName val="Sheet17"/>
      <sheetName val="Sheet18"/>
      <sheetName val="Sheet19"/>
      <sheetName val="Sheet20"/>
      <sheetName val="Sheet21"/>
      <sheetName val="00000000"/>
      <sheetName val="XL4Poppy"/>
      <sheetName val="Sheet1"/>
      <sheetName val="XL4Test5"/>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Tonghop"/>
      <sheetName val="SCT"/>
      <sheetName val="XXXXXXXX"/>
      <sheetName val="Giai trinh"/>
    </sheetNames>
    <sheetDataSet>
      <sheetData sheetId="0"/>
      <sheetData sheetId="1"/>
      <sheetData sheetId="2"/>
      <sheetData sheetId="3"/>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Be tong"/>
      <sheetName val="Chiet tinh"/>
      <sheetName val="Chi tiet"/>
      <sheetName val="Tong hop"/>
      <sheetName val="XL4Poppy"/>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GIAVL"/>
      <sheetName val="CHITIET"/>
      <sheetName val="DONGIA"/>
      <sheetName val="CD-NamHa"/>
      <sheetName val="TDinh  (2)"/>
      <sheetName val="TBducday"/>
      <sheetName val="DG MATCAU"/>
      <sheetName val="SupperT"/>
      <sheetName val="Cauchinh"/>
      <sheetName val="Sheet1"/>
      <sheetName val="TDinh "/>
      <sheetName val="LoaiDay"/>
      <sheetName val="DG "/>
      <sheetName val="BOQ-1"/>
      <sheetName val="SCT"/>
      <sheetName val="14-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Giathanh1m3BT"/>
      <sheetName val="BIA"/>
      <sheetName val="MUCLUC"/>
      <sheetName val="THTONGDT"/>
      <sheetName val="THPDCN"/>
      <sheetName val="THPDDDTT"/>
      <sheetName val="THPTBDC"/>
      <sheetName val="THPTRHB"/>
      <sheetName val="THPTRPP"/>
      <sheetName val="THPDDDHT"/>
      <sheetName val="THPHPP"/>
      <sheetName val="THTG"/>
      <sheetName val="THDGCNG"/>
      <sheetName val="CHITIET CNg"/>
      <sheetName val="THDG- DDTT"/>
      <sheetName val="CHITIETDDTT"/>
      <sheetName val="THDGTBDC"/>
      <sheetName val="CHITIETTBDC"/>
      <sheetName val="Tong_hopTRHB"/>
      <sheetName val="CHITIETTTRHB"/>
      <sheetName val="tonghopTRTREO"/>
      <sheetName val="CHITIETTTRtreo"/>
      <sheetName val="tonghopHT"/>
      <sheetName val="CHITIETDDHT"/>
      <sheetName val="tonghopHPP"/>
      <sheetName val="CHITIETDHPP"/>
      <sheetName val="CHITIETTG"/>
      <sheetName val="DON GIA TRAM (3)"/>
      <sheetName val="HIEUCHINH"/>
      <sheetName val="PT VAT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TTTr"/>
      <sheetName val="NhatThu"/>
      <sheetName val="TT35"/>
      <sheetName val="TT04"/>
      <sheetName val="TTCto"/>
      <sheetName val="CSNDK"/>
      <sheetName val="NT-MC"/>
      <sheetName val="NhiThu"/>
      <sheetName val="TH TB "/>
      <sheetName val="bia "/>
      <sheetName val="ChiphiVC"/>
      <sheetName val="XL4Poppy"/>
      <sheetName val="DZ35"/>
      <sheetName val="Nui1"/>
      <sheetName val="00000000"/>
      <sheetName val="NC"/>
      <sheetName val="vua(c)"/>
      <sheetName val="chitimc"/>
      <sheetName val="CT ghi so"/>
      <sheetName val="So TH Xe VCHD"/>
      <sheetName val="Binh-Long"/>
      <sheetName val="Ninh-Viet"/>
      <sheetName val="QT xe noi bo"/>
      <sheetName val="TH Cuoc vc Xe HD"/>
      <sheetName val="Luong xe noi bo"/>
      <sheetName val="TH vc-MiSa"/>
      <sheetName val="Sheet7"/>
      <sheetName val="Sheet8"/>
      <sheetName val="Sheet9"/>
      <sheetName val="Sheet10"/>
      <sheetName val="Sheet11"/>
      <sheetName val="Sheet12"/>
      <sheetName val="CDKT"/>
      <sheetName val="BCKQ"/>
      <sheetName val="CDPS"/>
      <sheetName val="NKC"/>
      <sheetName val="TK111"/>
      <sheetName val="Chart1"/>
      <sheetName val="Chart2"/>
      <sheetName val="TK112"/>
      <sheetName val="DAUVAO"/>
      <sheetName val="DAURA"/>
      <sheetName val="TK1331"/>
      <sheetName val="TK156"/>
      <sheetName val="TK214"/>
      <sheetName val="TK311"/>
      <sheetName val="TK331"/>
      <sheetName val="TK3311"/>
      <sheetName val="3312"/>
      <sheetName val="3313"/>
      <sheetName val="3314"/>
      <sheetName val="33311"/>
      <sheetName val="TK334"/>
      <sheetName val="3334"/>
      <sheetName val="TK511"/>
      <sheetName val="TK632"/>
      <sheetName val="TK642"/>
      <sheetName val="PBKH"/>
      <sheetName val="XXXXXXXX"/>
      <sheetName val="THCT"/>
      <sheetName val="THDZ0,4"/>
      <sheetName val="TH DZ35"/>
      <sheetName val="qui_1"/>
      <sheetName val="qui_2"/>
      <sheetName val="qui_3"/>
      <sheetName val="Qui_4"/>
      <sheetName val="Thanh_ly"/>
      <sheetName val="Sheet13"/>
      <sheetName val="Sheet14"/>
      <sheetName val="qui1"/>
      <sheetName val="qui2"/>
      <sheetName val="qui3"/>
      <sheetName val="qui4"/>
      <sheetName val="So dang ky chung tu ghi so"/>
      <sheetName val="Sheet1"/>
      <sheetName val="Sheet2"/>
      <sheetName val="Sheet3"/>
      <sheetName val=""/>
      <sheetName val="TT-35KV+TBA"/>
      <sheetName val="TNHCHINH"/>
      <sheetName val="THTram"/>
      <sheetName val="Main"/>
      <sheetName val="Eng"/>
      <sheetName val="gvl"/>
      <sheetName val="TBA110ThoXuan"/>
      <sheetName val="DonGiaLD"/>
      <sheetName val="Lç khoan LK1"/>
      <sheetName val="Giathanh1m3BT"/>
      <sheetName val="dtxl"/>
      <sheetName val="Ma VT"/>
      <sheetName val="Vay"/>
      <sheetName val="BCD"/>
      <sheetName val="SOCAI"/>
      <sheetName val="B02I"/>
      <sheetName val="B02II"/>
      <sheetName val="PL-KT"/>
      <sheetName val="B03"/>
      <sheetName val="B05a"/>
      <sheetName val="B06I"/>
      <sheetName val="B06II"/>
      <sheetName val="B06III"/>
      <sheetName val="THKphi"/>
      <sheetName val="KKTM"/>
      <sheetName val="BClai"/>
      <sheetName val="BK04"/>
      <sheetName val="TT-35KV+T쐤A"/>
      <sheetName val="tra-vat-lieu"/>
      <sheetName val="GiaVL"/>
      <sheetName val="MTO REV.0"/>
      <sheetName val="CPBT"/>
      <sheetName val="TBA"/>
      <sheetName val="DZ22"/>
      <sheetName val="data"/>
      <sheetName val="Luong+may"/>
      <sheetName val="TDTKP (2)"/>
      <sheetName val="TONGKE3p"/>
      <sheetName val="CHITIET VL-NC-DDTT3PHA "/>
      <sheetName val="CHITIET VL-NC-TT1p"/>
      <sheetName val="Nhan cong"/>
      <sheetName val="PHU LUC2"/>
      <sheetName val="DONGIA"/>
      <sheetName val="Bai 5.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den bu"/>
      <sheetName val="CPthietke"/>
      <sheetName val="chitieu"/>
      <sheetName val="NC"/>
      <sheetName val="may"/>
      <sheetName val="pc"/>
      <sheetName val="th"/>
      <sheetName val="THKP"/>
      <sheetName val="DTCT(1) "/>
      <sheetName val="buvl"/>
      <sheetName val="dbu"/>
      <sheetName val="vua (n)"/>
      <sheetName val="vua(c)"/>
      <sheetName val="vl"/>
      <sheetName val="ss"/>
      <sheetName val="ATGT"/>
      <sheetName val="ranh+he"/>
      <sheetName val="cong"/>
      <sheetName val="mat"/>
      <sheetName val="DGnen "/>
      <sheetName val="00000000"/>
      <sheetName val="vua_c_"/>
      <sheetName val=""/>
      <sheetName val="CHITIET"/>
      <sheetName val="CTbe tong"/>
      <sheetName val="CTDZ 0.4+cto"/>
      <sheetName val="ptdg"/>
      <sheetName val="gia dat"/>
      <sheetName val="dieuphoi"/>
      <sheetName val="thcpxd"/>
      <sheetName val="cpxd"/>
      <sheetName val="DTCT"/>
      <sheetName val="THLDthietbi"/>
      <sheetName val="LDthietbi"/>
      <sheetName val="thiet bi"/>
      <sheetName val="ctcong"/>
      <sheetName val="nen"/>
      <sheetName val="vua"/>
      <sheetName val="NC_II"/>
      <sheetName val="KLong"/>
      <sheetName val="gpmb"/>
      <sheetName val="san nen"/>
      <sheetName val="ncmayTC"/>
      <sheetName val="phuc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den bu"/>
      <sheetName val="CPthietke"/>
      <sheetName val="chitieu"/>
      <sheetName val="NC"/>
      <sheetName val="may"/>
      <sheetName val="pc"/>
      <sheetName val="th"/>
      <sheetName val="THKP"/>
      <sheetName val="DTCT(1) "/>
      <sheetName val="buvl"/>
      <sheetName val="dbu"/>
      <sheetName val="vua (n)"/>
      <sheetName val="vua(c)"/>
      <sheetName val="vl"/>
      <sheetName val="ss"/>
      <sheetName val="ATGT"/>
      <sheetName val="ranh+he"/>
      <sheetName val="cong"/>
      <sheetName val="mat"/>
      <sheetName val="DGnen "/>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nhan cong"/>
      <sheetName val="vienvia"/>
      <sheetName val="gom"/>
      <sheetName val="coc cat"/>
      <sheetName val="coc cat (G1)"/>
      <sheetName val="chitieu"/>
      <sheetName val="coc cat (2)"/>
      <sheetName val="DTCTduong"/>
      <sheetName val="TH coc cat"/>
      <sheetName val="TH coc cat (G1)"/>
      <sheetName val="TH coc cat (G2)"/>
      <sheetName val="chi phi khac"/>
      <sheetName val="den bu"/>
      <sheetName val="00000000"/>
      <sheetName val="10000000"/>
      <sheetName val="XXXXXXXX"/>
      <sheetName val="XXXXXXX0"/>
      <sheetName val="XXXXXXX1"/>
      <sheetName val="NC"/>
      <sheetName val="Abutment"/>
      <sheetName val="dg"/>
      <sheetName val="13.BANG CT"/>
      <sheetName val="14.MMUS GIUA NHIP"/>
      <sheetName val="4.HSPBngang"/>
      <sheetName val="6.Tinh tai"/>
      <sheetName val="2 NSl"/>
      <sheetName val="17.US CHU tho a_b"/>
      <sheetName val="15.MMUS GOI"/>
      <sheetName val="CHITIET"/>
      <sheetName val="CTbe tong"/>
      <sheetName val="CTDZ 0.4+c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QL6A"/>
      <sheetName val="QL32"/>
      <sheetName val="QL1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XL4Poppy"/>
      <sheetName val="比較表"/>
      <sheetName val="比較表 (2)"/>
      <sheetName val="MH比較表"/>
      <sheetName val="ENG比較表 (2)"/>
      <sheetName val="Vatlieu"/>
      <sheetName val="He so"/>
      <sheetName val="PL Vua"/>
      <sheetName val="DgDuong"/>
      <sheetName val="dgmo-tru"/>
      <sheetName val="dgdam"/>
      <sheetName val="Dam-Mo-Tru"/>
      <sheetName val="Sheet1"/>
      <sheetName val="dgcong"/>
      <sheetName val="DPD"/>
      <sheetName val="DTDuong"/>
      <sheetName val="GTXLc"/>
      <sheetName val="CPXLk"/>
      <sheetName val="DBu"/>
      <sheetName val="KPTH"/>
      <sheetName val="Bang KL ket cau"/>
      <sheetName val="00000000"/>
      <sheetName val="Bang VL"/>
      <sheetName val="VL(No V-c)"/>
      <sheetName val="Chitieu-dam cac loai"/>
      <sheetName val="DG Dam"/>
      <sheetName val="DG chung"/>
      <sheetName val="DGdg"/>
      <sheetName val="VL-dac chung"/>
      <sheetName val="CocKN1m"/>
      <sheetName val="Coc40x40cm"/>
      <sheetName val="CT 1md &amp; dau cong"/>
      <sheetName val="Tong hop"/>
      <sheetName val="CT cong"/>
      <sheetName val="dg cong"/>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TONGXL"/>
      <sheetName val="DON GIA CHI TIET TL"/>
      <sheetName val="DD35"/>
      <sheetName val="TBA35"/>
      <sheetName val="TH quyettoan"/>
      <sheetName val="biaQT"/>
      <sheetName val="TKe"/>
      <sheetName val="DoiT"/>
      <sheetName val="Da NThu"/>
      <sheetName val="HBT"/>
      <sheetName val="SCL - 01"/>
      <sheetName val="XDCB - 00"/>
      <sheetName val="SCL-2000"/>
      <sheetName val="2000"/>
      <sheetName val="KtoanHBT"/>
      <sheetName val="BB"/>
      <sheetName val="KH"/>
      <sheetName val="TH"/>
      <sheetName val="Sheet2"/>
      <sheetName val="Btong"/>
      <sheetName val="CTiet"/>
      <sheetName val="Thop VL"/>
      <sheetName val="VC"/>
      <sheetName val="THDT"/>
      <sheetName val="LKVL"/>
      <sheetName val="TKVL"/>
      <sheetName val="TH VL"/>
      <sheetName val="TH-1"/>
      <sheetName val="TH-DT"/>
      <sheetName val="QT3"/>
      <sheetName val="QT4"/>
      <sheetName val="GTXL"/>
      <sheetName val="dgchitiet"/>
      <sheetName val="DTCong"/>
      <sheetName val="KLuong(cong)"/>
      <sheetName val="DHai(banDUL-5x20,05m)"/>
      <sheetName val="KVinh(banDUL-3x21,05m)"/>
      <sheetName val="KLuong(Cau)"/>
      <sheetName val="M"/>
      <sheetName val="NC"/>
      <sheetName val="VL"/>
      <sheetName val="DT(KVinh)"/>
      <sheetName val="DT(DHai)"/>
      <sheetName val="KL"/>
      <sheetName val="dg(cau)"/>
      <sheetName val="DT(cong)"/>
      <sheetName val="GTXLk"/>
      <sheetName val="CTXD"/>
      <sheetName val="10000000"/>
      <sheetName val="20000000"/>
      <sheetName val="30000000"/>
      <sheetName val="KL cau Bac Phu Cat"/>
      <sheetName val="Dam, mo, tru"/>
      <sheetName val="Gia VL"/>
      <sheetName val="Luong"/>
      <sheetName val="Tuong chan"/>
      <sheetName val="KL-cau"/>
      <sheetName val="KL-nhip dam"/>
      <sheetName val="THKP"/>
      <sheetName val="KL-coc"/>
      <sheetName val="dgphu"/>
      <sheetName val="Thi cong"/>
      <sheetName val="XLK"/>
      <sheetName val="Quý I.2001"/>
      <sheetName val="Quý II .2001"/>
      <sheetName val="Quý III.2001"/>
      <sheetName val="T10"/>
      <sheetName val="T11"/>
      <sheetName val="T12.2001"/>
      <sheetName val="Quý IV.2001"/>
      <sheetName val="Nam 2001"/>
      <sheetName val="Sheet3"/>
      <sheetName val="DC1605"/>
      <sheetName val="DcnamTV"/>
      <sheetName val="ppnamdaibieu"/>
      <sheetName val="TyleAdreyanop"/>
      <sheetName val="ppAdreyanop"/>
      <sheetName val="ketqua"/>
      <sheetName val="maxminth"/>
      <sheetName val="XXXXXXXX"/>
      <sheetName val="NAM2002"/>
      <sheetName val="QI-02"/>
      <sheetName val="QUYII-02 "/>
      <sheetName val="QUYIII"/>
      <sheetName val="QUYIV-12"/>
      <sheetName val="QUYIV-11"/>
      <sheetName val="Dthu noi bo"/>
      <sheetName val="Dieu chinh Dthu"/>
      <sheetName val="Doanh thu SX#"/>
      <sheetName val="?畑⃽⹉〲㄰_x000c_儀ﵵ䤠⁉㈮〰ఱ?畑⃽滯⁧㔲欠⥧̂?潢匀敨瑥ز?桓"/>
      <sheetName val="ks-tk"/>
      <sheetName val="dtctiet"/>
      <sheetName val="Cong"/>
      <sheetName val="thnen"/>
      <sheetName val="klnen"/>
      <sheetName val="Bi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DGXDCB"/>
      <sheetName val="DEM"/>
      <sheetName val="KHOILUONG"/>
      <sheetName val="DONGIA"/>
      <sheetName val="CPKSTK"/>
      <sheetName val="THIETBI"/>
      <sheetName val="TDT"/>
      <sheetName val="VC1"/>
      <sheetName val="VC2"/>
      <sheetName val="VC3"/>
      <sheetName val="VC4"/>
      <sheetName val="VC5"/>
      <sheetName val="BaoCao"/>
      <sheetName val="PTVL"/>
      <sheetName val="TT"/>
      <sheetName val="CO SO DU LIEU PTVL"/>
      <sheetName val="PTho"/>
      <sheetName val="MTe"/>
      <sheetName val="SHo"/>
      <sheetName val="TDuong"/>
      <sheetName val="ThanUyen"/>
      <sheetName val="Nganh"/>
      <sheetName val="BQLDA"/>
      <sheetName val="TH03"/>
      <sheetName val="Gia "/>
      <sheetName val="TONGHOPTHAU"/>
      <sheetName val="CLVT cau tau"/>
      <sheetName val="BUVC cau tau"/>
      <sheetName val="CLVT ke"/>
      <sheetName val="CLVT bai nua nghieng"/>
      <sheetName val="BVC ke"/>
      <sheetName val="Bu van chuyen ben nua nghieng"/>
      <sheetName val="CHITIETTHAU"/>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Thoat nuoc"/>
      <sheetName val="XXXXXXX0"/>
      <sheetName val="XXXXXXX1"/>
      <sheetName val="t10-9"/>
      <sheetName val="t9-8"/>
      <sheetName val="tk cty"/>
      <sheetName val="DONGIA-NGHIAKY"/>
      <sheetName val="d c1"/>
      <sheetName val="d c2"/>
      <sheetName val="CLGXS"/>
      <sheetName val="thasat"/>
      <sheetName val="P.TAIVU"/>
      <sheetName val="Chart1"/>
      <sheetName val="TCHC"/>
      <sheetName val="CT45-3"/>
      <sheetName val="CT TR THDHA"/>
      <sheetName val="CT KHU CTSMY"/>
      <sheetName val="CT DNGHE DVVL"/>
      <sheetName val="CT TR NBLOAN"/>
      <sheetName val="SGIANH T3"/>
      <sheetName val="CT NMXMSG T9"/>
      <sheetName val="CT NMXM SGIANH"/>
      <sheetName val="TO COKHI"/>
      <sheetName val="CNUOC NTP"/>
      <sheetName val="NGAV CN2"/>
      <sheetName val="NGAV BVE"/>
      <sheetName val="NGIO AVUONG CN1"/>
      <sheetName val="NGIO AVUONG-KT"/>
      <sheetName val="N GioSGIANH"/>
      <sheetName val="Ngoaigio"/>
      <sheetName val="CT T D A.VUONG KT-LXE"/>
      <sheetName val="gia cong cokhi "/>
      <sheetName val="CT KENH N10-11"/>
      <sheetName val="DNNThach"/>
      <sheetName val="CT BVSONTINH"/>
      <sheetName val="CT TRUONG TSON"/>
      <sheetName val="CTCN CHOHK"/>
      <sheetName val="Thuong tet"/>
      <sheetName val="CTTTDDDC"/>
      <sheetName val="CT TTDDAC DIA CHINH"/>
      <sheetName val="CT VKS Son Tay"/>
      <sheetName val="CT AV-BVE-CDUONG"/>
      <sheetName val="CT A.VUONG CN"/>
      <sheetName val="PTCHC BSUNG"/>
      <sheetName val="PKT LUONG OM"/>
      <sheetName val="PKT"/>
      <sheetName val="T1"/>
      <sheetName val="T2"/>
      <sheetName val="T3"/>
      <sheetName val="T4"/>
      <sheetName val="T5"/>
      <sheetName val="T6"/>
      <sheetName val="T9"/>
      <sheetName val="T12"/>
      <sheetName val="KE PHI"/>
      <sheetName val="KE THUE"/>
      <sheetName val="KE CHI PHI"/>
      <sheetName val="TINH GIA THANH"/>
      <sheetName val="TONG HOP KHAU HAO"/>
      <sheetName val="TONG HOP CHI PHI"/>
      <sheetName val="DA SAN XUAT TRONG THANG"/>
      <sheetName val="THANH TOAN TIEN UNG"/>
      <sheetName val="KHAU HAO DAY CHUYEN DA"/>
      <sheetName val="Q1-03"/>
      <sheetName val="Q2-03"/>
      <sheetName val="KSTK"/>
      <sheetName val="CVC"/>
      <sheetName val="CLVT"/>
      <sheetName val="vatTu"/>
      <sheetName val="STKLD"/>
      <sheetName val="SoBac"/>
      <sheetName val="DUOI"/>
      <sheetName val="Congv50x50"/>
      <sheetName val="v75x75"/>
      <sheetName val="tronD75"/>
      <sheetName val="klnen+mat623-anphu"/>
      <sheetName val="T 2"/>
      <sheetName val="t 3"/>
      <sheetName val="t12-1"/>
      <sheetName val="cong no cuoi ky"/>
      <sheetName val="TongKe"/>
      <sheetName val="Chitiet-VL"/>
      <sheetName val="ChiTiet-NC"/>
      <sheetName val="TH-VLNC"/>
      <sheetName val="Chenhlech"/>
      <sheetName val="shop DW"/>
      <sheetName val="phan tich KLQT"/>
      <sheetName val="TH KLQT"/>
      <sheetName val="QT SON"/>
      <sheetName val="Sheet1 (2)"/>
      <sheetName val="T 01"/>
      <sheetName val="t"/>
      <sheetName val="ngay le"/>
      <sheetName val="soquy"/>
      <sheetName val="d.sach"/>
      <sheetName val="DSACH"/>
      <sheetName val="Q1-02"/>
      <sheetName val="Q2-02"/>
      <sheetName val="Q3-02"/>
      <sheetName val="GTSP"/>
      <sheetName val="CHD"/>
      <sheetName val="BC10N"/>
      <sheetName val="TTSP"/>
      <sheetName val="NSXC"/>
      <sheetName val="DD35KV"/>
      <sheetName val="HM PHUTRO"/>
      <sheetName val="DT dat "/>
      <sheetName val="Dt dat Doan ket I"/>
      <sheetName val="DT datBan O"/>
      <sheetName val="DT dat Bon + D.Muong"/>
      <sheetName val="Hoa mau ban bon+D.muong "/>
      <sheetName val="Hoa mau ban o"/>
      <sheetName val="Hoa mau Ban Xa Can"/>
      <sheetName val="Hoa mau Doan Ket I+II"/>
      <sheetName val=" Bang tong hop KL"/>
      <sheetName val="TH Hoa mau cac ban"/>
      <sheetName val="Hoa mau, tai san ban Tra"/>
      <sheetName val="TH Dat cac Ban"/>
      <sheetName val=" Bieu TH Bon, DMuong tai san ho"/>
      <sheetName val="Bieu TH ban D. Ket"/>
      <sheetName val="Bieu TH TRa"/>
      <sheetName val="Bieu TH O"/>
      <sheetName val="XL4Test5"/>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REF"/>
      <sheetName val="HTTC-01"/>
      <sheetName val="KCB-01"/>
      <sheetName val="HTTC-02"/>
      <sheetName val="KCB-02"/>
      <sheetName val="HTTC-03"/>
      <sheetName val="KCB-03"/>
      <sheetName val="DCML T10"/>
      <sheetName val="X DAU"/>
      <sheetName val="BS Men"/>
      <sheetName val="AN CA TT"/>
      <sheetName val="AN CA VP"/>
      <sheetName val="VAN PHONG"/>
      <sheetName val="TTDTDD"/>
      <sheetName val="R.BIA"/>
      <sheetName val="DIEN TU"/>
      <sheetName val="Ca"/>
      <sheetName val="THUOC LA"/>
      <sheetName val="THUOC LA Cuong"/>
      <sheetName val="THUOC LA UNG (2)"/>
      <sheetName val="VLDX"/>
      <sheetName val="CD"/>
      <sheetName val="NHUA"/>
      <sheetName val="Le"/>
      <sheetName val="XD"/>
      <sheetName val="Ung XD (3)"/>
      <sheetName val="NHOT"/>
      <sheetName val="Sam, lop"/>
      <sheetName val="ML LG"/>
      <sheetName val="so tien"/>
      <sheetName val="Ung THAN DA 3"/>
      <sheetName val="GD-2006"/>
      <sheetName val="GD"/>
      <sheetName val="THPT"/>
      <sheetName val="Vat Lieu"/>
      <sheetName val="GTXL(TT03)"/>
      <sheetName val="CP4-7nhip(L=290,418m)"/>
      <sheetName val="KL toan bo"/>
      <sheetName val="Thep"/>
      <sheetName val="KL chi tiet"/>
      <sheetName val="DG chitiet"/>
      <sheetName val="KLcau"/>
      <sheetName val="Cong(KM1+640-KM5+540)"/>
      <sheetName val="KM 209(1x18m)-Tthuong"/>
      <sheetName val="KM 205(1x12m)-BanDUL"/>
      <sheetName val="Gia tri XLc"/>
      <sheetName val="GTXL-Cau"/>
      <sheetName val="DHai(ban-5x20,05m;coc40x40)"/>
      <sheetName val="KVinh(ban-3x21,05m;PA2)"/>
      <sheetName val="KVinh(ban-3x24m;PA1)"/>
      <sheetName val="Vat Lieu "/>
      <sheetName val="CP3-3nhip(L=130,423m)"/>
      <sheetName val="KLTB- 3"/>
      <sheetName val="CP5-3nhip(L=130,27m)"/>
      <sheetName val="KLTB- 5"/>
      <sheetName val="CP6-4nhip(L=170,40m)"/>
      <sheetName val="GTXL(TT03+04)"/>
      <sheetName val="KLTB- 6"/>
      <sheetName val="May"/>
      <sheetName val="VLieu"/>
      <sheetName val="GTXL(TT03-2005)"/>
      <sheetName val="CP1-3nhip(L=130,40m)"/>
      <sheetName val="CP2-4nhip(L=170,40m)"/>
      <sheetName val="KLTB- 2"/>
      <sheetName val="KLTB- 1"/>
      <sheetName val="Outlets"/>
      <sheetName val="PGs"/>
      <sheetName val="thl 2003"/>
      <sheetName val="SD31-12-03"/>
      <sheetName val="CDKT-HANG "/>
      <sheetName val="Ngoai bang"/>
      <sheetName val="KQKD-HANG"/>
      <sheetName val="THUE"/>
      <sheetName val="thue VAT"/>
      <sheetName val="ChitieuTC-HANG"/>
      <sheetName val="BS"/>
      <sheetName val="OFF-BS"/>
      <sheetName val="PL"/>
      <sheetName val="TAX"/>
      <sheetName val="VAT (2)"/>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Mar1"/>
      <sheetName val="Mar3"/>
      <sheetName val="Mar4"/>
      <sheetName val="Mar5"/>
      <sheetName val="Mar6"/>
      <sheetName val="Mar7"/>
      <sheetName val="Mar8"/>
      <sheetName val="Mar10"/>
      <sheetName val="Mar11"/>
      <sheetName val="Mar12"/>
      <sheetName val="Mar13"/>
      <sheetName val="Mar14"/>
      <sheetName val="Mar15"/>
      <sheetName val="Mar17"/>
      <sheetName val="Mar18"/>
      <sheetName val="Mar19"/>
      <sheetName val="Mar20"/>
      <sheetName val="Mar21"/>
      <sheetName val="Mar22"/>
      <sheetName val="Mar24"/>
      <sheetName val="Mar25"/>
      <sheetName val="Mar26"/>
      <sheetName val="Mar27"/>
      <sheetName val="Mar28"/>
      <sheetName val="Mar29"/>
      <sheetName val="Mar31"/>
      <sheetName val="Mar31 (2)"/>
      <sheetName val="NAM"/>
      <sheetName val="HUNG"/>
      <sheetName val="HAI"/>
      <sheetName val="LAM"/>
      <sheetName val="Bang gia"/>
      <sheetName val="HANG TIEN BAO"/>
      <sheetName val="TH NHAP TON"/>
      <sheetName val="TH BAN"/>
      <sheetName val="PHUONG"/>
      <sheetName val="HAO"/>
      <sheetName val="KIET"/>
      <sheetName val="ANH"/>
      <sheetName val="HUYNH"/>
      <sheetName val="TONGHOP"/>
      <sheetName val="TONKHO"/>
      <sheetName val="BANLE"/>
      <sheetName val="NHAPKHO"/>
      <sheetName val="tѨasat"/>
      <sheetName val="Chi tiet"/>
      <sheetName val="THCT"/>
      <sheetName val="PTDG"/>
      <sheetName val="Chi tiet (2)"/>
      <sheetName val="THKL"/>
      <sheetName val="KL vua"/>
      <sheetName val="DGCT"/>
      <sheetName val="KL thep"/>
      <sheetName val="TKVT thi cong"/>
      <sheetName val="Nhan cong"/>
      <sheetName val="ph©n tÝch vËn chuyÓn"/>
      <sheetName val="DGCT TC"/>
      <sheetName val="dg2001"/>
      <sheetName val="VTPA"/>
      <sheetName val="chi phi"/>
      <sheetName val="SCKC"/>
      <sheetName val="KLg"/>
      <sheetName val="TL"/>
      <sheetName val="TM"/>
      <sheetName val="DOI 401"/>
      <sheetName val="DOI 403"/>
      <sheetName val="405 "/>
      <sheetName val="THAY RAY KHTAT 2003"/>
      <sheetName val="DOI 405 28(h)"/>
      <sheetName val="DOI 407"/>
      <sheetName val="DOI409"/>
      <sheetName val="TH rayI"/>
      <sheetName val="thay ray kt 2003"/>
      <sheetName val="ray DC"/>
      <sheetName val="401"/>
      <sheetName val="Chi tiet thay ray dga-CT"/>
      <sheetName val="403"/>
      <sheetName val="409"/>
      <sheetName val="407( 28h)"/>
      <sheetName val="thray"/>
      <sheetName val="407"/>
      <sheetName val="XDCB"/>
      <sheetName val="XL"/>
      <sheetName val="CN.VLXD"/>
      <sheetName val="phu luc "/>
      <sheetName val="Tong hop kiem toan"/>
      <sheetName val="QT mÇm non "/>
      <sheetName val="B, c.lenh VL"/>
      <sheetName val="TS"/>
      <sheetName val="BBan"/>
      <sheetName val="¸TSCD"/>
      <sheetName val="NCVKT"/>
      <sheetName val="MMTB"/>
      <sheetName val="PTVT"/>
      <sheetName val="TSCDZKHAC"/>
      <sheetName val="¸CTCDCDUNG"/>
      <sheetName val="VTHHoaTKHO"/>
      <sheetName val="CCDCQL"/>
      <sheetName val="CPSXDD"/>
      <sheetName val="CCDC"/>
      <sheetName val="HHUDONG"/>
      <sheetName val="PThu"/>
      <sheetName val="ptra"/>
      <sheetName val="kdoi"/>
      <sheetName val="TGUI"/>
      <sheetName val="BKTM"/>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Binh Phu"/>
      <sheetName val="XUAN"/>
      <sheetName val="GIAU"/>
      <sheetName val="HUU TIN"/>
      <sheetName val="GC truong Thanh"/>
      <sheetName val="mua TruongThanh "/>
      <sheetName val="TRONG"/>
      <sheetName val="TVU"/>
      <sheetName val="CUONG"/>
      <sheetName val="D HOANG"/>
      <sheetName val="THUY"/>
      <sheetName val="TANnamPhat"/>
      <sheetName val="vinatafong2"/>
      <sheetName val="ViNaTaFong"/>
      <sheetName val="DaiNam"/>
      <sheetName val="SAPA"/>
      <sheetName val="BICH QUANG"/>
      <sheetName val="DAI HOA"/>
      <sheetName val="DAI HOA (2)"/>
      <sheetName val="DTXD"/>
      <sheetName val="THUAN HIEN"/>
      <sheetName val="       A.TY       "/>
      <sheetName val="SON VIET (2)"/>
      <sheetName val="SON VIET"/>
      <sheetName val="TRUONG PHAT"/>
      <sheetName val="PHU CHAU"/>
      <sheetName val="DA LOI"/>
      <sheetName val="MUA NGOAI"/>
      <sheetName val="HOAN CHAU"/>
      <sheetName val="HUU LIEN"/>
      <sheetName val="VAN PHAT"/>
      <sheetName val="    MCC   "/>
      <sheetName val="CTY QUOC HUNG"/>
      <sheetName val="TIEN NHUNG"/>
      <sheetName val="ANH SAO"/>
      <sheetName val="MUOI HOI"/>
      <sheetName val="TanPhuCuong"/>
      <sheetName val="THIEN CO"/>
      <sheetName val="HUNG PHAT"/>
      <sheetName val="TAN VIET"/>
      <sheetName val="TKH (37)"/>
      <sheetName val="TKH (38)"/>
      <sheetName val="TKH (39)"/>
      <sheetName val="TKH (40)"/>
      <sheetName val="TOTAL"/>
      <sheetName val="VIETNAM (2)"/>
      <sheetName val="LCTT"/>
      <sheetName val="bangtinh"/>
      <sheetName val="THVT"/>
      <sheetName val="PHAN TICH DON GIA"/>
      <sheetName val="DONGIA DU TOAN"/>
      <sheetName val="40000000"/>
      <sheetName val="台塑中油RFCC比較表"/>
      <sheetName val="621"/>
      <sheetName val="622"/>
      <sheetName val="623"/>
      <sheetName val="627"/>
      <sheetName val="642"/>
      <sheetName val="CHITI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Tokhai_VAT (9)"/>
      <sheetName val="HH_Muavao T9"/>
      <sheetName val="HH_Banra (9)"/>
      <sheetName val="HH_Banra (10)"/>
      <sheetName val="HH_Muavao T11"/>
      <sheetName val="HH_Banra (11)"/>
      <sheetName val="Tokhai_VAT (11)"/>
      <sheetName val="HH_Muavao T12 "/>
      <sheetName val="HH_Banra (12)"/>
      <sheetName val="Tokhai_VAT (12)"/>
      <sheetName val="Tokhai_VAT bo sung12"/>
      <sheetName val="HH_Muavao T1-2000"/>
      <sheetName val="Tokhai_VAT T1-2000"/>
      <sheetName val="HH_Banra 1-2000"/>
      <sheetName val="HHBanra bo sung T12"/>
      <sheetName val="HHBanra bo sung T12 (2)"/>
      <sheetName val="HH_Muavao bo sung T12-1999"/>
      <sheetName val="HH_Muavao bo sung T12-1999 (2)C"/>
      <sheetName val="Tokhai_VAT bo sung T12 (2)"/>
      <sheetName val="Tokhai_VAT 2-2000"/>
      <sheetName val="HH_Muavao T2-2000 "/>
      <sheetName val="HHBanra T2-2000"/>
      <sheetName val="HH_Muavao T2-2000  (2)"/>
      <sheetName val="Tokhai_VAT T2"/>
      <sheetName val="Tokhai_VAT T4-2000"/>
      <sheetName val="HH_Muavao T4-2000 "/>
      <sheetName val="HHBanra T4-2000"/>
      <sheetName val="HHBanra BSQT"/>
      <sheetName val="Sheet1"/>
      <sheetName val="Sheet2"/>
      <sheetName val="Sheet3"/>
      <sheetName val="PTH"/>
      <sheetName val="#REF"/>
      <sheetName val="Bang CC (2)"/>
      <sheetName val="Nhat trinh"/>
      <sheetName val="Tien An T11"/>
      <sheetName val="DNPD-QL"/>
      <sheetName val="Bang luong"/>
      <sheetName val="Bang CC"/>
      <sheetName val=" Luong nghien "/>
      <sheetName val="QT-LN"/>
      <sheetName val="Giantiep"/>
      <sheetName val="Tong hop"/>
      <sheetName val="Phuc vu"/>
      <sheetName val="May Phat"/>
      <sheetName val="1813"/>
      <sheetName val="XL4Test5"/>
      <sheetName val="HH_Muavao bo sung T12-1999 (6)C"/>
      <sheetName val=""/>
      <sheetName val="DM-BCQT"/>
      <sheetName val="BCTHTC"/>
      <sheetName val="thuephan2"/>
      <sheetName val="thuephan3"/>
      <sheetName val="1111"/>
      <sheetName val="1121"/>
      <sheetName val="1311."/>
      <sheetName val="1312"/>
      <sheetName val="1388"/>
      <sheetName val="3312."/>
      <sheetName val="141"/>
      <sheetName val="1421"/>
      <sheetName val="3311"/>
      <sheetName val="338"/>
      <sheetName val="242"/>
      <sheetName val="BHXH&amp;KFCD"/>
      <sheetName val="THNVNNuoc"/>
      <sheetName val="Bke nop thue"/>
      <sheetName val="THNVcap tren"/>
      <sheetName val="SDquyluong"/>
      <sheetName val="TH-TSCD (2)"/>
      <sheetName val="TH-TSCD-LK"/>
      <sheetName val="khau hao"/>
      <sheetName val="CP_QLDN"/>
      <sheetName val="Lai vay"/>
      <sheetName val="Phantich chi tieu TC"/>
      <sheetName val="CDSL"/>
      <sheetName val="Luyke"/>
      <sheetName val="KQKD quy 3"/>
      <sheetName val="KQKD 9 thang"/>
      <sheetName val="Sheet4"/>
      <sheetName val="NEW-PANEL"/>
      <sheetName val="Tongke"/>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Sheet2"/>
      <sheetName val="nhan cong"/>
      <sheetName val="Sheet1"/>
      <sheetName val="NC"/>
      <sheetName val="Work-Condition"/>
      <sheetName val="nhan_cong"/>
      <sheetName val="Package1"/>
      <sheetName val="Package2"/>
      <sheetName val="Package3"/>
      <sheetName val="Package4"/>
      <sheetName val="Package5"/>
      <sheetName val="Summary"/>
      <sheetName val="HSTV"/>
      <sheetName val="Sheet3"/>
      <sheetName val="GVL"/>
      <sheetName val="Abutment"/>
      <sheetName val="Temp"/>
      <sheetName val="TONG HOP"/>
      <sheetName val="CTbe tong"/>
      <sheetName val="CTDZ 0.4+cto"/>
      <sheetName val="CHITIET VL_NC_TT1p"/>
      <sheetName val="TONGKE3p"/>
      <sheetName val="LoaiDay"/>
      <sheetName val="Du bao LL xe"/>
      <sheetName val="HelpMe"/>
      <sheetName val="K.Tra do vong dan hoi"/>
      <sheetName val="Tinh truot"/>
      <sheetName val="Tinh Keo uon"/>
      <sheetName val="Cac bang tra"/>
      <sheetName val="About"/>
      <sheetName val="tra-vat-lieu"/>
      <sheetName val="CHITIET VL-NC"/>
      <sheetName val="DON GIA"/>
      <sheetName val="TNHCHINH"/>
      <sheetName val="Noisuy"/>
      <sheetName val="NOKY TRU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Sheet2"/>
      <sheetName val="Package1"/>
      <sheetName val="Package2"/>
      <sheetName val="Package3"/>
      <sheetName val="Package4"/>
      <sheetName val="Package5"/>
      <sheetName val="Summary"/>
      <sheetName val="Sheet1"/>
      <sheetName val="Temp"/>
      <sheetName val="nhan cong"/>
      <sheetName val="HSTV"/>
      <sheetName val="CHITIET VL-NC"/>
      <sheetName val="DON GIA"/>
      <sheetName val="NC"/>
      <sheetName val="TNHCHINH"/>
      <sheetName val="Noisuy"/>
      <sheetName val="tra-vat-lieu"/>
      <sheetName val="Work-Condition"/>
      <sheetName val="Sheet3"/>
      <sheetName val="GVL"/>
      <sheetName val="nhan_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Becoc (2)"/>
      <sheetName val="bia"/>
      <sheetName val="Input Data"/>
      <sheetName val="Xuly Data (2)"/>
      <sheetName val="Xuly Data"/>
      <sheetName val="TPLTD"/>
      <sheetName val="THDinhM"/>
      <sheetName val="TohopDM"/>
      <sheetName val="THNL"/>
      <sheetName val="DDinh"/>
      <sheetName val="Xamu"/>
      <sheetName val="Becoc"/>
      <sheetName val="KNCLC"/>
      <sheetName val="CVI"/>
      <sheetName val="XL4Poppy"/>
      <sheetName val="Sheet1"/>
      <sheetName val="Solieu"/>
      <sheetName val="Sheet2"/>
      <sheetName val="Gioi thieu"/>
      <sheetName val="Gia"/>
      <sheetName val="chitiet"/>
      <sheetName val="Beco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THOP95"/>
      <sheetName val="VP-MM"/>
      <sheetName val="VP-2115"/>
      <sheetName val="VP-PT"/>
      <sheetName val="Sh"/>
      <sheetName val="Sh2"/>
      <sheetName val="Sh3"/>
      <sheetName val="Sh4"/>
      <sheetName val="Sh5"/>
      <sheetName val="Sheet9"/>
      <sheetName val="Sheet10"/>
      <sheetName val="Sheet11"/>
      <sheetName val="Sheet12"/>
      <sheetName val="XL4Poppy"/>
      <sheetName val="GCL THU"/>
      <sheetName val="PHIEU THU"/>
      <sheetName val="PHIEU CHI"/>
      <sheetName val="GCL CHI"/>
      <sheetName val=" CHUNG TU GHI SO"/>
      <sheetName val="SO TIEN MAT"/>
      <sheetName val="~         "/>
      <sheetName val="dg-VTu"/>
      <sheetName val="DN"/>
      <sheetName val="VP"/>
      <sheetName val="KD"/>
      <sheetName val="DD"/>
      <sheetName val="CT"/>
      <sheetName val="PX"/>
      <sheetName val="GR"/>
      <sheetName val="00000000"/>
      <sheetName val="CHITIET VL-NC-TT1p"/>
      <sheetName val="TONGKE3p"/>
      <sheetName val="XNTN1"/>
      <sheetName val="XNTN2"/>
      <sheetName val="XNTN3"/>
      <sheetName val="XNTN4"/>
      <sheetName val="XNTN5"/>
      <sheetName val="XNTN6"/>
      <sheetName val="TONGHOP"/>
      <sheetName val="Ngay 27-5-2002"/>
      <sheetName val="Ngay 11-6-2002"/>
      <sheetName val="Ngay 20-6-2002"/>
      <sheetName val="Ngay 21-6-2002"/>
      <sheetName val="Ngay 8-9-2002"/>
      <sheetName val="Ngay9-10-02"/>
      <sheetName val="11-10-02"/>
      <sheetName val="CHITIET VL-NC"/>
      <sheetName val="DON GIA"/>
      <sheetName val="VP_MM"/>
      <sheetName val="V_x0010_-MM"/>
      <sheetName val="THOP95.XLS"/>
    </sheetNames>
    <definedNames>
      <definedName name="NToS"/>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 val="GVT"/>
      <sheetName val="Gia"/>
      <sheetName val="GVL"/>
      <sheetName val="NEW-PANEL"/>
    </sheetNames>
    <sheetDataSet>
      <sheetData sheetId="0"/>
      <sheetData sheetId="1"/>
      <sheetData sheetId="2"/>
      <sheetData sheetId="3"/>
      <sheetData sheetId="4"/>
      <sheetData sheetId="5"/>
      <sheetData sheetId="6"/>
      <sheetData sheetId="7"/>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 val="Sheet2"/>
      <sheetName val="A6"/>
      <sheetName val="NC"/>
      <sheetName val="DTXL"/>
      <sheetName val="hinhhoc"/>
      <sheetName val="GVL-NC-M"/>
      <sheetName val="Gia_GC_Satthep"/>
      <sheetName val="gVL"/>
      <sheetName val="Quantity"/>
      <sheetName val="Tai khoan"/>
      <sheetName val="MTO REV.0"/>
      <sheetName val="NEW-PANEL"/>
      <sheetName val="KHECOS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KT"/>
      <sheetName val="BB-KT"/>
      <sheetName val="Phamcap"/>
      <sheetName val="XL4Poppy"/>
      <sheetName val="Sheet2"/>
      <sheetName val="Mong"/>
    </sheetNames>
    <sheetDataSet>
      <sheetData sheetId="0"/>
      <sheetData sheetId="1"/>
      <sheetData sheetId="2"/>
      <sheetData sheetId="3"/>
      <sheetData sheetId="4"/>
      <sheetData sheetId="5"/>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HB"/>
      <sheetName val="BB-HB"/>
      <sheetName val="Phamcap"/>
      <sheetName val="XL4Poppy"/>
    </sheetNames>
    <sheetDataSet>
      <sheetData sheetId="0"/>
      <sheetData sheetId="1"/>
      <sheetData sheetId="2"/>
      <sheetData sheetId="3"/>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 val="Bieu1-LDTN"/>
      <sheetName val="Bieu 2a"/>
      <sheetName val="Bieu 2b"/>
      <sheetName val="Bieu 2c"/>
      <sheetName val="Bieu 3"/>
      <sheetName val="Bieu 4a"/>
      <sheetName val="Bieu 4b"/>
      <sheetName val="Bieu 4c-1"/>
      <sheetName val="Bieu 4c-2"/>
      <sheetName val="Bieu 5"/>
      <sheetName val="Bieu 6"/>
      <sheetName val="TDKT"/>
      <sheetName val="XL4Poppy"/>
      <sheetName val="TONG HOP K L"/>
      <sheetName val="KLPSINH"/>
      <sheetName val="Bang PTKL-Luu"/>
      <sheetName val="Bang PTKL"/>
      <sheetName val="Tuan BCao"/>
      <sheetName val="KLNBA"/>
      <sheetName val="Theo doi Ranh"/>
      <sheetName val="Ranh 1"/>
      <sheetName val="Ranh"/>
      <sheetName val="KLTT"/>
      <sheetName val="cong411-415+500"/>
      <sheetName val="cong406-410"/>
      <sheetName val="116-128-cavico"/>
      <sheetName val="TKL"/>
      <sheetName val="KY TT"/>
      <sheetName val="KLBCCTY Cong"/>
      <sheetName val="TTKL VIA 2 NBA"/>
      <sheetName val="TTKL- TAM BAN 408"/>
      <sheetName val="KLVTU"/>
      <sheetName val="Phan dap K95"/>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Sheet2"/>
      <sheetName val="Sheet3"/>
      <sheetName val="Tonghop30.9"/>
      <sheetName val="Tonghop15.7"/>
      <sheetName val="Tonghop30.6"/>
      <sheetName val="Tonghop30.4"/>
      <sheetName val="Tonghop30.2"/>
      <sheetName val="Tonghop31.12"/>
      <sheetName val="CPQl"/>
      <sheetName val="DBDAN"/>
      <sheetName val="CTCCN"/>
      <sheetName val="TDC"/>
      <sheetName val="Daotao"/>
      <sheetName val="Quang Tri"/>
      <sheetName val="TTHue"/>
      <sheetName val="Da Nang"/>
      <sheetName val="Quang Nam"/>
      <sheetName val="Quang Ngai"/>
      <sheetName val="TH DH-QN"/>
      <sheetName val="KP HD"/>
      <sheetName val="DB HD"/>
      <sheetName val="TH"/>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Tong San luong"/>
      <sheetName val="TQT"/>
      <sheetName val="Tong Quyettoan"/>
      <sheetName val="Quyettoan 2001"/>
      <sheetName val="TT tam ung"/>
      <sheetName val="QT thue 2001"/>
      <sheetName val="P bo CPC 2001"/>
      <sheetName val="PB KHTS 2001"/>
      <sheetName val="Dieuchinh thueVAT"/>
      <sheetName val="Form3m"/>
      <sheetName val="FormCaoDo"/>
      <sheetName val="GOC-SB2"/>
      <sheetName val="1"/>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Sheet11"/>
      <sheetName val="Sheet12"/>
      <sheetName val="Gia VL"/>
      <sheetName val="Bang gia ca may"/>
      <sheetName val="Bang luong CB"/>
      <sheetName val="Bang P.tich CT"/>
      <sheetName val="D.toan chi tiet"/>
      <sheetName val="Bang TH Dtoan"/>
      <sheetName val="XXXXXXXX"/>
      <sheetName val="KHthuvon T3-2003"/>
      <sheetName val="KHThuvonT4-2003"/>
      <sheetName val="THuchienKHTVQI-2003"/>
      <sheetName val="KHTV Q2-2003"/>
      <sheetName val="Thang5-0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n0000000"/>
      <sheetName val="o0000000"/>
      <sheetName val="p0000000"/>
      <sheetName val="q0000000"/>
      <sheetName val="r0000000"/>
      <sheetName val="s0000000"/>
      <sheetName val="t0000000"/>
      <sheetName val="u0000000"/>
      <sheetName val="v0000000"/>
      <sheetName val="w0000000"/>
      <sheetName val="x0000000"/>
      <sheetName val="y0000000"/>
      <sheetName val="z0000000"/>
      <sheetName val="ccdc"/>
      <sheetName val="pbnvlieu"/>
      <sheetName val="NKNVLIEUBSUNG"/>
      <sheetName val="pbcpqlq4"/>
      <sheetName val="pbcpchung"/>
      <sheetName val="pbccdcDUNG"/>
      <sheetName val="NVLQ1+2,03"/>
      <sheetName val="CCDCQ1+2.03"/>
      <sheetName val="1421Q1+2"/>
      <sheetName val="XXXXXXX0"/>
      <sheetName val="KM0+KM1"/>
      <sheetName val="KM1+KM2"/>
      <sheetName val="KM2+KM3"/>
      <sheetName val="Nen-Mat"/>
      <sheetName val="Ho ga"/>
      <sheetName val="Ho thu"/>
      <sheetName val=" Kl ranh kin BT, H30"/>
      <sheetName val="1.2-Kluong bo via &amp; rdan"/>
      <sheetName val="2.2-Kluong lat he"/>
      <sheetName val="BIA KP"/>
      <sheetName val="Congty"/>
      <sheetName val="VPPN"/>
      <sheetName val="XN74"/>
      <sheetName val="XN54"/>
      <sheetName val="XN33"/>
      <sheetName val="NK96"/>
      <sheetName val="XL4Test5"/>
      <sheetName val="T3"/>
      <sheetName val="KCT moi"/>
      <sheetName val="KCT moi (2)"/>
      <sheetName val="Hoi"/>
      <sheetName val="T4"/>
      <sheetName val="T5"/>
      <sheetName val="Quytien mat2003 baocao)"/>
      <sheetName val="T4 (2)"/>
      <sheetName val="T6"/>
      <sheetName val="T6Bich"/>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ong hop"/>
      <sheetName val="phan tich DG"/>
      <sheetName val="gia vat lieu"/>
      <sheetName val="gia xe may"/>
      <sheetName val="gia nhan cong"/>
      <sheetName val="PC"/>
      <sheetName val="Ph-Thu"/>
      <sheetName val="Ph-Thu (2)"/>
      <sheetName val="PC (2)"/>
      <sheetName val="Chart2"/>
      <sheetName val="Chart1"/>
      <sheetName val="PC (3)"/>
      <sheetName val="5 nam (tach)"/>
      <sheetName val="5 nam (tach) (2)"/>
      <sheetName val="KH 2003"/>
      <sheetName val="THop (2)"/>
      <sheetName val="phÐp 99"/>
      <sheetName val="Nghi s¬n (2)"/>
      <sheetName val="kt1 (2)"/>
      <sheetName val="Tiepthi"/>
      <sheetName val="THop"/>
      <sheetName val="Cau 100 tan"/>
      <sheetName val="UongBi (2)"/>
      <sheetName val="UongBi"/>
      <sheetName val="tgd"/>
      <sheetName val="HDQT"/>
      <sheetName val="tc"/>
      <sheetName val="tv"/>
      <sheetName val="qlm"/>
      <sheetName val=" dngoai"/>
      <sheetName val="hchi"/>
      <sheetName val="dd"/>
      <sheetName val="kh"/>
      <sheetName val=" thidua"/>
      <sheetName val="bv"/>
      <sheetName val="lxe"/>
      <sheetName val="kt"/>
      <sheetName val="kt1"/>
      <sheetName val="vhan"/>
      <sheetName val="Tuvan1"/>
      <sheetName val="Tuvan2"/>
      <sheetName val="KOBE150T"/>
      <sheetName val=" cogioi"/>
      <sheetName val="HPhong"/>
      <sheetName val="xnk"/>
      <sheetName val="CNTT"/>
      <sheetName val="Doanphi"/>
      <sheetName val="Phantich"/>
      <sheetName val="Toan_DA"/>
      <sheetName val="2004"/>
      <sheetName val="2005"/>
      <sheetName val="NEW_PANEL"/>
      <sheetName val="KHOI LUONG"/>
      <sheetName val="Ma"/>
      <sheetName val="Tonghop"/>
      <sheetName val="BQTPT"/>
      <sheetName val="BQTVT"/>
      <sheetName val="NKBH"/>
      <sheetName val="NH"/>
      <sheetName val="HToan"/>
      <sheetName val="NKPT"/>
      <sheetName val="QTPhoto"/>
      <sheetName val="No Photo"/>
      <sheetName val="TL"/>
      <sheetName val="NKVitinh"/>
      <sheetName val="QTVitinh"/>
      <sheetName val="No vitinh"/>
      <sheetName val="Luong"/>
      <sheetName val="XNCN"/>
      <sheetName val="tuan"/>
      <sheetName val="thang"/>
      <sheetName val="Soluong"/>
      <sheetName val="Ton"/>
      <sheetName val="BCNo"/>
      <sheetName val="Theno"/>
      <sheetName val="Sochi"/>
      <sheetName val="giaotien"/>
      <sheetName val="DGT"/>
      <sheetName val="Hagia"/>
      <sheetName val="duchai"/>
      <sheetName val="Congno2002va2003"/>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504"/>
      <sheetName val="807"/>
      <sheetName val="809"/>
      <sheetName val="801"/>
      <sheetName val="10-3"/>
      <sheetName val="CAVICO"/>
      <sheetName val="SD7"/>
      <sheetName val="BL01"/>
      <sheetName val="BL02"/>
      <sheetName val="BL03"/>
      <sheetName val="TK331A"/>
      <sheetName val="TK131B"/>
      <sheetName val="TK131A"/>
      <sheetName val="TK 331c1"/>
      <sheetName val="TK331C"/>
      <sheetName val="CT331-2003"/>
      <sheetName val="CT 331"/>
      <sheetName val="CT131-2003"/>
      <sheetName val="CT 131"/>
      <sheetName val="TK331B"/>
      <sheetName val=""/>
      <sheetName val="[heet30"/>
      <sheetName val="DSKH HN"/>
      <sheetName val="NKY "/>
      <sheetName val="DS-TT"/>
      <sheetName val=" HN NHAP"/>
      <sheetName val="KHO HN"/>
      <sheetName val="CNO "/>
      <sheetName val="Sheet4"/>
      <sheetName val="C.TIEU"/>
      <sheetName val="KQ (2)"/>
      <sheetName val="T.HAO"/>
      <sheetName val="T.HAO (2)"/>
      <sheetName val="KHbanhang"/>
      <sheetName val="CPSX"/>
      <sheetName val="QLDN"/>
      <sheetName val="T.Luong"/>
      <sheetName val="GTCX(Zx)"/>
      <sheetName val="W200x250"/>
      <sheetName val="DH200x250"/>
      <sheetName val="RT-G200x250"/>
      <sheetName val="T-250x400"/>
      <sheetName val="K-CT200x200"/>
      <sheetName val="TL-200x300"/>
      <sheetName val="400x400"/>
      <sheetName val="300x300"/>
      <sheetName val="T.Hao(1)"/>
      <sheetName val="TSCD"/>
      <sheetName val="CPNLTT"/>
      <sheetName val="NCTT"/>
      <sheetName val="LAI VAY"/>
      <sheetName val="641"/>
      <sheetName val="642"/>
      <sheetName val="CPSXKD"/>
      <sheetName val="GTmen"/>
      <sheetName val="K.luongSP"/>
      <sheetName val="BAI.MEN-Xuong"/>
      <sheetName val="KHDT"/>
      <sheetName val="KHGT"/>
      <sheetName val="KHDT(1)"/>
      <sheetName val="KHDT(2)"/>
      <sheetName val="SX-TT"/>
      <sheetName val="CL "/>
      <sheetName val="LDTL"/>
      <sheetName val="KHSCL"/>
      <sheetName val="BAO HO LD"/>
      <sheetName val="K-HAO"/>
      <sheetName val="CPC"/>
      <sheetName val="LNKD"/>
      <sheetName val="SK"/>
      <sheetName val="TRA NO"/>
      <sheetName val="CTTH"/>
      <sheetName val="VLD"/>
      <sheetName val="VLD_Phuong"/>
      <sheetName val="BCKQSXKD"/>
      <sheetName val="CANDOIKT"/>
      <sheetName val="BC LUU CHUYEN TTE"/>
      <sheetName val="BCKQHDSX -KD"/>
      <sheetName val="BANGCDKT"/>
      <sheetName val="BCDKT (CU)"/>
      <sheetName val="BCLCT.TE"/>
      <sheetName val="KH .BANHANG"/>
      <sheetName val="GIAVONHANGBAN"/>
      <sheetName val="C.PHISANXUAT"/>
      <sheetName val="CHIPHI HOATDONG"/>
      <sheetName val="KMTAICHINHBATTHUONG"/>
      <sheetName val="Tinhtoanchitiettaichinh"/>
      <sheetName val="kehoachdautu"/>
      <sheetName val="CP -141"/>
      <sheetName val="CPhi"/>
      <sheetName val="CP1"/>
      <sheetName val="GVXL5"/>
      <sheetName val="CPXL1"/>
      <sheetName val="THOP XL1"/>
      <sheetName val="CPXL5"/>
      <sheetName val="621XL1"/>
      <sheetName val="154XL1"/>
      <sheetName val="Khao PBXL1"/>
      <sheetName val="D154XL5"/>
      <sheetName val="KCCPXL5"/>
      <sheetName val="HTCPXL5"/>
      <sheetName val="TTCPXL5"/>
      <sheetName val="XL1-5"/>
      <sheetName val="Sheet5"/>
      <sheetName val="Sheet6"/>
      <sheetName val="Sheet7"/>
      <sheetName val="Sheet8"/>
      <sheetName val="Sheet9"/>
      <sheetName val="Sheet10"/>
      <sheetName val="Sheet13"/>
      <sheetName val="Sheet14"/>
      <sheetName val="Sheet15"/>
      <sheetName val="Sheet16"/>
      <sheetName val="DTCT"/>
      <sheetName val="PTVT"/>
      <sheetName val="THDT"/>
      <sheetName val="THVT"/>
      <sheetName val="THGT"/>
      <sheetName val="ton tam"/>
      <sheetName val="Thep hinh"/>
      <sheetName val="p-in"/>
      <sheetName val="NK4-QT"/>
      <sheetName val="NK5-QT"/>
      <sheetName val="QT4"/>
      <sheetName val="NT2"/>
      <sheetName val="NT2+2"/>
      <sheetName val="NT3"/>
      <sheetName val="NT3+2"/>
      <sheetName val="NT4"/>
      <sheetName val="nt 02 ntien cong ty lan 03  "/>
      <sheetName val="nt 02chua ntien cong ty lan 03 "/>
      <sheetName val="nt 04 ntien cong ty lan 03  "/>
      <sheetName val="nt 04chua ntien cong ty lan 03"/>
      <sheetName val="nt 05 ntien cong ty lan 03 "/>
      <sheetName val="nt 05  chuantien cong ty lan 03"/>
      <sheetName val="cong40_x0016_-410"/>
      <sheetName val="gia vat mieu"/>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Chu Dau Tu"/>
      <sheetName val="QLNN"/>
      <sheetName val="Lop Tin Hoc"/>
      <sheetName val="Doan TN"/>
      <sheetName val="MTTQ"/>
      <sheetName val="Lop VP"/>
      <sheetName val="Hoi CCB"/>
      <sheetName val="Hoi ND"/>
      <sheetName val="Hoi PN"/>
      <sheetName val="Lop DT nghe"/>
      <sheetName val="KNKL"/>
      <sheetName val="ctTBA"/>
      <sheetName val="_x0012_2-9"/>
      <sheetName val="Phan dap J95"/>
      <sheetName val="kh Òv-10"/>
      <sheetName val="K255 SBasa"/>
      <sheetName val="Shaet28"/>
      <sheetName val="400-415.37"/>
      <sheetName val="KL NR2"/>
      <sheetName val="NR2 565 PQ DQ"/>
      <sheetName val="565 DD"/>
      <sheetName val="M2-415.37"/>
      <sheetName val="Cong"/>
      <sheetName val="507 PQ"/>
      <sheetName val="507 DD"/>
      <sheetName val=" Subbase"/>
      <sheetName val="NR2"/>
      <sheetName val="[PANEL.XLS_x001d_T5"/>
      <sheetName val="SŨeet3"/>
      <sheetName val="Sheep75"/>
      <sheetName val="k`28-10"/>
      <sheetName val="[PANEL.XLSŝQT thue 2001"/>
      <sheetName val="tuong"/>
      <sheetName val="UH"/>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Tuan B?ao"/>
      <sheetName val="Bang PTKL/Luu"/>
      <sheetName val="THCP198"/>
      <sheetName val="TH FF140"/>
      <sheetName val="TH FF177"/>
      <sheetName val="T9"/>
      <sheetName val="T2"/>
      <sheetName val="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TBA"/>
      <sheetName val="Netbook"/>
      <sheetName val="DZ"/>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hep be"/>
      <sheetName val="Thep than"/>
      <sheetName val="Thep xa mu"/>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10000000"/>
      <sheetName val="142201-T1-th"/>
      <sheetName val="142201-T1 "/>
      <sheetName val="142201-T2-th "/>
      <sheetName val="142201-T2"/>
      <sheetName val="142201-T3-th "/>
      <sheetName val="142201-T3"/>
      <sheetName val="142201-T4-th  "/>
      <sheetName val="142201-T4"/>
      <sheetName val="142201-T6"/>
      <sheetName val="142201-T10"/>
      <sheetName val="km248"/>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Song trai"/>
      <sheetName val="Dinh+ha nha"/>
      <sheetName val="PTLK"/>
      <sheetName val="NG k"/>
      <sheetName val="THcong"/>
      <sheetName val="BHXH"/>
      <sheetName val="BHXH12"/>
      <sheetName val="Sheet8"/>
      <sheetName val="Sheet9"/>
      <sheetName val="Sheet6"/>
      <sheetName val="tb1"/>
      <sheetName val="THVDT"/>
      <sheetName val="NCLD"/>
      <sheetName val="MMTB"/>
      <sheetName val="CFSX"/>
      <sheetName val="KQ"/>
      <sheetName val="DTSL"/>
      <sheetName val="XDCBK"/>
      <sheetName val="KHTSCD"/>
      <sheetName val="XDCB"/>
      <sheetName val="Trich Ngang"/>
      <sheetName val="Danh sach Rieng"/>
      <sheetName val="Dia Diem Thuc Tap"/>
      <sheetName val="De Tai Thuc Tap"/>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CamPha"/>
      <sheetName val="MongCai"/>
      <sheetName val="20000000"/>
      <sheetName val="30000000"/>
      <sheetName val="40000000"/>
      <sheetName val="50000000"/>
      <sheetName val="60000000"/>
      <sheetName val="70000000"/>
      <sheetName val="Thau"/>
      <sheetName val="CT-BT"/>
      <sheetName val="Xa"/>
      <sheetName val="XL4Test5"/>
      <sheetName val="KM"/>
      <sheetName val="KHOANMUC"/>
      <sheetName val="QTNC"/>
      <sheetName val="CPQL"/>
      <sheetName val="SANLUONG"/>
      <sheetName val="SSCP-SL"/>
      <sheetName val="CPSX"/>
      <sheetName val="KQKD"/>
      <sheetName val="CDSL (2)"/>
      <sheetName val="socai2003-6tc"/>
      <sheetName val="SCT Cong trinh"/>
      <sheetName val="06-2003 (2)"/>
      <sheetName val="CDPS 6tc"/>
      <sheetName val="SCT Nha thau"/>
      <sheetName val="socai2003 (6tc)dp"/>
      <sheetName val="socai2003 (6tc)"/>
      <sheetName val="CDPS 6tc (2)"/>
      <sheetName val="Congty"/>
      <sheetName val="VPPN"/>
      <sheetName val="XN74"/>
      <sheetName val="XN54"/>
      <sheetName val="XN33"/>
      <sheetName val="NK96"/>
      <sheetName val="TH du toan "/>
      <sheetName val="Du toan "/>
      <sheetName val="C.Tinh"/>
      <sheetName val="TK_cap"/>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Tonghop"/>
      <sheetName val="Sheet7"/>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F ThanhTri"/>
      <sheetName val="F Gialam"/>
      <sheetName val="DG"/>
      <sheetName val="TH dam"/>
      <sheetName val="SX dam"/>
      <sheetName val="LD dam"/>
      <sheetName val="Bang gia VL"/>
      <sheetName val="Gia NC"/>
      <sheetName val="Gia may"/>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phan tich DG"/>
      <sheetName val="gia vat lieu"/>
      <sheetName val="gia xe may"/>
      <sheetName val="gia nhan cong"/>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1"/>
      <sheetName val="t12"/>
      <sheetName val="0103"/>
      <sheetName val="0203"/>
      <sheetName val="th-nop"/>
      <sheetName val="th"/>
      <sheetName val="D1"/>
      <sheetName val="D2"/>
      <sheetName val="D3"/>
      <sheetName val="D4"/>
      <sheetName val="D5"/>
      <sheetName val="D6"/>
      <sheetName val="Tay ninh"/>
      <sheetName val="A.Duc"/>
      <sheetName val="TH2003"/>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Sheet10"/>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XXXXXX?"/>
      <sheetName val="CV di trong  dong"/>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IBASE2.XLSѝTNHNoi"/>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HHVt "/>
      <sheetName val="CT 03"/>
      <sheetName val="TH 03"/>
      <sheetName val=" KQTH quy hoach 135"/>
      <sheetName val="Bao cao KQTH quy hoach 135"/>
      <sheetName val="Nhap_lieu"/>
      <sheetName val="Khoiluong"/>
      <sheetName val="Vattu"/>
      <sheetName val="Trungchuyen"/>
      <sheetName val="Bu"/>
      <sheetName val="Chitiet"/>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Tkedotuoi"/>
      <sheetName val="Tkebactho"/>
      <sheetName val="nhan su"/>
      <sheetName val="2020"/>
      <sheetName val="luong cty"/>
      <sheetName val="bangluong"/>
      <sheetName val="Tkecong"/>
      <sheetName val="thunhap03"/>
      <sheetName val="thungoaiSCTX"/>
      <sheetName val="TRICH73"/>
      <sheetName val="Co~g hop 1,5x1,5"/>
      <sheetName val="cn"/>
      <sheetName val="ct"/>
      <sheetName val="Nc"/>
      <sheetName val="pt"/>
      <sheetName val="ql"/>
      <sheetName val="ql (2)"/>
      <sheetName val="4"/>
      <sheetName val="Sheet13"/>
      <sheetName val="Sheet14"/>
      <sheetName val="Sheet15"/>
      <sheetName val="Sheet16"/>
      <sheetName val="BangTH"/>
      <sheetName val="Xaylap "/>
      <sheetName val="Nhan cong"/>
      <sheetName val="Thietbi"/>
      <sheetName val="Diengiai"/>
      <sheetName val="Vanchuyen"/>
      <sheetName val="HD1"/>
      <sheetName val="HD4"/>
      <sheetName val="HD3"/>
      <sheetName val="HD5"/>
      <sheetName val="HD7"/>
      <sheetName val="HD6"/>
      <sheetName val="HD2"/>
      <sheetName val="T.K H.T.T5"/>
      <sheetName val="T.K T7"/>
      <sheetName val="TK T6"/>
      <sheetName val="T.K T5"/>
      <sheetName val="Bang thong ke hang ton"/>
      <sheetName val="thong ke "/>
      <sheetName val="T.KT04"/>
      <sheetName val="GIA NUOC"/>
      <sheetName val="GIA DIEN THOAI"/>
      <sheetName val="GIA DIEN"/>
      <sheetName val="chiet tinh XD"/>
      <sheetName val="Triet T"/>
      <sheetName val="Phan tich gia"/>
      <sheetName val="pHAN CONG"/>
      <sheetName val="GIA XD"/>
      <sheetName val="Dinh_ha nha"/>
      <sheetName val="DTCT"/>
      <sheetName val="PTVT"/>
      <sheetName val="THVT"/>
      <sheetName val="TH_BQ"/>
      <sheetName val="Km282-Km_x0003_?3"/>
      <sheetName val="20+590"/>
      <sheetName val="20+1218"/>
      <sheetName val="22+456"/>
      <sheetName val="23+200"/>
      <sheetName val="23+327"/>
      <sheetName val="23+468"/>
      <sheetName val="23+563"/>
      <sheetName val="24+520"/>
      <sheetName val="25"/>
      <sheetName val="Luu goc"/>
      <sheetName val="km22+93.86-km22+121.86"/>
      <sheetName val="km22+177.14-km22+205.64"/>
      <sheetName val="Bang 20-2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PNT-QUOT-#3"/>
      <sheetName val="COAT&amp;WRAP-QIOT-#3"/>
      <sheetName val="XL4Poppy"/>
    </sheetNames>
    <sheetDataSet>
      <sheetData sheetId="0"/>
      <sheetData sheetId="1"/>
      <sheetData sheetId="2"/>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s>
    <sheetDataSet>
      <sheetData sheetId="0"/>
      <sheetData sheetId="1"/>
      <sheetData sheetId="2"/>
      <sheetData sheetId="3"/>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LDTL"/>
      <sheetName val="Sheet2"/>
      <sheetName val="Sheet3"/>
      <sheetName val="Sheet4"/>
      <sheetName val="Sheet5"/>
      <sheetName val="Sheet6"/>
      <sheetName val="Sheet7"/>
      <sheetName val="Sheet8"/>
      <sheetName val="Sheet9"/>
      <sheetName val="Sheet10"/>
      <sheetName val="TLUONG"/>
      <sheetName val="CTGIA"/>
      <sheetName val="VTU"/>
      <sheetName val="CPLT"/>
      <sheetName val="CLVLIEU"/>
      <sheetName val="TH"/>
      <sheetName val="Sheet1"/>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o lieu chung"/>
      <sheetName val="00000000"/>
      <sheetName val="10000000"/>
      <sheetName val="XL4Poppy"/>
      <sheetName val="13.BANG CT"/>
      <sheetName val="14.MMUS GIUA NHIP"/>
      <sheetName val="4.HSPBngang"/>
      <sheetName val="6.Tinh tai"/>
      <sheetName val="2 NSl"/>
      <sheetName val="17.US CHU tho a_b"/>
      <sheetName val="15.MMUS GOI"/>
      <sheetName val="Xuly Data"/>
      <sheetName val="Pier"/>
      <sheetName val="Pile"/>
      <sheetName val="Loading"/>
      <sheetName val="Check C"/>
      <sheetName val="kich thuoc"/>
      <sheetName val="DTHH"/>
      <sheetName val="B-B"/>
      <sheetName val="Analysis"/>
      <sheetName val="C-C"/>
      <sheetName val="D-D"/>
      <sheetName val="Tai tr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chi tiet z"/>
      <sheetName val="khluong"/>
    </sheetNames>
    <sheetDataSet>
      <sheetData sheetId="0"/>
      <sheetData sheetId="1"/>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SHDG"/>
      <sheetName val="PTDG"/>
      <sheetName val="THDG"/>
      <sheetName val="luongthang"/>
      <sheetName val="Sheet2"/>
      <sheetName val="khluong"/>
      <sheetName val="khoan"/>
      <sheetName val="UTL"/>
      <sheetName val="quyet toan"/>
      <sheetName val="tongtienluong"/>
      <sheetName val="quettoandoi"/>
      <sheetName val="XL4Poppy"/>
      <sheetName val="ESTI."/>
      <sheetName val="DI-ESTI"/>
      <sheetName val="ma-pt"/>
      <sheetName val="HA"/>
      <sheetName val="THKL"/>
      <sheetName val="IBASE"/>
      <sheetName val="Du t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Loai-4-5"/>
      <sheetName val="om"/>
      <sheetName val="OM6"/>
      <sheetName val="om05"/>
      <sheetName val="NSU"/>
      <sheetName val="XL4Test5"/>
      <sheetName val="00000000"/>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ESTI."/>
      <sheetName val="DI-ESTI"/>
      <sheetName val="SPL4-TOTAL"/>
      <sheetName val="Input"/>
      <sheetName val="ptdg "/>
      <sheetName val="ptke"/>
      <sheetName val="ctdg"/>
      <sheetName val="ptdg"/>
      <sheetName val="IBASE"/>
      <sheetName val="(24)-Truc 9"/>
      <sheetName val="clecÿÿt"/>
      <sheetName val="ÿÿngia"/>
      <sheetName val="DCV"/>
      <sheetName val="Du toan"/>
      <sheetName val="Phan tich vat tu"/>
      <sheetName val="Tong hop vat tu"/>
      <sheetName val="Gia tri vat tu"/>
      <sheetName val="chenh lech"/>
      <sheetName val="Chenh lech vat tu"/>
      <sheetName val="Chi phi van chuyen"/>
      <sheetName val="Don gia chi tiet"/>
      <sheetName val="TKLUONG1-2"/>
      <sheetName val="CTKLT1-2"/>
      <sheetName val="Tong hop kinh phi"/>
      <sheetName val="Bia du toan"/>
      <sheetName val="Tro giup"/>
      <sheetName val="Config"/>
      <sheetName val="khung ten TD"/>
      <sheetName val="CHITIET VL-NC-TT1p"/>
      <sheetName val="TONGKE3p"/>
      <sheetName val="DATA"/>
      <sheetName val="DON GIA"/>
      <sheetName val="ptv?"/>
      <sheetName val="QTCNVHHK"/>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SO LIEU"/>
      <sheetName val="Da ta"/>
      <sheetName val="1"/>
      <sheetName val="2"/>
      <sheetName val="3"/>
      <sheetName val="4"/>
      <sheetName val="5"/>
      <sheetName val="6"/>
      <sheetName val="7"/>
      <sheetName val="8"/>
      <sheetName val="CHITIET VL-NC"/>
      <sheetName val="ptdg_"/>
      <sheetName val="TKHT"/>
      <sheetName val="Bang 4.5_Bang TH vl-nc-m Ct"/>
      <sheetName val="Bang 4.2_Vl-Nc-M phan TT1pha"/>
      <sheetName val="Bang 4.1_Vl-Nc-M phan TT3pha"/>
      <sheetName val="Bang 4.1_Vl-Nc-M phan N.cap"/>
      <sheetName val="Bang 4.3_Bang TH vl-nc-m HTDL"/>
      <sheetName val="Bang 4.4_Bang TH vl-nc-m HTHH"/>
      <sheetName val="Bang 5_Chi tiet phan Dz"/>
      <sheetName val="TN_NEW"/>
      <sheetName val="CP_CBSX"/>
      <sheetName val="TN_CT"/>
      <sheetName val="VLNCMTC_TN"/>
      <sheetName val="CT_day_dan_su_phu_kien"/>
      <sheetName val="CT_xa_-_tiep_dia"/>
      <sheetName val="THEP_HINH"/>
      <sheetName val="CT_cot"/>
      <sheetName val="Ct_BT_mong"/>
      <sheetName val="K_LUONG_duong_day"/>
      <sheetName val="TH_CTO"/>
      <sheetName val="VL-NC_CTo"/>
      <sheetName val="CT_cong_to"/>
      <sheetName val="KL_CONG_TO"/>
      <sheetName val="VL_DAU_THAU"/>
      <sheetName val="TH_DZ0,4"/>
      <sheetName val="VL-NC_DZ0,4"/>
      <sheetName val="TH_THAO_DO"/>
      <sheetName val="VL-NC-MTC_thao_do"/>
      <sheetName val="CT_THAO_DO"/>
      <sheetName val="KL_Thao_Do"/>
      <sheetName val="ESTI_"/>
      <sheetName val="(24)-Truc_9"/>
      <sheetName val="CHITIET_VL-NC-TT1p"/>
      <sheetName val="khung_ten_TD"/>
      <sheetName val="CHITIET VL-NCHT1 (2)"/>
      <sheetName val="khluong"/>
      <sheetName val="gvl"/>
      <sheetName val=" XE 43K"/>
      <sheetName val="NEW-PAN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Néi Suy TT"/>
      <sheetName val="De Bai"/>
      <sheetName val="Quan He Phu Tro"/>
      <sheetName val="Ket Qua Tinh Toan DTL"/>
      <sheetName val="Bieu Do"/>
      <sheetName val="XL4Poppy"/>
      <sheetName val="XL4Poppy (2)"/>
    </sheetNames>
    <sheetDataSet>
      <sheetData sheetId="0"/>
      <sheetData sheetId="1"/>
      <sheetData sheetId="2"/>
      <sheetData sheetId="3"/>
      <sheetData sheetId="4"/>
      <sheetData sheetId="5"/>
      <sheetData sheetId="6"/>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chitiet"/>
    </sheetNames>
    <sheetDataSet>
      <sheetData sheetId="0"/>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BIENBAN"/>
      <sheetName val="TONGHOP"/>
      <sheetName val="CTKTKT"/>
      <sheetName val="TIEUTHU"/>
      <sheetName val="P.CAP"/>
      <sheetName val="THZ"/>
      <sheetName val="CTGT"/>
      <sheetName val="DT"/>
      <sheetName val="TKHO"/>
      <sheetName val="Sheet1"/>
      <sheetName val="KLCV"/>
      <sheetName val="LDTL"/>
      <sheetName val="DMLD"/>
      <sheetName val="BANGMA"/>
      <sheetName val="00000000"/>
      <sheetName val="10000000"/>
      <sheetName val="00000001"/>
      <sheetName val="00000002"/>
      <sheetName val="ma-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tienluong"/>
      <sheetName val="CTdong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huc thanh"/>
      <sheetName val="Giai trinh"/>
      <sheetName val="sat"/>
      <sheetName val="ptvt"/>
      <sheetName val="CTNTTH"/>
      <sheetName val="ptdgD"/>
      <sheetName val="XL4Poppy"/>
      <sheetName val="LAM NHA"/>
      <sheetName val="DG "/>
      <sheetName val="1111"/>
      <sheetName val="rebar"/>
      <sheetName val="Tongke"/>
      <sheetName val="LoaiDay"/>
      <sheetName val="Bang chiet tinh TBA"/>
      <sheetName val="chitiet"/>
      <sheetName val="IBASE"/>
      <sheetName val="MTO REV.2(ARMOR)"/>
      <sheetName val="CT35"/>
      <sheetName val="KH-Q1,Q2,01"/>
      <sheetName val="ESTI."/>
      <sheetName val="DI-ESTI"/>
      <sheetName val="dtxl"/>
      <sheetName val="tra-vat-lieu"/>
      <sheetName val="gVL"/>
      <sheetName val="OFFGRID"/>
      <sheetName val="Don gia"/>
      <sheetName val="DATA"/>
      <sheetName val="Tien Luong"/>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CBKC-110"/>
      <sheetName val="䁔HEP HINH"/>
      <sheetName val="CHITIET VL-NC-TT1p"/>
      <sheetName val="TONGKE3p"/>
      <sheetName val="Sbq18"/>
      <sheetName val="Tra_bang"/>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th-tctc"/>
      <sheetName val="SLmay"/>
      <sheetName val="phantich"/>
      <sheetName val="NCcau+duong"/>
      <sheetName val="phu cap"/>
      <sheetName val="VCvatlieu"/>
      <sheetName val="denbu"/>
      <sheetName val="dongia(dg)"/>
      <sheetName val="DT(TW)"/>
      <sheetName val="TH"/>
      <sheetName val="chiphi khac"/>
      <sheetName val="nhan cong"/>
      <sheetName val="XL4Poppy"/>
      <sheetName val="ctTBA"/>
      <sheetName val="GVL"/>
      <sheetName val="TTTram"/>
      <sheetName val="tra-vat-lieu"/>
      <sheetName val="Delivery (Mark)"/>
      <sheetName val="TT35"/>
      <sheetName val="CDKTNam"/>
      <sheetName val="BCKQKDnam"/>
      <sheetName val="BCLCTienTe nam"/>
      <sheetName val="CDKTquy"/>
      <sheetName val="KQKD quy"/>
      <sheetName val="BCLCTiente quy"/>
      <sheetName val="TMBCTC quy"/>
      <sheetName val="00000000"/>
      <sheetName val="10000000"/>
      <sheetName val="20000000"/>
      <sheetName val="xxxxxxxx"/>
      <sheetName val="CHITIET"/>
      <sheetName val="LoaiDay"/>
      <sheetName val="ERP"/>
      <sheetName val="dtct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THZ"/>
      <sheetName val="KCCP"/>
      <sheetName val="CTKT"/>
      <sheetName val="CANDOI TC"/>
      <sheetName val="TONGHOP"/>
      <sheetName val="CHITIET DT"/>
      <sheetName val="DVKD"/>
      <sheetName val="00000000"/>
      <sheetName val="nhan cong"/>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hi tieu"/>
      <sheetName val="chung loai"/>
      <sheetName val="tieu thu theo ho"/>
      <sheetName val="Xuat no bo"/>
      <sheetName val="D. thu NBo"/>
      <sheetName val="D.Thu"/>
      <sheetName val="ty le thu hoi"/>
      <sheetName val="Cac DV mua"/>
      <sheetName val="than mua sach"/>
      <sheetName val="chi "/>
      <sheetName val="gia co dinh"/>
      <sheetName val="B×a TK"/>
      <sheetName val="Sheet2"/>
      <sheetName val="Sheet1"/>
      <sheetName val=" cac dv trongnganh"/>
      <sheetName val="Shet"/>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ctiet-k86-Bn=21m"/>
      <sheetName val="dt-thop-k86-Bn=21m"/>
      <sheetName val="th-kphi-k86-Bn=21m"/>
      <sheetName val="ctieuXD"/>
      <sheetName val="gpmb"/>
      <sheetName val="dtoan-k85-Bn=21m-2"/>
      <sheetName val="Sheet2"/>
      <sheetName val="dap-k86-Bn=21m"/>
      <sheetName val="dap"/>
      <sheetName val="00000000"/>
      <sheetName val="XL4Poppy"/>
      <sheetName val="tra-vat-lieu"/>
      <sheetName val="tong hop"/>
      <sheetName val="phan tich DG"/>
      <sheetName val="gia vat lieu"/>
      <sheetName val="gia xe may"/>
      <sheetName val="gia nhan cong"/>
      <sheetName val="XL4Test5"/>
      <sheetName val="C47-456"/>
      <sheetName val="C46"/>
      <sheetName val="C47-PII"/>
      <sheetName val="31-08"/>
      <sheetName val="01-09"/>
      <sheetName val="02-09"/>
      <sheetName val="03-09"/>
      <sheetName val="04-09"/>
      <sheetName val="05-9"/>
      <sheetName val="06-09"/>
      <sheetName val="07-09"/>
      <sheetName val="08-09"/>
      <sheetName val="TD da"/>
      <sheetName val="THKP"/>
      <sheetName val="DTTH"/>
      <sheetName val="PTDG_duong"/>
      <sheetName val="PTDG cau"/>
      <sheetName val="luong"/>
      <sheetName val="TT-06"/>
      <sheetName val="vc"/>
      <sheetName val="Sheet1"/>
      <sheetName val="Sheet3"/>
      <sheetName val="CTLT"/>
      <sheetName val="CTG4"/>
      <sheetName val="KSTK-cu"/>
      <sheetName val="Bang don gia ks-cu"/>
      <sheetName val="th1"/>
      <sheetName val="denbu"/>
      <sheetName val="TB"/>
      <sheetName val="KSTK-BVTC"/>
      <sheetName val="KSTK-BVTC (2)"/>
      <sheetName val="trabang2"/>
      <sheetName val="VCTbi"/>
      <sheetName val="VC-DC-DH"/>
      <sheetName val="XXXXXXXX"/>
      <sheetName val="XXXXXXX0"/>
      <sheetName val="XXXXXXX1"/>
      <sheetName val="DTCT"/>
      <sheetName val="ctTBA"/>
      <sheetName val="dtct cong"/>
      <sheetName val="SG"/>
      <sheetName val="DOAM0654CAS"/>
      <sheetName val="hold5"/>
      <sheetName val="hold6"/>
      <sheetName val="SPS"/>
      <sheetName val="Tra_bang"/>
      <sheetName val="KSTK-BVTC (2 "/>
      <sheetName val="Bang don gia ks-c3?????????????"/>
      <sheetName val="MONTHLY MA (VND)"/>
      <sheetName val="MTL$-INTER"/>
      <sheetName val="thu"/>
      <sheetName val="THANG01"/>
      <sheetName val="THANG02"/>
      <sheetName val="BDAN&amp;TKEO"/>
      <sheetName val="THANG03 "/>
      <sheetName val="THANG06  (2)"/>
      <sheetName val="THANG04"/>
      <sheetName val="THANG05 "/>
      <sheetName val="THANG06 "/>
      <sheetName val="THANG07"/>
      <sheetName val="THANG08 (2)"/>
      <sheetName val="THANG08"/>
      <sheetName val="THANG09 "/>
      <sheetName val="TKEO&amp;BDAN"/>
      <sheetName val="10000000"/>
      <sheetName val="Ctinh 10kV"/>
      <sheetName val="XL4Popr{"/>
      <sheetName val="daq"/>
      <sheetName val="TSO_CHUNG"/>
      <sheetName val="dt-thop-k86-Rn=21m"/>
      <sheetName val="deÿÿu"/>
      <sheetName val="dt-thop-聫86-Bn=21m"/>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IBASE"/>
      <sheetName val="KSTK-BVTC (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MTP"/>
      <sheetName val="VT"/>
      <sheetName val="NC"/>
      <sheetName val="pldt"/>
      <sheetName val="TH"/>
      <sheetName val="XD"/>
      <sheetName val="XD1"/>
      <sheetName val="Sheet1"/>
      <sheetName val="Sheet6"/>
      <sheetName val="Sheet2"/>
      <sheetName val="Sheet7"/>
      <sheetName val="Sheet4"/>
      <sheetName val="Sheet5"/>
      <sheetName val="Sheet3"/>
      <sheetName val="XL4Poppy"/>
      <sheetName val="(1)TK_ThueGTGT_Thang"/>
      <sheetName val="01"/>
      <sheetName val="02"/>
      <sheetName val="03"/>
      <sheetName val="07"/>
      <sheetName val="08"/>
      <sheetName val="09"/>
      <sheetName val="XL (2)"/>
      <sheetName val="XL"/>
      <sheetName val="XDCB"/>
      <sheetName val="TN"/>
      <sheetName val="PBC"/>
      <sheetName val="PBC (2)"/>
      <sheetName val="BIATK"/>
      <sheetName val="BIADT"/>
      <sheetName val="LAP"/>
      <sheetName val="TONG"/>
      <sheetName val="00000000"/>
      <sheetName val="10000000"/>
      <sheetName val="[DUTOAN.XLS\XD1"/>
      <sheetName val="chitiet154"/>
      <sheetName val="chitiet642"/>
      <sheetName val="Z"/>
      <sheetName val="nhat ky so cai"/>
      <sheetName val="so quy"/>
      <sheetName val="CHITIET3331"/>
      <sheetName val="chitiet3334"/>
      <sheetName val="sochitiet152"/>
      <sheetName val="sochitiet156"/>
      <sheetName val="sochitietbanhang"/>
      <sheetName val="1-GTGT"/>
      <sheetName val="2-GTGT"/>
      <sheetName val="3-GTGT"/>
      <sheetName val=""/>
      <sheetName val="THKP-QLDT"/>
      <sheetName val="d-gia moiQLDT"/>
      <sheetName val="Th-minh"/>
      <sheetName val="ho ga cho TP"/>
      <sheetName val="kl thap VL"/>
      <sheetName val="Soluocmoi"/>
      <sheetName val="ttrinh"/>
      <sheetName val="bbmoi"/>
      <sheetName val="C.lech dr2004"/>
      <sheetName val="nhan xet"/>
      <sheetName val="S-SKTM"/>
      <sheetName val="S-BDMTK"/>
      <sheetName val="SNKTT"/>
      <sheetName val="SQTM"/>
      <sheetName val="BCDTKKT"/>
      <sheetName val="TGTGTDKT"/>
      <sheetName val="BCKQHDKD"/>
      <sheetName val="SOCAI"/>
      <sheetName val="KL"/>
      <sheetName val="TTP"/>
      <sheetName val="TONGHOP"/>
      <sheetName val="VATTU"/>
      <sheetName val="VCBD"/>
      <sheetName val="DGNC"/>
      <sheetName val="DGVT"/>
      <sheetName val="THUHOI"/>
      <sheetName val="VCDD"/>
      <sheetName val="TONGHOPKP"/>
      <sheetName val="giaitrinh"/>
      <sheetName val="DUTOAN"/>
      <sheetName val="CVC"/>
      <sheetName val="Tra_bang"/>
      <sheetName val="tra-vat-lieu"/>
      <sheetName val="ptdg"/>
      <sheetName val="dtct_Duong"/>
      <sheetName val="TH_Duong"/>
      <sheetName val="ptdg-ct"/>
      <sheetName val="dtct-HD"/>
      <sheetName val="TH-CT"/>
      <sheetName val="gia_DB"/>
      <sheetName val="DB-2CDD"/>
      <sheetName val="dbu-02"/>
      <sheetName val="KSTK_Duong"/>
      <sheetName val="kstk_CT"/>
      <sheetName val="****"/>
      <sheetName val="CTCP"/>
      <sheetName val="VT-TB"/>
      <sheetName val="NC-MTC"/>
      <sheetName val="DMNC(xntk)"/>
      <sheetName val="_DUTOAN.XLS_XD1"/>
      <sheetName val="____"/>
      <sheetName val="?C:\Program Files\Microsoft Off"/>
      <sheetName val=" Files\Common Files\Microsoft S"/>
      <sheetName val="X@CB"/>
      <sheetName val="KPXL"/>
      <sheetName val="THKP"/>
      <sheetName val="QLDA1"/>
      <sheetName val="HSTV1"/>
      <sheetName val="KS"/>
      <sheetName val="DTCTKS"/>
      <sheetName val="DTCT"/>
      <sheetName val="DGR"/>
      <sheetName val="DGVL_BUCL"/>
      <sheetName val="VCVL"/>
      <sheetName val="BOCDO"/>
      <sheetName val="TKVL"/>
      <sheetName val="CPVC"/>
      <sheetName val="YCVL"/>
      <sheetName val="YCXM"/>
      <sheetName val="TKXM"/>
      <sheetName val="STKL"/>
      <sheetName val="DOITIEN"/>
      <sheetName val="TKVL_TAM"/>
      <sheetName val="THKL"/>
      <sheetName val="DT"/>
      <sheetName val="Sheet13"/>
      <sheetName val="Sheet14"/>
      <sheetName val="Sheet16"/>
      <sheetName val="SET_CTR"/>
      <sheetName val="CUOCDB"/>
      <sheetName val="?_x0002_?CSV (Comma delimited) (*.csv"/>
      <sheetName val="bt2"/>
      <sheetName val="bdm"/>
      <sheetName val="Vat tu 1 pha"/>
      <sheetName val="Nhan cong"/>
      <sheetName val="1 pha"/>
      <sheetName val="3 pha"/>
      <sheetName val="NCong moi"/>
      <sheetName val="DG 06-05"/>
      <sheetName val="52 CMT8 Q3"/>
      <sheetName val="11Dang Dung"/>
      <sheetName val="85-5 TKChan"/>
      <sheetName val="249 NKKNghia"/>
      <sheetName val="53-4 TKDu"/>
      <sheetName val="18 Tran Cao Van 1"/>
      <sheetName val="18 Tran Cao Van"/>
      <sheetName val="475-15-49 HBTrung"/>
      <sheetName val="39-19 NTrai Q1"/>
      <sheetName val="39-17 NTrai Q1"/>
      <sheetName val="387-389 HBTrung 1"/>
      <sheetName val="387-389 HBTrung"/>
      <sheetName val="361-39-6 NDChieu"/>
      <sheetName val="361-39-7 NDChieu"/>
      <sheetName val="2-17 Cao Thang"/>
      <sheetName val="6A NTNgan"/>
      <sheetName val="2-42 Cao Thang"/>
      <sheetName val="358-1-15 cmt8"/>
      <sheetName val="68-17ATQKHAI-1P"/>
      <sheetName val="182-1-2 De Tham - 1 pha "/>
      <sheetName val=" Files_Common Files_Microsoft S"/>
      <sheetName val="_C__Program Files_Microsoft Off"/>
      <sheetName val="[DUTOAN.XLS][DUTOAN.XLS][DUTOAN"/>
      <sheetName val="C:\Program Files\Microsoft Offi"/>
      <sheetName val="__x0002__CSV (Comma delimited) (_.csv"/>
      <sheetName val="LKVL-CK-HT-GD1"/>
      <sheetName val="truc tiep"/>
      <sheetName val="TONGKE-HT"/>
      <sheetName val="Chiet tinh dz35"/>
      <sheetName val="Chiet tinh dz22"/>
      <sheetName val="CT Thang Mo"/>
      <sheetName val="CT  P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 val="Sheet2"/>
      <sheetName val="Sheet1"/>
      <sheetName val="00000000"/>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10000000"/>
      <sheetName val="400-415.37"/>
      <sheetName val="KL NR2"/>
      <sheetName val="NR2 565 PQ DQ"/>
      <sheetName val="565 DD"/>
      <sheetName val="M2-415.37"/>
      <sheetName val="Cong"/>
      <sheetName val="507 PQ"/>
      <sheetName val="507 DD"/>
      <sheetName val=" Subbase"/>
      <sheetName val="NR2"/>
      <sheetName val="Do Thi Tho M.M (1)"/>
      <sheetName val="Nguyen Van Ly M.M (2)"/>
      <sheetName val="Dinh Van Hai M.M (3)"/>
      <sheetName val="Tran Van Thai  M.M (4) "/>
      <sheetName val="Tran Thi lan  M.M (5) "/>
      <sheetName val="Pham Thi Thin  M.M (6)"/>
      <sheetName val="Pham Thi Thuong  M.M (7)"/>
      <sheetName val="le Thi Thuc  M.M (8)"/>
      <sheetName val="Ngo Van Nhan M.M (9)"/>
      <sheetName val="Le Tat Ve M.M (10)"/>
      <sheetName val="Le Tat Ve M.M (11)"/>
      <sheetName val="Le Thi Nhan M.M (12)"/>
      <sheetName val="Le Thi Nhan 12(2)"/>
      <sheetName val="Doan Van Chin 13(1)"/>
      <sheetName val="Doan Van Chin 13(2)"/>
      <sheetName val="Dinh Van Ranh 14(1)"/>
      <sheetName val="Nguyen Duy Lien 15(2)"/>
      <sheetName val="Le Huu Hanh 16(1)"/>
      <sheetName val="Le Huu Hanh 16(2)"/>
      <sheetName val="Le Tat Ve 17(2)"/>
      <sheetName val="Phung Thi Hien 18(1)"/>
      <sheetName val="Phung Thi Hien 18(2)"/>
      <sheetName val="Ngo Xuan Dap 19(2)"/>
      <sheetName val="Le Huu Hung 20(2)"/>
      <sheetName val="Le Tri An 21(2)"/>
      <sheetName val="Hoang Van Chuong 22(2)"/>
      <sheetName val="Le Thi Ly 23(2)"/>
      <sheetName val="Vu Dinh Tre 24(2)"/>
      <sheetName val="Le Huu Hoa 25(2)"/>
      <sheetName val="Le Tat Ve 26(2)"/>
      <sheetName val="Hoang Thi Binh 27(2)"/>
      <sheetName val="Hoang Thi Binh 28(2)"/>
      <sheetName val="Le Huu Thuy 29(2)"/>
      <sheetName val="Mau moi"/>
      <sheetName val="PV THIEU(2)"/>
      <sheetName val="NTMEN4(1)"/>
      <sheetName val="XL4Poppy"/>
      <sheetName val="TN"/>
      <sheetName val="ND"/>
      <sheetName val="VL"/>
      <sheetName val="MTL$-INTER"/>
      <sheetName val="THCP"/>
      <sheetName val="BQT"/>
      <sheetName val="RG"/>
      <sheetName val="Sheet3"/>
      <sheetName val="BCVT"/>
      <sheetName val="BKHD"/>
      <sheetName val="GVL"/>
      <sheetName val="KQHDKD"/>
      <sheetName val="KHOI_DONG"/>
      <sheetName val="Inctiettk"/>
      <sheetName val="cd taikhoan"/>
      <sheetName val="NK_CHUNG"/>
      <sheetName val="CD_PSINH"/>
      <sheetName val="CDKT"/>
      <sheetName val="MAKHACH"/>
      <sheetName val="TH_CNO"/>
      <sheetName val="Phu cap"/>
      <sheetName val="phu cap nam"/>
      <sheetName val="Mau 1 PGD"/>
      <sheetName val="Mau 2PGD"/>
      <sheetName val="Mau 3 PGD"/>
      <sheetName val="mau so 01A"/>
      <sheetName val="mau so 2"/>
      <sheetName val="mau so 3"/>
      <sheetName val="PCCM"/>
      <sheetName val="NEW-PANEL"/>
      <sheetName val="DOAM0654CAS"/>
      <sheetName val="hold5"/>
      <sheetName val="hold6"/>
      <sheetName val="tienluong"/>
      <sheetName val="DI-ESTI"/>
      <sheetName val="C/ngty"/>
      <sheetName val=""/>
      <sheetName val="VC"/>
      <sheetName val="chitiet"/>
      <sheetName val="sat"/>
      <sheetName val="ptvt"/>
      <sheetName val="Hoang Van Chuong ?2(2)"/>
      <sheetName val="X?4Test5"/>
      <sheetName val="Phung Thi HIen 18(2 "/>
      <sheetName val="Le Tri An 2_x0011_(2)"/>
      <sheetName val="H/ang Van Chuong 22(2)"/>
      <sheetName val="Le?Huu Hoa 25(2)"/>
      <sheetName val="Le Huu Thuy 2_x0019_(2)"/>
      <sheetName val="Nguyen Duy Lien ႀ￸(2)"/>
      <sheetName val="Nguyen Duy Lien ??(2)"/>
      <sheetName val="klnd"/>
      <sheetName val="DTmd"/>
      <sheetName val="thnl"/>
      <sheetName val="htxl"/>
      <sheetName val="bvl"/>
      <sheetName val="kpct"/>
      <sheetName val="THKP"/>
      <sheetName val="DG chi tiet"/>
      <sheetName val="Le Tat Ve M.M (1ÿÿ"/>
      <sheetName val="Le ThÿÿNhan M.M (12)"/>
      <sheetName val="ଶᐭ8"/>
      <sheetName val="DI_ESTI"/>
      <sheetName val="TT"/>
      <sheetName val="BTH phi"/>
      <sheetName val="BLT phi"/>
      <sheetName val="phi,le phi"/>
      <sheetName val="Bien Lai TON"/>
      <sheetName val="BCQT "/>
      <sheetName val="Giay di duong"/>
      <sheetName val="BC QT cua tung ap"/>
      <sheetName val="GIAO CHI TIEU THU QUY 07"/>
      <sheetName val="BANG TONG HOP GIAY NOP TIEN"/>
      <sheetName val="LIST"/>
      <sheetName val="Le Thi Ly 23(2 "/>
      <sheetName val="Le"/>
      <sheetName val="SPL4"/>
      <sheetName val="Tra_bang"/>
      <sheetName val="C_ngty"/>
      <sheetName val="H_ang Van Chuong 22(2)"/>
      <sheetName val="Hoang Van Chuong "/>
      <sheetName val="X"/>
      <sheetName val="XJ74"/>
      <sheetName val="PTDG"/>
      <sheetName val="tra-vat-lieu"/>
      <sheetName val="CSDL"/>
      <sheetName val="BK"/>
      <sheetName val="PNK"/>
      <sheetName val="PXK"/>
      <sheetName val="PTL"/>
      <sheetName val="NXT"/>
      <sheetName val="STH131"/>
      <sheetName val="MAU PX"/>
      <sheetName val="331"/>
      <sheetName val="??8"/>
      <sheetName val="IBASE"/>
      <sheetName val="T11,12-2001"/>
      <sheetName val="General"/>
      <sheetName val="13)8"/>
      <sheetName val="THONG KE"/>
      <sheetName val="LDC"/>
      <sheetName val="LDB"/>
      <sheetName val="LDA"/>
      <sheetName val="LD"/>
      <sheetName val="Sbq18"/>
      <sheetName val="Le Heu Hoa 25(2 "/>
      <sheetName val="Hoang Thi Binh 08(2)"/>
      <sheetName val="Truot_nen"/>
      <sheetName val="DD 10KV"/>
      <sheetName val="_x0011_3-8"/>
      <sheetName val="Nguyen Duy Lien __(2)"/>
      <sheetName val="Le_Huu Hoa 25(2)"/>
      <sheetName val="__8"/>
      <sheetName val="Hoang Van Chuong _2(2)"/>
      <sheetName val="X_4Test5"/>
      <sheetName val="NR2Ƞ565 PQ DQ"/>
      <sheetName val="Girder"/>
      <sheetName val="Tai_khoan"/>
      <sheetName val="So_KT"/>
      <sheetName val="tong_hop"/>
      <sheetName val="phan_tich_DG"/>
      <sheetName val="gia_vat_lieu"/>
      <sheetName val="gia_xe_may"/>
      <sheetName val="gia_nhan_cong"/>
      <sheetName val="cd_taikhoan"/>
      <sheetName val="Do_Thi_Tho_M_M_(1)"/>
      <sheetName val="Nguyen_Van_Ly_M_M_(2)"/>
      <sheetName val="Dinh_Van_Hai_M_M_(3)"/>
      <sheetName val="Tran_Van_Thai__M_M_(4)_"/>
      <sheetName val="Tran_Thi_lan__M_M_(5)_"/>
      <sheetName val="Pham_Thi_Thin__M_M_(6)"/>
      <sheetName val="Pham_Thi_Thuong__M_M_(7)"/>
      <sheetName val="le_Thi_Thuc__M_M_(8)"/>
      <sheetName val="Ngo_Van_Nhan_M_M_(9)"/>
      <sheetName val="Le_Tat_Ve_M_M_(10)"/>
      <sheetName val="Le_Tat_Ve_M_M_(11)"/>
      <sheetName val="Le_Thi_Nhan_M_M_(12)"/>
      <sheetName val="Le_Thi_Nhan_12(2)"/>
      <sheetName val="Doan_Van_Chin_13(1)"/>
      <sheetName val="Doan_Van_Chin_13(2)"/>
      <sheetName val="Dinh_Van_Ranh_14(1)"/>
      <sheetName val="Nguyen_Duy_Lien_15(2)"/>
      <sheetName val="Le_Huu_Hanh_16(1)"/>
      <sheetName val="Le_Huu_Hanh_16(2)"/>
      <sheetName val="Le_Tat_Ve_17(2)"/>
      <sheetName val="Phung_Thi_Hien_18(1)"/>
      <sheetName val="Phung_Thi_Hien_18(2)"/>
      <sheetName val="Ngo_Xuan_Dap_19(2)"/>
      <sheetName val="Le_Huu_Hung_20(2)"/>
      <sheetName val="Le_Tri_An_21(2)"/>
      <sheetName val="Hoang_Van_Chuong_22(2)"/>
      <sheetName val="Le_Thi_Ly_23(2)"/>
      <sheetName val="Vu_Dinh_Tre_24(2)"/>
      <sheetName val="Le_Huu_Hoa_25(2)"/>
      <sheetName val="Le_Tat_Ve_26(2)"/>
      <sheetName val="Hoang_Thi_Binh_27(2)"/>
      <sheetName val="Hoang_Thi_Binh_28(2)"/>
      <sheetName val="Le_Huu_Thuy_29(2)"/>
      <sheetName val="Mau_moi"/>
      <sheetName val="PV_THIEU(2)"/>
      <sheetName val="400-415_37"/>
      <sheetName val="KL_NR2"/>
      <sheetName val="NR2_565_PQ_DQ"/>
      <sheetName val="565_DD"/>
      <sheetName val="M2-415_37"/>
      <sheetName val="507_PQ"/>
      <sheetName val="507_DD"/>
      <sheetName val="_Subbase"/>
      <sheetName val="Phu_cap"/>
      <sheetName val="phu_cap_nam"/>
      <sheetName val="Mau_1_PGD"/>
      <sheetName val="Mau_2PGD"/>
      <sheetName val="Mau_3_PGD"/>
      <sheetName val="mau_so_01A"/>
      <sheetName val="mau_so_2"/>
      <sheetName val="mau_so_3"/>
      <sheetName val="Pham Thi Thuong  M.M (7i"/>
      <sheetName val="Le Thi Nha??f?_x0001_??"/>
      <sheetName val="_x0002_?"/>
      <sheetName val="VL10KV"/>
      <sheetName val="TBA 250"/>
      <sheetName val="VL 0_4KV"/>
      <sheetName val="VLCong to"/>
      <sheetName val="N61"/>
      <sheetName val="PR THIEU(2)"/>
      <sheetName val="SOKT-Q3CT"/>
      <sheetName val="ma_pt"/>
      <sheetName val="_x0004_OAM0654CAS"/>
      <sheetName val="ptdg "/>
      <sheetName val="ptke"/>
      <sheetName val="MïJule2"/>
      <sheetName val="DMTK"/>
      <sheetName val="Module#"/>
      <sheetName val="KEM NGHIEN GIA CONG"/>
      <sheetName val="NHATKYC"/>
      <sheetName val="ctTBA"/>
      <sheetName val="Sheet26"/>
      <sheetName val="FD"/>
      <sheetName val="GI"/>
      <sheetName val="EE (3)"/>
      <sheetName val="PAVEMENT"/>
      <sheetName val="TRAFFIC"/>
      <sheetName val="Dinh nghia"/>
      <sheetName val="SumSBU"/>
      <sheetName val="Book 1 Summary"/>
      <sheetName val="ESTI."/>
      <sheetName val="NR2?565 PQ DQ"/>
      <sheetName val="Parem"/>
      <sheetName val="Le?Huu Hanh 16(1)"/>
      <sheetName val="Le Thi?Nhan M.M (12)"/>
      <sheetName val="Pham ThiðThuong  M.M (7)"/>
      <sheetName val="Le Tat Ve M.M (19)"/>
      <sheetName val="Le Thi Nha"/>
      <sheetName val="Le Thi Nha?f?_x0001_?"/>
      <sheetName val="400-015.37"/>
      <sheetName val="Pham Thi(Thuong  M.M (7)"/>
      <sheetName val="DTCT"/>
      <sheetName val="Tables"/>
      <sheetName val="ma-pt"/>
      <sheetName val="28-8????????????㢈ȣ?_x0004_??????䴀ȣ???"/>
      <sheetName val="Look_up_table"/>
      <sheetName val="hgld5"/>
      <sheetName val="Chi Tiet"/>
      <sheetName val="tra_vat_lieu"/>
      <sheetName val="MTO REV.2(ARMOR)"/>
      <sheetName val="DANGBAN"/>
      <sheetName val="so chi tiet"/>
      <sheetName val="NR2_565 PQ DQ"/>
      <sheetName val="Le Thi Nha__f__x0001___"/>
      <sheetName val="_x0002__"/>
      <sheetName val="nhap theo ngay vao"/>
      <sheetName val="BDMTK"/>
      <sheetName val="SOKTMAY"/>
      <sheetName val="SUMMARY-BILL4"/>
      <sheetName val="DULIEU"/>
      <sheetName val="Pham T(i Thuong  M.M (7)"/>
      <sheetName val="Doan Van ࡃhin 13(1)"/>
      <sheetName val="Tai_khoan1"/>
      <sheetName val="So_KT1"/>
      <sheetName val="tong_hop1"/>
      <sheetName val="phan_tich_DG1"/>
      <sheetName val="gia_vat_lieu1"/>
      <sheetName val="gia_xe_may1"/>
      <sheetName val="gia_nhan_cong1"/>
      <sheetName val="Do_Thi_Tho_M_M_(1)1"/>
      <sheetName val="Nguyen_Van_Ly_M_M_(2)1"/>
      <sheetName val="Dinh_Van_Hai_M_M_(3)1"/>
      <sheetName val="Tran_Van_Thai__M_M_(4)_1"/>
      <sheetName val="Tran_Thi_lan__M_M_(5)_1"/>
      <sheetName val="Pham_Thi_Thin__M_M_(6)1"/>
      <sheetName val="Pham_Thi_Thuong__M_M_(7)1"/>
      <sheetName val="le_Thi_Thuc__M_M_(8)1"/>
      <sheetName val="Ngo_Van_Nhan_M_M_(9)1"/>
      <sheetName val="Le_Tat_Ve_M_M_(10)1"/>
      <sheetName val="Le_Tat_Ve_M_M_(11)1"/>
      <sheetName val="Le_Thi_Nhan_M_M_(12)1"/>
      <sheetName val="Le_Thi_Nhan_12(2)1"/>
      <sheetName val="Doan_Van_Chin_13(1)1"/>
      <sheetName val="Doan_Van_Chin_13(2)1"/>
      <sheetName val="Dinh_Van_Ranh_14(1)1"/>
      <sheetName val="Nguyen_Duy_Lien_15(2)1"/>
      <sheetName val="Le_Huu_Hanh_16(1)1"/>
      <sheetName val="Le_Huu_Hanh_16(2)1"/>
      <sheetName val="Le_Tat_Ve_17(2)1"/>
      <sheetName val="Phung_Thi_Hien_18(1)1"/>
      <sheetName val="Phung_Thi_Hien_18(2)1"/>
      <sheetName val="Ngo_Xuan_Dap_19(2)1"/>
      <sheetName val="Le_Huu_Hung_20(2)1"/>
      <sheetName val="Le_Tri_An_21(2)1"/>
      <sheetName val="Hoang_Van_Chuong_22(2)1"/>
      <sheetName val="Le_Thi_Ly_23(2)1"/>
      <sheetName val="Vu_Dinh_Tre_24(2)1"/>
      <sheetName val="Le_Huu_Hoa_25(2)1"/>
      <sheetName val="Le_Tat_Ve_26(2)1"/>
      <sheetName val="Hoang_Thi_Binh_27(2)1"/>
      <sheetName val="Hoang_Thi_Binh_28(2)1"/>
      <sheetName val="Le_Huu_Thuy_29(2)1"/>
      <sheetName val="Mau_moi1"/>
      <sheetName val="PV_THIEU(2)1"/>
      <sheetName val="400-415_371"/>
      <sheetName val="KL_NR21"/>
      <sheetName val="NR2_565_PQ_DQ1"/>
      <sheetName val="565_DD1"/>
      <sheetName val="M2-415_371"/>
      <sheetName val="507_PQ1"/>
      <sheetName val="507_DD1"/>
      <sheetName val="_Subbase1"/>
      <sheetName val="cd_taikhoan1"/>
      <sheetName val="Phu_cap1"/>
      <sheetName val="phu_cap_nam1"/>
      <sheetName val="Mau_1_PGD1"/>
      <sheetName val="Mau_2PGD1"/>
      <sheetName val="Mau_3_PGD1"/>
      <sheetName val="mau_so_01A1"/>
      <sheetName val="mau_so_21"/>
      <sheetName val="mau_so_31"/>
      <sheetName val="Hoang_Van_Chuong_2(2)"/>
      <sheetName val="Phung_Thi_HIen_18(2_1"/>
      <sheetName val="Le_Tri_An_2(2)"/>
      <sheetName val="H/ang_Van_Chuong_22(2)"/>
      <sheetName val="LeHuu_Hoa_25(2)"/>
      <sheetName val="Phung_Thi_HIen_18(2_"/>
      <sheetName val="Nguyen_Duy_Lien_ႀ￸(2)"/>
      <sheetName val="Nguyen_Duy_Lien_??(2)"/>
      <sheetName val="DG_chi_tiet"/>
      <sheetName val="Le?Huu_Hoa_25(2)"/>
      <sheetName val="Le_Huu_Thuy_2(2)"/>
      <sheetName val="BTH_phi"/>
      <sheetName val="BLT_phi"/>
      <sheetName val="phi,le_phi"/>
      <sheetName val="Bien_Lai_TON"/>
      <sheetName val="BCQT_"/>
      <sheetName val="Giay_di_duong"/>
      <sheetName val="BC_QT_cua_tung_ap"/>
      <sheetName val="GIAO_CHI_TIEU_THU_QUY_07"/>
      <sheetName val="BANG_TONG_HOP_GIAY_NOP_TIEN"/>
      <sheetName val="Le_Tat_Ve_M_M_(1ÿÿ"/>
      <sheetName val="Le_ThÿÿNhan_M_M_(12)"/>
      <sheetName val="Le_Thi_Ly_23(2_1"/>
      <sheetName val="Hoang_Van_Chuong_?2(2)"/>
      <sheetName val="H_ang_Van_Chuong_22(2)"/>
      <sheetName val="Hoang_Van_Chuong_"/>
      <sheetName val="MAU_PX"/>
      <sheetName val="KEM_NGHIEN_GIA_CONG"/>
      <sheetName val="NR2Ƞ565_PQ_DQ"/>
      <sheetName val="Nguyen_Duy_Lien___(2)"/>
      <sheetName val="Le_Huu_Hoa_25(2)2"/>
      <sheetName val="Hoang_Van_Chuong__2(2)"/>
      <sheetName val="Le_Thi_Nhaf"/>
      <sheetName val="OAM0654CAS"/>
      <sheetName val="DD_10KV"/>
      <sheetName val="Pham_Thi_Thuong__M_M_(7i"/>
      <sheetName val="3-8"/>
      <sheetName val="Le_Heu_Hoa_25(2_"/>
      <sheetName val="Hoang_Thi_Binh_08(2)"/>
      <sheetName val="THONG_KE"/>
      <sheetName val="PR_THIEU(2)"/>
      <sheetName val="Le_Thi_Nha"/>
      <sheetName val="TBA_250"/>
      <sheetName val="VL_0_4KV"/>
      <sheetName val="VLCong_to"/>
      <sheetName val="Le_Thi_Ly_23(2_"/>
      <sheetName val="Le_Thi_Nha??f???"/>
      <sheetName val="?"/>
      <sheetName val="12KV"/>
      <sheetName val="Le Thi"/>
      <sheetName val="Le Hue Hanh 16(2)"/>
      <sheetName val="Le2?? Hoa 25(2)"/>
      <sheetName val="MTO REV.0"/>
      <sheetName val="NHATKY"/>
      <sheetName val="t-h HA THE"/>
      <sheetName val="phu?cap nam"/>
      <sheetName val="Loading"/>
      <sheetName val="Solieu"/>
      <sheetName val="Main"/>
      <sheetName val="Le _x0014_hi Nhan M.M (12)"/>
      <sheetName val="Le2"/>
      <sheetName val="KKKKKKKK"/>
      <sheetName val="Le_Huu Hanh 16(1)"/>
      <sheetName val="Le Thi_Nhan M.M (12)"/>
      <sheetName val="Modulm3"/>
      <sheetName val="LỚP 74 HKI"/>
      <sheetName val="LỚP 74 HKII"/>
      <sheetName val="CẢ NĂM 74 "/>
      <sheetName val="LỚP 75 HKI"/>
      <sheetName val="LỚP 75 HKII"/>
      <sheetName val="CẢ NĂM 75"/>
      <sheetName val="Nhat ky - socai thang 2"/>
      <sheetName val="Sheet7"/>
      <sheetName val="nhat ky so cai thang 1"/>
      <sheetName val="Nhat ky so cai thang3"/>
      <sheetName val="Sheet6"/>
      <sheetName val="Sheet5"/>
      <sheetName val="Sheet4"/>
      <sheetName val="???6???????????????_x0013_[SOKT-Q3CT."/>
      <sheetName val="thang1-06"/>
      <sheetName val="thang2-06"/>
      <sheetName val="thang3-06"/>
      <sheetName val="thang4-06"/>
      <sheetName val="Gia thau "/>
      <sheetName val="17-9?Ǝ鞜_x000c_饼Ǝ⳪_x000c_"/>
      <sheetName val="Le Thi Nha_f__x0001__"/>
      <sheetName val="Xuly_DTHU"/>
      <sheetName val="NKC"/>
      <sheetName val="#REF!"/>
      <sheetName val="Mau mo)"/>
      <sheetName val="28-8____________㢈ȣ__x0004_______䴀ȣ___"/>
      <sheetName val="[SOKT-Q3CT.xls}KQHDKD"/>
      <sheetName val="_SOKT-Q3CT.xls}KQHDKD"/>
      <sheetName val="Le2__ Hoa 25(2)"/>
      <sheetName val="Phung_Thi_HIen_18(2 "/>
      <sheetName val="pp1p"/>
      <sheetName val="pp3p "/>
      <sheetName val="pp3p_NC"/>
      <sheetName val="ppht"/>
      <sheetName val="H/ang_Van_Chuong_22(2)1"/>
      <sheetName val="Le_Tat_Ve_M_M_(1ÿÿ1"/>
      <sheetName val="Le_ThÿÿNhan_M_M_(12)1"/>
      <sheetName val="THONG_KE1"/>
      <sheetName val="Phung_Thi_HIen_18(2_2"/>
      <sheetName val="_"/>
      <sheetName val="Chi_Tiet"/>
      <sheetName val="3-_x0019_"/>
      <sheetName val="TT04"/>
      <sheetName val="Le _x0002__x0002_??NîZ?&quot;?_x0002_?"/>
      <sheetName val="_x0003_??138_x0002_&#13;"/>
      <sheetName val="_x0012_2-8"/>
      <sheetName val="_x0011_4-8"/>
      <sheetName val="1_x0013_-8"/>
      <sheetName val="0_x0013_-8"/>
      <sheetName val="10_x0010_00000"/>
      <sheetName val="Dinh Van HAi M.M (_x0013_)"/>
      <sheetName val="Pham Thi?Thin  M.M (6)"/>
      <sheetName val="NHAAN"/>
      <sheetName val="Phung Thi HIen 18(2&#9;"/>
      <sheetName val="Le Thi Ly 23(2&#9;"/>
      <sheetName val="Le Heu Hoa 25(2&#9;"/>
      <sheetName val="le Thi Thuc ?M.M (8)"/>
      <sheetName val="Dinh Van Ranh?1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DG3285"/>
      <sheetName val="248-35 (3)"/>
      <sheetName val="TN3982 (SCL)"/>
      <sheetName val="DG3983"/>
      <sheetName val="dongia"/>
      <sheetName val="3983"/>
      <sheetName val="3285"/>
      <sheetName val="DG248"/>
      <sheetName val="gtrinh"/>
      <sheetName val="Cuoc89"/>
      <sheetName val="DGTN"/>
      <sheetName val="DGXLD"/>
      <sheetName val="DGVT"/>
      <sheetName val="DGB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Open"/>
      <sheetName val="MSBOX"/>
      <sheetName val="Noisuy-LLL"/>
      <sheetName val="TCT"/>
      <sheetName val="Function"/>
      <sheetName val="Sheet1"/>
      <sheetName val="Tai khoan"/>
      <sheetName val="ptdg"/>
      <sheetName val="NC"/>
      <sheetName val="vua(c)"/>
      <sheetName val="TT3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dutoan"/>
      <sheetName val="dmuc"/>
      <sheetName val="Function"/>
      <sheetName val="Thuc thanh"/>
      <sheetName val="KH-Q1,Q2,01"/>
      <sheetName val="BO"/>
    </sheetNames>
    <sheetDataSet>
      <sheetData sheetId="0"/>
      <sheetData sheetId="1"/>
      <sheetData sheetId="2"/>
      <sheetData sheetId="3"/>
      <sheetData sheetId="4"/>
      <sheetData sheetId="5"/>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Sheet1"/>
      <sheetName val="THSL"/>
      <sheetName val="SLCQ+ND"/>
      <sheetName val="Tong hop san luong+ DT"/>
      <sheetName val="BCTHDTVTN Quý +n ¨m"/>
      <sheetName val="THDTVTN Th¸ng"/>
      <sheetName val="BCTHSL Quý"/>
      <sheetName val="BCTHSL N¨m"/>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 val="dongia (2)"/>
      <sheetName val="DONGIA"/>
    </sheetNames>
    <sheetDataSet>
      <sheetData sheetId="0"/>
      <sheetData sheetId="1"/>
      <sheetData sheetId="2"/>
      <sheetData sheetId="3"/>
      <sheetData sheetId="4"/>
      <sheetData sheetId="5"/>
      <sheetData sheetId="6"/>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TONG HOP"/>
      <sheetName val="Xuat152"/>
      <sheetName val="N - X - T - 152"/>
      <sheetName val="Nhap152"/>
      <sheetName val="Nhap153"/>
      <sheetName val="Xuat153"/>
      <sheetName val="SO CHI TIET TUNG PX"/>
      <sheetName val="N - X - T - 153"/>
      <sheetName val="BKE8 - 152"/>
      <sheetName val="BKE8 - 153"/>
      <sheetName val="Sheet11"/>
      <sheetName val="Sheet12"/>
      <sheetName val="Sheet13"/>
      <sheetName val="Sheet14"/>
      <sheetName val="Sheet15"/>
      <sheetName val="Sheet16"/>
      <sheetName val="Sheet17"/>
      <sheetName val="Sheet18"/>
      <sheetName val="Sheet19"/>
      <sheetName val="Sheet20"/>
      <sheetName val="Sheet21"/>
      <sheetName val="00000000"/>
      <sheetName val="XL4Poppy"/>
      <sheetName val="Sheet1"/>
      <sheetName val="XL4Test5"/>
      <sheetName val="DI-ESTI"/>
      <sheetName val="dm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KH-Q1,Q2,01"/>
      <sheetName val="BCCTQT-XLD4"/>
      <sheetName val="BCQT-TTD1"/>
      <sheetName val="CT-chuacoDT"/>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 val="TIEN VAY "/>
      <sheetName val="TIEN GOI"/>
      <sheetName val="UOC THUC HIEN TNDN"/>
      <sheetName val="SO CAI TM"/>
      <sheetName val="QUY TM"/>
      <sheetName val="NHAT KY CHI TIEN"/>
      <sheetName val="NVS DLDN"/>
      <sheetName val="HOA KHANH -HUE"/>
      <sheetName val="TO 48 C"/>
      <sheetName val="TTDIEN2"/>
      <sheetName val="HOA XUAN"/>
      <sheetName val="XT AN DON"/>
      <sheetName val="MR 110KV"/>
      <sheetName val="TBA 220 DS"/>
      <sheetName val="MONG TRU"/>
      <sheetName val="110 EAKAR"/>
      <sheetName val="VPXN"/>
      <sheetName val="HR TBA 500"/>
      <sheetName val="QUAN 3"/>
      <sheetName val="TRAM LAP HUE"/>
      <sheetName val="CQuang Q11"/>
      <sheetName val="TBA 110 Lao Bao"/>
      <sheetName val="DZ DH LBao"/>
      <sheetName val="Vi tri 268"/>
      <sheetName val="Da nhim NT"/>
      <sheetName val="TBA 220 HKhanh"/>
      <sheetName val="Vi tri 53,60"/>
      <sheetName val="XUAN HA"/>
      <sheetName val="NX CO KHI"/>
      <sheetName val="TBA 110 HKhanh"/>
      <sheetName val="KH_Q1_Q2_01"/>
      <sheetName val="ctd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1"/>
      <sheetName val="XL4Test5"/>
      <sheetName val="XL4Poppy"/>
      <sheetName val="Sheet2"/>
      <sheetName val="Sheet3"/>
    </sheetNames>
    <sheetDataSet>
      <sheetData sheetId="0"/>
      <sheetData sheetId="1"/>
      <sheetData sheetId="2"/>
      <sheetData sheetId="3"/>
      <sheetData sheetId="4"/>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TT_35"/>
      <sheetName val="SILICATE"/>
    </sheetNames>
    <sheetDataSet>
      <sheetData sheetId="0"/>
      <sheetData sheetId="1"/>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TT_35"/>
      <sheetName val="TT_0,4KV"/>
      <sheetName val="T_35KV"/>
      <sheetName val="35KV"/>
      <sheetName val="T_TBA"/>
      <sheetName val="TBA "/>
      <sheetName val="T_0,4KV"/>
      <sheetName val="0,4KV"/>
      <sheetName val="CP_Xaylap"/>
      <sheetName val="CP_Thietbi"/>
      <sheetName val="CP_Khac"/>
      <sheetName val="Tong_DT"/>
      <sheetName val="VLC_35KV"/>
      <sheetName val="VLC_TBA"/>
      <sheetName val="VLC_0,4KV"/>
      <sheetName val="TTVanChuyen"/>
      <sheetName val="Gia_GC_Satthep"/>
      <sheetName val="0,4N.long"/>
      <sheetName val="HSP-T5"/>
      <sheetName val="HSP-T6"/>
      <sheetName val="HSP-T8"/>
      <sheetName val="HSP-T7"/>
      <sheetName val="Sheet21"/>
      <sheetName val="Sheet20"/>
      <sheetName val="Sheet19"/>
      <sheetName val="Sheet18"/>
      <sheetName val="Sheet17"/>
      <sheetName val="Sheet16"/>
      <sheetName val="Sheet15"/>
      <sheetName val="Sheet14"/>
      <sheetName val="Sheet13"/>
      <sheetName val="Sheet12"/>
      <sheetName val="Sheet11"/>
      <sheetName val="Sheet10"/>
      <sheetName val="Sheet9"/>
      <sheetName val="Sheet8"/>
      <sheetName val="Sheet7"/>
      <sheetName val="Sheet6"/>
      <sheetName val="Sheet5"/>
      <sheetName val="Sheet4"/>
      <sheetName val="Sheet3"/>
      <sheetName val="Sheet2"/>
      <sheetName val="Sheet1"/>
      <sheetName val="XL4Poppy"/>
      <sheetName val="TT_0_4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TTDZ22"/>
      <sheetName val="DZ22"/>
      <sheetName val="BTTBA"/>
      <sheetName val="HTCS"/>
      <sheetName val="KT"/>
      <sheetName val="vc"/>
      <sheetName val="THctiet"/>
      <sheetName val="TH (2)"/>
      <sheetName val="bia"/>
      <sheetName val="XL4Poppy"/>
      <sheetName val="KH-Q1,Q2,01"/>
      <sheetName val="4"/>
      <sheetName val="BD 2005"/>
      <sheetName val="AC2005"/>
      <sheetName val="Sheet4"/>
      <sheetName val="Sheet5"/>
      <sheetName val="XL4Test5"/>
      <sheetName val="Bang chiet tinh TBA"/>
      <sheetName val="TH DT CAC TB"/>
      <sheetName val="Tbi"/>
      <sheetName val="TN"/>
      <sheetName val="CLVL"/>
      <sheetName val="Bu tru VL"/>
      <sheetName val="THTT"/>
      <sheetName val="00000000"/>
      <sheetName val="TT_0,4KV"/>
      <sheetName val="v聣"/>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KluongKm2,4"/>
      <sheetName val="B.cao"/>
      <sheetName val="T.tiet"/>
      <sheetName val="T.N"/>
      <sheetName val="00000000"/>
      <sheetName val="VL"/>
      <sheetName val="NHAN CONG"/>
      <sheetName val="MAY"/>
      <sheetName val="VUA"/>
      <sheetName val="DG CAU"/>
      <sheetName val="THOP CAU"/>
      <sheetName val="TLP CAU"/>
      <sheetName val="DAKT1"/>
      <sheetName val="Sheet3"/>
      <sheetName val="XL4Test5"/>
      <sheetName val="XL4Poppy (2)"/>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1"/>
      <sheetName val="Sheet1"/>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KTQT-AFC"/>
      <sheetName val="CLDG"/>
      <sheetName val="CLKL"/>
      <sheetName val="Bang du toan"/>
      <sheetName val="Tonghop"/>
      <sheetName val="Bu gia"/>
      <sheetName val="PT vat tu"/>
      <sheetName val="PTVT"/>
      <sheetName val="solieu"/>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To trinh"/>
      <sheetName val="bang2"/>
      <sheetName val="coHoan"/>
      <sheetName val="Congty"/>
      <sheetName val="VPPN"/>
      <sheetName val="XN74"/>
      <sheetName val="XN54"/>
      <sheetName val="XN33"/>
      <sheetName val="NK96"/>
      <sheetName val="ETH"/>
      <sheetName val="1"/>
      <sheetName val="2"/>
      <sheetName val="3"/>
      <sheetName val="4"/>
      <sheetName val="5"/>
      <sheetName val="6"/>
      <sheetName val="7"/>
      <sheetName val="DT1"/>
      <sheetName val="DT2"/>
      <sheetName val="Nam 2001"/>
      <sheetName val="Tang TSCD 98-02"/>
      <sheetName val="BIEN DONG"/>
      <sheetName val="TSCD 2001"/>
      <sheetName val="Quy 1-2002"/>
      <sheetName val="Quy 2-2002"/>
      <sheetName val="Quy 3-2002"/>
      <sheetName val="Quy 4-02"/>
      <sheetName val="C.     Lang"/>
      <sheetName val="boHoan"/>
      <sheetName val="XN79"/>
      <sheetName val="CTMT"/>
      <sheetName val="chi tieu HV"/>
      <sheetName val="sx-tt-tk"/>
      <sheetName val="tsach &amp; thu hoi"/>
      <sheetName val="KK than ton   (2)"/>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sheetName val="XNGBQ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lt-tl"/>
      <sheetName val="px3-tl"/>
      <sheetName val="px1-tl"/>
      <sheetName val="vp-tl"/>
      <sheetName val="px2,tb-tl"/>
      <sheetName val="th-qt"/>
      <sheetName val="bqt"/>
      <sheetName val="tl-khovt"/>
      <sheetName val="dtkhovt"/>
      <sheetName val="Sheet17"/>
      <sheetName val="Sheet18"/>
      <sheetName val="QL1A-QL1Q moi"/>
      <sheetName val="C.   ( Lang"/>
      <sheetName val="DG CAࡕ"/>
      <sheetName val="SL)NC-MB"/>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KluongKm2_x000c_4"/>
      <sheetName val="gVL"/>
      <sheetName val="TK331D"/>
      <sheetName val="334 d"/>
      <sheetName val="Tai khoan"/>
      <sheetName val="MTO REV.0"/>
      <sheetName val="HK1"/>
      <sheetName val="HK2"/>
      <sheetName val="CANAM"/>
      <sheetName val="P_x000c_V"/>
      <sheetName val="BDCNH"/>
      <sheetName val="bcdtk"/>
      <sheetName val="BCDKTNH"/>
      <sheetName val="BCDKTTHUE"/>
      <sheetName val="tscd"/>
      <sheetName val="DG "/>
      <sheetName val="Tojg KLBS"/>
      <sheetName val="TTDZ22"/>
      <sheetName val="Maumo)"/>
      <sheetName val="Tonchop"/>
      <sheetName val="DG CA?"/>
      <sheetName val="KH-Q1,Q2,01"/>
      <sheetName val="S29_x0007_??S"/>
      <sheetName val="NCong-Day-Su"/>
      <sheetName val="giathanh1"/>
      <sheetName val="dmuc"/>
      <sheetName val="ɂIEN DONG"/>
      <sheetName val="XL@Test5"/>
      <sheetName val="¶"/>
      <sheetName val="BGThau_x0008_??0000000_x0001__x0006_??Sheet1_x0008_??To"/>
      <sheetName val="S`eet12"/>
      <sheetName val="XHXPXXX1"/>
      <sheetName val="0000000!"/>
      <sheetName val="To tri.h"/>
      <sheetName val="cnHoan"/>
      <sheetName val="V_x0010_PN"/>
      <sheetName val="NC"/>
      <sheetName val="PTVL"/>
      <sheetName val="Bu gi`"/>
      <sheetName val="KK bo sung"/>
      <sheetName val="Girder"/>
      <sheetName val="Tendon"/>
      <sheetName val="?IEN DONG"/>
      <sheetName val="IBASE"/>
      <sheetName val="˜Ünh m÷c"/>
      <sheetName val="b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Quy?2-2002"/>
      <sheetName val="NHAN?CONG"/>
      <sheetName val="Ünh m÷c"/>
      <sheetName val="XL4Te3t5"/>
      <sheetName val="THPDMoi  (2)"/>
      <sheetName val="dongia (2)"/>
      <sheetName val="gtrinh"/>
      <sheetName val="phuluc1"/>
      <sheetName val="TONG HOP VL-NC"/>
      <sheetName val="lam-moi"/>
      <sheetName val="chitiet"/>
      <sheetName val="TONGKE3p "/>
      <sheetName val="TH VL, NC, DDHT Thanhphuoc"/>
      <sheetName val="#REF"/>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DT"/>
      <sheetName val="tuong"/>
      <sheetName val="DO AM DT"/>
      <sheetName val="GVL-NC-M"/>
      <sheetName val="Quy"/>
      <sheetName val="XNGBQI-01 (02)"/>
      <sheetName val="CHIET TINH TBA"/>
      <sheetName val="NEW-PANEL"/>
      <sheetName val="S29_x0007_"/>
      <sheetName val="XL4@oppy"/>
      <sheetName val="Km&quot;33s,"/>
      <sheetName val="Km227O838-228_100"/>
      <sheetName val="Dang TSCD 98-02"/>
      <sheetName val="dtkhovd"/>
      <sheetName val="CDMT"/>
      <sheetName val="Sêeet9"/>
      <sheetName val="PPVT"/>
      <sheetName val="CT?doanh thu 2005"/>
      <sheetName val="DG CA_"/>
      <sheetName val="BGThau_x0008_"/>
      <sheetName val="DT1????????"/>
      <sheetName val="DT1?"/>
      <sheetName val="S29_x0007_?S"/>
      <sheetName val="Tang TRCD 98-02"/>
      <sheetName val="TSCD 2000"/>
      <sheetName val="XNGBQII-_x0010_4 (3)"/>
      <sheetName val="Q3-01-duyet"/>
      <sheetName val="ctTBA"/>
      <sheetName val="Bang TK goc"/>
      <sheetName val="DGchitiet "/>
      <sheetName val="çha tri SX"/>
      <sheetName val="So Conç!îfhiep"/>
      <sheetName val="XLÿÿest5"/>
      <sheetName val="4_x0004_??XN54_x0004_??XN33_x0004_??NK96_x0006_??Sheet4"/>
      <sheetName val="tra-vat-lieu"/>
      <sheetName val="DI-ESTI"/>
      <sheetName val="Km227Э227_838s,"/>
      <sheetName val="Hạng mục 2"/>
      <sheetName val="ptdg"/>
      <sheetName val="Na2??01"/>
      <sheetName val="126"/>
      <sheetName val="127"/>
      <sheetName val="128"/>
      <sheetName val="129"/>
      <sheetName val="130"/>
      <sheetName val="131"/>
      <sheetName val="132"/>
      <sheetName val="133"/>
      <sheetName val="Chart1"/>
      <sheetName val="134"/>
      <sheetName val="135"/>
      <sheetName val="136"/>
      <sheetName val="137"/>
      <sheetName val="138"/>
      <sheetName val="139"/>
      <sheetName val="KHUPHO8"/>
      <sheetName val="THONGKE"/>
      <sheetName val="MTO REV.2(ARMOR)"/>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M+MC"/>
      <sheetName val="NHAN CWNG"/>
      <sheetName val="_IEN DONG"/>
      <sheetName val="DT1________"/>
      <sheetName val="Quy_2-2002"/>
      <sheetName val="DT1_"/>
      <sheetName val="S29_x0007___S"/>
      <sheetName val="S29_x0007__S"/>
      <sheetName val="??쫀䃝Z"/>
      <sheetName val="????¢é@Z?&#13;?_x0004_"/>
      <sheetName val="data"/>
      <sheetName val="phi"/>
      <sheetName val="NHAN"/>
      <sheetName val="Sheetr"/>
      <sheetName val="Km225_838-228_100"/>
      <sheetName val="Thuc_thanh"/>
      <sheetName val="QL1A-QL1A_moi"/>
      <sheetName val="C_Bong_Lang"/>
      <sheetName val="Vanh_dai_III_(TKKT)"/>
      <sheetName val="NHAN_CONG"/>
      <sheetName val="DG_CAU"/>
      <sheetName val="THOP_CAU"/>
      <sheetName val="TLP_CAU"/>
      <sheetName val="XL4Poppy_(2)"/>
      <sheetName val="B_cao"/>
      <sheetName val="T_tiet"/>
      <sheetName val="T_N"/>
      <sheetName val="Tong_KLBS"/>
      <sheetName val="To_trinh"/>
      <sheetName val="Bang_du_toan"/>
      <sheetName val="Bu_gia"/>
      <sheetName val="PT_vat_tu"/>
      <sheetName val="Nam_2001"/>
      <sheetName val="Tang_TSCD_98-02"/>
      <sheetName val="BIEN_DONG"/>
      <sheetName val="TSCD_2001"/>
      <sheetName val="Quy_1-2002"/>
      <sheetName val="Quy_3-2002"/>
      <sheetName val="Quy_4-02"/>
      <sheetName val="THKL_nghiemthu"/>
      <sheetName val="DTCTtaluy_(2)"/>
      <sheetName val="KLDGTT&lt;120%_(2)"/>
      <sheetName val="TH_(2)"/>
      <sheetName val="C______Lang"/>
      <sheetName val="QL1A-QL1Q_moi"/>
      <sheetName val="KluongKm24"/>
      <sheetName val="DG_CAࡕ"/>
      <sheetName val="chi_tieu_HV"/>
      <sheetName val="tsach_&amp;_thu_hoi"/>
      <sheetName val="KK_than_ton___(2)"/>
      <sheetName val="TT_cac_ho"/>
      <sheetName val="TT_trong_nganh"/>
      <sheetName val="chi_tiet_KHM"/>
      <sheetName val="Pham_cap"/>
      <sheetName val="DT_than"/>
      <sheetName val="Doanh_thu"/>
      <sheetName val="gia_tri_SX"/>
      <sheetName val="So_Cong_nghiep"/>
      <sheetName val="Bia_BC"/>
      <sheetName val="TH_thanton"/>
      <sheetName val="Dat_da_thai"/>
      <sheetName val="GTSX_(TT)"/>
      <sheetName val="XNGBQI_(2)"/>
      <sheetName val="XNGBQI-04_(2)"/>
      <sheetName val="XNGBQII-04_(2)"/>
      <sheetName val="XNGBQII-04_(3)"/>
      <sheetName val="XNGBQIII-04_(2)"/>
      <sheetName val="XNGBQIII-04_(3)"/>
      <sheetName val="XNGBQIV-04_(2)"/>
      <sheetName val="XNGBQIV-04_(3)"/>
      <sheetName val="XNGBQI-05_(02)"/>
      <sheetName val="Gia_ban_NK_bq"/>
      <sheetName val="334_d"/>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DG_"/>
      <sheetName val="PV"/>
      <sheetName val="C____(_Lang"/>
      <sheetName val="Tojg_KLBS"/>
      <sheetName val="MTO_REV_0"/>
      <sheetName val="KK_bo_sung"/>
      <sheetName val="INV"/>
      <sheetName val="XXXXXXX2"/>
      <sheetName val="XXXXXXX3"/>
      <sheetName val="XXXXXXX4"/>
      <sheetName val="Quy $-02"/>
      <sheetName val="CĮ     Lang"/>
      <sheetName val="DTCTtallu"/>
      <sheetName val="BGThau_x0008_?0000000_x0001__x0006_?Sheet1_x0008_?To dr"/>
      <sheetName val="XNGBQIV-02??)"/>
      <sheetName val=""/>
      <sheetName val="CT"/>
      <sheetName val="Na2"/>
      <sheetName val="DSMo (2)"/>
      <sheetName val="DSMo"/>
      <sheetName val="TH Mo"/>
      <sheetName val="21B"/>
      <sheetName val="143"/>
      <sheetName val="141"/>
      <sheetName val="172"/>
      <sheetName val="171"/>
      <sheetName val="170"/>
      <sheetName val="169"/>
      <sheetName val="168"/>
      <sheetName val="167"/>
      <sheetName val="166"/>
      <sheetName val="165"/>
      <sheetName val="164"/>
      <sheetName val="163"/>
      <sheetName val="162"/>
      <sheetName val="161"/>
      <sheetName val="160"/>
      <sheetName val="159"/>
      <sheetName val="158"/>
      <sheetName val="157"/>
      <sheetName val="156"/>
      <sheetName val="155"/>
      <sheetName val="154"/>
      <sheetName val="173"/>
      <sheetName val="152"/>
      <sheetName val="151"/>
      <sheetName val="150"/>
      <sheetName val="149"/>
      <sheetName val="148"/>
      <sheetName val="147"/>
      <sheetName val="146"/>
      <sheetName val="145"/>
      <sheetName val="144"/>
      <sheetName val="142"/>
      <sheetName val="140"/>
      <sheetName val="TH ho"/>
      <sheetName val="TH138-173"/>
      <sheetName val="Pier"/>
      <sheetName val="Pile"/>
      <sheetName val="DG ????????? ?᲌Ա?_x0004_??????窰԰?????"/>
      <sheetName val="CI     Lang"/>
      <sheetName val="Vong KLBS"/>
      <sheetName val="DO_AM_DT"/>
      <sheetName val="ɂIEN_DONG"/>
      <sheetName val="DG_CA?"/>
      <sheetName val="?_x0001_???????????_x0002_???????Ƥ?Ő???㋎˴?"/>
      <sheetName val="4_x0004_"/>
      <sheetName val="Du Toan"/>
      <sheetName val="????¢é@Z?&#10;?_x0004_"/>
      <sheetName val="????Z"/>
      <sheetName val="Exterior Walls Finishes"/>
      <sheetName val="Khoi luong"/>
      <sheetName val="coctuatrenda"/>
      <sheetName val="GIAVLIEU"/>
      <sheetName val="Km23"/>
      <sheetName val="tienluong"/>
      <sheetName val="Du kien DT 9 thang de fop"/>
      <sheetName val="H?ng m?c 2"/>
      <sheetName val="Km227?227_838s,"/>
      <sheetName val="????€¢é@Z?&#13;?_x0004_"/>
      <sheetName val="Hedging"/>
      <sheetName val="mtk_b"/>
      <sheetName val="[Q3-01-duyet.xlsUboHoan"/>
      <sheetName val="KTQT-AF_x0003_"/>
      <sheetName val="KLDGT_x0014_&lt;120%"/>
      <sheetName val="Congt9"/>
      <sheetName val="Tonghmp"/>
      <sheetName val="KLDGTT&lt;120'"/>
      <sheetName val="ESTI."/>
      <sheetName val="HGCHINGS"/>
      <sheetName val="T11-01"/>
      <sheetName val="T12-01"/>
      <sheetName val="01-02"/>
      <sheetName val="02-02"/>
      <sheetName val="03-02"/>
      <sheetName val="T04-02"/>
      <sheetName val="T05-02"/>
      <sheetName val="T06-T02"/>
      <sheetName val="T07-03"/>
      <sheetName val="T08-03"/>
      <sheetName val="T09-03"/>
      <sheetName val="T10-03"/>
      <sheetName val="T11-03"/>
      <sheetName val="T12-03"/>
      <sheetName val="NPLT01-04"/>
      <sheetName val="NPLT02-04"/>
      <sheetName val="NPLT03-04"/>
      <sheetName val="NPLT04-04"/>
      <sheetName val="NPLT05-04"/>
      <sheetName val="NPLT06-04"/>
      <sheetName val="NPLT07-04"/>
      <sheetName val="NPLT08-04"/>
      <sheetName val="NPLT09-04"/>
      <sheetName val="NPLT10-04"/>
      <sheetName val="NPLT11-04"/>
      <sheetName val="NPLT12-04"/>
      <sheetName val="NXT -T12 B"/>
      <sheetName val="NXT -T01-05"/>
      <sheetName val="NXT-T01-05 B"/>
      <sheetName val="NXT-T02-05"/>
      <sheetName val="NXT-T02-05B"/>
      <sheetName val="NXT-T03-05"/>
      <sheetName val="NXT-T03-05 B"/>
      <sheetName val="NXT -T04-05"/>
      <sheetName val="NXT-T05-05"/>
      <sheetName val="NXT -T06-05"/>
      <sheetName val="NXT -T07-05"/>
      <sheetName val="HGHW3"/>
      <sheetName val="HGHW4"/>
      <sheetName val="HGHW5"/>
      <sheetName val="HGCW6"/>
      <sheetName val="CH1"/>
      <sheetName val="EXP2"/>
      <sheetName val="TTTram"/>
      <sheetName val="Na2??€01"/>
      <sheetName val="?IEN_DONG"/>
      <sheetName val="Vanh dai II???^ÀÏ"/>
      <sheetName val="BGThau_x0008_?0000000_x0001__x0006_?Sheet1_x0008_?To"/>
      <sheetName val="4_x0004_?XN54_x0004_?XN33_x0004_?NK96_x0006_?Sheet4"/>
      <sheetName val="00000003"/>
      <sheetName val="??_x0017_[Q3-01-duyet.xls]Maumo)?????"/>
      <sheetName val="CPQL"/>
      <sheetName val="THCPQL"/>
      <sheetName val="DG_CA_"/>
      <sheetName val="SDH TP"/>
      <sheetName val="name"/>
      <sheetName val="Thep-MatCat"/>
      <sheetName val="Kiem-Toan"/>
      <sheetName val="NhapSL"/>
      <sheetName val="ThongSo"/>
      <sheetName val="Tgng hop CP T10"/>
      <sheetName val="TT_10KV"/>
      <sheetName val="C?     Lang"/>
      <sheetName val="NKC"/>
      <sheetName val="��nh m�c"/>
      <sheetName val="Na2??�01"/>
      <sheetName val="????€¢é@Z?&#10;?_x0004_"/>
      <sheetName val="S�eet9"/>
      <sheetName val="�ha tri SX"/>
      <sheetName val="So Con�!�fhiep"/>
      <sheetName val="XL��est5"/>
      <sheetName val="????���@Z?&#13;?_x0004_"/>
      <sheetName val="Tai_khկ?缀"/>
      <sheetName val="c`i tiet KHM"/>
      <sheetName val="diachi"/>
      <sheetName val="Shѥet10"/>
      <sheetName val="Km033s,"/>
      <sheetName val="B-B"/>
      <sheetName val="Analysis"/>
      <sheetName val="C-C"/>
      <sheetName val="D-D"/>
      <sheetName val="Qheet19"/>
      <sheetName val="MAKH"/>
      <sheetName val="Km2??,"/>
      <sheetName val="???????? (2)"/>
      <sheetName val="Quy_2-20021"/>
      <sheetName val="To_tri_h"/>
      <sheetName val="VPN"/>
      <sheetName val="Bu_gi`"/>
      <sheetName val="˜Ünh_m÷c"/>
      <sheetName val="TH (2+"/>
      <sheetName val="100000p0"/>
      <sheetName val="30000:00"/>
      <sheetName val="T.tidt"/>
      <sheetName val="coJoan"/>
      <sheetName val="XN&lt;4"/>
      <sheetName val="CL_x0007_G"/>
      <sheetName val="Tongh$p"/>
      <sheetName val="Tang TSCD 90-02"/>
      <sheetName val="Qy 1-2002"/>
      <sheetName val="Quy 3-2x02"/>
      <sheetName val="C/     Lang"/>
      <sheetName val="೼_xffff_uc thanh"/>
      <sheetName val="KH_Q1_Q2_01"/>
      <sheetName val="????���@Z?&#10;?_x0004_"/>
      <sheetName val="ɂIEJ DONG"/>
      <sheetName val="SILICATE"/>
      <sheetName val="KluongKm2_x005F_x000c_4"/>
      <sheetName val="P_x005F_x000c_V"/>
      <sheetName val="CT Thang Mo"/>
      <sheetName val="CT  PL"/>
      <sheetName val="Gia_GC_Satthep"/>
      <sheetName val="roto_truc"/>
      <sheetName val="Day_dt"/>
      <sheetName val="stato_tam_say"/>
      <sheetName val="Stato_ep"/>
      <sheetName val="Canh_gio"/>
      <sheetName val="Ss_Z-_GB"/>
      <sheetName val="Ünh_m÷c"/>
      <sheetName val="S29S"/>
      <sheetName val="DG ?????????&#9;?᲌Ա?_x0004_??????窰԰?????"/>
      <sheetName val="CTdoanh_thu_2005"/>
      <sheetName val="BGThau0000000Sheet1To"/>
      <sheetName val="THPDMoi__(2)"/>
      <sheetName val="dongia_(2)"/>
      <sheetName val="TONG_HOP_VL-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huc thanh"/>
      <sheetName val="Xlc5nguyhiem"/>
      <sheetName val="CosoXL"/>
      <sheetName val="KhuTG"/>
      <sheetName val="10000000"/>
      <sheetName val="XL4Poppy"/>
      <sheetName val="XL4Test5"/>
      <sheetName val="Sheet1"/>
      <sheetName val="Sheet2"/>
      <sheetName val="Sheet3"/>
      <sheetName val="THDT"/>
      <sheetName val="THDG"/>
      <sheetName val="CTDG"/>
      <sheetName val="CTBT"/>
      <sheetName val="CPBT"/>
      <sheetName val="TB"/>
      <sheetName val="VC"/>
      <sheetName val="BANG KE"/>
      <sheetName val="CT cong?to"/>
      <sheetName val="DS-nop"/>
      <sheetName val="BC-ThuChi"/>
      <sheetName val="DS-nop T10.03"/>
      <sheetName val="DS-nop T12.03"/>
      <sheetName val="DS nop quý IV"/>
      <sheetName val="DS nop quý IV.04"/>
      <sheetName val="DSnop quý III.04"/>
      <sheetName val="DSnop quý II.04"/>
      <sheetName val="DSnop quý I.04"/>
      <sheetName val="DS-nop T11.03"/>
      <sheetName val="ESTI."/>
      <sheetName val="DI-ESTI"/>
      <sheetName val="DL2"/>
      <sheetName val="thang12"/>
      <sheetName val="thang11"/>
      <sheetName val="thang10"/>
      <sheetName val="thang9"/>
      <sheetName val="thang8"/>
      <sheetName val="thang7"/>
      <sheetName val="thang6"/>
      <sheetName val="thang5"/>
      <sheetName val="thang4"/>
      <sheetName val="thang3"/>
      <sheetName val="thang2"/>
      <sheetName val="thang1"/>
      <sheetName val="giathanh1"/>
      <sheetName val="Ban"/>
      <sheetName val="GS"/>
      <sheetName val="CD"/>
      <sheetName val="331"/>
      <sheetName val="CP"/>
      <sheetName val="Mua"/>
      <sheetName val="TK"/>
      <sheetName val="XNT"/>
      <sheetName val="BH"/>
      <sheetName val="BK MB"/>
      <sheetName val="So Cai"/>
      <sheetName val="Quy"/>
      <sheetName val="Luong"/>
      <sheetName val="KH-Q1,Q2,01"/>
      <sheetName val="CT cong_to"/>
      <sheetName val="CT cong"/>
      <sheetName val="data"/>
      <sheetName val="phi"/>
      <sheetName val="#pkhac"/>
      <sheetName val="TT_0,4KV"/>
      <sheetName val="Sheet4"/>
      <sheetName val="TDTKP"/>
      <sheetName val="DG3285"/>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BY CATEGORY"/>
      <sheetName val="001N99"/>
      <sheetName val="Thuc_thanh"/>
      <sheetName val="Tieu chuan thep"/>
      <sheetName val="Database"/>
      <sheetName val="TH dz 22"/>
      <sheetName val="VCDD_22"/>
      <sheetName val="vt 22"/>
      <sheetName val="TN_NEW"/>
      <sheetName val="CP_CBSX"/>
      <sheetName val="TN_CT"/>
      <sheetName val="VLNCMTC_TN"/>
      <sheetName val="CT_day_dan_su_phu_kien"/>
      <sheetName val="CT_xa_-_tiep_dia"/>
      <sheetName val="THEP_HINH"/>
      <sheetName val="CT_cot"/>
      <sheetName val="Ct_BT_mong"/>
      <sheetName val="K_LUONG_duong_day"/>
      <sheetName val="TH_CTO"/>
      <sheetName val="VL-NC_CTo"/>
      <sheetName val="CT_cong_to"/>
      <sheetName val="KL_CONG_TO"/>
      <sheetName val="VL_DAU_THAU"/>
      <sheetName val="TH_DZ0,4"/>
      <sheetName val="VL-NC_DZ0,4"/>
      <sheetName val="TH_THAO_DO"/>
      <sheetName val="VL-NC-MTC_thao_do"/>
      <sheetName val="CT_THAO_DO"/>
      <sheetName val="KL_Thao_Do"/>
      <sheetName val="BANG_KE"/>
      <sheetName val="DS-nop_T10_03"/>
      <sheetName val="DS-nop_T12_03"/>
      <sheetName val="DS_nop_quý_IV"/>
      <sheetName val="DS_nop_quý_IV_04"/>
      <sheetName val="DSnop_quý_III_04"/>
      <sheetName val="DSnop_quý_II_04"/>
      <sheetName val="DSnop_quý_I_04"/>
      <sheetName val="DS-nop_T11_03"/>
      <sheetName val="CT_cong?to"/>
      <sheetName val="CT_congto"/>
      <sheetName val="ESTI_"/>
      <sheetName val="CT_cong_to1"/>
      <sheetName val="CT_cong"/>
      <sheetName val="KH_Q1_Q2_01"/>
      <sheetName val="TONGKE1P"/>
      <sheetName val="name"/>
      <sheetName val="khluong"/>
      <sheetName val="4"/>
      <sheetName val="TN_NEW1"/>
      <sheetName val="CP_CBSX1"/>
      <sheetName val="TN_CT1"/>
      <sheetName val="VLNCMTC_TN1"/>
      <sheetName val="CT_day_dan_su_phu_kien1"/>
      <sheetName val="CT_xa_-_tiep_dia1"/>
      <sheetName val="THEP_HINH1"/>
      <sheetName val="CT_cot1"/>
      <sheetName val="Ct_BT_mong1"/>
      <sheetName val="K_LUONG_duong_day1"/>
      <sheetName val="TH_CTO1"/>
      <sheetName val="VL-NC_CTo1"/>
      <sheetName val="CT_cong_to2"/>
      <sheetName val="KL_CONG_TO1"/>
      <sheetName val="VL_DAU_THAU1"/>
      <sheetName val="TH_DZ0,41"/>
      <sheetName val="VL-NC_DZ0,41"/>
      <sheetName val="TH_THAO_DO1"/>
      <sheetName val="VL-NC-MTC_thao_do1"/>
      <sheetName val="CT_THAO_DO1"/>
      <sheetName val="KL_Thao_Do1"/>
      <sheetName val="Thuc_thanh1"/>
      <sheetName val="DS-nop_T10_031"/>
      <sheetName val="DS-nop_T12_031"/>
      <sheetName val="DS_nop_quý_IV1"/>
      <sheetName val="DS_nop_quý_IV_041"/>
      <sheetName val="DSnop_quý_III_041"/>
      <sheetName val="DSnop_quý_II_041"/>
      <sheetName val="DSnop_quý_I_041"/>
      <sheetName val="DS-nop_T11_031"/>
      <sheetName val="BANG_KE1"/>
      <sheetName val="CT_cong?to1"/>
      <sheetName val="ESTI_1"/>
      <sheetName val="CT_cong_to3"/>
      <sheetName val="CT_cong1"/>
      <sheetName val="BY_CATEGORY"/>
      <sheetName val="Tieu_chuan_thep"/>
      <sheetName val="TTDZ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Tuan1"/>
      <sheetName val="CDFS"/>
      <sheetName val="Sheet2"/>
      <sheetName val="loc"/>
      <sheetName val="Sheet1"/>
      <sheetName val="CDPS PL"/>
      <sheetName val="Dulieu"/>
      <sheetName val="Thuc thanh"/>
      <sheetName val="CD2000"/>
    </sheetNames>
    <sheetDataSet>
      <sheetData sheetId="0"/>
      <sheetData sheetId="1"/>
      <sheetData sheetId="2"/>
      <sheetData sheetId="3"/>
      <sheetData sheetId="4"/>
      <sheetData sheetId="5"/>
      <sheetData sheetId="6"/>
      <sheetData sheetId="7"/>
      <sheetData sheetId="8"/>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TVL"/>
      <sheetName val="CVC"/>
      <sheetName val="DTCT"/>
      <sheetName val="PTDG"/>
      <sheetName val="dg"/>
      <sheetName val="TH"/>
      <sheetName val="THTB"/>
      <sheetName val="KSTK"/>
      <sheetName val="KS-Nthu"/>
      <sheetName val="CPVC"/>
      <sheetName val="GPMB"/>
      <sheetName val="DBGT"/>
      <sheetName val="TH2"/>
      <sheetName val="HM2"/>
      <sheetName val="DTCT2"/>
      <sheetName val="KSTK2"/>
      <sheetName val="VCTB"/>
      <sheetName val="HLM"/>
      <sheetName val="Tbang1"/>
      <sheetName val="kL1"/>
      <sheetName val="trabang2"/>
      <sheetName val="Summary"/>
      <sheetName val="Detailed BoQ"/>
      <sheetName val="KCT'PMU1,9Nov'01,26Apr'01"/>
      <sheetName val="Rev. BOQ Sum,9Nov'01"/>
      <sheetName val="TTDZ22"/>
      <sheetName val="TheoDTTK(T.Ang)"/>
      <sheetName val="Sheet5"/>
      <sheetName val="Sheet2"/>
      <sheetName val="TDnhap"/>
      <sheetName val="Captien"/>
      <sheetName val="CDNL"/>
      <sheetName val="SSVT"/>
      <sheetName val="Giayphep"/>
      <sheetName val="Vay von"/>
      <sheetName val="Sheet7"/>
      <sheetName val="Xin KP"/>
      <sheetName val="Sheet8"/>
      <sheetName val="Dtru PT"/>
      <sheetName val="Don gia"/>
      <sheetName val="DtruVTNL"/>
      <sheetName val="DMNl"/>
      <sheetName val="Sheet4"/>
      <sheetName val="THcong"/>
      <sheetName val="Sheet1"/>
      <sheetName val="Gia BC"/>
      <sheetName val="BCtuan"/>
      <sheetName val="Bke may"/>
      <sheetName val="Sheet3"/>
      <sheetName val="TDxe"/>
      <sheetName val="Bkxe"/>
      <sheetName val="BBNTAD"/>
      <sheetName val="TheoDTTK(Chay)"/>
      <sheetName val="SLnam01doi10"/>
      <sheetName val="00000000"/>
      <sheetName val="XL4Poppy"/>
      <sheetName val="thang1-2003"/>
      <sheetName val="thang8-03"/>
      <sheetName val="thang12"/>
      <sheetName val="thang11"/>
      <sheetName val="Thuc thanh"/>
      <sheetName val="TM"/>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LP-4"/>
      <sheetName val="Tiepdia"/>
      <sheetName val="Names"/>
      <sheetName val="HE SO"/>
      <sheetName val="ptv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INDIR-(WP1)"/>
      <sheetName val="INDIR-(WP2)"/>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XL4Poppy"/>
      <sheetName val="Vatlieu"/>
      <sheetName val="DgDuong"/>
      <sheetName val="dgmo-tru"/>
      <sheetName val="dgdam"/>
      <sheetName val="Dam-Mo-Tru"/>
      <sheetName val="Sheet1"/>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Sheet2"/>
      <sheetName val="Sheet3"/>
      <sheetName val="ThietKe"/>
      <sheetName val="HoSoMT"/>
      <sheetName val="GiamSat"/>
      <sheetName val="ThamDinhTKKT"/>
      <sheetName val="ThamDinhDT"/>
      <sheetName val="QLDA"/>
      <sheetName val="TM"/>
      <sheetName val="TM (2)"/>
      <sheetName val="KPTH (2)"/>
      <sheetName val="Noi Suy"/>
      <sheetName val="Bia"/>
      <sheetName val="Bia (2)"/>
      <sheetName val="Gia NC"/>
      <sheetName val="00000001"/>
      <sheetName val="00000002"/>
      <sheetName val="10000000"/>
      <sheetName val="20000000"/>
      <sheetName val="30000000"/>
      <sheetName val="D12TUVAN"/>
      <sheetName val="D7Longhiep"/>
      <sheetName val="NMNHUa"/>
      <sheetName val="DXMay"/>
      <sheetName val="D7TT3"/>
      <sheetName val="PXII"/>
      <sheetName val="Vaycuong"/>
      <sheetName val="DCUONG"/>
      <sheetName val="DVINA"/>
      <sheetName val="Sheet5"/>
      <sheetName val="DCKCUONG"/>
      <sheetName val="D3KSVINA"/>
      <sheetName val="DOI 7"/>
      <sheetName val="DOI 3"/>
      <sheetName val="DOI1"/>
      <sheetName val="DOI6"/>
      <sheetName val="DOI5"/>
      <sheetName val="Tuan8"/>
      <sheetName val="tuan7"/>
      <sheetName val="tuan6"/>
      <sheetName val="TUAN5"/>
      <sheetName val="TUAN4"/>
      <sheetName val="TUAN3"/>
      <sheetName val="TUAN1"/>
      <sheetName val="TUAN2"/>
      <sheetName val="VINABK"/>
      <sheetName val="ZVina"/>
      <sheetName val="Zcuatan"/>
      <sheetName val="Gian giao"/>
      <sheetName val="Z5"/>
      <sheetName val="NNHC"/>
      <sheetName val="Z6"/>
      <sheetName val="KS TThu"/>
      <sheetName val="Z4"/>
      <sheetName val="XSON"/>
      <sheetName val="Z2"/>
      <sheetName val="NEN BT"/>
      <sheetName val="Z3"/>
      <sheetName val="DNB"/>
      <sheetName val="Z1"/>
      <sheetName val="Q1-02"/>
      <sheetName val="Q2-02"/>
      <sheetName val="Q3-02"/>
      <sheetName val="#REF"/>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Tongluong"/>
      <sheetName val="bacnuoi"/>
      <sheetName val="anhtuan"/>
      <sheetName val="bactien"/>
      <sheetName val="b¶cti"/>
      <sheetName val="cquang"/>
      <sheetName val="Chart1"/>
      <sheetName val="hang"/>
      <sheetName val="luyen"/>
      <sheetName val="bkhung"/>
      <sheetName val="son"/>
      <sheetName val="vietanh"/>
      <sheetName val="C.Chat"/>
      <sheetName val="Thang"/>
      <sheetName val="Doan"/>
      <sheetName val="Quang LX"/>
      <sheetName val="dinh"/>
      <sheetName val="PHAN TICH VAT TU NGANG"/>
      <sheetName val="BANG DU TOAN DRC"/>
      <sheetName val="DIEN GIAI TIEN LUONG"/>
      <sheetName val="TONG HOP KINH PHI"/>
      <sheetName val="CHIET TINH DON GIA"/>
      <sheetName val="PHAN TICH KHOI LUONG"/>
      <sheetName val="TONG HOP VAT TU"/>
      <sheetName val="BANG DU TOAN"/>
      <sheetName val="PHAN TICH VAT TU"/>
      <sheetName val="TONG HOP VAT TU (2)"/>
      <sheetName val="BANGCUOC"/>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cphiNVL"/>
      <sheetName val="sanluong+doanhthu"/>
      <sheetName val="Sheet4"/>
      <sheetName val="KHtragoc+lai"/>
      <sheetName val="kh-hao"/>
      <sheetName val="th-chi1"/>
      <sheetName val="donhaycuada"/>
      <sheetName val="thu-chi"/>
      <sheetName val="NuocthoTV"/>
      <sheetName val="BQ TV"/>
      <sheetName val="Duong ong nuoc tho"/>
      <sheetName val="phu luc "/>
      <sheetName val="Tong hop kiem toan"/>
      <sheetName val="khongco"/>
      <sheetName val="Tang giam thau"/>
      <sheetName val="TS"/>
      <sheetName val="BBan"/>
      <sheetName val="¸TSCD"/>
      <sheetName val="NCVKT"/>
      <sheetName val="MMTB"/>
      <sheetName val="TSCDZKHAC"/>
      <sheetName val="¸CTCDCDUNG"/>
      <sheetName val="VTHHoaTKHO"/>
      <sheetName val="CCDCQL"/>
      <sheetName val="CPSXDD"/>
      <sheetName val="CCDC"/>
      <sheetName val="HHUDONG"/>
      <sheetName val="PThu"/>
      <sheetName val="ptra"/>
      <sheetName val="kdoi"/>
      <sheetName val="TGUI"/>
      <sheetName val="BKTM"/>
      <sheetName val="DGXDCB"/>
      <sheetName val="KL"/>
      <sheetName val="D GIA"/>
      <sheetName val="BUGIA"/>
      <sheetName val="VC12"/>
      <sheetName val="THIETBI"/>
      <sheetName val="Bke"/>
      <sheetName val="QT"/>
      <sheetName val="Sheet14"/>
      <sheetName val="Sheet15"/>
      <sheetName val="Sheet16"/>
      <sheetName val="THKP"/>
      <sheetName val="VAY"/>
      <sheetName val="Sheet6"/>
      <sheetName val="Bom"/>
      <sheetName val="Sheet9"/>
      <sheetName val="Sheet10"/>
      <sheetName val="Sheet8"/>
      <sheetName val="Sheet7"/>
      <sheetName val="thang1"/>
      <sheetName val="Danh muc"/>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DT-tram"/>
      <sheetName val="TDT-Cto"/>
      <sheetName val="CT-Tuvan"/>
      <sheetName val="ThuyetMinhDT"/>
      <sheetName val="VVVVVVV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database"/>
      <sheetName val="TSCD-2003"/>
      <sheetName val="632"/>
      <sheetName val="vou"/>
      <sheetName val="CANDOI"/>
      <sheetName val="LAI"/>
      <sheetName val="S.P.SINH01"/>
      <sheetName val="S.P.S-T10"/>
      <sheetName val="NO"/>
      <sheetName val="CO"/>
      <sheetName val="142"/>
      <sheetName val="DT CHONG SET"/>
      <sheetName val="DT TB"/>
      <sheetName val="DT DUONG ONG"/>
      <sheetName val="VC TB"/>
      <sheetName val="CLVT TB"/>
      <sheetName val="TONG CONG"/>
      <sheetName val="THKP DUONG ONG"/>
      <sheetName val="THKP CHONG SET"/>
      <sheetName val="CLVT CHONG SET"/>
      <sheetName val="CLVT DUONG ONG"/>
      <sheetName val="THKP TB"/>
      <sheetName val="KL TB"/>
      <sheetName val="Luong thanh toan 06-02"/>
      <sheetName val="Bang luong thanh toan thang 06-"/>
      <sheetName val="Bang thang 5-02"/>
      <sheetName val="q2"/>
      <sheetName val="q3"/>
      <sheetName val="q4"/>
      <sheetName val="Sheet12"/>
      <sheetName val="Sheet13"/>
      <sheetName val="KPBT"/>
      <sheetName val="THtt(A)"/>
      <sheetName val="TH TQT(NB)"/>
      <sheetName val="thctqt (2)"/>
      <sheetName val="K.luong"/>
      <sheetName val="K.L"/>
      <sheetName val="thctqt"/>
      <sheetName val="THKPQT"/>
      <sheetName val="QTGDT"/>
      <sheetName val="ptdg"/>
      <sheetName val="GNC"/>
      <sheetName val="gcm"/>
      <sheetName val="GHKT"/>
      <sheetName val="MTDGDT"/>
      <sheetName val="ptgtvc"/>
      <sheetName val="gvt"/>
      <sheetName val="gvt (2)"/>
      <sheetName val="ctdt "/>
      <sheetName val="TT"/>
      <sheetName val="CCVT"/>
      <sheetName val="DGPS "/>
      <sheetName val="GDTPS"/>
      <sheetName val="Phantich"/>
      <sheetName val="Toan_DA"/>
      <sheetName val="2004"/>
      <sheetName val="2005"/>
      <sheetName val="XL4Test5"/>
      <sheetName val="CAN DOI"/>
      <sheetName val="PTPT"/>
      <sheetName val="TK 141"/>
      <sheetName val="NO CTy"/>
      <sheetName val="th"/>
      <sheetName val="dgiai"/>
      <sheetName val="BCTH"/>
      <sheetName val="bao cao lg"/>
      <sheetName val="bc thu chi"/>
      <sheetName val="T01.03"/>
      <sheetName val="T02.03 "/>
      <sheetName val="T03.03 "/>
      <sheetName val="T04.03  "/>
      <sheetName val="T05.03   "/>
      <sheetName val="T06.03    "/>
      <sheetName val="T07.03    "/>
      <sheetName val="T08.03   "/>
      <sheetName val="T09.03 "/>
      <sheetName val="T10.03"/>
      <sheetName val="CT xa"/>
      <sheetName val="TLGC"/>
      <sheetName val="BL"/>
      <sheetName val="Tien vay"/>
      <sheetName val="Nhap chung tu"/>
      <sheetName val="VLP"/>
      <sheetName val="VLC"/>
      <sheetName val="DTthicong"/>
      <sheetName val="Chiettinh"/>
      <sheetName val="Nhancongin"/>
      <sheetName val="vat tu giacong"/>
      <sheetName val="MayTC"/>
      <sheetName val="Thop"/>
      <sheetName val="tham  khao"/>
      <sheetName val="40000000"/>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LuongBR"/>
      <sheetName val="LuongVT"/>
      <sheetName val="50000000"/>
      <sheetName val="60000000"/>
      <sheetName val="70000000"/>
      <sheetName val="80000000"/>
      <sheetName val="PTho"/>
      <sheetName val="MTe"/>
      <sheetName val="SHo"/>
      <sheetName val="TDuong"/>
      <sheetName val="ThanUyen"/>
      <sheetName val="Nganh"/>
      <sheetName val="BQLDA"/>
      <sheetName val="Du toan"/>
      <sheetName val="Gia tri vat tu"/>
      <sheetName val="Chenh lech vat tu"/>
      <sheetName val="Chi phi van chuyen"/>
      <sheetName val="Don gia chi tiet"/>
      <sheetName val="Du thau"/>
      <sheetName val="Tu van Thiet ke"/>
      <sheetName val="Tien do thi cong"/>
      <sheetName val="Bia du toan"/>
      <sheetName val="Tro giup"/>
      <sheetName val="Config"/>
      <sheetName val="Sheet10????????????鹈­?_x0004_??????亐­"/>
      <sheetName val="Sheet11"/>
      <sheetName val="b"/>
      <sheetName val="T.T"/>
      <sheetName val="LDTB"/>
      <sheetName val="day"/>
      <sheetName val="THKL-LT76"/>
      <sheetName val="BB-VTTB"/>
      <sheetName val="VT CT"/>
      <sheetName val="TBA"/>
      <sheetName val="Cot"/>
      <sheetName val="CAP"/>
      <sheetName val="TS35"/>
      <sheetName val="YQ35"/>
      <sheetName val="CtYQ"/>
      <sheetName val="Ct TS"/>
      <sheetName val="T0,4TS"/>
      <sheetName val="T0,4YQ"/>
      <sheetName val="ts+yq"/>
      <sheetName val="DCVTa"/>
      <sheetName val="DCVTb"/>
      <sheetName val="CV"/>
      <sheetName val="dtvt"/>
      <sheetName val="blong"/>
      <sheetName val="vtbs A B"/>
      <sheetName val="00000003"/>
      <sheetName val="00000004"/>
      <sheetName val="PXL  (C)"/>
      <sheetName val="PXL "/>
      <sheetName val="th (2)"/>
      <sheetName val="SLD_nam"/>
      <sheetName val="SC_nguon"/>
      <sheetName val="HD_nguon"/>
      <sheetName val="Sheet14 (2)"/>
      <sheetName val="Sheet15 (2)"/>
      <sheetName val="Sheet16 (2)"/>
      <sheetName val="BANG GIA TH"/>
      <sheetName val="CO THE CHINH"/>
      <sheetName val="BANG GIA CT"/>
      <sheetName val="d? xe"/>
      <sheetName val="Quality Cert"/>
      <sheetName val="phu luc"/>
      <sheetName val="Quality"/>
      <sheetName val="Packing list 1"/>
      <sheetName val="Invoice 1"/>
      <sheetName val="Detail packing list"/>
      <sheetName val="GTGT"/>
      <sheetName val="N1111"/>
      <sheetName val="C1111"/>
      <sheetName val="1121"/>
      <sheetName val="daura"/>
      <sheetName val="dauvao"/>
      <sheetName val="DTCT"/>
      <sheetName val="VC- CO GIOI"/>
      <sheetName val="VCB"/>
      <sheetName val="DuTCT+THks"/>
      <sheetName val="DTCT KSTK"/>
      <sheetName val="THDT"/>
      <sheetName val="TMDTu"/>
      <sheetName val="mau bao cao nxt"/>
      <sheetName val="BANG GIA"/>
      <sheetName val="baocao tuan"/>
      <sheetName val="bc ton nv"/>
      <sheetName val="bao gia"/>
      <sheetName val="bc ton nv (2)"/>
      <sheetName val="bang tinh luong"/>
      <sheetName val="TIEN LUONG"/>
      <sheetName val="DONGIA"/>
      <sheetName val="CPKSTK"/>
      <sheetName val="DT"/>
      <sheetName val="TDT"/>
      <sheetName val="VC1"/>
      <sheetName val="ten"/>
      <sheetName val="gia"/>
      <sheetName val="thqt"/>
      <sheetName val="clD"/>
      <sheetName val="clC"/>
      <sheetName val="thvt"/>
      <sheetName val="tl"/>
      <sheetName val="May"/>
      <sheetName val="Khoan TD"/>
      <sheetName val="Luong"/>
      <sheetName val="VL(duyet)"/>
      <sheetName val="Vua(duyet)"/>
      <sheetName val="DG(duyet)"/>
      <sheetName val="DTBS-5nhip(L=m)"/>
      <sheetName val="GTXL-BS"/>
      <sheetName val="GT khoan"/>
      <sheetName val="KL toan bo"/>
      <sheetName val="KL chi tiet"/>
      <sheetName val="httt"/>
      <sheetName val=" mkhoan"/>
      <sheetName val="klcv2"/>
      <sheetName val="Maz 80K"/>
      <sheetName val="TG Hd"/>
      <sheetName val="xntvt"/>
      <sheetName val="klht3"/>
      <sheetName val="klht23"/>
      <sheetName val="xngt"/>
      <sheetName val="PLT"/>
      <sheetName val="HTXL"/>
      <sheetName val="CL"/>
      <sheetName val="Gia CT"/>
      <sheetName val="vua"/>
      <sheetName val="CT"/>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Bang chia "/>
      <sheetName val="CN HD"/>
      <sheetName val="Chia T1"/>
      <sheetName val="Chia T2"/>
      <sheetName val="Chia T3"/>
      <sheetName val="TH11"/>
      <sheetName val="TH T11"/>
      <sheetName val="TH T1"/>
      <sheetName val="TH1"/>
      <sheetName val="TH2"/>
      <sheetName val="TH3"/>
      <sheetName val="TH4"/>
      <sheetName val="TH5"/>
      <sheetName val="ChiaT1"/>
      <sheetName val="ChiaT2"/>
      <sheetName val="ChiaT3"/>
      <sheetName val="ChiaT4"/>
      <sheetName val="ChiaT5"/>
      <sheetName val="MauTH"/>
      <sheetName val="DT3DGA"/>
      <sheetName val="VCVL"/>
      <sheetName val="GHI MO DA"/>
      <sheetName val="TVBTDGA"/>
      <sheetName val="CPTT"/>
      <sheetName val="GI¸A"/>
      <sheetName val="KHOI LUONG"/>
      <sheetName val="TH,V. CHUûEN"/>
      <sheetName val="NHA"/>
      <sheetName val="DGDHoi"/>
      <sheetName val="km-693699"/>
      <sheetName val="KM735-745"/>
      <sheetName val="DTLPA"/>
      <sheetName val="TH3DGA"/>
      <sheetName val="Duong chinh"/>
      <sheetName val="D cu"/>
      <sheetName val="B ho"/>
      <sheetName val="D hoa"/>
      <sheetName val="Tai che"/>
      <sheetName val="Thu hoi"/>
      <sheetName val="BTH VT Thang"/>
      <sheetName val="Xay dung"/>
      <sheetName val="NANGLUONG"/>
      <sheetName val="TSCD"/>
      <sheetName val="KTVDT "/>
      <sheetName val="LVDTXD"/>
      <sheetName val="TRLV"/>
      <sheetName val="KHTSCD"/>
      <sheetName val="Sanpham"/>
      <sheetName val="Tylephanbo"/>
      <sheetName val="CPTL"/>
      <sheetName val="PBCPTL"/>
      <sheetName val="CPchung"/>
      <sheetName val="PBCPchung"/>
      <sheetName val="CPQL"/>
      <sheetName val="PBCPQL"/>
      <sheetName val="PBCPBHang"/>
      <sheetName val="VLD"/>
      <sheetName val="CPSX"/>
      <sheetName val="DTDK"/>
      <sheetName val="DT&amp;LN"/>
      <sheetName val="BKDT"/>
      <sheetName val="THTHV"/>
      <sheetName val="IRR-PA1"/>
      <sheetName val="BDHV"/>
      <sheetName val="PTDN "/>
      <sheetName val="NopNS"/>
      <sheetName val="CHITIEU"/>
      <sheetName val="1"/>
      <sheetName val="2"/>
      <sheetName val="3"/>
      <sheetName val="LamDong"/>
      <sheetName val="KhanhHoa"/>
      <sheetName val="PhuYen"/>
      <sheetName val="to-khai"/>
      <sheetName val="BANG KE"/>
      <sheetName val="mua vao"/>
      <sheetName val="0%"/>
      <sheetName val="BAN RA"/>
      <sheetName val="TO KHAI THUE 02"/>
      <sheetName val="KDTan"/>
      <sheetName val="tran"/>
      <sheetName val="C.tuoi20"/>
      <sheetName val="cau Qk"/>
      <sheetName val="Cong Qd"/>
      <sheetName val="cong dt"/>
      <sheetName val="bat nuoc"/>
      <sheetName val="THUYTHOP"/>
      <sheetName val="Tonghop"/>
      <sheetName val="Hung"/>
      <sheetName val="Duong"/>
      <sheetName val="Lam"/>
      <sheetName val="Thuy"/>
      <sheetName val="Cu"/>
      <sheetName val="luulan"/>
      <sheetName val="Outlets"/>
      <sheetName val="PGs"/>
      <sheetName val="PHUONG"/>
      <sheetName val="HAO"/>
      <sheetName val="KIET"/>
      <sheetName val="ANH"/>
      <sheetName val="HUYNH"/>
      <sheetName val="TONKHO"/>
      <sheetName val="NHAPKHO"/>
      <sheetName val="P luong"/>
      <sheetName val="C Doan"/>
      <sheetName val="Hoc"/>
      <sheetName val="Vphong"/>
      <sheetName val="Bve"/>
      <sheetName val="S.Chua-1"/>
      <sheetName val="S.Chua-2"/>
      <sheetName val="S.Chua"/>
      <sheetName val="T,XE"/>
      <sheetName val="Ckhi"/>
      <sheetName val="D Han"/>
      <sheetName val="DHan-1"/>
      <sheetName val="DHan-2"/>
      <sheetName val="KM823-1"/>
      <sheetName val="KM823-2"/>
      <sheetName val="cau 823"/>
      <sheetName val="BS-Thuy"/>
      <sheetName val="LDPT-1"/>
      <sheetName val="LDPT-2"/>
      <sheetName val="LDPT"/>
      <sheetName val="Tuha-1"/>
      <sheetName val="Tuha-2"/>
      <sheetName val="Tu ha"/>
      <sheetName val="Anhoa-1"/>
      <sheetName val="Anhoa-2"/>
      <sheetName val="Cau vuot 2"/>
      <sheetName val="DH-T12"/>
      <sheetName val="DH-T10"/>
      <sheetName val="DH-T12 (2)"/>
      <sheetName val="Tong hop luong"/>
      <sheetName val="HTTC-01"/>
      <sheetName val="KCB-01"/>
      <sheetName val="HTTC-02"/>
      <sheetName val="KCB-02"/>
      <sheetName val="HTTC-03"/>
      <sheetName val="KCB-03"/>
      <sheetName val="VTH¶xaTKHO"/>
      <sheetName val="MCP"/>
      <sheetName val="Thu 2a"/>
      <sheetName val="Thu 2b"/>
      <sheetName val="Thu 3a"/>
      <sheetName val="Thu 3b"/>
      <sheetName val="Thu 4a"/>
      <sheetName val="Thu 4b"/>
      <sheetName val="Thu 5a"/>
      <sheetName val="Thu 5b"/>
      <sheetName val="Thu 6a"/>
      <sheetName val="Thu6b"/>
      <sheetName val="Thu 7a"/>
      <sheetName val="Thu 7b"/>
      <sheetName val="BIEU25B"/>
      <sheetName val="BIEU25A-1"/>
      <sheetName val="NHIENLIEU"/>
      <sheetName val="BIEU1-P2"/>
      <sheetName val="BIEU1-PIII"/>
      <sheetName val="BIEU1-PIIIBOVLKHAC"/>
      <sheetName val="BIEU1 - PIISUA"/>
      <sheetName val="BIEUi-PIIBOVLKHAC"/>
      <sheetName val="bieu33"/>
      <sheetName val="CPTTEBOCONG"/>
      <sheetName val="BIEU1"/>
      <sheetName val="BIEU1-XEPTHEOVL"/>
      <sheetName val="VTUQTOAN"/>
      <sheetName val="kk nam03 "/>
      <sheetName val="kk01B nam 2003"/>
      <sheetName val="Sheet2 (2)"/>
      <sheetName val="ShetKhaoSat"/>
      <sheetName val="Sheet4 (2)"/>
      <sheetName val="Sheet5 (2)"/>
      <sheetName val="sheet6(2)"/>
      <sheetName val="shet3dan"/>
      <sheetName val="Sheet3 (2)"/>
      <sheetName val="KL VL"/>
      <sheetName val="KHCTiet"/>
      <sheetName val="QT 9-6"/>
      <sheetName val="Thuong luu HB"/>
      <sheetName val="QT03"/>
      <sheetName val="PTmay"/>
      <sheetName val="KK"/>
      <sheetName val="QT Ky T"/>
      <sheetName val="BCKT"/>
      <sheetName val="bc vt TON BAI"/>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CHU TUYEN"/>
      <sheetName val="NGHIA- HUNG"/>
      <sheetName val="QUAN-LOC-NGHIA"/>
      <sheetName val="T104"/>
      <sheetName val="THAO-MKHOI"/>
      <sheetName val="A.LIEM"/>
      <sheetName val="A.KHANH"/>
      <sheetName val="T2,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 sheetId="756"/>
      <sheetData sheetId="757"/>
      <sheetData sheetId="758"/>
      <sheetData sheetId="759"/>
      <sheetData sheetId="760"/>
      <sheetData sheetId="761"/>
      <sheetData sheetId="762"/>
      <sheetData sheetId="763"/>
      <sheetData sheetId="764"/>
      <sheetData sheetId="765"/>
      <sheetData sheetId="766"/>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Tongke"/>
      <sheetName val="Lietke"/>
      <sheetName val="00000000"/>
      <sheetName val="10000000"/>
      <sheetName val="gVL"/>
      <sheetName val="ma-pt"/>
      <sheetName val="chitiet"/>
      <sheetName val="chitimc"/>
      <sheetName val="XL4Poppy"/>
      <sheetName val="lam-moi"/>
      <sheetName val="Tiepdia"/>
      <sheetName val="DTXL"/>
      <sheetName val="Dulieu"/>
      <sheetName val="Sheet3"/>
      <sheetName val="ESTI_"/>
      <sheetName val="DI_ESTI"/>
      <sheetName val="Danh mục"/>
      <sheetName val="KH-Q1,Q2,01"/>
      <sheetName val="ptvt"/>
      <sheetName val="Tuan1"/>
      <sheetName val="Tuan 2 thang 7 (2)"/>
      <sheetName val="Tuan 3 thang 7 "/>
      <sheetName val="Tuan2"/>
      <sheetName val="Tuan3"/>
      <sheetName val="Quy4-03"/>
      <sheetName val="SX Mien"/>
      <sheetName val="10 thang nam 2003"/>
      <sheetName val="Tuan 1 thang 7"/>
      <sheetName val="Tuan 2 thang 7"/>
      <sheetName val="Sheet2"/>
      <sheetName val="XL4Test5"/>
      <sheetName val="CT Thang Mo"/>
      <sheetName val="SILICATE"/>
      <sheetName val="CT  PL"/>
      <sheetName val="Thuc thanh"/>
      <sheetName val="btct"/>
      <sheetName val="PTDG"/>
      <sheetName val="DATA"/>
      <sheetName val="MTL$-INTER"/>
      <sheetName val="Planned"/>
      <sheetName val="ptdg-duong"/>
      <sheetName val="KHQT-00-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 val="Gia VL (QII-2006)"/>
      <sheetName val="TONG HOP VL_NC"/>
      <sheetName val="CHITIET VL_NC_TT _1p"/>
      <sheetName val="TONG HOP VL_NC TT"/>
      <sheetName val="KPVC_BD "/>
      <sheetName val="_REF"/>
      <sheetName val="CHITIET VL_NC_TT_3p"/>
      <sheetName val="VCV_BE_TONG"/>
      <sheetName val="CHITIET VL_NC"/>
      <sheetName val="THPDMoi  _2_"/>
      <sheetName val="t_h HA THE"/>
      <sheetName val="TONGKE_HT"/>
      <sheetName val="LKVL_CK_HT_GD1"/>
      <sheetName val="TH VL_ NC_ DDHT Thanhphuoc"/>
      <sheetName val="dongia _2_"/>
      <sheetName val="lam_moi"/>
      <sheetName val="thao_go"/>
      <sheetName val="THTDT"/>
      <sheetName val="D.chau"/>
      <sheetName val="TONG HOP VL-NC?T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ptdg"/>
    </sheetNames>
    <sheetDataSet>
      <sheetData sheetId="0"/>
      <sheetData sheetId="1"/>
      <sheetData sheetId="2"/>
      <sheetData sheetId="3"/>
      <sheetData sheetId="4"/>
    </sheetDataSet>
  </externalBook>
</externalLink>
</file>

<file path=xl/externalLinks/externalLink191.xml><?xml version="1.0" encoding="utf-8"?>
<externalLink xmlns="http://schemas.openxmlformats.org/spreadsheetml/2006/main">
  <externalBook xmlns:r="http://schemas.openxmlformats.org/officeDocument/2006/relationships" r:id="rId1">
    <sheetNames>
      <sheetName val="TAM"/>
      <sheetName val="English"/>
      <sheetName val="BO"/>
      <sheetName val="TongDT"/>
      <sheetName val="CUOCVL"/>
      <sheetName val="BUVL"/>
      <sheetName val="NCONG"/>
      <sheetName val="MAY"/>
      <sheetName val="dthsen1"/>
      <sheetName val="dthsen2"/>
      <sheetName val="khehoi"/>
      <sheetName val="Dongxung "/>
      <sheetName val="vandiem1"/>
      <sheetName val="vandiem2"/>
      <sheetName val="Tongke"/>
      <sheetName val="15-05-08"/>
      <sheetName val="BB tuan"/>
      <sheetName val="BB ngay"/>
      <sheetName val="Sheet3"/>
      <sheetName val="TVL"/>
      <sheetName val="TONG KE DZ 0.4 KV"/>
      <sheetName val="DO AM DT"/>
      <sheetName val="DTXL"/>
      <sheetName val="hoasenbosung"/>
      <sheetName val="Tong_ke"/>
      <sheetName val="TL rieng"/>
      <sheetName val="INV"/>
      <sheetName val="XXXXXXXX"/>
      <sheetName val="XXXXXXX0"/>
      <sheetName val="XXXXXXX1"/>
      <sheetName val="XXXXXXX2"/>
      <sheetName val="XXXXXXX3"/>
      <sheetName val="XXXXXXX4"/>
      <sheetName val="CT"/>
      <sheetName val="Sheet1"/>
      <sheetName val="KVT NhËp kho"/>
      <sheetName val="144"/>
      <sheetName val="142"/>
      <sheetName val="SO CAI 111"/>
      <sheetName val="111"/>
      <sheetName val="112"/>
      <sheetName val="811"/>
      <sheetName val="sc642"/>
      <sheetName val="642"/>
      <sheetName val="sc627"/>
      <sheetName val="sxkddd"/>
      <sheetName val="Cau"/>
      <sheetName val="doi 601"/>
      <sheetName val="ngoc hoi"/>
      <sheetName val="ngo may"/>
      <sheetName val="dak to"/>
      <sheetName val="thuy dien"/>
      <sheetName val="sc6211"/>
      <sheetName val="6211"/>
      <sheetName val="konplong"/>
      <sheetName val="truong"/>
      <sheetName val="627"/>
      <sheetName val="411"/>
      <sheetName val="338"/>
      <sheetName val="334"/>
      <sheetName val="333.4"/>
      <sheetName val="333.1"/>
      <sheetName val="Sæ c¸i 131"/>
      <sheetName val="131,"/>
      <sheetName val="133"/>
      <sheetName val="CT 133"/>
      <sheetName val="214"/>
      <sheetName val="211"/>
      <sheetName val="154"/>
      <sheetName val="153"/>
      <sheetName val="152"/>
      <sheetName val="632"/>
      <sheetName val="622"/>
      <sheetName val="SC621"/>
      <sheetName val="331"/>
      <sheetName val="421"/>
      <sheetName val="311"/>
      <sheetName val="635"/>
      <sheetName val="515"/>
      <sheetName val="511"/>
      <sheetName val="621"/>
      <sheetName val="XL4Poppy"/>
      <sheetName val="ptdg"/>
      <sheetName val="Thuc thanh"/>
      <sheetName val="Open"/>
      <sheetName val="Function"/>
      <sheetName val="Noisuy-LLL"/>
      <sheetName val="QTXD"/>
      <sheetName val="B-B"/>
      <sheetName val="Analysis"/>
      <sheetName val="C-C"/>
      <sheetName val="D-D"/>
      <sheetName val="CPQL"/>
      <sheetName val="THCPQL"/>
      <sheetName val="TTDZ22"/>
      <sheetName val="Tai khoan"/>
      <sheetName val="DI-ESTI"/>
      <sheetName val="gVL"/>
      <sheetName val="Ma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Set>
  </externalBook>
</externalLink>
</file>

<file path=xl/externalLinks/externalLink192.xml><?xml version="1.0" encoding="utf-8"?>
<externalLink xmlns="http://schemas.openxmlformats.org/spreadsheetml/2006/main">
  <externalBook xmlns:r="http://schemas.openxmlformats.org/officeDocument/2006/relationships" r:id="rId1">
    <sheetNames>
      <sheetName val="CVC"/>
      <sheetName val="TVLIEU"/>
      <sheetName val="TH cong"/>
      <sheetName val="dtct cong"/>
      <sheetName val="ptdg cong"/>
      <sheetName val="PTDG cau"/>
      <sheetName val="dtct cau"/>
      <sheetName val="th"/>
      <sheetName val="tungphan"/>
      <sheetName val="KSTK-tkkt"/>
      <sheetName val="denbu"/>
      <sheetName val="trabang"/>
      <sheetName val="trabang2"/>
      <sheetName val="trabang3"/>
      <sheetName val="VCTbi"/>
      <sheetName val="VC-DC-DH"/>
      <sheetName val="Tong"/>
      <sheetName val="Chi tiet"/>
      <sheetName val="Sheet2"/>
      <sheetName val="Sheet3"/>
      <sheetName val="00000000"/>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XL4Test5"/>
      <sheetName val="dtct cong?ȁ"/>
      <sheetName val="bravo41"/>
      <sheetName val="tra-vat-lieu"/>
      <sheetName val="gvl"/>
      <sheetName val="DOAM0654CAS"/>
      <sheetName val="hold5"/>
      <sheetName val="hold6"/>
      <sheetName val="DTCT"/>
      <sheetName val="KSTK-tkkd"/>
      <sheetName val="BK N111"/>
      <sheetName val="BKN111(06)"/>
      <sheetName val="XL4Poppy"/>
      <sheetName val="Tra_bang"/>
      <sheetName val="THTram"/>
      <sheetName val="Tai khoan"/>
      <sheetName val="dtct cong??"/>
      <sheetName val="TVL"/>
      <sheetName val="tra_vat_lieu"/>
      <sheetName val="t"/>
      <sheetName val="Pÿÿÿÿcau"/>
      <sheetName val="NEW-PANEL"/>
      <sheetName val="?"/>
      <sheetName val="dtct ccu"/>
      <sheetName val="SILICATE"/>
      <sheetName val="4"/>
      <sheetName val="dtct?cong"/>
      <sheetName val="tungphal"/>
      <sheetName val="dtct cong_ȁ"/>
      <sheetName val="dtct cong__"/>
      <sheetName val="B_tra"/>
      <sheetName val="TH_cong"/>
      <sheetName val="dtct_cong"/>
      <sheetName val="ptdg_cong"/>
      <sheetName val="PTDG_cau"/>
      <sheetName val="dtct_cau"/>
      <sheetName val="Chi_tiet"/>
      <sheetName val="dtct_congȁ"/>
      <sheetName val="Tai_khoan"/>
      <sheetName val="THCT"/>
      <sheetName val="THDZ0,4"/>
      <sheetName val="TH DZ35"/>
      <sheetName val="ptdg"/>
      <sheetName val="BKN111(06("/>
      <sheetName val="VC-Dу-DH"/>
      <sheetName val="dtct_cong?"/>
      <sheetName val="Shedt18"/>
      <sheetName val="dtct cong_?"/>
      <sheetName val="TH VL, NC, DDHT Thanhphuoc"/>
      <sheetName val="cong32-38"/>
      <sheetName val="_"/>
      <sheetName val="Don gia-cau"/>
      <sheetName val="trabšng"/>
      <sheetName val="²??t13"/>
      <sheetName val="²"/>
      <sheetName val="VC-D?-DH"/>
      <sheetName val="dtct_cong_"/>
      <sheetName val="VC-D_-DH"/>
      <sheetName val="BK_N111"/>
      <sheetName val="dtct_cong?ȁ"/>
      <sheetName val="dtct_cong??"/>
      <sheetName val="dtct_ccu"/>
      <sheetName val="dtct_cong_ȁ"/>
      <sheetName val="dtct_cong__"/>
      <sheetName val="BANGTRA"/>
      <sheetName val="KKKKKKKK"/>
      <sheetName val="TH_cong1"/>
      <sheetName val="dtct_cong1"/>
      <sheetName val="ptdg_cong1"/>
      <sheetName val="PTDG_cau1"/>
      <sheetName val="dtct_cau1"/>
      <sheetName val="Chi_tiet1"/>
      <sheetName val="Tai_khoan1"/>
      <sheetName val="dtct_cong_?"/>
      <sheetName val="dtct cong_x005F_x0000_ȁ"/>
      <sheetName val="dtct cong_x005F_x0000__"/>
      <sheetName val="dtct_x005F_x0000_cong"/>
      <sheetName val="_x005F_x0000_"/>
      <sheetName val="dtct cong_x005F_x0000_?"/>
      <sheetName val="trabng"/>
      <sheetName val="TH_DZ35"/>
      <sheetName val="TH_VL,_NC,_DDHT_Thanhphuoc"/>
      <sheetName val="TH_cong2"/>
      <sheetName val="dtct_cong2"/>
      <sheetName val="ptdg_cong2"/>
      <sheetName val="PTDG_cau2"/>
      <sheetName val="dtct_cau2"/>
      <sheetName val="Chi_tiet2"/>
      <sheetName val="Tai_khoan2"/>
      <sheetName val="BK_N1111"/>
      <sheetName val="dtct_ccu1"/>
      <sheetName val="dtct_cong?ȁ1"/>
      <sheetName val="dtct_cong??1"/>
      <sheetName val="dtct_cong_ȁ1"/>
      <sheetName val="dtct_cong__1"/>
      <sheetName val="TH_DZ351"/>
      <sheetName val="dtct_cong_?1"/>
      <sheetName val="TH_VL,_NC,_DDHT_Thanhphuoc1"/>
      <sheetName val="TH_cong3"/>
      <sheetName val="dtct_cong3"/>
      <sheetName val="ptdg_cong3"/>
      <sheetName val="PTDG_cau3"/>
      <sheetName val="dtct_cau3"/>
      <sheetName val="Chi_tiet3"/>
      <sheetName val="Tai_khoan3"/>
      <sheetName val="BK_N1112"/>
      <sheetName val="dtct_ccu2"/>
      <sheetName val="dtct_cong?ȁ2"/>
      <sheetName val="dtct_cong??2"/>
      <sheetName val="dtct_cong_ȁ2"/>
      <sheetName val="dtct_cong__2"/>
      <sheetName val="TH_DZ352"/>
      <sheetName val="dtct_cong_?2"/>
      <sheetName val="TH_VL,_NC,_DDHT_Thanhphuoc2"/>
      <sheetName val="TH_cong4"/>
      <sheetName val="dtct_cong4"/>
      <sheetName val="ptdg_cong4"/>
      <sheetName val="PTDG_cau4"/>
      <sheetName val="dtct_cau4"/>
      <sheetName val="Chi_tiet4"/>
      <sheetName val="Tai_khoan4"/>
      <sheetName val="BK_N1113"/>
      <sheetName val="dtct_ccu3"/>
      <sheetName val="dtct_cong?ȁ3"/>
      <sheetName val="dtct_cong??3"/>
      <sheetName val="dtct_cong_ȁ3"/>
      <sheetName val="dtct_cong__3"/>
      <sheetName val="TH_DZ353"/>
      <sheetName val="dtct_cong_?3"/>
      <sheetName val="TH_VL,_NC,_DDHT_Thanhphuoc3"/>
      <sheetName val="dtct cong_x005f_x0000_ȁ"/>
      <sheetName val="dtct cong_x005f_x0000__"/>
      <sheetName val="dtct_x005f_x0000_cong"/>
      <sheetName val="_x005f_x0000_"/>
      <sheetName val="CT1"/>
      <sheetName val="dtct cong_x005f_x005f_x005f_x00"/>
      <sheetName val="dtct_x005f_x005f_x005f_x005F_x0000_co"/>
      <sheetName val="_x005f_x005f_x005f_x005F_x0000_"/>
      <sheetName val="????????"/>
      <sheetName val="________"/>
      <sheetName val="trabafg3"/>
      <sheetName val="²__t13"/>
      <sheetName val="Thuc th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BCNC duong"/>
      <sheetName val="KT duong"/>
      <sheetName val="BV duong"/>
      <sheetName val="KS duong cu"/>
      <sheetName val="BD 1-500 (1m) can"/>
      <sheetName val="BD 1-500 (1m) nuoc"/>
      <sheetName val="BD 1-200(0.5) can"/>
      <sheetName val="CD can"/>
      <sheetName val="CD nuoc"/>
      <sheetName val="TN can"/>
      <sheetName val="TN nuoc"/>
      <sheetName val="Khong che do cao"/>
      <sheetName val="Khong che mat bang"/>
      <sheetName val="Ho dao sau 2m"/>
      <sheetName val="Ho dao sau 4m"/>
      <sheetName val="Khoan tren can"/>
      <sheetName val="Khoan duoi nuoc"/>
      <sheetName val="VL,NC"/>
      <sheetName val="TN-Bson Bthach"/>
      <sheetName val="chuyen gia"/>
      <sheetName val="luumau"/>
      <sheetName val="XXXXXXXX"/>
      <sheetName val="BO"/>
      <sheetName val="VL_NC"/>
      <sheetName val="Tongke"/>
      <sheetName val="Input"/>
      <sheetName val="XL4Poppy"/>
      <sheetName val="DT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CVC"/>
      <sheetName val="TVLIEU"/>
      <sheetName val="PTDG"/>
      <sheetName val="DTCT"/>
      <sheetName val="DS cau"/>
      <sheetName val="tong hop"/>
      <sheetName val="phan tich DG"/>
      <sheetName val="gia vat lieu"/>
      <sheetName val="gia xe may"/>
      <sheetName val="gia nhan cong"/>
      <sheetName val="XL4Test5"/>
      <sheetName val="DANH SACH"/>
      <sheetName val="Sheet1"/>
      <sheetName val="Sheet3"/>
      <sheetName val="00000000"/>
      <sheetName val="10000000"/>
      <sheetName val="Sheet5?_x0008__x0006__x0008__x0003_ဠ?蜰Ư༢?螸Ư༢?蠼Ư༢?裀Ư༢?襄Ư"/>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PHAN TICH VAT TU NGANG"/>
      <sheetName val="BANG DU TOAN"/>
      <sheetName val="BANG DU TOAN DRC"/>
      <sheetName val="DIEN GIAI TIEN LUONG"/>
      <sheetName val="TONG HOP KINH PHI"/>
      <sheetName val="CHIET TINH DON GIA"/>
      <sheetName val="PHAN TICH KHOI LUONG"/>
      <sheetName val="TH VAT TU"/>
      <sheetName val="VC OTO"/>
      <sheetName val="VC BO"/>
      <sheetName val="PHAN TICH VAT TU"/>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Tongke"/>
      <sheetName val="GT"/>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THKP"/>
      <sheetName val="PHAN TICH`VAT TU"/>
      <sheetName val="ctTBA"/>
      <sheetName val="TTTram"/>
      <sheetName val="VL,NC"/>
      <sheetName val="GVT"/>
      <sheetName val="BANG DU TGAN DRC"/>
      <sheetName val="VC B_x000f_"/>
      <sheetName val="PHAN DICH VAT TU"/>
      <sheetName val="DIEL GIAI KL"/>
      <sheetName val="KLDK THUC HIEN"/>
      <sheetName val="Shaet30"/>
      <sheetName val="Sheet#2"/>
      <sheetName val="Qheet36"/>
      <sheetName val="Tai khoan"/>
      <sheetName val="Tien An T11"/>
      <sheetName val="DNPD-QL"/>
      <sheetName val="Bang luong"/>
      <sheetName val="Bang CC"/>
      <sheetName val=" Luong nghien "/>
      <sheetName val="QT-LN"/>
      <sheetName val="Giantiep"/>
      <sheetName val="Phuc vu"/>
      <sheetName val="May Phat"/>
      <sheetName val="1813"/>
      <sheetName val="DO AM DT"/>
      <sheetName val="Dot31"/>
      <sheetName val="Dot32"/>
      <sheetName val="Dot33"/>
      <sheetName val="Dot34"/>
      <sheetName val="Dot35"/>
      <sheetName val="Dot26"/>
      <sheetName val="Dot27"/>
      <sheetName val="Dot28"/>
      <sheetName val="Dot29"/>
      <sheetName val="Dot30"/>
      <sheetName val="Sheet2"/>
      <sheetName val="MTO REV.2(ARMOR)"/>
      <sheetName val="BO"/>
      <sheetName val="giathanh1"/>
      <sheetName val="Sheet5?_x0008__x0006__x0008__x0003_ဠ?蜰Ư༢?螸Ư༢?蠼Ư༢?⋀_x000f_쀀꾈∁_x000f_"/>
      <sheetName val="???U???U???U???U???U???U???????"/>
      <sheetName val="Sheet5?_x0008__x0006__x0008__x0003_???U???U???U???U???U"/>
      <sheetName val="Sheet5?_x0008__x0006__x0008__x0003_???U???U???U???_x000f_???_x000f_"/>
      <sheetName val="TONG HOP K©N© 2ÈI"/>
      <sheetName val="DTCT-TB"/>
      <sheetName val="TONG KE DZ 0.4 KV"/>
      <sheetName val="Bia TQT"/>
      <sheetName val="Thuc thanh"/>
      <sheetName val="Sheet5"/>
      <sheetName val="QTDG"/>
      <sheetName val="Sheet5?_x0008__x0006__x0008__x0003_ဠ 蜰Ư༢?螸Ư༢?蠼Ư༢?裀Ư༢?襄Ư"/>
      <sheetName val="gia xe ?ay"/>
      <sheetName val="TT04"/>
      <sheetName val="CHIET TINH DGN GIA"/>
      <sheetName val="Luong T1- 03"/>
      <sheetName val="Luong T2- 03"/>
      <sheetName val="Luong T3- 03"/>
      <sheetName val="ay (28-10-2005)??#2_Du toan nga"/>
      <sheetName val="Chi tiet1"/>
      <sheetName val="dtct cau"/>
      <sheetName val="dg"/>
      <sheetName val="_"/>
      <sheetName val="?"/>
      <sheetName val="???U???U???U???U???U???U??"/>
      <sheetName val="TONGSBU"/>
      <sheetName val="TL rieng"/>
      <sheetName val="? ?U???U???U???U???U???U???????"/>
      <sheetName val="Sheet5?_x0008__x0006__x0008__x0003_? ?U???U???U???U???U"/>
      <sheetName val="? ?U???U???U???U???U???U??"/>
      <sheetName val="???Ý???Ý???Ý???Ý???Ý???Ý???????"/>
      <sheetName val="Sheet5?_x0008__x0006__x0008__x0003_???Ý???Ý???Ý???Ý???Ý"/>
      <sheetName val="Thuc thanh?ס???????? ?忀ס?_x0004_?????"/>
      <sheetName val="Gia KS"/>
      <sheetName val="PHAN TICH VAT T_x0015_ NGANG"/>
      <sheetName val="PHAN TACH VAT TU THEO NHOM"/>
      <sheetName val="TONG HOP NHAN CNNG"/>
      <sheetName val="DIEF GIAI CPSX"/>
      <sheetName val="BANG GIA DU UOAN THUY LOI"/>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Sheet5__x0008__x0006__x0008__x0003_ဠ_蜰Ư༢_螸Ư༢_蠼Ư༢_裀Ư༢_襄Ư"/>
      <sheetName val="Sheet5__x0008__x0006__x0008__x0003_ဠ_蜰Ư༢_螸Ư༢_蠼Ư༢_⋀_x000f_쀀꾈∁_x000f_"/>
      <sheetName val="___U___U___U___U___U___U_______"/>
      <sheetName val="Sheet5__x0008__x0006__x0008__x0003____U___U___U___U___U"/>
      <sheetName val="Sheet5__x0008__x0006__x0008__x0003____U___U___U____x000f_____x000f_"/>
      <sheetName val="___U___U___U___U___U___U__"/>
      <sheetName val="gia xe "/>
      <sheetName val="_ _U_"/>
      <sheetName val="Sheet5__x0008__x0006__x0008__x0003_ဠ 蜰Ư༢_螸Ư༢_蠼Ư༢_裀Ư༢_襄Ư"/>
      <sheetName val="gia xe _ay"/>
      <sheetName val="_ _U___U___U___U___U___U_______"/>
      <sheetName val="_ _U___U___U___U___U___U__"/>
      <sheetName val="Sheet5__x0008__x0006__x0008__x0003__ _U___U___U___U___U"/>
      <sheetName val="'ia nhan cong"/>
      <sheetName val="TONG KE"/>
      <sheetName val="Electrical Breakdown"/>
      <sheetName val="Tiepdia"/>
      <sheetName val="VL_NC"/>
      <sheetName val="dtct cong"/>
      <sheetName val=" lam?_x000e_2_Goi 1 (TT04)? 2_goi 1 d"/>
      <sheetName val="DS_cau"/>
      <sheetName val="DANH_SACH"/>
      <sheetName val="tong_hop"/>
      <sheetName val="phan_tich_DG"/>
      <sheetName val="gia_vat_lieu"/>
      <sheetName val="gia_xe_may"/>
      <sheetName val="gia_nhan_cong"/>
      <sheetName val="PHAN_TICH_VAT_TU_NGANG"/>
      <sheetName val="BANG_DU_TOAN"/>
      <sheetName val="BANG_DU_TOAN_DRC"/>
      <sheetName val="DIEN_GIAI_TIEN_LUONG"/>
      <sheetName val="TONG_HOP_KINH_PHI"/>
      <sheetName val="CHIET_TINH_DON_GIA"/>
      <sheetName val="PHAN_TICH_KHOI_LUONG"/>
      <sheetName val="TH_VAT_TU"/>
      <sheetName val="VC_OTO"/>
      <sheetName val="VC_BO"/>
      <sheetName val="PHAN_TICH_VAT_TU"/>
      <sheetName val="PHAN_TICH_VAT_TU_THEO_NHOM"/>
      <sheetName val="TONG_HOP_NHAN_CONG"/>
      <sheetName val="TONG_HOP_CA_MAY"/>
      <sheetName val="DON_GIA_TONG_HOP"/>
      <sheetName val="DIEN_GIAI_CPSX"/>
      <sheetName val="BANG_GIA_DU_TOAN_THUY_LOI"/>
      <sheetName val="DON_GIA_TONG_HOP_THUY_LOI"/>
      <sheetName val="BANG_GIA_DAU_THAU"/>
      <sheetName val="DIEN_GIAI_TIEN_LUONG_DRC"/>
      <sheetName val="BANG_GIA_DEN_CHAN_CT"/>
      <sheetName val="BANG_BU_VAN_CHUYEN"/>
      <sheetName val="CHI_PHI_CA_MAY"/>
      <sheetName val="CHI_PHI_NHAN_CONG"/>
      <sheetName val="PHAN_TICH_DGCT"/>
      <sheetName val="PHAN_TICH_DGCT_TP"/>
      <sheetName val="Sheet5ဠ蜰Ư༢螸Ư༢蠼Ư༢裀Ư༢襄Ư༢览Ư༢"/>
      <sheetName val="DIEN_GIAI_KL"/>
      <sheetName val="KL_DUONG_GOM"/>
      <sheetName val="TGTHUC_HIEN"/>
      <sheetName val="KLLK_THUC_HIEN"/>
      <sheetName val="PTCT_MUONG"/>
      <sheetName val="DGTH_MUONG"/>
      <sheetName val="PHAN_TICH`VAT_TU"/>
      <sheetName val="Thuc_thanh"/>
      <sheetName val="Sheet5ဠ蜰Ư༢螸Ư༢蠼Ư༢裀Ư༢襄Ư"/>
      <sheetName val="Tien_An_T11"/>
      <sheetName val="Bang_luong"/>
      <sheetName val="Bang_CC"/>
      <sheetName val="_Luong_nghien_"/>
      <sheetName val="Phuc_vu"/>
      <sheetName val="May_Phat"/>
      <sheetName val="PTVT (MAU)"/>
      <sheetName val="BC11cau-QL15A-3"/>
      <sheetName val="DZ 22KV"/>
      <sheetName val="chitiet"/>
      <sheetName val="TPSX"/>
      <sheetName val="DK-TT"/>
      <sheetName val="Dept"/>
      <sheetName val="???????????![BC11cau-QL15A-3.xl"/>
      <sheetName val="KLLK THUC @IEN"/>
      <sheetName val="01 Bid Price summary"/>
      <sheetName val="Shee«"/>
      <sheetName val="She«3"/>
      <sheetName val="Tong_ke"/>
      <sheetName val="_ia nhan cong"/>
      <sheetName val=""/>
      <sheetName val="Sheet5?_x0008__x0006__x0008__x0003_ဠ?蜰Ư༢?螸Ư༢?蠼Ư༢?⋀_x000f_쀀궈∁_x000f_"/>
      <sheetName val="ay (28-10-2005)"/>
      <sheetName val="DO_AM_DT"/>
      <sheetName val="Names"/>
      <sheetName val="Sheet5__x0008__x0006__x0008__x0003_ဠ_蜰Ư༢_螸Ư༢_蠼Ư༢_⋀_x000f_쀀궈∁_x000f_"/>
      <sheetName val="Luong ¼1- 03"/>
      <sheetName val="Sales2002"/>
      <sheetName val="Thuc thanh?ס? 忀ס?_x0004_?鵀ס?怈ס?d?![BC"/>
      <sheetName val="MAKHO"/>
      <sheetName val="Sheet5??U??U??U??U??U??U?"/>
      <sheetName val="Sheet5??U??U??U??U??U"/>
      <sheetName val="ay (28-10-2005)?#2_Du toan ngay"/>
      <sheetName val="uniBase"/>
      <sheetName val="vniBase"/>
      <sheetName val="abcBase"/>
      <sheetName val="? ?Ý???Ý???Ý???Ý???Ý???Ý???????"/>
      <sheetName val="Sheet5?_x0008__x0006__x0008__x0003_???Ý???Ý???Ý???_x000f_???_x000f_"/>
      <sheetName val="PONG HOP KINH PHI"/>
      <sheetName val="PHAN TICH KHOI HUONG"/>
      <sheetName val="DON CIA TONG HOP"/>
      <sheetName val="Sheet5?_x0008__x0006__x0008__x0003_? ?Ý???Ý???Ý???Ý???Ý"/>
      <sheetName val="Sheet5??Ý??Ý??Ý??Ý??Ý??Ý?"/>
      <sheetName val="Sheet5??Ý??Ý??Ý??Ý??Ý"/>
      <sheetName val=" Luong nghiun "/>
      <sheetName val="TH VAL TU"/>
      <sheetName val="BANG BU VAN CxUYEN"/>
      <sheetName val="CHI PHI CÁ!MAY"/>
      <sheetName val="Sheet5__x0008__x0006__x0008__x0003_?_?U?_?U?_?U?_?U?_?U"/>
      <sheetName val="Sheet5__x0008__x0006__x0008__x0003_?_?U?_?U?_?U?_?_x000f_???_x000f_"/>
      <sheetName val="Sheet5__x0008__x0006__x0008__x0003_? ?U?_?U?_?U?_?U?_?U"/>
      <sheetName val="___Ý___Ý___Ý___Ý___Ý___Ý_______"/>
      <sheetName val="Sheet5__x0008__x0006__x0008__x0003____Ý___Ý___Ý___Ý___Ý"/>
      <sheetName val="? ?U?"/>
      <sheetName val="Sheet5?_x0008__x0006__x0008__x0003_???U???U???U???U??7U"/>
      <sheetName val=" lam"/>
      <sheetName val="Sheet5?_x0008__x0006__x0008__x0003_ဠ 蜰Ư༢?螸Ư༢?蠼Ư༢?裀Ưܢ?襄Ư"/>
      <sheetName val="[BC11cau-Q"/>
      <sheetName val="TONG XOP NHAN CONG"/>
      <sheetName val="Khoi luong"/>
      <sheetName val="BOQ-1"/>
      <sheetName val="VC BG"/>
      <sheetName val="Sheet5?_x0008__x0006__x0008__x0003_ဠ?茰Ư༢?螸Ư༢?蠼Ư༢?裀Ư༢?襄Ư"/>
      <sheetName val="??îm???ùn???ÛÇ???Á¸????????????"/>
      <sheetName val="5?_x0008__x0006__x0008__x0003_??ãó???îm???ùn???ÛÇ???Á¸?"/>
      <sheetName val="et5?_x0008__x0006__x0008__x0003_??ãó???îm???ùn????_x000f_???_x000f_"/>
      <sheetName val="dt䡫hovt"/>
      <sheetName val="Don gia-cau"/>
      <sheetName val="DI-ESTI"/>
      <sheetName val="VC"/>
      <sheetName val="CHITIET VL-NC-TT-3p"/>
      <sheetName val="VCV-BE-TONG"/>
      <sheetName val="Ktmo"/>
      <sheetName val="Thuc thanh_ס________ _忀ס__x0004______"/>
      <sheetName val="Sheet5__x0008__x0006__x0008__x0003_ဠ 蜰Ư༢_螸Ư༢_蠼Ư༢_裀Ưܢ_襄Ư"/>
      <sheetName val="LEGEND"/>
      <sheetName val="Tra"/>
      <sheetName val="SUMMARY"/>
      <sheetName val="_BC11cau-Q"/>
      <sheetName val="Shɥet5?_x0008__x0006__x0008__x0003_ဠ 蜰Ư༢?螸Ư༢?蠼Ư༢?裀Ư༢?襄Ư"/>
      <sheetName val="tra-vat-lieu"/>
      <sheetName val="KH-Q1,Q2,01"/>
      <sheetName val="Sheet5?_x0008__x0006__x0008__x0003_ဠ?蜰Ư༢?螸Ư༢?蠼Ư༢?裀Ư༢?褄Ư"/>
      <sheetName val="_ _Ý_"/>
      <sheetName val="C47(T11)"/>
      <sheetName val="ay (28-10-2005)__#2_Du toan nga"/>
      <sheetName val="Shɥet5"/>
      <sheetName val="MTL$-INTER"/>
      <sheetName val="NKC"/>
      <sheetName val="PEDESB"/>
      <sheetName val="???Ý???Ý???Ý???Ý???Ý???Ý??"/>
      <sheetName val="Thuc thanh_ס_ 忀ס__x0004__鵀ס_怈ס_d_!_BC"/>
      <sheetName val="???_x000f_?_x0001_?????????U???U???U??"/>
      <sheetName val="Sheet5__x0008__x0006__x0008__x0003____Ý___Ý___Ý____x000f_____x000f_"/>
      <sheetName val="_ _Ý___Ý___Ý___Ý___Ý___Ý_______"/>
      <sheetName val="Sheet5__U__U__U__U__U__U_"/>
      <sheetName val="Sheet5__U__U__U__U__U"/>
      <sheetName val="___________!_BC11cau-QL15A-3.xl"/>
      <sheetName val="Cuoc Vc"/>
      <sheetName val="Sheet09"/>
      <sheetName val="MTO_REV_2(ARMOR)"/>
      <sheetName val="TONG_HOP_K©N©_2ÈI"/>
      <sheetName val="TONG_KE_DZ_0_4_KV"/>
      <sheetName val="Bia_TQT"/>
      <sheetName val="BANG_DU_TGAN_DRC"/>
      <sheetName val="VC_B"/>
      <sheetName val="PHAN_DICH_VAT_TU"/>
      <sheetName val="DIEL_GIAI_KL"/>
      <sheetName val="KLDK_THUC_HIEN"/>
      <sheetName val="Tai_khoan"/>
      <sheetName val="gia_xe_ay"/>
      <sheetName val="Sheet5ဠ_蜰Ư༢螸Ư༢蠼Ư༢裀Ư༢襄Ư༢览Ư༢"/>
      <sheetName val="Luong_T1-_03"/>
      <sheetName val="Luong_T2-_03"/>
      <sheetName val="Luong_T3-_03"/>
      <sheetName val="gia_xe_?ay"/>
      <sheetName val="TL_rieng"/>
      <sheetName val="Electrical_Breakdown"/>
      <sheetName val="Gia_KS"/>
      <sheetName val="dtct_cau"/>
      <sheetName val="Thuc thanh?ס????????&#9;?忀ס?_x0004_?????"/>
      <sheetName val="Thuc thanh?ס?&#9;忀ס?_x0004_?鵀ס?怈ס?d?![BC"/>
      <sheetName val="Thuc thanh_ס________&#9;_忀ס__x0004______"/>
      <sheetName val="Chi_tiet1"/>
      <sheetName val="Sheet5ဠ_蜰Ư༢螸Ư༢蠼Ư༢裀Ư༢襄Ư"/>
      <sheetName val="Sheet5?ဠ_蜰Ư༢?螸Ư༢?蠼Ư༢?裀Ư༢?襄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cvc"/>
      <sheetName val="tra-vat-lieu"/>
      <sheetName val="PTDG"/>
      <sheetName val="T.Tranh AnLoc"/>
      <sheetName val="T.Tranh LocNinh"/>
      <sheetName val="QL13"/>
      <sheetName val="Tonghop"/>
      <sheetName val="Tra_bang"/>
      <sheetName val="KSTK(1778 Dcuong)"/>
      <sheetName val="dbgt(tuyen) (2)"/>
      <sheetName val="dbgt(tuyen)"/>
      <sheetName val="DgiaksatDHC4,"/>
      <sheetName val="dongia"/>
      <sheetName val="KSTK (06)"/>
      <sheetName val="XL4Poppy"/>
      <sheetName val="Congty"/>
      <sheetName val="VPPN"/>
      <sheetName val="XN74"/>
      <sheetName val="XN54"/>
      <sheetName val="XN33"/>
      <sheetName val="NK96"/>
      <sheetName val="XL4Test5"/>
      <sheetName val="tong hop"/>
      <sheetName val="phan tich DG"/>
      <sheetName val="gia vat lieu"/>
      <sheetName val="gia xe may"/>
      <sheetName val="gia nhan cong"/>
      <sheetName val="Sheet1"/>
      <sheetName val="Sheet2"/>
      <sheetName val="Sheet3"/>
      <sheetName val="T.Tranh LmcNinh"/>
      <sheetName val="KSTK(17_x0017_8 Dcuong)"/>
      <sheetName val="dbgt(tuien)"/>
      <sheetName val="DgiakqatDHC4,"/>
      <sheetName val="KQTK (06)"/>
      <sheetName val="Co.gty"/>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wia nhan cong"/>
      <sheetName val="DTCT"/>
      <sheetName val="TK.TGTGT"/>
      <sheetName val="BR.10%"/>
      <sheetName val="MV.10% "/>
      <sheetName val="MV.01%"/>
      <sheetName val="Ctg.Thu"/>
      <sheetName val="Ctg.Chi"/>
      <sheetName val="Ctg.Gv"/>
      <sheetName val="Ctgs.1"/>
      <sheetName val="Ctgs.2"/>
      <sheetName val="Ctgs.3"/>
      <sheetName val="Bia Ctgs"/>
      <sheetName val="BK.NXT"/>
      <sheetName val="Ct.Nxt"/>
      <sheetName val="Cd.Nhap"/>
      <sheetName val="KSTK(1778 _x0004_c5o.g)"/>
      <sheetName val="db't(tuyen) (2)"/>
      <sheetName val="Sheet4"/>
      <sheetName val="tonghoptt (2)"/>
      <sheetName val="tonghoptt"/>
      <sheetName val="ximang"/>
      <sheetName val="da 1x2"/>
      <sheetName val="cat vang"/>
      <sheetName val="phugia555"/>
      <sheetName val="phugia561"/>
      <sheetName val="Tai khoan"/>
      <sheetName val="gia vat?lieu"/>
      <sheetName val="Tra_ba_x000e_g"/>
      <sheetName val="_x0018_N54"/>
      <sheetName val="gia 3?t lieu"/>
      <sheetName val="dung"/>
      <sheetName val="2??(tuyen)"/>
      <sheetName val="Dulieu"/>
      <sheetName val="Tra KS"/>
      <sheetName val="VL,NC"/>
      <sheetName val="giathanh1"/>
      <sheetName val="C45-BH"/>
      <sheetName val="C47-BH-01"/>
      <sheetName val="C47-BH-02"/>
      <sheetName val="C47-BH-03"/>
      <sheetName val="C46-BH-I"/>
      <sheetName val="S53-BH-I"/>
      <sheetName val="C47-BH-04"/>
      <sheetName val="C47-BH-05"/>
      <sheetName val="C47-BH-06"/>
      <sheetName val="S53-BH-II"/>
      <sheetName val="C46-BH-II"/>
      <sheetName val="C47-BH-07"/>
      <sheetName val="C47-BH-08"/>
      <sheetName val="C47-BH-09"/>
      <sheetName val="S53-BH-III"/>
      <sheetName val="C46-BH-III"/>
      <sheetName val="C47-BH-10"/>
      <sheetName val="C47-BH-11"/>
      <sheetName val="C47-BH-12"/>
      <sheetName val="S53-BH-IV"/>
      <sheetName val="C46-BH-IV"/>
      <sheetName val="00000000"/>
      <sheetName val="10000000"/>
      <sheetName val="20000000"/>
      <sheetName val="BTH phi"/>
      <sheetName val="BLT phi"/>
      <sheetName val="phi,le phi"/>
      <sheetName val="Bien Lai TON"/>
      <sheetName val="BCQT "/>
      <sheetName val="Giay di duong"/>
      <sheetName val="BC QT cua tung ap"/>
      <sheetName val="GIAO CHI TIEU THU QUY 07"/>
      <sheetName val="BANG TONG HOP GIAY NOP TIEN"/>
      <sheetName val="TSO_CHUNG"/>
      <sheetName val="ctTBA"/>
      <sheetName val="NOMENCLATURE"/>
      <sheetName val="_x000c_?_x0001_???_x0001_ý"/>
      <sheetName val="CHITIET VL-NC-TT-3p"/>
      <sheetName val="VCV-BE-TONG"/>
      <sheetName val="dgngia"/>
      <sheetName val="DTCT-TB"/>
      <sheetName val="dtct cau"/>
      <sheetName val="gia vat"/>
      <sheetName val="Loading"/>
      <sheetName val="Check C"/>
      <sheetName val="Tonghp"/>
      <sheetName val="gVL"/>
      <sheetName val="ptdg-duong"/>
      <sheetName val="fia vat lieu"/>
      <sheetName val="Shdet3"/>
      <sheetName val="Cn.gty"/>
      <sheetName val="dbgt(tuien("/>
      <sheetName val="DgiajqatDHC4,"/>
      <sheetName val="Thuc thanh"/>
      <sheetName val="CdȮNhap"/>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PTVT (MAU)"/>
      <sheetName val="Tnnghop"/>
      <sheetName val="Tra_bang_QD11-109"/>
      <sheetName val="[BCNCKT13_S3.xlsYphugia561"/>
      <sheetName val="KH-Q1,Q2,01"/>
      <sheetName val="KCCP"/>
      <sheetName val="DO AM DT"/>
      <sheetName val="BO"/>
      <sheetName val="Electrical Breakdown"/>
      <sheetName val="DI-ESTI"/>
      <sheetName val="T.Tran( AnLoc"/>
      <sheetName val="gia 8e may"/>
      <sheetName val="T_Tranh_AnLoc"/>
      <sheetName val="T_Tranh_LocNinh"/>
      <sheetName val="KSTK(1778_Dcuong)"/>
      <sheetName val="dbgt(tuyen)_(2)"/>
      <sheetName val="KSTK_(06)"/>
      <sheetName val="tong_hop"/>
      <sheetName val="phan_tich_DG"/>
      <sheetName val="gia_vat_lieu"/>
      <sheetName val="gia_xe_may"/>
      <sheetName val="gia_nhan_cong"/>
      <sheetName val="Co_gty"/>
      <sheetName val="T_Tranh_LmcNinh"/>
      <sheetName val="KSTK(178_Dcuong)"/>
      <sheetName val="KQTK_(06)"/>
      <sheetName val="TK_TGTGT"/>
      <sheetName val="BR_10%"/>
      <sheetName val="MV_10%_"/>
      <sheetName val="MV_01%"/>
      <sheetName val="Ctg_Thu"/>
      <sheetName val="Ctg_Chi"/>
      <sheetName val="Ctg_Gv"/>
      <sheetName val="Ctgs_1"/>
      <sheetName val="Ctgs_2"/>
      <sheetName val="Ctgs_3"/>
      <sheetName val="Bia_Ctgs"/>
      <sheetName val="BK_NXT"/>
      <sheetName val="Ct_Nxt"/>
      <sheetName val="Cd_Nhap"/>
      <sheetName val="KSTK(1778_c5o_g)"/>
      <sheetName val="db't(tuyen)_(2)"/>
      <sheetName val="wia_nhan_cong"/>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ra_bag"/>
      <sheetName val="N54"/>
      <sheetName val="tonghoptt_(2)"/>
      <sheetName val="da_1x2"/>
      <sheetName val="cat_vang"/>
      <sheetName val="gia 3"/>
      <sheetName val="gia vat_lieu"/>
      <sheetName val="2"/>
      <sheetName val="gia 3_t lieu"/>
      <sheetName val="SOKTMAY"/>
      <sheetName val="TK22kV"/>
      <sheetName val="DgiaksatDHC"/>
      <sheetName val="Thu"/>
      <sheetName val="Chi"/>
      <sheetName val="TH"/>
      <sheetName val="TC"/>
      <sheetName val="NKBH"/>
      <sheetName val="112"/>
      <sheetName val="112CT"/>
      <sheetName val="112-DBSCL"/>
      <sheetName val="311"/>
      <sheetName val="341-NHNN"/>
      <sheetName val="341-NHCT"/>
      <sheetName val="341-DBSCL"/>
      <sheetName val="NK MH"/>
      <sheetName val="NKC"/>
      <sheetName val="CPSXKD"/>
      <sheetName val="Cong no - Cty Huy Hoang"/>
      <sheetName val="CPTM Huy Hoang-HP"/>
      <sheetName val="CTY Huy Hoang"/>
      <sheetName val="Bang luong"/>
      <sheetName val="NK MH (2)"/>
      <sheetName val="_x000c_?_x0001_?_x0001_ý"/>
      <sheetName val="PHAN DS 22 KV"/>
      <sheetName val="chi tiet C"/>
      <sheetName val="Ke toaٺ_x0001_thuc hien cong trinh"/>
      <sheetName val="2??€(tuyen)"/>
      <sheetName val="So tong hop "/>
      <sheetName val="_x000c_"/>
      <sheetName val="uniBase"/>
      <sheetName val="vniBase"/>
      <sheetName val="abcBase"/>
      <sheetName val="TL rieng"/>
      <sheetName val="tonluonsong"/>
      <sheetName val="tuyenphu"/>
      <sheetName val="cau"/>
      <sheetName val="Chitietgia"/>
      <sheetName val="M tren"/>
      <sheetName val="X dam"/>
      <sheetName val="C Cham"/>
      <sheetName val="Sum CONG"/>
      <sheetName val="Sum CONG Conlai"/>
      <sheetName val="Cong tron"/>
      <sheetName val="Công 2(4x4)"/>
      <sheetName val="Gia cong"/>
      <sheetName val="Cong hop"/>
      <sheetName val="tuyenphu (2)"/>
      <sheetName val="Chitietgia (2)"/>
      <sheetName val="CTGS"/>
      <sheetName val="Sheet6"/>
      <sheetName val="kl cong"/>
      <sheetName val="thkp"/>
      <sheetName val="clvl"/>
      <sheetName val="ptvl"/>
      <sheetName val="ke"/>
      <sheetName val="bang2"/>
      <sheetName val="2__(tuyen)"/>
      <sheetName val="_x000c___x0001_____x0001_ý"/>
      <sheetName val="_x000c___x0001___x0001_ý"/>
      <sheetName val="_BCNCKT13_S3.xlsYphugia561"/>
      <sheetName val="[BCNCKT13_S3.xl۽?Ctgs.3"/>
      <sheetName val="_BCNCKT13_S3.xl۽"/>
      <sheetName val="LEGEND"/>
      <sheetName val="MF.01%"/>
      <sheetName val="2??�(tuyen)"/>
      <sheetName val="ESTI."/>
      <sheetName val="db't(tuyeni (2)"/>
      <sheetName val="Tiepdia"/>
      <sheetName val="_x0010_???.VnBook-AntiquaH??ÿ_x001f__x0016_???_x0001_??"/>
      <sheetName val="_x0001_W???_x0014_*Í_x0001_&gt;???????@???õÿ ??´????"/>
      <sheetName val=""/>
      <sheetName val="_x0006_??_x0006_?? _x0006_??¡_x0006_??¢_x0006_??£_x0006_??¤_x0006_??¥_x0006_??"/>
      <sheetName val="??I_x0008_??J_x0008_??K_x0008_??L_x0008_??M_x0008_??N_x0008_??O_x0008_??P"/>
      <sheetName val="Q_x0008_??R_x0008_??"/>
      <sheetName val="?a&#10;??b&#10;??c&#10;??d&#10;??e&#10;??f&#10;??g&#10;??h&#10;"/>
      <sheetName val="j&#10;??k&#10;??l&#10;"/>
      <sheetName val="n&#10;??o&#10;??p&#10;"/>
      <sheetName val="r&#10;??s&#10;??t&#10;"/>
      <sheetName val="v&#10;??w&#10;??x&#10;"/>
      <sheetName val="z&#10;??{&#10;??|&#10;"/>
      <sheetName val="~&#10;??&#10;??&#10;"/>
      <sheetName val="&#10;??&#10;??&#10;"/>
      <sheetName val="&#10;??&#10;??&#10;"/>
      <sheetName val="&#10;??&#10;??&#10;"/>
      <sheetName val="&#10;??&#10;??&#10;"/>
      <sheetName val="&#10;??&#10;??&#10;"/>
      <sheetName val="&#10;??&#10;??&#10;"/>
      <sheetName val="Temp"/>
      <sheetName val="Lists"/>
      <sheetName val="IBASE"/>
      <sheetName val="C47-BH-ူ9"/>
      <sheetName val="Cd?Nhap"/>
      <sheetName val="TTDZ22"/>
      <sheetName val="Nhat ky - socai thang 2"/>
      <sheetName val="Sheet7"/>
      <sheetName val="nhat ky so cai thang 1"/>
      <sheetName val="Nhat ky so cai thang3"/>
      <sheetName val="Sheet5"/>
      <sheetName val="4"/>
      <sheetName val="ND"/>
      <sheetName val="2__€(tuyen)"/>
      <sheetName val="gia_vatlieu"/>
      <sheetName val="T.Tranh LkcNinh"/>
      <sheetName val="dbgt(tuyel)"/>
      <sheetName val="KRTK (06)"/>
      <sheetName val="DPCT"/>
      <sheetName val="KSTK(1778 Dcuone)"/>
      <sheetName val="C47-BH-_x0011_1"/>
      <sheetName val="????????"/>
      <sheetName val="[BCNCKT13_S3.xls_VPPN"/>
      <sheetName val="Gia KS"/>
      <sheetName val="MTL$-INTER"/>
      <sheetName val="|ong hop"/>
      <sheetName val="5.BANG I"/>
      <sheetName val="FD"/>
      <sheetName val="GI"/>
      <sheetName val="EE (3)"/>
      <sheetName val="PAVEMENT"/>
      <sheetName val="TRAFFIC"/>
      <sheetName val="NHAP DS"/>
      <sheetName val="PTDGAntoanGT"/>
      <sheetName val="Cau - Cong"/>
      <sheetName val="vt"/>
      <sheetName val="PTVT _MAU_"/>
      <sheetName val="KSTK(17_x005F_x0017_8 Dcuong)"/>
      <sheetName val="KSTK(1778 _x005F_x0004_c5o.g)"/>
      <sheetName val="Tra_ba_x005F_x000e_g"/>
      <sheetName val="_x005F_x0018_N54"/>
      <sheetName val="gia vat_x005F_x0000_lieu"/>
      <sheetName val="gia 3_x005F_x0000_t lieu"/>
      <sheetName val="2_x005F_x0000__x005F_x0000_(tuyen)"/>
      <sheetName val="_x005F_x000c__x005F_x0000__x005F_x0001__x005F_x0000__x0"/>
      <sheetName val="_x005F_x000c___x005F_x0001_____x005F_x0001_ý"/>
      <sheetName val="_x005F_x000c_"/>
      <sheetName val="_x005F_x000c_?_x005F_x0001_???_x005F_x0001_ý"/>
      <sheetName val="KKKKKKKK"/>
      <sheetName val="_BCNCKT13_S3.xls_VPPN"/>
      <sheetName val="_BCNCKT13_S3.xl_"/>
      <sheetName val="TnTranh AnLoc"/>
      <sheetName val="KSTK(17_x005f_x0017_8 Dcuong)"/>
      <sheetName val="KSTK(1778 _x005f_x0004_c5o.g)"/>
      <sheetName val="Tra_ba_x005f_x000e_g"/>
      <sheetName val="_x005f_x0018_N54"/>
      <sheetName val="gia vat_x005f_x0000_lieu"/>
      <sheetName val="gia 3_x005f_x0000_t lieu"/>
      <sheetName val="2_x005f_x0000__x005f_x0000_(tu"/>
      <sheetName val="_x005f_x000c__x005f_x0000__x005"/>
      <sheetName val="_x005f_x000c___x005f_x0001_____"/>
      <sheetName val="_x005f_x000c_"/>
      <sheetName val="KSTK(17_x005f_x005f_x005f_x0017"/>
      <sheetName val="KSTK(1778 _x005f_x005f_x005f_x0"/>
      <sheetName val="Tra_ba_x005f_x005f_x005f_x005F_x000e_"/>
      <sheetName val="_x005f_x005f_x005f_x005F_x0018_N54"/>
      <sheetName val="gia vat_x005f_x005f_x005f_x0000"/>
      <sheetName val="gia 3_x005f_x005f_x005f_x005F_x0000_t"/>
      <sheetName val="2_x005f_x005f_x005f_x005F_x0000__x005"/>
      <sheetName val="_x005f_x005f_x005f_x005F_x000c__x005f"/>
      <sheetName val="_x005f_x005f_x005f_x005F_x000c___x005"/>
      <sheetName val="_x005f_x005f_x005f_x005F_x000c_"/>
      <sheetName val="KST[(17_x0017_8 Dcuong)"/>
      <sheetName val="_BCNCKT13_S3.xl۽_Ctgs.3"/>
      <sheetName val="_x0010_"/>
      <sheetName val="_x0001_W"/>
      <sheetName val="_x0006_"/>
      <sheetName val="Q_x0008_"/>
      <sheetName val="j_"/>
      <sheetName val="n_"/>
      <sheetName val="r_"/>
      <sheetName val="v_"/>
      <sheetName val="z_"/>
      <sheetName val="~_"/>
      <sheetName val="_"/>
      <sheetName val="_"/>
      <sheetName val="_"/>
      <sheetName val="_"/>
      <sheetName val="_"/>
      <sheetName val="_"/>
      <sheetName val="[BCNCKT13_S3.xl??Ctgs.3"/>
      <sheetName val="2__�(tuyen)"/>
      <sheetName val="Don gia-cau"/>
      <sheetName val="TH thiet bi"/>
      <sheetName val="Tongk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nc-cm"/>
      <sheetName val="tra-vat-lieu"/>
      <sheetName val="CVC-01"/>
      <sheetName val="ptdg-01"/>
      <sheetName val="dtct_Duong-01"/>
      <sheetName val="TH-01"/>
      <sheetName val="ptke-01"/>
      <sheetName val="dtctke-01"/>
      <sheetName val="th-ke-01"/>
      <sheetName val="TH_GTXL"/>
      <sheetName val="ptdg-01 (2)"/>
      <sheetName val="giagoc"/>
      <sheetName val="CVC"/>
      <sheetName val="ptdg"/>
      <sheetName val="dtct_Duong-tk"/>
      <sheetName val="TH-tk"/>
      <sheetName val="ptke"/>
      <sheetName val="dtctke-tk"/>
      <sheetName val="thke-tk"/>
      <sheetName val="dtct_Duong-tc"/>
      <sheetName val="THd-tc"/>
      <sheetName val="dtctke-tc"/>
      <sheetName val="thke-tc"/>
      <sheetName val="TH_GTXL-TC"/>
      <sheetName val="tra_vat_lieu"/>
      <sheetName val="NXT-Q1"/>
      <sheetName val="NXT-10T (2)"/>
      <sheetName val="NXT-6T"/>
      <sheetName val="NXT-10T (3)"/>
      <sheetName val="NXT-9T"/>
      <sheetName val="NXT-9T (2)"/>
      <sheetName val="NXT-10T"/>
      <sheetName val="NXT-10T (4)"/>
      <sheetName val="NXT-Q2"/>
      <sheetName val="NXT-Q3"/>
      <sheetName val="NXT-10"/>
      <sheetName val="Sheet1"/>
      <sheetName val="Sheet1 (2)"/>
      <sheetName val="Sheet2"/>
      <sheetName val="Sheet3"/>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XL4Test5"/>
      <sheetName val="31-08"/>
      <sheetName val="01-09"/>
      <sheetName val="02-09"/>
      <sheetName val="03-09"/>
      <sheetName val="04-09"/>
      <sheetName val="05-9"/>
      <sheetName val="06-09"/>
      <sheetName val="07-09"/>
      <sheetName val="08-09"/>
      <sheetName val="dtct cong"/>
      <sheetName val="Tra_bang"/>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00000000"/>
      <sheetName val="XXXXXXXX"/>
      <sheetName val="XXXXXXX0"/>
      <sheetName val="DTCT"/>
      <sheetName val="NhucauKP"/>
      <sheetName val="Sheet3 (2)"/>
      <sheetName val="XL4Poppy"/>
      <sheetName val="gVL"/>
      <sheetName val="px2,tb-t,"/>
      <sheetName val="Tien An T11"/>
      <sheetName val="DNPD-QL"/>
      <sheetName val="Bang luong"/>
      <sheetName val="Bang CC"/>
      <sheetName val=" Luong nghien "/>
      <sheetName val="QT-LN"/>
      <sheetName val="Giantiep"/>
      <sheetName val="Tong hop"/>
      <sheetName val="Phuc vu"/>
      <sheetName val="May Phat"/>
      <sheetName val="1813"/>
      <sheetName val="dtctODuong-01"/>
      <sheetName val="nc%cm"/>
      <sheetName val="dtct cau"/>
      <sheetName val="dtct_Duong,tc"/>
      <sheetName val="Sheet! (2)"/>
      <sheetName val="CVC-_x0010_1"/>
      <sheetName val="dt#tke-01"/>
      <sheetName val="ptdg-00 (2)"/>
      <sheetName val="02- 9"/>
      <sheetName val="Cheet3"/>
      <sheetName val="THop0_x0015_"/>
      <sheetName val="Bke0_x0015_"/>
      <sheetName val="_x0004_en 31,7"/>
      <sheetName val="THop0("/>
      <sheetName val="BC9Tfam"/>
      <sheetName val="CtiedQII"/>
      <sheetName val="DHop08"/>
      <sheetName val="Ctiet 9"/>
      <sheetName val="Ctiet!1"/>
      <sheetName val="00 00000"/>
      <sheetName val="Bia"/>
      <sheetName val="THKP D"/>
      <sheetName val="THKP"/>
      <sheetName val="Bu gia1"/>
      <sheetName val="Bu gia in"/>
      <sheetName val="Bu gia"/>
      <sheetName val="CL CL"/>
      <sheetName val="CL"/>
      <sheetName val="DT"/>
      <sheetName val="CORE PLATE"/>
      <sheetName val="ASSY"/>
      <sheetName val="NEEDLE"/>
      <sheetName val="TR "/>
      <sheetName val="TR  AJO"/>
      <sheetName val="TR  ALO"/>
      <sheetName val="DAT 5"/>
      <sheetName val="TR PLUG"/>
      <sheetName val="TR BARREL"/>
      <sheetName val="TR_GR"/>
      <sheetName val="TR  JUKI"/>
      <sheetName val="GUIDE"/>
      <sheetName val="MPY_04003M"/>
      <sheetName val="JUN.07  "/>
      <sheetName val="Kashime_Auto"/>
      <sheetName val="WEITHT1"/>
      <sheetName val="NC_CAM"/>
      <sheetName val="INV.0706JPY"/>
      <sheetName val="Schedule08.07"/>
      <sheetName val="CHENH LECH"/>
      <sheetName val="OKAYA KH ALO"/>
      <sheetName val="OKAYA  (2)"/>
      <sheetName val="OKAYA "/>
      <sheetName val="nc_cm"/>
      <sheetName val="GiaVL"/>
      <sheetName val="Sheet4"/>
      <sheetName val="nhiemvu2006"/>
      <sheetName val="RutTM"/>
      <sheetName val="10000000"/>
      <sheetName val="20000000"/>
      <sheetName val="30000000"/>
      <sheetName val="tra bang"/>
      <sheetName val="[ duong257-272."/>
      <sheetName val="tra-vat-lieu (duyet)"/>
      <sheetName val="d4ct_Duong-01"/>
      <sheetName val="TVL"/>
      <sheetName val="Tra KS"/>
      <sheetName val="TH_GTXL࠭TC"/>
      <sheetName val="ptdg-01_(2)"/>
      <sheetName val="NXT-10T_(2)"/>
      <sheetName val="NXT-10T_(3)"/>
      <sheetName val="NXT-9T_(2)"/>
      <sheetName val="NXT-10T_(4)"/>
      <sheetName val="Sheet1_(2)"/>
      <sheetName val="dtct_cong"/>
      <sheetName val="C_tietTH6T"/>
      <sheetName val="C_tiet_05"/>
      <sheetName val="Den_31,7"/>
      <sheetName val="Bke_10"/>
      <sheetName val="UOc_T10"/>
      <sheetName val="Bke_11"/>
      <sheetName val="Uoc_2005"/>
      <sheetName val="Bke_12"/>
      <sheetName val="Tien_An_T11"/>
      <sheetName val="Bang_luong"/>
      <sheetName val="Bang_CC"/>
      <sheetName val="_Luong_nghien_"/>
      <sheetName val="Tong_hop"/>
      <sheetName val="Phuc_vu"/>
      <sheetName val="May_Phat"/>
      <sheetName val="dtct_cau"/>
      <sheetName val="dieuchinh"/>
      <sheetName val="p4ke"/>
      <sheetName val="_ duong257-272."/>
      <sheetName val="DO AM DT"/>
      <sheetName val="THop51"/>
      <sheetName val="Ctie塅䕃⹌"/>
      <sheetName val="Ctiet02?_x0018_[ duong257-272.xls]Bke"/>
      <sheetName val="dtgt_Duong-tk"/>
      <sheetName val="BeTong"/>
      <sheetName val="TH_GTXL?TC"/>
      <sheetName val="Sheet13???????????㸰Ɂ?_x0004_??????숌Ɂ?"/>
      <sheetName val="NXT-10T  4)"/>
      <sheetName val="VL,NC"/>
      <sheetName val="CHITIET VL-NC"/>
      <sheetName val=""/>
      <sheetName val="Phuong an 1"/>
      <sheetName val="THop1"/>
      <sheetName val="THop1?"/>
      <sheetName val="TL rieng"/>
      <sheetName val="??u???????????????_x001a_[ duong257-2"/>
      <sheetName val="PHop04"/>
      <sheetName val="Sheet13___________㸰Ɂ__x0004_______숌Ɂ_"/>
      <sheetName val="Sheet13??????????????_x0004_?????????"/>
      <sheetName val="Thuc thanh"/>
      <sheetName val="cdps"/>
      <sheetName val="DNP၄-QL"/>
      <sheetName val="Ctie???"/>
      <sheetName val="-272.xls]Bke01???_x0018_[ duong257-27"/>
      <sheetName val="TH_GTXL_TC"/>
      <sheetName val="Ctie___"/>
      <sheetName val="-272.xls_Bke01"/>
      <sheetName val="Sheet3_(2)"/>
      <sheetName val="CVC-1"/>
      <sheetName val="ptdg-00_(2)"/>
      <sheetName val="02-_9"/>
      <sheetName val="THop0"/>
      <sheetName val="Bke0"/>
      <sheetName val="en_31,7"/>
      <sheetName val="Ctiet_9"/>
      <sheetName val="00_00000"/>
      <sheetName val="Sheet!_(2)"/>
      <sheetName val="CORE_PLATE"/>
      <sheetName val="TR_"/>
      <sheetName val="TR__AJO"/>
      <sheetName val="TR__ALO"/>
      <sheetName val="DAT_5"/>
      <sheetName val="TR_PLUG"/>
      <sheetName val="TR_BARREL"/>
      <sheetName val="TR__JUKI"/>
      <sheetName val="JUN_07__"/>
      <sheetName val="INV_0706JPY"/>
      <sheetName val="Schedule08_07"/>
      <sheetName val="CHENH_LECH"/>
      <sheetName val="OKAYA_KH_ALO"/>
      <sheetName val="OKAYA__(2)"/>
      <sheetName val="OKAYA_"/>
      <sheetName val="Ctiet02__x0018__ duong257-272.xls_Bke"/>
      <sheetName val="THTram"/>
      <sheetName val="[_duong257-272_"/>
      <sheetName val="tra-vat-lieu_(duyet)"/>
      <sheetName val="THKP_D"/>
      <sheetName val="Bu_gia1"/>
      <sheetName val="Bu_gia_in"/>
      <sheetName val="Bu_gia"/>
      <sheetName val="CL_CL"/>
      <sheetName val="KKKKKKKK"/>
      <sheetName val="ptdg-01_(2)1"/>
      <sheetName val="NXT-10T_(2)1"/>
      <sheetName val="NXT-10T_(3)1"/>
      <sheetName val="NXT-9T_(2)1"/>
      <sheetName val="NXT-10T_(4)1"/>
      <sheetName val="Sheet1_(2)1"/>
      <sheetName val="dtct_cong1"/>
      <sheetName val="C_tietTH6T1"/>
      <sheetName val="C_tiet_051"/>
      <sheetName val="Den_31,71"/>
      <sheetName val="Bke_101"/>
      <sheetName val="UOc_T101"/>
      <sheetName val="Bke_111"/>
      <sheetName val="Uoc_20051"/>
      <sheetName val="Bke_121"/>
      <sheetName val="dtct_cau1"/>
      <sheetName val="Tien_An_T111"/>
      <sheetName val="Bang_luong1"/>
      <sheetName val="Bang_CC1"/>
      <sheetName val="_Luong_nghien_1"/>
      <sheetName val="Tong_hop1"/>
      <sheetName val="Phuc_vu1"/>
      <sheetName val="May_Phat1"/>
      <sheetName val="Tra_KS"/>
      <sheetName val="XL$Poppy"/>
      <sheetName val="&#13;¹½.,6³"/>
      <sheetName val="????????"/>
      <sheetName val="THop1_"/>
      <sheetName val="Don gia-cau"/>
      <sheetName val="Tai khoan"/>
      <sheetName val="Cp``pQII"/>
      <sheetName val="Sheet13?㸰Ɂ?_x0004_?숌Ɂ?㹨Ɂ?u?_x001a_[ duong25"/>
      <sheetName val="Bke 90"/>
      <sheetName val="CVC-_x005F_x0010_1"/>
      <sheetName val="THop0_x005F_x0015_"/>
      <sheetName val="Bke0_x005F_x0015_"/>
      <sheetName val="_x005F_x0004_en 31,7"/>
      <sheetName val="-272.xls_Bke01____x0018__ duong257-27"/>
      <sheetName val="__u________________x001a__ duong257-2"/>
      <sheetName val="Sheet13_______________x0004__________"/>
      <sheetName val="Ctiet02_x005F_x0000__x005F_x0018__ duong257"/>
      <sheetName val="Ctiet02__x005F_x0018__ duong257-272.x"/>
      <sheetName val="Sheet13_x005F_x0000__x005F_x0000__x005F_x0000__x0"/>
      <sheetName val="THop1_x005F_x0000_"/>
      <sheetName val="-272.xls_Bke01_x005F_x0000__x005F_x0000__x0"/>
      <sheetName val="-272.xls_Bke01____x005F_x0018__ duong"/>
      <sheetName val="Ctiet02_x005F_x0000__x005F_x0018_[ duong257"/>
      <sheetName val="Ctiet02?_x005F_x0018_[ duong257-272.x"/>
      <sheetName val="-272.xls]Bke01_x005F_x0000__x005F_x0000__x0"/>
      <sheetName val="-272.xls]Bke01???_x005F_x0018_[ duong"/>
      <sheetName val="__duong257-272_"/>
      <sheetName val="Ctiet02[_duong257-272_xls]Bke"/>
      <sheetName val="Ctiet02?[_duong257-272_xls]Bke"/>
      <sheetName val="Sheet13㸰Ɂ숌Ɂ㹨Ɂu[_duong257-2"/>
      <sheetName val="Sheet13㸰Ɂ숌Ɂ"/>
      <sheetName val="________"/>
      <sheetName val="bang-tra"/>
      <sheetName val="CtietQIIA"/>
      <sheetName val="&#10;¹½.,6³"/>
      <sheetName val="NXT-10T__4)"/>
      <sheetName val="Sheet13???????????㸰Ɂ???????숌Ɂ?"/>
      <sheetName val="Phuong_an_1"/>
      <sheetName val="Thuc_thanh"/>
      <sheetName val="DO_AM_DT"/>
      <sheetName val="CHITIET_VL-NC"/>
      <sheetName val="Ctiet02___duong257-272_xls_Bke"/>
      <sheetName val="ptdg-01_(2)2"/>
      <sheetName val="NXT-10T_(2)2"/>
      <sheetName val="NXT-10T_(3)2"/>
      <sheetName val="NXT-9T_(2)2"/>
      <sheetName val="NXT-10T_(4)2"/>
      <sheetName val="Sheet1_(2)2"/>
      <sheetName val="dtct_cong2"/>
      <sheetName val="C_tietTH6T2"/>
      <sheetName val="C_tiet_052"/>
      <sheetName val="Den_31,72"/>
      <sheetName val="Bke_102"/>
      <sheetName val="UOc_T102"/>
      <sheetName val="Bke_112"/>
      <sheetName val="Uoc_20052"/>
      <sheetName val="Bke_122"/>
      <sheetName val="Tien_An_T112"/>
      <sheetName val="Bang_luong2"/>
      <sheetName val="Bang_CC2"/>
      <sheetName val="_Luong_nghien_2"/>
      <sheetName val="Tong_hop2"/>
      <sheetName val="Phuc_vu2"/>
      <sheetName val="May_Phat2"/>
      <sheetName val="dtct_cau2"/>
      <sheetName val="Sheet3_(2)1"/>
      <sheetName val="ptdg-00_(2)1"/>
      <sheetName val="02-_91"/>
      <sheetName val="Ctiet_91"/>
      <sheetName val="00_000001"/>
      <sheetName val="Sheet!_(2)1"/>
      <sheetName val="CORE_PLATE1"/>
      <sheetName val="TR_1"/>
      <sheetName val="TR__AJO1"/>
      <sheetName val="TR__ALO1"/>
      <sheetName val="DAT_51"/>
      <sheetName val="TR_PLUG1"/>
      <sheetName val="TR_BARREL1"/>
      <sheetName val="TR__JUKI1"/>
      <sheetName val="JUN_07__1"/>
      <sheetName val="INV_0706JPY1"/>
      <sheetName val="Schedule08_071"/>
      <sheetName val="CHENH_LECH1"/>
      <sheetName val="OKAYA_KH_ALO1"/>
      <sheetName val="OKAYA__(2)1"/>
      <sheetName val="OKAYA_1"/>
      <sheetName val="tra-vat-lieu_(duyet)1"/>
      <sheetName val="Tra_KS1"/>
      <sheetName val="[_duong257-272_1"/>
      <sheetName val="THKP_D1"/>
      <sheetName val="Bu_gia11"/>
      <sheetName val="Bu_gia_in1"/>
      <sheetName val="Bu_gia2"/>
      <sheetName val="CL_CL1"/>
      <sheetName val="__duong257-272_1"/>
      <sheetName val="NXT-10T__4)1"/>
      <sheetName val="Phuong_an_11"/>
      <sheetName val="Thuc_thanh1"/>
      <sheetName val="DO_AM_DT1"/>
      <sheetName val="ptdg-01_(2)3"/>
      <sheetName val="NXT-10T_(2)3"/>
      <sheetName val="NXT-10T_(3)3"/>
      <sheetName val="NXT-9T_(2)3"/>
      <sheetName val="NXT-10T_(4)3"/>
      <sheetName val="Sheet1_(2)3"/>
      <sheetName val="dtct_cong3"/>
      <sheetName val="C_tietTH6T3"/>
      <sheetName val="C_tiet_053"/>
      <sheetName val="Den_31,73"/>
      <sheetName val="Bke_103"/>
      <sheetName val="UOc_T103"/>
      <sheetName val="Bke_113"/>
      <sheetName val="Uoc_20053"/>
      <sheetName val="Bke_123"/>
      <sheetName val="Tien_An_T113"/>
      <sheetName val="Bang_luong3"/>
      <sheetName val="Bang_CC3"/>
      <sheetName val="_Luong_nghien_3"/>
      <sheetName val="Tong_hop3"/>
      <sheetName val="Phuc_vu3"/>
      <sheetName val="May_Phat3"/>
      <sheetName val="dtct_cau3"/>
      <sheetName val="Sheet3_(2)2"/>
      <sheetName val="ptdg-00_(2)2"/>
      <sheetName val="02-_92"/>
      <sheetName val="Ctiet_92"/>
      <sheetName val="00_000002"/>
      <sheetName val="Sheet!_(2)2"/>
      <sheetName val="CORE_PLATE2"/>
      <sheetName val="TR_2"/>
      <sheetName val="TR__AJO2"/>
      <sheetName val="TR__ALO2"/>
      <sheetName val="DAT_52"/>
      <sheetName val="TR_PLUG2"/>
      <sheetName val="TR_BARREL2"/>
      <sheetName val="TR__JUKI2"/>
      <sheetName val="JUN_07__2"/>
      <sheetName val="INV_0706JPY2"/>
      <sheetName val="Schedule08_072"/>
      <sheetName val="CHENH_LECH2"/>
      <sheetName val="OKAYA_KH_ALO2"/>
      <sheetName val="OKAYA__(2)2"/>
      <sheetName val="OKAYA_2"/>
      <sheetName val="tra-vat-lieu_(duyet)2"/>
      <sheetName val="Tra_KS2"/>
      <sheetName val="[_duong257-272_2"/>
      <sheetName val="THKP_D2"/>
      <sheetName val="Bu_gia12"/>
      <sheetName val="Bu_gia_in2"/>
      <sheetName val="Bu_gia3"/>
      <sheetName val="CL_CL2"/>
      <sheetName val="__duong257-272_2"/>
      <sheetName val="NXT-10T__4)2"/>
      <sheetName val="Phuong_an_12"/>
      <sheetName val="Thuc_thanh2"/>
      <sheetName val="DO_AM_DT2"/>
      <sheetName val="ptdg-01_(2)4"/>
      <sheetName val="NXT-10T_(2)4"/>
      <sheetName val="NXT-10T_(3)4"/>
      <sheetName val="NXT-9T_(2)4"/>
      <sheetName val="NXT-10T_(4)4"/>
      <sheetName val="Sheet1_(2)4"/>
      <sheetName val="dtct_cong4"/>
      <sheetName val="C_tietTH6T4"/>
      <sheetName val="C_tiet_054"/>
      <sheetName val="Den_31,74"/>
      <sheetName val="Bke_104"/>
      <sheetName val="UOc_T104"/>
      <sheetName val="Bke_114"/>
      <sheetName val="Uoc_20054"/>
      <sheetName val="Bke_124"/>
      <sheetName val="Tien_An_T114"/>
      <sheetName val="Bang_luong4"/>
      <sheetName val="Bang_CC4"/>
      <sheetName val="_Luong_nghien_4"/>
      <sheetName val="Tong_hop4"/>
      <sheetName val="Phuc_vu4"/>
      <sheetName val="May_Phat4"/>
      <sheetName val="dtct_cau4"/>
      <sheetName val="Sheet3_(2)3"/>
      <sheetName val="ptdg-00_(2)3"/>
      <sheetName val="02-_93"/>
      <sheetName val="Ctiet_93"/>
      <sheetName val="00_000003"/>
      <sheetName val="Sheet!_(2)3"/>
      <sheetName val="CORE_PLATE3"/>
      <sheetName val="TR_3"/>
      <sheetName val="TR__AJO3"/>
      <sheetName val="TR__ALO3"/>
      <sheetName val="DAT_53"/>
      <sheetName val="TR_PLUG3"/>
      <sheetName val="TR_BARREL3"/>
      <sheetName val="TR__JUKI3"/>
      <sheetName val="JUN_07__3"/>
      <sheetName val="INV_0706JPY3"/>
      <sheetName val="Schedule08_073"/>
      <sheetName val="CHENH_LECH3"/>
      <sheetName val="OKAYA_KH_ALO3"/>
      <sheetName val="OKAYA__(2)3"/>
      <sheetName val="OKAYA_3"/>
      <sheetName val="tra-vat-lieu_(duyet)3"/>
      <sheetName val="Tra_KS3"/>
      <sheetName val="[_duong257-272_3"/>
      <sheetName val="THKP_D3"/>
      <sheetName val="Bu_gia13"/>
      <sheetName val="Bu_gia_in3"/>
      <sheetName val="Bu_gia4"/>
      <sheetName val="CL_CL3"/>
      <sheetName val="__duong257-272_3"/>
      <sheetName val="NXT-10T__4)3"/>
      <sheetName val="Phuong_an_13"/>
      <sheetName val="Thuc_thanh3"/>
      <sheetName val="DO_AM_DT3"/>
      <sheetName val="Ctiet02__duong257-272_xls_Bke"/>
      <sheetName val="Sheet13___________㸰Ɂ_______숌Ɂ_"/>
      <sheetName val="CVC-_x005f_x0010_1"/>
      <sheetName val="THop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Sheet1"/>
      <sheetName val="weather"/>
      <sheetName val="Equip."/>
      <sheetName val="man."/>
      <sheetName val="Culvert"/>
      <sheetName val="progress"/>
      <sheetName val="s-charts"/>
      <sheetName val="Value "/>
      <sheetName val="Achieved"/>
      <sheetName val="Pro.Monitor"/>
      <sheetName val="record"/>
      <sheetName val="cost"/>
      <sheetName val="production 1"/>
      <sheetName val="production (2)"/>
      <sheetName val="production"/>
      <sheetName val="on site"/>
      <sheetName val="Photo"/>
      <sheetName val="Tien luong"/>
      <sheetName val="Phan tich vt"/>
      <sheetName val="Tong hop + chenh vt"/>
      <sheetName val="Phan tich vt theo CV"/>
      <sheetName val="Tong hop KP"/>
      <sheetName val="Bang du thau"/>
      <sheetName val="Bia du toan"/>
      <sheetName val="Phan tich vt theo cot"/>
      <sheetName val="00000000"/>
      <sheetName val="XL4Test5"/>
      <sheetName val="gVL"/>
      <sheetName val="S0"/>
      <sheetName val="Payment"/>
      <sheetName val="Agg-Require-Asphalt"/>
      <sheetName val="DI-ESTI"/>
      <sheetName val="#REF!"/>
      <sheetName val="#REF"/>
      <sheetName val="TGNH NN (05)"/>
      <sheetName val="TGNH-CT05"/>
      <sheetName val="ds mua"/>
      <sheetName val="NO TCL"/>
      <sheetName val="NO VTB  (TB)"/>
      <sheetName val="NO CPCNVIET"/>
      <sheetName val="NO MT"/>
      <sheetName val="NO-TOSHI -TV"/>
      <sheetName val="NO-TOSHI "/>
      <sheetName val="NO BEL"/>
      <sheetName val="to-tl01-05"/>
      <sheetName val="LG(7-05)"/>
      <sheetName val="LG(17-6)"/>
      <sheetName val="LG(01-16-6)"/>
      <sheetName val="LG(6-05)"/>
      <sheetName val="NO T.NHA"/>
      <sheetName val="NOT.NHA(T7-05)"/>
      <sheetName val="M.T (7-05) "/>
      <sheetName val="M.T (4+5+6) (MG+TL)"/>
      <sheetName val="M.T (4+5+6)"/>
      <sheetName val="M.T (6-05)"/>
      <sheetName val="M.T (5-05)"/>
      <sheetName val="M.T (4-05)"/>
      <sheetName val="M.T (3-05) "/>
      <sheetName val="M.T (02-05)"/>
      <sheetName val="M.T (01-05)"/>
      <sheetName val="HDBH"/>
      <sheetName val="TKT(CU)"/>
      <sheetName val="tkt-2005"/>
      <sheetName val="BELCO(12)"/>
      <sheetName val="LCHH"/>
      <sheetName val="LCHH (in)"/>
      <sheetName val="DCDT"/>
      <sheetName val="SANAKY,mis"/>
      <sheetName val="SO,JVC,HANEL,WES"/>
      <sheetName val="DALING,PA"/>
      <sheetName val="TOSHIBA"/>
      <sheetName val="BELCO"/>
      <sheetName val="SANYO,HITA"/>
      <sheetName val="VTB,SS,LG"/>
      <sheetName val="ds ban"/>
      <sheetName val="mhd"/>
      <sheetName val="bhhn"/>
      <sheetName val="BAN  (2)"/>
      <sheetName val="BAN "/>
      <sheetName val="MUA  (TT)"/>
      <sheetName val="MUA  (5%)"/>
      <sheetName val="MUA "/>
      <sheetName val="XL4Poppy"/>
      <sheetName val="XL4Poppy (2)"/>
      <sheetName val="XL4Poppy (3)"/>
      <sheetName val="Chi Tiet"/>
      <sheetName val="Tongke"/>
      <sheetName val="DU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Sheet2"/>
      <sheetName val="thop"/>
      <sheetName val="bton"/>
      <sheetName val="DD 10KV"/>
      <sheetName val="TTDD10KV"/>
      <sheetName val="gcsat"/>
      <sheetName val="00000000"/>
      <sheetName val="XL4Poppy"/>
      <sheetName val="DI-ESTI"/>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C BTC thang 12-2011"/>
      <sheetName val="BS 2011-2012 TNXP"/>
      <sheetName val="Mua BHYT NCT2011 den 30,6"/>
      <sheetName val="Tong hop bo sung QĐ 58"/>
      <sheetName val="Chenh lech BHYT CCB BC BTC"/>
      <sheetName val=" TNXP, CCB2011"/>
      <sheetName val="DT 2012"/>
      <sheetName val=" TNXP, CCB2012"/>
      <sheetName val="BS 2011"/>
      <sheetName val="Tong hop BTXH 2011 moi"/>
      <sheetName val="Tong hop BTXH 2010"/>
      <sheetName val="BCKQ TH 67-13 2011"/>
      <sheetName val="chenh lech 13 -2010 BC BTC  (3)"/>
      <sheetName val="chenh lech 13 -2010 BC BTC  (2)"/>
      <sheetName val="BC 67-2010 len13 UB BC BTC "/>
      <sheetName val="chenh lech 13 -2010 BC BTC đúng"/>
      <sheetName val="DK BHYT 2010"/>
      <sheetName val="ước BHYT năm 2010 "/>
      <sheetName val="ước 6 tháng BHYT XD DT 2010"/>
      <sheetName val="Ung DT TH ND 13 67"/>
      <sheetName val="BC 67-2010 len13 BC BTC đúng"/>
      <sheetName val="Chenh lech BHYT 2011 BCBTC"/>
      <sheetName val="DK BHYT chuyen quy BHXH 2011"/>
      <sheetName val="uoc TH BTXH 20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HH-LPHAI"/>
      <sheetName val="HH-LTRAI"/>
      <sheetName val="CD-LEPHAI29+200-39"/>
      <sheetName val="CD-LETRAI29+200-39"/>
      <sheetName val="KL-LEPHAI"/>
      <sheetName val="KL-LETRAI"/>
      <sheetName val="HH29+30"/>
      <sheetName val="CD29+30"/>
      <sheetName val="KL29+30"/>
      <sheetName val="HH30+31"/>
      <sheetName val="CD30+31"/>
      <sheetName val="KL30+31"/>
      <sheetName val="HH131+32"/>
      <sheetName val="CD31+32"/>
      <sheetName val="KL31+32"/>
      <sheetName val="Sheet8"/>
      <sheetName val="Sheet7"/>
      <sheetName val="Sheet6"/>
      <sheetName val="Sheet5"/>
      <sheetName val="Sheet4"/>
      <sheetName val="Sheet3"/>
      <sheetName val="Sheet2"/>
      <sheetName val="KK"/>
      <sheetName val="HH31+32"/>
      <sheetName val="CD32+33"/>
      <sheetName val="KL32+33"/>
      <sheetName val="HH32+33"/>
      <sheetName val="CD33+34"/>
      <sheetName val="HH33+34"/>
      <sheetName val="KL33+34"/>
      <sheetName val="CD34+35"/>
      <sheetName val="HH34+35"/>
      <sheetName val="KL34+35"/>
      <sheetName val="CD35+36"/>
      <sheetName val="HH35+36"/>
      <sheetName val="KL35+36"/>
      <sheetName val="CD36+37"/>
      <sheetName val="HH36+37"/>
      <sheetName val="KL36+37"/>
      <sheetName val="CD37+38"/>
      <sheetName val="HH37+38"/>
      <sheetName val="KL37+38"/>
      <sheetName val="CD38+39"/>
      <sheetName val="HH38+39"/>
      <sheetName val="KL38+3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TTDZ 680"/>
      <sheetName val="TTDZ 679"/>
      <sheetName val="TTDZ 674-lk"/>
      <sheetName val="LoaiDay"/>
      <sheetName val="tonghop"/>
      <sheetName val="TTDZ 676-683"/>
      <sheetName val="TTDZ 678"/>
      <sheetName val="TTDZ 370"/>
      <sheetName val="XL4Poppy"/>
      <sheetName val="dtct cong"/>
      <sheetName val="CPTNo"/>
      <sheetName val="GVL-NC-M"/>
      <sheetName val="기기리스트"/>
      <sheetName val="cot_xa"/>
      <sheetName val="Mong"/>
      <sheetName val="Tra_bang"/>
      <sheetName val="GiaVL"/>
      <sheetName val="TDTKP"/>
      <sheetName val="DK-KH"/>
      <sheetName val="Loading"/>
      <sheetName val="Check C"/>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BREAK DOWN-0615-cn"/>
      <sheetName val="BREAK DOWN-0615"/>
      <sheetName val="SUMMARY"/>
      <sheetName val="BREAK DOWN"/>
      <sheetName val="BREAK DOWN_PQ"/>
      <sheetName val="TTDZ 679"/>
      <sheetName val="Daily"/>
      <sheetName val="Data-input"/>
      <sheetName val="Data"/>
      <sheetName val="TK12"/>
      <sheetName val="XXXXXXXX"/>
      <sheetName val="2"/>
      <sheetName val="Intermediate"/>
      <sheetName val="1"/>
      <sheetName val="Blasting Primer"/>
      <sheetName val="WELDING REPORT"/>
      <sheetName val="Dimension Report"/>
      <sheetName val="VISUAL INSP"/>
      <sheetName val="MATERIAL"/>
      <sheetName val="PAINTING REPORT"/>
      <sheetName val="dtct cong"/>
      <sheetName val="LEGEND"/>
      <sheetName val="Tra_bang"/>
      <sheetName val="CTGS"/>
      <sheetName val="NC"/>
      <sheetName val="XL4Poppy"/>
      <sheetName val="Sheet1"/>
      <sheetName val="Sheet2"/>
      <sheetName val="Sheet3"/>
      <sheetName val="MTO REV.0"/>
      <sheetName val="BREAK`DGWN"/>
      <sheetName val="Help"/>
      <sheetName val="VND Cach doc khac"/>
      <sheetName val="USD Cach doc kh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TSCD"/>
      <sheetName val="DT-10%va CF+10%"/>
      <sheetName val="Do nhay theo DT-10%"/>
      <sheetName val="Do nhay theo CF +10%"/>
      <sheetName val="KH Huy dong von&amp; Tra lai NH"/>
      <sheetName val="XL4Poppy"/>
      <sheetName val="Sheet1"/>
      <sheetName val="THG"/>
      <sheetName val="PTDGDT"/>
      <sheetName val="GVL"/>
      <sheetName val="vøt"/>
      <sheetName val="PTDG-PT"/>
      <sheetName val="DKthanhtoan"/>
      <sheetName val="GVLnop"/>
      <sheetName val="Sheet3"/>
      <sheetName val="00000000"/>
      <sheetName val="Sheet2"/>
      <sheetName val="XL4Test5"/>
      <sheetName val=""/>
      <sheetName val="g.RtcRes_6595b64144ccf1df_5.2.2"/>
      <sheetName val="CPXDnaovet"/>
      <sheetName val="CPXDben"/>
      <sheetName val="TH"/>
      <sheetName val="DGCT"/>
      <sheetName val="CLVL"/>
      <sheetName val="PTVT"/>
      <sheetName val="PTDG"/>
      <sheetName val="106-KHAI THAC DA"/>
      <sheetName val="31-A.TRUONG"/>
      <sheetName val="30-AP LUC"/>
      <sheetName val="13-C.N DONG BAC H.NOI"/>
      <sheetName val="33-CN DONGBAC TPHCM"/>
      <sheetName val="32-CN DAUTUTM TPHCM"/>
      <sheetName val="14-CBKD HA NOI"/>
      <sheetName val="15-CBKD HPHONG"/>
      <sheetName val="44-CB BAC THAI"/>
      <sheetName val="55-CBKD HANAMNINH"/>
      <sheetName val="53-CBKD VINHPHU"/>
      <sheetName val="64-CBKD BACLANG"/>
      <sheetName val="65-CBKD QNINH"/>
      <sheetName val="99-CBKD TAYBAC"/>
      <sheetName val="104-CBKD NGHETINH"/>
      <sheetName val="85-CBKD THANHHOA"/>
      <sheetName val="47-CP MIENNAM"/>
      <sheetName val="48-CP MIEN TRUNG"/>
      <sheetName val="37-CHETAOMAY"/>
      <sheetName val="108-XN KTCBKD THAN"/>
      <sheetName val="86-DUONG NHAT"/>
      <sheetName val="XUATKHAU"/>
      <sheetName val="XUAT TN T.QUOC"/>
      <sheetName val="THANBUN"/>
      <sheetName val="DOKHO"/>
      <sheetName val="TONG HOP  "/>
      <sheetName val="THXL"/>
      <sheetName val="CT"/>
      <sheetName val="CL"/>
      <sheetName val="T12"/>
      <sheetName val="T1"/>
      <sheetName val="T2"/>
      <sheetName val="T3"/>
      <sheetName val="QI"/>
      <sheetName val="T4"/>
      <sheetName val="T5"/>
      <sheetName val="T6"/>
      <sheetName val="QII"/>
      <sheetName val="6 Thang"/>
      <sheetName val="BANG GIA TAP DOAN"/>
      <sheetName val="BANG GIA GIA CONG + THEP"/>
      <sheetName val="cong ty tha hon gai"/>
      <sheetName val="Khe cham t8  22-8"/>
      <sheetName val="san luong t8"/>
      <sheetName val="dat hang chung cac mo thang 8"/>
      <sheetName val="BAO GIA MONG DUONG"/>
      <sheetName val="Khe cham t8"/>
      <sheetName val=" 86 thang8)"/>
      <sheetName val="thanhcong 8"/>
      <sheetName val="Cao thang8"/>
      <sheetName val=" Giap khau"/>
      <sheetName val="Tan lap t8"/>
      <sheetName val="bang ke khe cham t8+T9"/>
      <sheetName val="Khe cham t7"/>
      <sheetName val="Thong nhat"/>
      <sheetName val="THEO DOI HµNG KHE CHAM T9"/>
      <sheetName val="BAO GIA Khe cham"/>
      <sheetName val=" Quang hanh"/>
      <sheetName val="dat hang chung cac mo t7"/>
      <sheetName val="Xaylap mo t8"/>
      <sheetName val="BAO GIA xay lap mo cam pha"/>
      <sheetName val="Bac khe tam t7 "/>
      <sheetName val="Bac Khe Tam t8"/>
      <sheetName val="Sodocat thep"/>
      <sheetName val="DHUY"/>
      <sheetName val="BAC KH TAM T9"/>
      <sheetName val="CACH TINH VI LO"/>
      <sheetName val="Sheet22"/>
      <sheetName val="Sheet23"/>
      <sheetName val="Sheet24"/>
      <sheetName val="Sheet25"/>
      <sheetName val="Sheet26"/>
      <sheetName val="Sheet27"/>
      <sheetName val="Sheet28"/>
      <sheetName val="Sheet29"/>
      <sheetName val="Sheet30"/>
      <sheetName val="10000000"/>
      <sheetName val="20000000"/>
      <sheetName val="THANG 1"/>
      <sheetName val="THANG2"/>
      <sheetName val="THANG3"/>
      <sheetName val="THANG4"/>
      <sheetName val="THANG5"/>
      <sheetName val="THANG6"/>
      <sheetName val="THANG7"/>
      <sheetName val="THANG8"/>
      <sheetName val="THANG 9"/>
      <sheetName val="THANG 10"/>
      <sheetName val="THANG 11"/>
      <sheetName val="THANG 12"/>
      <sheetName val="BBKK NVL 2004"/>
      <sheetName val="PNT-QUOT-#3"/>
      <sheetName val="COAT&amp;WRAP-QIOT-#3"/>
      <sheetName val="A"/>
      <sheetName val="tworking.RtcRes_6595b64144ccf1d"/>
      <sheetName val="Q1-02"/>
      <sheetName val="Q2-02"/>
      <sheetName val="Q3-02"/>
      <sheetName val="Sheet7"/>
      <sheetName val="SUMMARY"/>
      <sheetName val="Thang 01-08  "/>
      <sheetName val="Thang 02-08 "/>
      <sheetName val="Thang 3-08 "/>
      <sheetName val="Thang4-08 "/>
      <sheetName val="Thang5-08"/>
      <sheetName val="Thang6-08"/>
      <sheetName val="Sheet5"/>
      <sheetName val="Sheet4"/>
      <sheetName val="DTHU"/>
      <sheetName val="DTDC"/>
      <sheetName val="DCKH"/>
      <sheetName val="DKTH06"/>
      <sheetName val="Nam 2006"/>
      <sheetName val="th-nha xe"/>
      <sheetName val="nha xe"/>
      <sheetName val="th-lan xe"/>
      <sheetName val="lan xe"/>
      <sheetName val="chenh-lanxe"/>
      <sheetName val="vt.lx"/>
      <sheetName val="th-chinh"/>
      <sheetName val="th copy chinh"/>
      <sheetName val="Coppy chinh"/>
      <sheetName val="chinh"/>
      <sheetName val="clvt-chinh"/>
      <sheetName val="clvl-chinh"/>
      <sheetName val="CPLT"/>
      <sheetName val="_x0004_Kthanhtoan"/>
      <sheetName val="GVHnop"/>
      <sheetName val="T@"/>
      <sheetName val="6?Thang"/>
      <sheetName val="6"/>
      <sheetName val="HE SO"/>
      <sheetName val="Sheet6"/>
      <sheetName val="Sheet8"/>
      <sheetName val="Sheet10"/>
      <sheetName val="Sheet11"/>
      <sheetName val="Sheet12"/>
      <sheetName val="chitimc"/>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Gia VT"/>
      <sheetName val="KKKKKKKK"/>
      <sheetName val="6_Thang"/>
      <sheetName val="[a.xlsU33-CN DONGBAC TPHCM"/>
      <sheetName val="D4"/>
      <sheetName val="_a.xlsU33-CN DONGBAC TPHC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VANKHUON"/>
      <sheetName val="DIEN 2 MACH"/>
      <sheetName val="mong chuan KH"/>
      <sheetName val="mong chuan 1KH"/>
      <sheetName val="mong chuan 1NT"/>
      <sheetName val="THKP-KH"/>
      <sheetName val="VLNCM-KH"/>
      <sheetName val="Mong KH"/>
      <sheetName val="THKP-NT"/>
      <sheetName val="VLNCM-NT"/>
      <sheetName val="Mong NT"/>
      <sheetName val="COT THEP-KH"/>
      <sheetName val="COT THEP-NT"/>
      <sheetName val="DAODAT"/>
      <sheetName val="Sheet2"/>
      <sheetName val="VC&lt;=100m"/>
      <sheetName val="VC&lt;= 300m"/>
      <sheetName val="VC&lt;=500m"/>
      <sheetName val="VC&gt;500m"/>
      <sheetName val="VATLIEU"/>
      <sheetName val="VCBT&lt;=100m"/>
      <sheetName val="VCBT&lt;=300m"/>
      <sheetName val="VCBT&lt;=500m"/>
      <sheetName val="VCBT&gt;500m"/>
      <sheetName val="PT vat tu-KH"/>
      <sheetName val="BuVlieu-KH"/>
      <sheetName val="PTvat tu-NT"/>
      <sheetName val="BuVlieu-NT"/>
      <sheetName val="cong trinh tam"/>
      <sheetName val="dgduongdai"/>
      <sheetName val="vanchuyen"/>
      <sheetName val="di chuyen bo may thi cong"/>
      <sheetName val="XL4Poppy"/>
      <sheetName val="Mong CH"/>
      <sheetName val="Sheet1"/>
      <sheetName val="ct luong "/>
      <sheetName val="Nhap 6T"/>
      <sheetName val="baocaochinh(qui1.05) (DC)"/>
      <sheetName val="Ctuluongq.1.05"/>
      <sheetName val="BANG PHAN BO qui1.05(DC)"/>
      <sheetName val="BANG PHAN BO quiII.05"/>
      <sheetName val="bao cac cinh Qui II-2005"/>
      <sheetName val="COT THEP_x0003_?H"/>
      <sheetName val="Thuc thanh"/>
      <sheetName val="KH-Q1,Q2,01"/>
      <sheetName val="COT THEP_x0003_"/>
      <sheetName val="TDTKP"/>
      <sheetName val="DK-KH"/>
      <sheetName val="COT THEP_x0003__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 val="Sheet1"/>
      <sheetName val="Sheet6"/>
      <sheetName val="Sheet2"/>
      <sheetName val="Sheet7"/>
      <sheetName val="Sheet4"/>
      <sheetName val="Sheet5"/>
      <sheetName val="Sheet3"/>
      <sheetName val="(1)TK_ThueGTGT_Thang"/>
      <sheetName val="DUONG"/>
      <sheetName val="KHANH"/>
      <sheetName val="PHONG"/>
      <sheetName val="XXXXXXXX"/>
      <sheetName val="mau1"/>
      <sheetName val="inth2"/>
      <sheetName val="mau3"/>
      <sheetName val="mau4"/>
      <sheetName val="MAU TH5"/>
      <sheetName val="mau6"/>
      <sheetName val="mau7"/>
      <sheetName val="mau8"/>
      <sheetName val="mauTH9"/>
      <sheetName val="mauTH 10"/>
      <sheetName val="HIEU QUA DAO TAO PC"/>
      <sheetName val="XL4Test5"/>
      <sheetName val="CT Thang Mo"/>
      <sheetName val="CT  PL"/>
      <sheetName val="00000000"/>
      <sheetName val="BIA I"/>
      <sheetName val="BIA II"/>
      <sheetName val="THC"/>
      <sheetName val="CTGT"/>
      <sheetName val="DDAYTT"/>
      <sheetName val="TGLLHT"/>
      <sheetName val="TGLL TT"/>
      <sheetName val="DDHT"/>
      <sheetName val="TGTGT"/>
      <sheetName val="DAURA"/>
      <sheetName val="DAUVAO"/>
      <sheetName val="NXT"/>
      <sheetName val="HOPDONG"/>
      <sheetName val="SDHD"/>
      <sheetName val="Chiet tinh dz22"/>
      <sheetName val="D.lgÿÿÿÿÿÿÿÿÿ"/>
      <sheetName val="NKCTỪ"/>
      <sheetName val="SỔ CÁI"/>
      <sheetName val="BCÂNĐỐI"/>
      <sheetName val="CĐKTOÁN"/>
      <sheetName val="KQHĐKD"/>
      <sheetName val="TỒN QUỸ"/>
      <sheetName val="@HGDT huu Lung - LS"/>
      <sheetName val="THDT Yen Sjn"/>
      <sheetName val="D.lg Huu Lieb"/>
      <sheetName val="Unit price"/>
      <sheetName val="chitimc"/>
      <sheetName val="THPDMoi  (2)"/>
      <sheetName val="dongia (2)"/>
      <sheetName val="gtrinh"/>
      <sheetName val="phuluc1"/>
      <sheetName val="TONG HOP VL-NC"/>
      <sheetName val="lam-moi"/>
      <sheetName val="chitiet"/>
      <sheetName val="TONGKE3p "/>
      <sheetName val="giathanh1"/>
      <sheetName val="Du_lieu"/>
      <sheetName val="TH VL, NC, DDHT Thanhphuoc"/>
      <sheetName val="#REF"/>
      <sheetName val="DONGIA"/>
      <sheetName val="gvl"/>
      <sheetName val="thao-go"/>
      <sheetName val="DON GIA"/>
      <sheetName val="TONGKE-HT"/>
      <sheetName val="DG"/>
      <sheetName val="dtxl"/>
      <sheetName val="LKVL-CK-HT-GD1"/>
      <sheetName val="t-h HA THE"/>
      <sheetName val="CHITIET VL-NC-TT -1p"/>
      <sheetName val="TONG HOP VL-NC TT"/>
      <sheetName val="TNHCHINH"/>
      <sheetName val="TH XL"/>
      <sheetName val="CHITIET VL-NC"/>
      <sheetName val="VC"/>
      <sheetName val="KH-Q1,Q2,01"/>
      <sheetName val="Tiepdia"/>
      <sheetName val="CHITIET VL-NC-TT-3p"/>
      <sheetName val="TDTKP"/>
      <sheetName val="TDTKP1"/>
      <sheetName val="KPVC-BD "/>
      <sheetName val="VCV-BE-TONG"/>
      <sheetName val="ESTI."/>
      <sheetName val="DI-ESTI"/>
      <sheetName val="DK_KH"/>
      <sheetName val="tra-vat-lieu"/>
      <sheetName val="July 05 VA 12 mths"/>
      <sheetName val="Khoi luong"/>
      <sheetName val="thuyet minh bctc"/>
      <sheetName val="tscd"/>
      <sheetName val="bia - tong"/>
      <sheetName val="phan 1 - tong"/>
      <sheetName val="13-01 - dt"/>
      <sheetName val="tong hop lenh chi"/>
      <sheetName val="bia - chi tiet"/>
      <sheetName val="CT 13-01"/>
      <sheetName val="CT 10-10"/>
      <sheetName val="CT 18-01"/>
      <sheetName val="dtct cong"/>
      <sheetName val="data. invoice"/>
      <sheetName val="DK-KH"/>
      <sheetName val="Weight"/>
      <sheetName val="Tra_bang"/>
      <sheetName val="NKCT?"/>
      <sheetName val="S? CÁI"/>
      <sheetName val="BCÂNÐ?I"/>
      <sheetName val="CÐKTOÁN"/>
      <sheetName val="KQHÐKD"/>
      <sheetName val="T?N QU?"/>
      <sheetName val="CUOC"/>
      <sheetName val="TVL"/>
      <sheetName val="匀敨瑥㌳_x0007_匀敨瑥㐳_x0007_匀敨瑥㔳_x0007_匀敨瑥㘳"/>
      <sheetName val="敨瑥㔳_x0007_匀敨瑥㘳_x0007_匀敨瑥"/>
      <sheetName val="ܶ?桓敥㍴ܷ?桓敥㍴ܸ?"/>
      <sheetName val="_x0007_匀敨瑥〴_x0007_匀敨瑥ㄴ_x0007_匀敨"/>
      <sheetName val="瑥ㄴ_x0007_匀敨瑥㈴_x0007_匀敨瑥㌴_x0007_匀"/>
      <sheetName val="桓敥㑴ܳ?桓敥㑴ܴ?桓敥㑴ܵ"/>
      <sheetName val="_x0007_匀敨瑥㔴_x0007_匀敨"/>
      <sheetName val="?桓敥㑴"/>
      <sheetName val="㘴_x0007_匀敨瑥㜴_x0007_匀"/>
      <sheetName val="敨瑥㠳_x0007_匀敨瑥㤳_x0007_匀敨瑥〴"/>
      <sheetName val="TL rieng"/>
      <sheetName val="Dinh nghia"/>
      <sheetName val="nky"/>
      <sheetName val="ܶ"/>
      <sheetName val="桓敥㑴ܳ"/>
      <sheetName val=""/>
      <sheetName val="SUMMARY"/>
      <sheetName val="NKCT_"/>
      <sheetName val="S_ CÁI"/>
      <sheetName val="BCÂNÐ_I"/>
      <sheetName val="T_N QU_"/>
      <sheetName val="Ty gia"/>
      <sheetName val="Chiet tinh dz35"/>
      <sheetName val="THGDT_huu_Lung_-_LS"/>
      <sheetName val="THDT_Yen_Son"/>
      <sheetName val="D_lg_Yen_Son"/>
      <sheetName val="THDT_Huu_Lien"/>
      <sheetName val="D_lg_Huu_Lien"/>
      <sheetName val="THDT_Yen_Thinh"/>
      <sheetName val="D_lg_Yen_Thinh"/>
      <sheetName val="Chi_tiet"/>
      <sheetName val="@HGDT_huu_Lung_-_LS"/>
      <sheetName val="THDT_Yen_Sjn"/>
      <sheetName val="D_lg_Huu_Lieb"/>
      <sheetName val="BIA_I"/>
      <sheetName val="BIA_II"/>
      <sheetName val="TGLL_TT"/>
      <sheetName val="SỔ_CÁI"/>
      <sheetName val="TỒN_QUỸ"/>
      <sheetName val="dulieu"/>
      <sheetName val="dulieu3"/>
      <sheetName val="dulieu1"/>
      <sheetName val="ptvt"/>
      <sheetName val="TONGKE1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BC"/>
      <sheetName val="BIENBAN"/>
      <sheetName val="TONGHOP"/>
      <sheetName val="CTKTKT"/>
      <sheetName val="TIEUTHU"/>
      <sheetName val="P.CAP"/>
      <sheetName val="THZ"/>
      <sheetName val="CTGT"/>
      <sheetName val="DT"/>
      <sheetName val="TKHO"/>
      <sheetName val="KLCV"/>
      <sheetName val="LDTL"/>
      <sheetName val="DMLD"/>
      <sheetName val="BANGMA"/>
      <sheetName val="00000000"/>
      <sheetName val="10000000"/>
      <sheetName val="00000001"/>
      <sheetName val="00000002"/>
      <sheetName val="00000003"/>
      <sheetName val="XL4Poppy"/>
      <sheetName val="PTDGD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Gia thanh"/>
      <sheetName val="74"/>
      <sheetName val="phanxa"/>
      <sheetName val="thinghiem"/>
      <sheetName val=" phandien 1"/>
      <sheetName val="chuoi cach dien"/>
      <sheetName val="Bia"/>
      <sheetName val="Tong hop"/>
      <sheetName val="Phan tich vat tu"/>
      <sheetName val="VL-NC-MTC"/>
      <sheetName val="Chi tiet"/>
      <sheetName val="DCQ"/>
      <sheetName val="Sheet5"/>
      <sheetName val="Tinh Van khuon"/>
      <sheetName val="Tinh Dat dao"/>
      <sheetName val="v.chuyenthucong"/>
      <sheetName val="VATLIEU"/>
      <sheetName val="vattu  BT"/>
      <sheetName val="BUVATLIEU"/>
      <sheetName val="cong trinh tam"/>
      <sheetName val="dgduongdai"/>
      <sheetName val="vanchuyen"/>
      <sheetName val="DENBU"/>
      <sheetName val="Sheet4"/>
      <sheetName val="Sheet2"/>
      <sheetName val="Sheet6"/>
      <sheetName val="Sheet3"/>
      <sheetName val="XL4Poppy"/>
      <sheetName val="Sheet1"/>
      <sheetName val="ct luong "/>
      <sheetName val="Nhap 6T"/>
      <sheetName val="baocaochinh(qui1.05) (DC)"/>
      <sheetName val="Ctuluongq.1.05"/>
      <sheetName val="BANG PHAN BO qui1.05(DC)"/>
      <sheetName val="BANG PHAN BO quiII.05"/>
      <sheetName val="bao cac cinh Qui II-2005"/>
      <sheetName val="VANKHUON"/>
      <sheetName val="Sheet3?ƃ?_x0004_??????냼ƃ????????ƃ??"/>
      <sheetName val="Giathanh1m3BT"/>
      <sheetName val="DGXDCB_DD"/>
      <sheetName val="NEW-PANEL"/>
      <sheetName val="KPVC-BD "/>
      <sheetName val="Sheet3_ƃ__x0004_______냼ƃ________ƃ__"/>
      <sheetName val="VL1"/>
      <sheetName val="Sheet3?ƃ?_x0004_?냼ƃ?ƃ?_x001a_?$[Hien-tru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Vu Quang"/>
      <sheetName val="Ho Chi Minh"/>
      <sheetName val="theo doi cong trinh"/>
      <sheetName val="BIA"/>
      <sheetName val="BIA (3)"/>
      <sheetName val="BIA (2)"/>
      <sheetName val="Sheet4"/>
      <sheetName val="Sheet1"/>
      <sheetName val="Sheet2"/>
      <sheetName val="Sheet3"/>
      <sheetName val="SUMMARY"/>
      <sheetName val="#REF"/>
      <sheetName val="BC-THIETBI"/>
      <sheetName val="TB 06.03"/>
      <sheetName val="MS Thiet bi 2003"/>
      <sheetName val="BC von chu SH"/>
      <sheetName val="Sheet6"/>
      <sheetName val="Sheet12"/>
      <sheetName val="XXXXXXXX"/>
      <sheetName val="KHOI LUONG"/>
      <sheetName val="#REF!"/>
      <sheetName val="XL4Poppy"/>
      <sheetName val="gVL"/>
      <sheetName val="LM 451 (2)"/>
      <sheetName val="att-w"/>
      <sheetName val="??"/>
      <sheetName val="THTram"/>
      <sheetName val=""/>
      <sheetName val="KPVC-BD "/>
      <sheetName val="_REF_"/>
      <sheetName val="hÊm_x0003_c¸i_x0013_GiÊy ®¨ng ký ®o ®¹c_x0002_têo"/>
      <sheetName val="A6"/>
      <sheetName val="€??"/>
      <sheetName val="Chi tiet"/>
      <sheetName val="dg"/>
      <sheetName val="Tra_bang"/>
      <sheetName val="Gia thanh"/>
      <sheetName val="iÊy bãng can_x0001_m&#13;GiÊy bãng can_x0002_m2"/>
      <sheetName val="chi tiet TBA"/>
      <sheetName val="iÊy bãng can_x0001_m&#10;GiÊy bãng can_x0002_m2"/>
      <sheetName val="__"/>
      <sheetName val="MTL$-INTER"/>
      <sheetName val="TTDZ 679"/>
      <sheetName val="€__"/>
      <sheetName val="chiettinh"/>
      <sheetName val="?"/>
      <sheetName val="€?"/>
      <sheetName val="iÊy bãng can_x0001_m_GiÊy bãng can_x0002_m2"/>
      <sheetName val="nhan cong"/>
      <sheetName val="_"/>
      <sheetName val="€_"/>
      <sheetName val="h�m_x0003_c�i_x0013_Gi�y ��ng k� �o ��c_x0002_t�o"/>
      <sheetName val="i�y b�ng can_x0001_m&#13;Gi�y b�ng can_x0002_m2"/>
      <sheetName val="�??"/>
      <sheetName val="�__"/>
      <sheetName val="vlxmnc"/>
      <sheetName val="ቆ??6?ɾ?3ر伈१_x0001_ص佶ी_x000c_?奶ീ5቎??6_x000b_Ĝ?Ġ奶ŀ"/>
      <sheetName val="?_x0004_ńīഉ㕰6_x0001_ĉ?Ƅĝൽ㕰6_x0002_ĉ?ʄď倉㕰6"/>
      <sheetName val=""/>
      <sheetName val="DTCT"/>
      <sheetName val="CPBT"/>
      <sheetName val="M+MC"/>
      <sheetName val="i�y b�ng can_x0001_m&#10;Gi�y b�ng can_x0002_m2"/>
      <sheetName val="gi¸ .c.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Tv"/>
      <sheetName val="G.Cat"/>
      <sheetName val="So"/>
      <sheetName val="GDI"/>
      <sheetName val="GDII"/>
      <sheetName val="GDIII"/>
      <sheetName val="GDIV"/>
      <sheetName val="XL4Poppy"/>
      <sheetName val="PNT-QUOT-#3"/>
      <sheetName val="COAT&amp;WRAP-QIOT-#3"/>
      <sheetName val="SUMMARY"/>
      <sheetName val="TTDZ 679"/>
      <sheetName val="CTGT"/>
      <sheetName val="Tongk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DTCT"/>
      <sheetName val="CVC"/>
      <sheetName val="TVL"/>
      <sheetName val="PTDG"/>
      <sheetName val="dg"/>
      <sheetName val="TH"/>
      <sheetName val="THTB"/>
      <sheetName val="KSTK"/>
      <sheetName val="KS-Nthu"/>
      <sheetName val="CPVC"/>
      <sheetName val="GPMB"/>
      <sheetName val="DBGT"/>
      <sheetName val="TH2"/>
      <sheetName val="HM2"/>
      <sheetName val="DTCT2"/>
      <sheetName val="KSTK2"/>
      <sheetName val="VCTB"/>
      <sheetName val="Tbang1"/>
      <sheetName val="trabang2"/>
      <sheetName val="So"/>
      <sheetName val="tong hop"/>
      <sheetName val="km108"/>
      <sheetName val="km109"/>
      <sheetName val="km115"/>
      <sheetName val="km110"/>
      <sheetName val="km116"/>
      <sheetName val="km117"/>
      <sheetName val="km118"/>
      <sheetName val="Sheet3"/>
      <sheetName val="00000000"/>
      <sheetName val="XL4Test5"/>
      <sheetName val="T3"/>
      <sheetName val="T4"/>
      <sheetName val="BC"/>
      <sheetName val="THX7"/>
      <sheetName val="T9"/>
      <sheetName val="T10"/>
      <sheetName val="T12"/>
      <sheetName val="T2"/>
      <sheetName val="T33"/>
      <sheetName val="BC thi dua 2"/>
      <sheetName val="HOC BONG 2"/>
      <sheetName val="HOC BONG"/>
      <sheetName val="Sheet1"/>
      <sheetName val="BC thi dua"/>
      <sheetName val="chiettinh"/>
      <sheetName val="Tra_bang"/>
      <sheetName val="Section"/>
      <sheetName val="Tongke"/>
      <sheetName val="GVL-NC-M"/>
      <sheetName val="T1"/>
      <sheetName val="T5"/>
      <sheetName val="T6"/>
      <sheetName val="T7"/>
      <sheetName val="T8"/>
      <sheetName val="T11"/>
      <sheetName val="111"/>
      <sheetName val="112"/>
      <sheetName val="NK"/>
      <sheetName val="XK"/>
      <sheetName val="144"/>
      <sheetName val="CTG.SO"/>
      <sheetName val="331"/>
      <sheetName val="KHTSCD"/>
      <sheetName val="SP.Sinh"/>
      <sheetName val="VH C.Viet"/>
      <sheetName val="Xa thanh"/>
      <sheetName val="Sheet4"/>
      <sheetName val="WTB"/>
      <sheetName val="TB 2001"/>
      <sheetName val="KP-XL"/>
      <sheetName val="?"/>
      <sheetName val="MTL$-INTER"/>
      <sheetName val="Tai khoan"/>
      <sheetName val="Thuc thanh"/>
      <sheetName val="TT04"/>
      <sheetName val="Chi tiet"/>
      <sheetName val="DDCT2"/>
      <sheetName val="KcTK2"/>
      <sheetName val="km1 9"/>
      <sheetName val="km1!5"/>
      <sheetName val="XL4Test%"/>
      <sheetName val="May"/>
      <sheetName val="_"/>
      <sheetName val="WTB02"/>
      <sheetName val="DBET"/>
      <sheetName val="gvl"/>
      <sheetName val="XL4Poppy"/>
      <sheetName val="BANGTRA"/>
      <sheetName val="NC"/>
      <sheetName val="3.1.1"/>
      <sheetName val="3.1.4"/>
      <sheetName val="2.5.1"/>
      <sheetName val="4.1.1"/>
      <sheetName val="4.3.2"/>
      <sheetName val="2.3.3"/>
      <sheetName val="5.3.1"/>
      <sheetName val="2.4.3"/>
      <sheetName val="tong_hop"/>
      <sheetName val="TB_2001"/>
      <sheetName val="Gia vat tu"/>
      <sheetName val="DGduong"/>
      <sheetName val="dtct cong"/>
      <sheetName val="BUGIA_VT"/>
      <sheetName val="dongia"/>
      <sheetName val="TH-XL"/>
      <sheetName val="Dung"/>
      <sheetName val="DG1"/>
      <sheetName val="chhettinh"/>
      <sheetName val="_x0014_huc thanh"/>
      <sheetName val="HS"/>
      <sheetName val="Vua"/>
      <sheetName val="SUMMARY"/>
      <sheetName val="LEGEND"/>
      <sheetName val="GiaVL"/>
      <sheetName val="_x005F_x0000_"/>
      <sheetName val="_x005f_x0000_"/>
      <sheetName val="_x005f_x005f_x005f_x005F_x0000_"/>
      <sheetName val="Vat lieu"/>
      <sheetName val="TTDZ22"/>
      <sheetName val="TH-XL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BAOGIATHANG"/>
      <sheetName val="vanchuyen TC"/>
      <sheetName val="DAODAT"/>
      <sheetName val="so lieu"/>
      <sheetName val="cong trinh tam"/>
      <sheetName val="TONGVONCONGTRINH"/>
      <sheetName val="Sheet11"/>
      <sheetName val="th_kinhphi XD"/>
      <sheetName val="haapdirieng"/>
      <sheetName val="tuyen re t2"/>
      <sheetName val="trung ha ap"/>
      <sheetName val="trung ap"/>
      <sheetName val="chitietmong"/>
      <sheetName val="DUTRUVATLIEU"/>
      <sheetName val="phanxa"/>
      <sheetName val="phandien"/>
      <sheetName val="gia thanh 1m3 be tong "/>
      <sheetName val="vatlieu"/>
      <sheetName val="giaden HTXL"/>
      <sheetName val="bu vat lieu"/>
      <sheetName val="dgduongdai"/>
      <sheetName val="vanchuyen"/>
      <sheetName val="Sheet1"/>
      <sheetName val="khaosat"/>
      <sheetName val="THOP THI NGHIEM"/>
      <sheetName val="THI NGHIEM"/>
      <sheetName val="vankhuon"/>
      <sheetName val="THIET KE"/>
      <sheetName val="th_ke_khao_sat"/>
      <sheetName val="den bu"/>
      <sheetName val="vanchuyentram"/>
      <sheetName val="THIETBI"/>
      <sheetName val="TH LAPDAT"/>
      <sheetName val="LD TR 100 3pha"/>
      <sheetName val="LD TR50 3pha"/>
      <sheetName val="LD TRAM 50 2pha"/>
      <sheetName val="LD TRAM25"/>
      <sheetName val="LD TRAM 31,5"/>
      <sheetName val="Sheet4"/>
      <sheetName val="ct luong "/>
      <sheetName val="Nhap 6T"/>
      <sheetName val="baocaochinh(qui1.05) (DC)"/>
      <sheetName val="Ctuluongq.1.05"/>
      <sheetName val="BANG PHAN BO qui1.05(DC)"/>
      <sheetName val="BANG PHAN BO quiII.05"/>
      <sheetName val="bao cac cinh Qui II-2005"/>
      <sheetName val="Gia thanh"/>
      <sheetName val="gia thanh 1m3۽?e tong "/>
      <sheetName val="gia thanh 1m3۽"/>
      <sheetName val="Gia vat tu"/>
      <sheetName val="gia thanh 1m3??e tong "/>
      <sheetName val="gia thanh 1m3۽_e tong "/>
      <sheetName val="vanchuye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KLNT"/>
      <sheetName val="Sheet2"/>
      <sheetName val="trabang"/>
      <sheetName val="Dg Dchat"/>
      <sheetName val="Dg Dhinh"/>
      <sheetName val="TVLIEU"/>
      <sheetName val="GTXL"/>
      <sheetName val="Bao gia"/>
      <sheetName val="Trabang-TPhuoc"/>
      <sheetName val="00000000"/>
      <sheetName val="XXXXXXXX"/>
      <sheetName val="XXXXXXX0"/>
      <sheetName val="XXXXXXX1"/>
      <sheetName val="XXXXXXX2"/>
      <sheetName val="XL4Poppy"/>
      <sheetName val="Nghiem thu"/>
      <sheetName val="KS duong"/>
      <sheetName val="Sheet13"/>
      <sheetName val="DTDD"/>
      <sheetName val="DTCD"/>
      <sheetName val="DTDD2003"/>
      <sheetName val="Vayvon"/>
      <sheetName val="Sheet5"/>
      <sheetName val="Sheet4"/>
      <sheetName val="Sheet1"/>
      <sheetName val="Tdien"/>
      <sheetName val="DTSON ADB3-N2"/>
      <sheetName val="Sheet12"/>
      <sheetName val="Sheet11"/>
      <sheetName val="Sheet10"/>
      <sheetName val="Sheet9"/>
      <sheetName val="Sheet7"/>
      <sheetName val="BangketienvayNHS"/>
      <sheetName val="Sheet15"/>
      <sheetName val="Sheet3"/>
      <sheetName val="XL4Test5"/>
      <sheetName val="Congty"/>
      <sheetName val="VPPN"/>
      <sheetName val="XN74"/>
      <sheetName val="XN54"/>
      <sheetName val="XN33"/>
      <sheetName val="NK96"/>
      <sheetName val="Sheet6"/>
      <sheetName val="tong hop"/>
      <sheetName val="phan tich DG"/>
      <sheetName val="gia vat lieu"/>
      <sheetName val="gia xe may"/>
      <sheetName val="gia nhan cong"/>
      <sheetName val="Du_toan"/>
      <sheetName val="NCVL"/>
      <sheetName val="Duoi_phu_phi"/>
      <sheetName val="Thong_ke_thanh_toan_VL"/>
      <sheetName val="Thong_ke_thanh_toan_VL (2)"/>
      <sheetName val="NXT T.bi"/>
      <sheetName val="BC NXT phone"/>
      <sheetName val="KHAI THUE"/>
      <sheetName val="BC TH SD HOA DON"/>
      <sheetName val="Mua vào HD TT"/>
      <sheetName val="Mua vao 5%"/>
      <sheetName val="BK MUA VAO 10%"/>
      <sheetName val="BK BAN RA"/>
      <sheetName val="THCT"/>
      <sheetName val="Thuc thanh"/>
      <sheetName val="TT04"/>
      <sheetName val="TSO_CHUNG"/>
      <sheetName val="Trabang-ၔPhuoc"/>
      <sheetName val="dtct cong"/>
      <sheetName val="Names"/>
      <sheetName val="gvl"/>
      <sheetName val="Tai khoan"/>
      <sheetName val=" quy I-2005"/>
      <sheetName val="Quy 2- 2005 "/>
      <sheetName val="Quy III- 2005 "/>
      <sheetName val="Quy 4- 2005"/>
      <sheetName val="JS duong"/>
      <sheetName val="SUMMARY"/>
      <sheetName val="VL"/>
      <sheetName val="35KV gia mo"/>
      <sheetName val="0,4KV -TBA1"/>
      <sheetName val="0,4KV - TBA2"/>
      <sheetName val="TBA"/>
      <sheetName val="Sheet8"/>
      <sheetName val="Bao gêa"/>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10000000"/>
      <sheetName val=""/>
      <sheetName val="She%t13"/>
      <sheetName val="tra-vat-lieu"/>
      <sheetName val="Trabang-?Phuoc"/>
      <sheetName val="hat_VN"/>
      <sheetName val="DG"/>
      <sheetName val="DATA"/>
      <sheetName val="TH-XL"/>
      <sheetName val="PT_VT"/>
      <sheetName val="dongia"/>
      <sheetName val="BILL No.22"/>
      <sheetName val="_x0013_heet13"/>
      <sheetName val="Shaet12"/>
      <sheetName val="KL THUC TE"/>
      <sheetName val="TKKT-Giapba"/>
      <sheetName val="3.1.1"/>
      <sheetName val="3.1.4"/>
      <sheetName val="2.5.1"/>
      <sheetName val="4.1.1"/>
      <sheetName val="4.3.2"/>
      <sheetName val="2.3.3"/>
      <sheetName val="5.3.1"/>
      <sheetName val="2.4.3"/>
      <sheetName val="DGduong"/>
      <sheetName val="Gia thanh"/>
      <sheetName val="CPK"/>
      <sheetName val="_TKKT-Giapba.塅䕃⹌塅ECVL"/>
      <sheetName val="[TKKT-Giapba.塅䕃⹌塅ECVL"/>
      <sheetName val="CHITIET VL-NC"/>
      <sheetName val="chitiet"/>
      <sheetName val="Tra_bang"/>
      <sheetName val="TDTKP1"/>
      <sheetName val="CHITIET VL-NC-TT -1p"/>
      <sheetName val="atgt"/>
      <sheetName val="dongiachitiet"/>
      <sheetName val="4"/>
      <sheetName val="XXX_x0018_XXXX"/>
      <sheetName val="Sh%et15"/>
      <sheetName val="_x0018_XXXXXX1"/>
      <sheetName val="S(eet12"/>
      <sheetName val="S(eet3"/>
      <sheetName val="Section"/>
      <sheetName val="VP@N"/>
      <sheetName val="Trabang-_Phuoc"/>
      <sheetName val="3;ËV gia mo"/>
      <sheetName val="KHAI DHUE"/>
      <sheetName val="TH_XL"/>
      <sheetName val="Mua v�o HD TT"/>
      <sheetName val="Bao g�a"/>
      <sheetName val="Gia vat tu"/>
      <sheetName val="Chi tiet"/>
      <sheetName val="[TKKT-Giapba.????ECVL"/>
      <sheetName val="?_x0002_? ?憨ܿ놀ܼ??뉀ܼ_x0002_???Ԁܿ돀ܼ??뒀ܼ_x0002_?????"/>
      <sheetName val="?_x0002_?&#9;?憨ܿ놀ܼ??뉀ܼ_x0002_???Ԁܿ돀ܼ??뒀ܼ_x0002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 val="Apr1"/>
      <sheetName val="Apr2"/>
      <sheetName val="Apr3"/>
      <sheetName val="Apr4"/>
      <sheetName val="Apr5"/>
      <sheetName val="Apr7"/>
      <sheetName val="Apr8"/>
      <sheetName val="Apr9"/>
      <sheetName val="Sheet1"/>
      <sheetName val="XL4Poppy"/>
      <sheetName val="Dec31"/>
      <sheetName val="Jan2"/>
      <sheetName val="Jan3"/>
      <sheetName val="Jan4"/>
      <sheetName val="Jan6"/>
      <sheetName val="Jan7"/>
      <sheetName val="Jan8"/>
      <sheetName val="Jan9"/>
      <sheetName val="Jan10"/>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BCDPS"/>
      <sheetName val="NKC "/>
      <sheetName val="TM1"/>
      <sheetName val="SC 111"/>
      <sheetName val="NH"/>
      <sheetName val="SC 131"/>
      <sheetName val="SC 133"/>
      <sheetName val="SC 141"/>
      <sheetName val="SC 152"/>
      <sheetName val="SC154"/>
      <sheetName val="SC 331"/>
      <sheetName val="SC333"/>
      <sheetName val="Sc 334"/>
      <sheetName val="SC 411"/>
      <sheetName val="SC 511"/>
      <sheetName val="SC 642 loan"/>
      <sheetName val="SCT642"/>
      <sheetName val="Sheet3"/>
      <sheetName val="211A"/>
      <sheetName val="211B"/>
      <sheetName val="SCT511"/>
      <sheetName val="SCT627"/>
      <sheetName val="SCT154"/>
      <sheetName val="Sheet5"/>
      <sheetName val="Hoi phu nu"/>
      <sheetName val="4p1"/>
      <sheetName val="4P"/>
      <sheetName val="Schneider"/>
      <sheetName val="THANG1"/>
      <sheetName val="THANG2"/>
      <sheetName val="THANG3"/>
      <sheetName val="THANG4"/>
      <sheetName val="THANG5"/>
      <sheetName val="THANG6"/>
      <sheetName val="THANG7"/>
      <sheetName val="THANG 8"/>
      <sheetName val="Sheet9"/>
      <sheetName val="Sheet8"/>
      <sheetName val="Sheet7"/>
      <sheetName val="Sheet6"/>
      <sheetName val="Sheet4"/>
      <sheetName val="Sheet2"/>
      <sheetName val="________BLDG"/>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2001"/>
      <sheetName val="2002"/>
      <sheetName val="Jan11"/>
      <sheetName val="Jan13"/>
      <sheetName val="Jan14"/>
      <sheetName val="Jan15"/>
      <sheetName val="Jan16"/>
      <sheetName val="Jan17"/>
      <sheetName val="Jan18"/>
      <sheetName val="Jan20"/>
      <sheetName val="Jan21"/>
      <sheetName val="Outlets"/>
      <sheetName val="PGs"/>
      <sheetName val="Tdoi t.truong"/>
      <sheetName val="BC DBKH T5"/>
      <sheetName val="BC DBKH T6"/>
      <sheetName val="BC DBKH T7"/>
      <sheetName val="XL4Test5"/>
      <sheetName val="Bia "/>
      <sheetName val="Muc luc"/>
      <sheetName val="Thuyet minh PA1"/>
      <sheetName val="kl xaychan khay"/>
      <sheetName val="BOQ FORM FOR INQÕIRY"/>
      <sheetName val="Q1-02"/>
      <sheetName val="Q2-02"/>
      <sheetName val="Q3-02"/>
      <sheetName val="HUNG"/>
      <sheetName val="THO"/>
      <sheetName val="HOA"/>
      <sheetName val="TINH"/>
      <sheetName val="THONG"/>
      <sheetName val="XXXXXXX0"/>
      <sheetName val="XXXXXXX1"/>
      <sheetName val="?¬’P‰¿ì¬?-BLDG"/>
      <sheetName val="?¬P¿ì¬?-BLDG"/>
      <sheetName val="?쒕?-BLDG"/>
      <sheetName val="????-BLDG"/>
      <sheetName val="LUONG CHO HUU"/>
      <sheetName val="thu BHXH,YT"/>
      <sheetName val="Phan bo"/>
      <sheetName val="Luong T5-04"/>
      <sheetName val="THLK2"/>
      <sheetName val="Phan tich VT"/>
      <sheetName val="TKe VT"/>
      <sheetName val="Du tru Vat tu"/>
      <sheetName val="Can doi TK (2)"/>
      <sheetName val="De nghi thue TNDN2004"/>
      <sheetName val="to trinh dieu chinh thue"/>
      <sheetName val="Bang ke xin thanh toan nam 2005"/>
      <sheetName val="Bang ke xin thanh toan "/>
      <sheetName val="MAu so 11 nam 2003"/>
      <sheetName val="dang ky tam tru can bo di CT"/>
      <sheetName val="Phieu xuat Vtu "/>
      <sheetName val="Phieu nhap Vtu "/>
      <sheetName val="Vat tu lan trai "/>
      <sheetName val="Vat T u can lam phieu T11+ 12"/>
      <sheetName val="Vat tu hung long "/>
      <sheetName val="Vat Tu Can Dung 2004"/>
      <sheetName val="xd. D.M tieu haoNL"/>
      <sheetName val="Du kien nop NS 2004 CV463"/>
      <sheetName val="mau 02ATNDN"/>
      <sheetName val="Nop tien vao NS"/>
      <sheetName val="QTSDhoa don M01"/>
      <sheetName val="BCSD Hdon Mau 26"/>
      <sheetName val="MAU SO 05"/>
      <sheetName val="MAU SO 04"/>
      <sheetName val="TH Mau 03"/>
      <sheetName val="MAU SO 03"/>
      <sheetName val="MAU SO 02"/>
      <sheetName val="Mau So 01"/>
      <sheetName val="Chi tiet SD may CT 2004"/>
      <sheetName val="Bang ke hoa don xin vay NH"/>
      <sheetName val="TK821"/>
      <sheetName val="TK 721"/>
      <sheetName val=" TK 711"/>
      <sheetName val="  TK 642"/>
      <sheetName val=" TK 627"/>
      <sheetName val="Su dung may "/>
      <sheetName val="TK 623"/>
      <sheetName val="Chi tiet ca may "/>
      <sheetName val="Chi tiet NC tung CT 04"/>
      <sheetName val=" TK 622"/>
      <sheetName val="TK 621"/>
      <sheetName val="TK 154 D,Dang sang 2005"/>
      <sheetName val="DT da bao cao thue "/>
      <sheetName val="Doanh thu 2004"/>
      <sheetName val="Chi tiet DT dieu chinh thue "/>
      <sheetName val="bang ke chi tiet CT"/>
      <sheetName val="Chi phi do dang"/>
      <sheetName val="Can doi chi phi CT"/>
      <sheetName val="Chi tiet 511"/>
      <sheetName val=" TK 511"/>
      <sheetName val="TK 411"/>
      <sheetName val="TK 421"/>
      <sheetName val="TK 342"/>
      <sheetName val="TK 338"/>
      <sheetName val=" TK 334"/>
      <sheetName val="TK 333"/>
      <sheetName val="Chi tiet 331"/>
      <sheetName val="TK 331"/>
      <sheetName val=" TK 311"/>
      <sheetName val=" TK 241"/>
      <sheetName val=" TK 214"/>
      <sheetName val="Thue Tai Chinh may suc "/>
      <sheetName val=" TK 211"/>
      <sheetName val="TK 212( May suc )"/>
      <sheetName val="TK 632"/>
      <sheetName val="TK 155"/>
      <sheetName val="TK 154"/>
      <sheetName val=" TK 911"/>
      <sheetName val=" TK 153"/>
      <sheetName val="Chi tiet 152 "/>
      <sheetName val="  TK 152"/>
      <sheetName val="TK 142"/>
      <sheetName val=" TK 141"/>
      <sheetName val=" TK 133"/>
      <sheetName val="Chi tiet 131"/>
      <sheetName val=" TK 131"/>
      <sheetName val="chung tu ghi so "/>
      <sheetName val=" TK 112"/>
      <sheetName val="Can doi TK 2"/>
      <sheetName val="Can doi TK"/>
      <sheetName val="phieu chi 2"/>
      <sheetName val="Phieu chi"/>
      <sheetName val="Phieu thu"/>
      <sheetName val="TK 111"/>
      <sheetName val="dang ky khau hao 2004"/>
      <sheetName val="d ky chi tiet khau hao "/>
      <sheetName val="Phan bo khau hao TSCD"/>
      <sheetName val="Dang ky quy luong "/>
      <sheetName val="bang thanh toan luong 2004"/>
      <sheetName val="Phan bo tien luong BHXH"/>
      <sheetName val="phan bo NVL, CCu "/>
      <sheetName val=""/>
      <sheetName val="Ga"/>
      <sheetName val="Ca"/>
      <sheetName val="rau"/>
      <sheetName val="Thit"/>
      <sheetName val="Gia vi"/>
      <sheetName val="Gao"/>
      <sheetName val="Quyet toan1"/>
      <sheetName val="Quyet Toan2"/>
      <sheetName val="TH"/>
      <sheetName val="GVL"/>
      <sheetName val="tam"/>
      <sheetName val="PTDG"/>
      <sheetName val="DTCT"/>
      <sheetName val="DGBQ"/>
      <sheetName val="DGDT"/>
      <sheetName val="Gia trung thau"/>
      <sheetName val="Thanh toan dot 1"/>
      <sheetName val="DTXL"/>
      <sheetName val="THXL"/>
      <sheetName val="dieuphoida"/>
      <sheetName val="dieuphoidat"/>
      <sheetName val="QUY TM 2004 (3)"/>
      <sheetName val="QUY TM 2004 (2)"/>
      <sheetName val="SO CAI 2004 TK 111 (2)"/>
      <sheetName val="CTGS N111 (2)"/>
      <sheetName val="CTGS Co 111"/>
      <sheetName val="Bang "/>
      <sheetName val="So TGNH  (2)"/>
      <sheetName val="N 111"/>
      <sheetName val="Sheet1 (3)"/>
      <sheetName val="C 111"/>
      <sheetName val="Sheet10"/>
      <sheetName val="KD Theo YTo"/>
      <sheetName val="Tang giam TSCD"/>
      <sheetName val="TK Ngoai bang"/>
      <sheetName val="TMinh BC TC"/>
      <sheetName val="BCD KToan"/>
      <sheetName val="So TGNH "/>
      <sheetName val="SO CAI TK 112"/>
      <sheetName val="SO CAI 2004 TK 111"/>
      <sheetName val="Tien Vay 311"/>
      <sheetName val="DTCTiet"/>
      <sheetName val="DT BH"/>
      <sheetName val="So QTM 2005"/>
      <sheetName val="QUY TM 2004"/>
      <sheetName val="T.hopCPXD04"/>
      <sheetName val="T.hopCPXD04 (2)"/>
      <sheetName val="T.hopCPXDhoanthanh"/>
      <sheetName val="T.hopCPXDhoanthanh (2)"/>
      <sheetName val="HTcpXDQ1"/>
      <sheetName val="T.hop CPXDQ2"/>
      <sheetName val="CpQI"/>
      <sheetName val="CpT4"/>
      <sheetName val="CpT5"/>
      <sheetName val="CpT6"/>
      <sheetName val="CpT7"/>
      <sheetName val="CpT8"/>
      <sheetName val="Cpdc8t (2)"/>
      <sheetName val="Cpdc8t"/>
      <sheetName val="Cpdc8t (3)"/>
      <sheetName val="CpT9"/>
      <sheetName val="CpT10"/>
      <sheetName val="CpT11"/>
      <sheetName val="LK cp xdcb"/>
      <sheetName val="XDCB hoanthanh"/>
      <sheetName val="Sheet2 (3)"/>
      <sheetName val="Sheet3 (3)"/>
      <sheetName val="Sheet2 (4)"/>
      <sheetName val="Sheet3 (4)"/>
      <sheetName val="Mau 1"/>
      <sheetName val="Mau so 2"/>
      <sheetName val="Mau so 3"/>
      <sheetName val="Mau so 7"/>
      <sheetName val="Mau so 8"/>
      <sheetName val="Mau so 9 da tru 45;54"/>
      <sheetName val="Mau so 9 45;54"/>
      <sheetName val="Mau 9 "/>
      <sheetName val="Mau 9 goc"/>
      <sheetName val="Mau 10"/>
      <sheetName val="Mau so 11"/>
      <sheetName val="Bang ngang"/>
      <sheetName val="Bang doc"/>
      <sheetName val="B cham cong"/>
      <sheetName val="Btt luong"/>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BLDG"/>
      <sheetName val="?+Invoice!$DF$57?-BLDG"/>
      <sheetName val="SC 231"/>
      <sheetName val="SC 410"/>
      <sheetName val="Overhead &amp; Profit B-1"/>
      <sheetName val="=??????-BLDG"/>
      <sheetName val="Chart1"/>
      <sheetName val="Dec#1"/>
      <sheetName val="CQ"/>
      <sheetName val="YV"/>
      <sheetName val="Tong 2 Dvi"/>
      <sheetName val="Hnoi"/>
      <sheetName val="Gbat"/>
      <sheetName val="HP"/>
      <sheetName val="Lcai"/>
      <sheetName val="BSon"/>
      <sheetName val="NDan"/>
      <sheetName val="NHa"/>
      <sheetName val="Lson"/>
      <sheetName val="SGon"/>
      <sheetName val="VPhu"/>
      <sheetName val="Thop 1"/>
      <sheetName val="Thop 2"/>
      <sheetName val="Bao cao"/>
      <sheetName val="10??????"/>
      <sheetName val="DA0463BQ"/>
      <sheetName val="thietbi"/>
      <sheetName val="PTDGDT"/>
      <sheetName val="MTL$-INTER"/>
      <sheetName val="KhanhThuong"/>
      <sheetName val="PlotDat4"/>
      <sheetName val="Sc #34"/>
      <sheetName val="DI-ESTI"/>
      <sheetName val="Chi tiet don gia khgi phuc"/>
      <sheetName val="V_x000c_(No V-c)"/>
      <sheetName val="_x0001_pr2"/>
      <sheetName val="FORM OF PROPNSAL RFP-003"/>
      <sheetName val="??+Invoice!$DF$57?????-BLDG"/>
      <sheetName val="quy 1"/>
      <sheetName val="quy 2"/>
      <sheetName val="6 thang"/>
      <sheetName val="quy 3"/>
      <sheetName val="9 TH"/>
      <sheetName val="quy4"/>
      <sheetName val="nam"/>
      <sheetName val="Sheet11"/>
      <sheetName val="Sheet12"/>
      <sheetName val="T.hopCPXDho?n?hanh (2)"/>
      <sheetName val="LK cp ?dcb"/>
      <sheetName val="GDTH?5"/>
      <sheetName val="Ph?n??ich ?a? tu"/>
      <sheetName val="Hoi phe nu"/>
      <sheetName val="THANG#"/>
      <sheetName val="Sheet("/>
      <sheetName val="Sheed7"/>
      <sheetName val="A`r3"/>
      <sheetName val="Apb4"/>
      <sheetName val="BCDP_x0005_"/>
      <sheetName val="NKC _x0003_??TM1_x0006_??SC 111_x0002_??NH_x0006_??SC 1"/>
      <sheetName val="MAU QT 2005"/>
      <sheetName val="LUONG"/>
      <sheetName val="TSCD"/>
      <sheetName val="MAU 2A"/>
      <sheetName val="MAU 2B"/>
      <sheetName val="TH1"/>
      <sheetName val="TH2"/>
      <sheetName val="TH3"/>
      <sheetName val="TH4"/>
      <sheetName val="TH5"/>
      <sheetName val="TH6"/>
      <sheetName val="TH7"/>
      <sheetName val="TH8"/>
      <sheetName val="TH9"/>
      <sheetName val="TH10"/>
      <sheetName val="TH11"/>
      <sheetName val="TH12"/>
      <sheetName val="TONG 12t"/>
      <sheetName val="TONG 2005"/>
      <sheetName val="KIEMTRA"/>
      <sheetName val="TT_35"/>
      <sheetName val="Coc40x40c-"/>
      <sheetName val="Han13"/>
      <sheetName val="T.@_x000c_?_x0001_???_x0003_Ú??&lt;_x001f_???"/>
      <sheetName val="XL4Po?p_x0010_"/>
      <sheetName val="_x0010_HANG1"/>
      <sheetName val="SC?133"/>
      <sheetName val="QC 152"/>
      <sheetName val="SC 41_x0011_"/>
      <sheetName val="SC _x0014_42 loan"/>
      <sheetName val="SCT_x0011_54"/>
      <sheetName val="CT aong"/>
      <sheetName val="²??AI TK 112"/>
      <sheetName val="9 toan"/>
      <sheetName val="N@"/>
      <sheetName val="Don gaa chi tiet"/>
      <sheetName val="XL4Poppq"/>
      <sheetName val="FH"/>
      <sheetName val="Chi p`i van chuyen"/>
      <sheetName val="TIEUHAO"/>
      <sheetName val="FORM OF PROPOSAL RFP-00Ê"/>
      <sheetName val="DG "/>
      <sheetName val="Disch"/>
      <sheetName val="Pack"/>
      <sheetName val="Delivery"/>
      <sheetName val="M50"/>
      <sheetName val="M48"/>
      <sheetName val="M45"/>
      <sheetName val="M38"/>
      <sheetName val="D.Order"/>
      <sheetName val="Report"/>
      <sheetName val="Report.Delivery"/>
      <sheetName val="Monthly"/>
      <sheetName val="Chiet tinh dz22"/>
      <sheetName val="NhapHD"/>
      <sheetName val="INHOADON"/>
      <sheetName val="DataSource"/>
      <sheetName val="Danhsach KH"/>
      <sheetName val="GIA VON"/>
      <sheetName val="DS 11"/>
      <sheetName val="Module2"/>
      <sheetName val="BC"/>
      <sheetName val="Overhead &amp; "/>
      <sheetName val="Overhead &amp; Ԁ???"/>
      <sheetName val="Overhead &amp; Ԁ???Ȁ"/>
      <sheetName val="Overhead &amp; ?????"/>
      <sheetName val="XL4Wÿÿÿÿ"/>
      <sheetName val="BOQ_FORM_FOR_INQUIRY"/>
      <sheetName val="FORM_OF_PROPOSAL_RFP-003"/>
      <sheetName val="THANG_8"/>
      <sheetName val="Bang_VL"/>
      <sheetName val="VL(No_V-c)"/>
      <sheetName val="He_so"/>
      <sheetName val="PL_Vua"/>
      <sheetName val="Chitieu-dam_cac_loai"/>
      <sheetName val="DG_Dam"/>
      <sheetName val="DG_chung"/>
      <sheetName val="VL-dac_chung"/>
      <sheetName val="CT_1md_&amp;_dau_cong"/>
      <sheetName val="Tong_hop"/>
      <sheetName val="CT_cong"/>
      <sheetName val="dg_cong"/>
      <sheetName val="Phan_tich_VT"/>
      <sheetName val="TKe_VT"/>
      <sheetName val="Du_tru_Vat_tu"/>
      <sheetName val="Du_toan"/>
      <sheetName val="Phan_tich_vat_tu"/>
      <sheetName val="Tong_hop_vat_tu"/>
      <sheetName val="Gia_tri_vat_tu"/>
      <sheetName val="Chenh_lech_vat_tu"/>
      <sheetName val="Chi_phi_van_chuyen"/>
      <sheetName val="Don_gia_chi_tiet"/>
      <sheetName val="Du_thau"/>
      <sheetName val="Tong_hop_kinh_phi"/>
      <sheetName val="Tu_van_Thiet_ke"/>
      <sheetName val="Tien_do_thi_cong"/>
      <sheetName val="Bia_du_toan"/>
      <sheetName val="Tro_giup"/>
      <sheetName val="NKC_"/>
      <sheetName val="SC_111"/>
      <sheetName val="SC_131"/>
      <sheetName val="SC_133"/>
      <sheetName val="SC_141"/>
      <sheetName val="SC_152"/>
      <sheetName val="SC_331"/>
      <sheetName val="Sc_334"/>
      <sheetName val="SC_411"/>
      <sheetName val="SC_511"/>
      <sheetName val="SC_642_loan"/>
      <sheetName val="Hoi_phu_nu"/>
      <sheetName val="Tdoi_t_truong"/>
      <sheetName val="BC_DBKH_T5"/>
      <sheetName val="BC_DBKH_T6"/>
      <sheetName val="BC_DBKH_T7"/>
      <sheetName val="Bia_"/>
      <sheetName val="Muc_luc"/>
      <sheetName val="Thuyet_minh_PA1"/>
      <sheetName val="kl_xaychan_khay"/>
      <sheetName val="BOQ_FORM_FOR_INQÕIRY"/>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LUONG_CHO_HUU"/>
      <sheetName val="thu_BHXH,YT"/>
      <sheetName val="Phan_bo"/>
      <sheetName val="Luong_T5-04"/>
      <sheetName val="Can_doi_TK_(2)"/>
      <sheetName val="De_nghi_thue_TNDN2004"/>
      <sheetName val="to_trinh_dieu_chinh_thue"/>
      <sheetName val="Bang_ke_xin_thanh_toan_nam_2005"/>
      <sheetName val="Bang_ke_xin_thanh_toan_"/>
      <sheetName val="MAu_so_11_nam_2003"/>
      <sheetName val="dang_ky_tam_tru_can_bo_di_CT"/>
      <sheetName val="Phieu_xuat_Vtu_"/>
      <sheetName val="Phieu_nhap_Vtu_"/>
      <sheetName val="Vat_tu_lan_trai_"/>
      <sheetName val="Vat_T_u_can_lam_phieu_T11+_12"/>
      <sheetName val="Vat_tu_hung_long_"/>
      <sheetName val="Vat_Tu_Can_Dung_2004"/>
      <sheetName val="xd__D_M_tieu_haoNL"/>
      <sheetName val="Du_kien_nop_NS_2004_CV463"/>
      <sheetName val="mau_02ATNDN"/>
      <sheetName val="Nop_tien_vao_NS"/>
      <sheetName val="QTSDhoa_don_M01"/>
      <sheetName val="BCSD_Hdon_Mau_26"/>
      <sheetName val="MAU_SO_05"/>
      <sheetName val="MAU_SO_04"/>
      <sheetName val="TH_Mau_03"/>
      <sheetName val="MAU_SO_03"/>
      <sheetName val="MAU_SO_02"/>
      <sheetName val="Mau_So_01"/>
      <sheetName val="Chi_tiet_SD_may_CT_2004"/>
      <sheetName val="Bang_ke_hoa_don_xin_vay_NH"/>
      <sheetName val="TK_721"/>
      <sheetName val="_TK_711"/>
      <sheetName val="__TK_642"/>
      <sheetName val="_TK_627"/>
      <sheetName val="Su_dung_may_"/>
      <sheetName val="TK_623"/>
      <sheetName val="Chi_tiet_ca_may_"/>
      <sheetName val="Chi_tiet_NC_tung_CT_04"/>
      <sheetName val="_TK_622"/>
      <sheetName val="TK_621"/>
      <sheetName val="TK_154_D,Dang_sang_2005"/>
      <sheetName val="DT_da_bao_cao_thue_"/>
      <sheetName val="Doanh_thu_2004"/>
      <sheetName val="Chi_tiet_DT_dieu_chinh_thue_"/>
      <sheetName val="bang_ke_chi_tiet_CT"/>
      <sheetName val="Chi_phi_do_dang"/>
      <sheetName val="Can_doi_chi_phi_CT"/>
      <sheetName val="Chi_tiet_511"/>
      <sheetName val="_TK_511"/>
      <sheetName val="TK_411"/>
      <sheetName val="TK_421"/>
      <sheetName val="TK_342"/>
      <sheetName val="TK_338"/>
      <sheetName val="_TK_334"/>
      <sheetName val="TK_333"/>
      <sheetName val="Chi_tiet_331"/>
      <sheetName val="TK_331"/>
      <sheetName val="_TK_311"/>
      <sheetName val="_TK_241"/>
      <sheetName val="_TK_214"/>
      <sheetName val="PHANG5"/>
      <sheetName val="PNT-QUOT-#3"/>
      <sheetName val="Chi tiet dmn gia khoi phuc"/>
      <sheetName val="Tro gaup"/>
      <sheetName val="?+Anvoice!$DF$57?-BLDG"/>
      <sheetName val="Sheat4"/>
      <sheetName val="THCT"/>
      <sheetName val="IBA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MTP"/>
      <sheetName val="Sheet1"/>
      <sheetName val="Sheet6"/>
      <sheetName val="Sheet2"/>
      <sheetName val="Sheet7"/>
      <sheetName val="Sheet4"/>
      <sheetName val="Sheet5"/>
      <sheetName val="Sheet3"/>
      <sheetName val="XL4Poppy"/>
      <sheetName val="(1)TK_ThueGTGT_Thang"/>
      <sheetName val="Vat tu 1 pha"/>
      <sheetName val="Nhan cong"/>
      <sheetName val="1 pha"/>
      <sheetName val="3 pha"/>
      <sheetName val="NCong moi"/>
      <sheetName val="DG 06-05"/>
      <sheetName val="52 CMT8 Q3"/>
      <sheetName val="11Dang Dung"/>
      <sheetName val="85-5 TKChan"/>
      <sheetName val="249 NKKNghia"/>
      <sheetName val="53-4 TKDu"/>
      <sheetName val="18 Tran Cao Van 1"/>
      <sheetName val="18 Tran Cao Van"/>
      <sheetName val="475-15-49 HBTrung"/>
      <sheetName val="39-19 NTrai Q1"/>
      <sheetName val="39-17 NTrai Q1"/>
      <sheetName val="387-389 HBTrung 1"/>
      <sheetName val="387-389 HBTrung"/>
      <sheetName val="361-39-6 NDChieu"/>
      <sheetName val="361-39-7 NDChieu"/>
      <sheetName val="2-17 Cao Thang"/>
      <sheetName val="6A NTNgan"/>
      <sheetName val="2-42 Cao Thang"/>
      <sheetName val="358-1-15 cmt8"/>
      <sheetName val="68-17ATQKHAI-1P"/>
      <sheetName val="182-1-2 De Tham - 1 pha "/>
      <sheetName val="Tongke"/>
      <sheetName val="HCAOLANHQui1"/>
      <sheetName val="HCAOLANHQui2"/>
      <sheetName val="SADECQui1"/>
      <sheetName val="SADECQui2"/>
      <sheetName val="THANHBINHQui1"/>
      <sheetName val="THANHBINHQui2"/>
      <sheetName val="CAOLANHQui1"/>
      <sheetName val="CAOLANHQui2"/>
      <sheetName val="HONGNGHUQui1"/>
      <sheetName val="HONGNGUQui2"/>
      <sheetName val="CHAUTHANHQui1"/>
      <sheetName val="CHAUTHANHQui2"/>
      <sheetName val="TAMNONGQui1"/>
      <sheetName val="TAMNONGQui2"/>
      <sheetName val="TANHONGQui1"/>
      <sheetName val="TANHONGQui2"/>
      <sheetName val="THAPMUOIQui1"/>
      <sheetName val="THAPMUOIQui2"/>
      <sheetName val="LAPVOQui1"/>
      <sheetName val="LAPVOQui2"/>
      <sheetName val="LAIVUNGQui1"/>
      <sheetName val="LAIVUNGQui2"/>
      <sheetName val="S-SKTM"/>
      <sheetName val="S-BDMTK"/>
      <sheetName val="SQTM"/>
      <sheetName val="SNKTT"/>
      <sheetName val="BCDTKKT"/>
      <sheetName val="BCKQHDKD"/>
      <sheetName val="TGTGTDKT"/>
      <sheetName val="SOCAI"/>
      <sheetName val=""/>
      <sheetName val="VT"/>
      <sheetName val="NC"/>
      <sheetName val="DUTOAN"/>
      <sheetName val="MTP1"/>
      <sheetName val="MTL$-INTER"/>
      <sheetName val="2-42 Cao Tha.g"/>
      <sheetName val="dnc4"/>
      <sheetName val="THKP"/>
      <sheetName val="chiettinh"/>
      <sheetName val="vcvt"/>
      <sheetName val="thvt"/>
      <sheetName val="ptvt"/>
      <sheetName val="bthnenduong"/>
      <sheetName val="BKL"/>
      <sheetName val="CPKH"/>
      <sheetName val="ktcl"/>
      <sheetName val="kpcbxd"/>
      <sheetName val="TONGHOP"/>
      <sheetName val="XDCB"/>
      <sheetName val="KL"/>
      <sheetName val="TTP"/>
      <sheetName val="VATTU"/>
      <sheetName val="VCBD"/>
      <sheetName val="DGNC"/>
      <sheetName val="DGVT"/>
      <sheetName val="THUHOI"/>
      <sheetName val="VCDD"/>
      <sheetName val="TONGHOPKP"/>
      <sheetName val="giaitrinh"/>
      <sheetName val="pldt"/>
      <sheetName val="TH"/>
      <sheetName val="XD"/>
      <sheetName val="XD1"/>
      <sheetName val="01"/>
      <sheetName val="02"/>
      <sheetName val="03"/>
      <sheetName val="07"/>
      <sheetName val="08"/>
      <sheetName val="09"/>
      <sheetName val="XL (2)"/>
      <sheetName val="XL"/>
      <sheetName val="TN"/>
      <sheetName val="PBC"/>
      <sheetName val="PBC (2)"/>
      <sheetName val="BIATK"/>
      <sheetName val="BIADT"/>
      <sheetName val="LAP"/>
      <sheetName val="TONG"/>
      <sheetName val="00000000"/>
      <sheetName val="10000000"/>
      <sheetName val="[DUTOAN.XLS\XD1"/>
      <sheetName val="CVC"/>
      <sheetName val="Tra_bang"/>
      <sheetName val="tra-vat-lieu"/>
      <sheetName val="ptdg"/>
      <sheetName val="dtct_Duong"/>
      <sheetName val="TH_Duong"/>
      <sheetName val="ptdg-ct"/>
      <sheetName val="dtct-HD"/>
      <sheetName val="TH-CT"/>
      <sheetName val="gia_DB"/>
      <sheetName val="DB-2CDD"/>
      <sheetName val="dbu-02"/>
      <sheetName val="KSTK_Duong"/>
      <sheetName val="kstk_CT"/>
      <sheetName val="****"/>
      <sheetName val="CTCP"/>
      <sheetName val="VT-TB"/>
      <sheetName val="NC-MTC"/>
      <sheetName val="DMNC(xntk)"/>
      <sheetName val="bt2"/>
      <sheetName val="bdm"/>
      <sheetName val="???????-BLDG"/>
      <sheetName val="_DUTOAN.XLS_XD1"/>
      <sheetName val="____"/>
      <sheetName val="_______-BLDG"/>
      <sheetName val="Tong hop kinh phi"/>
      <sheetName val="QMCT"/>
      <sheetName val="#REF"/>
      <sheetName val="VC"/>
      <sheetName val="gVL"/>
      <sheetName val="GiaVL"/>
      <sheetName val="VL"/>
      <sheetName val="ND"/>
      <sheetName val="Cp&gt;10-Ln&lt;10"/>
      <sheetName val="Ln&lt;20"/>
      <sheetName val="EIRR&gt;1&lt;1"/>
      <sheetName val="EIRR&gt; 2"/>
      <sheetName val="EIRR&l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THDT"/>
      <sheetName val="VC"/>
      <sheetName val="Thanh phan"/>
      <sheetName val="Tong hop"/>
    </sheetNames>
    <sheetDataSet>
      <sheetData sheetId="0"/>
      <sheetData sheetId="1"/>
      <sheetData sheetId="2"/>
      <sheetData sheetId="3"/>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MTP"/>
      <sheetName val="MTP1"/>
      <sheetName val="1VT"/>
      <sheetName val="1NC"/>
      <sheetName val="Sheet1"/>
      <sheetName val="NHOMVTU"/>
      <sheetName val="MTP_OLD"/>
      <sheetName val="CHITIET"/>
    </sheetNames>
    <sheetDataSet>
      <sheetData sheetId="0"/>
      <sheetData sheetId="1"/>
      <sheetData sheetId="2"/>
      <sheetData sheetId="3"/>
      <sheetData sheetId="4"/>
      <sheetData sheetId="5"/>
      <sheetData sheetId="6"/>
      <sheetData sheetId="7"/>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HN"/>
      <sheetName val="VL"/>
      <sheetName val="TN"/>
      <sheetName val="ND"/>
      <sheetName val="dgct"/>
      <sheetName val="dtct"/>
      <sheetName val="gvl"/>
      <sheetName val="Sheet10"/>
      <sheetName val="Sheet11"/>
      <sheetName val="Sheet12"/>
      <sheetName val="Sheet13"/>
      <sheetName val="Sheet14"/>
      <sheetName val="Sheet15"/>
      <sheetName val="Sheet16"/>
      <sheetName val="CHITIET VL-NC"/>
      <sheetName val="MT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19.xml><?xml version="1.0" encoding="utf-8"?>
<externalLink xmlns="http://schemas.openxmlformats.org/spreadsheetml/2006/main">
  <externalBook xmlns:r="http://schemas.openxmlformats.org/officeDocument/2006/relationships" r:id="rId1"/>
</externalLink>
</file>

<file path=xl/externalLinks/externalLink22.xml><?xml version="1.0" encoding="utf-8"?>
<externalLink xmlns="http://schemas.openxmlformats.org/spreadsheetml/2006/main">
  <externalBook xmlns:r="http://schemas.openxmlformats.org/officeDocument/2006/relationships" r:id="rId1">
    <sheetNames>
      <sheetName val="Analysis"/>
      <sheetName val="B-B"/>
      <sheetName val="C-C"/>
      <sheetName val="D-D"/>
      <sheetName val="E-E"/>
      <sheetName val="F-F(2)"/>
      <sheetName val="F-F(3)"/>
      <sheetName val="G-G(3)"/>
      <sheetName val="B_B"/>
      <sheetName val="C_C"/>
      <sheetName val="D_D"/>
      <sheetName val="[Abutment.XLS_x001d_G-G(3)"/>
      <sheetName val="THDT"/>
      <sheetName val="DTHMCT"/>
      <sheetName val="dpd"/>
      <sheetName val="DGXD_dg"/>
      <sheetName val="Cau CAMAU"/>
      <sheetName val="Cau DINHHOA"/>
      <sheetName val="Cau KIMMY"/>
      <sheetName val="DGvua"/>
      <sheetName val="DGdg"/>
      <sheetName val="DGcau.cong"/>
      <sheetName val="VL"/>
      <sheetName val="NC"/>
      <sheetName val="May"/>
      <sheetName val="Data"/>
      <sheetName val="KLcau"/>
      <sheetName val="00000000"/>
      <sheetName val="Sheet1"/>
      <sheetName val="Ge"/>
      <sheetName val="ComA-A"/>
      <sheetName val="A-A"/>
      <sheetName val="So lieu chung"/>
      <sheetName val="Xuly Data"/>
      <sheetName val="DO AM DT"/>
      <sheetName val="13.BANG CT"/>
      <sheetName val="14.MMUS GIUA NHIP"/>
      <sheetName val="4.HSPBngang"/>
      <sheetName val="6.Tinh tai"/>
      <sheetName val="2 NSl"/>
      <sheetName val="17.US CHU tho a_b"/>
      <sheetName val="15.MMUS GOI"/>
      <sheetName val="5.BANG I"/>
      <sheetName val="Lç khoan LK1"/>
      <sheetName val="FD"/>
      <sheetName val="GI"/>
      <sheetName val="EE (3)"/>
      <sheetName val="PAVEMENT"/>
      <sheetName val="TRAFFIC"/>
      <sheetName val="_Abutment.XLS_x001d_G-G(3)"/>
      <sheetName val="Load1"/>
      <sheetName val="THPDMoi  (2)"/>
      <sheetName val="gtrinh"/>
      <sheetName val="TONG HOP VL-NC"/>
      <sheetName val="lam-moi"/>
      <sheetName val="dongia (2)"/>
      <sheetName val="chitiet"/>
      <sheetName val="TONGKE3p "/>
      <sheetName val="TH VL, NC, DDHT Thanhphuoc"/>
      <sheetName val="#REF"/>
      <sheetName val="DONGIA"/>
      <sheetName val="Don gia"/>
      <sheetName val="DG"/>
      <sheetName val="giathanh1"/>
      <sheetName val="t-h HA THE"/>
      <sheetName val="TNHCHINH"/>
      <sheetName val="CHITIET VL-NC"/>
      <sheetName val="thao-go"/>
      <sheetName val="TH XL"/>
      <sheetName val="CHITIET VL-NC-TT -1p"/>
      <sheetName val="Tiepdia"/>
      <sheetName val="TONGKE-HT"/>
      <sheetName val="TDTKP"/>
      <sheetName val="VCV-BE-TONG"/>
      <sheetName val="Loading"/>
      <sheetName val="Check C"/>
      <sheetName val="Reference"/>
      <sheetName val="Input"/>
      <sheetName val="[Abutment_XLSG-G(3)"/>
      <sheetName val="IBASE"/>
      <sheetName val="Cau_CAMAU"/>
      <sheetName val="Cau_DINHHOA"/>
      <sheetName val="Cau_KIMMY"/>
      <sheetName val="DGcau_cong"/>
      <sheetName val="BAOGIATHANG"/>
      <sheetName val="DAODAT"/>
      <sheetName val="vanchuyen TC"/>
      <sheetName val="BDON"/>
      <sheetName val="GiaVL"/>
      <sheetName val="Solieu"/>
      <sheetName val="gvl"/>
      <sheetName val="_Abutment_XLSG-G(3)"/>
      <sheetName val="F-F(Ȳ)"/>
      <sheetName val="#REF!#REF!-B"/>
      <sheetName val="Sum of Cost"/>
      <sheetName val="Abutment"/>
      <sheetName val="UP"/>
      <sheetName val="jobhist"/>
      <sheetName val="BOQ건축"/>
      <sheetName val="공사진행"/>
      <sheetName val="2 NSl?ĥ???????? ???⛬Ė?? ?瀐_x0004__x001f_["/>
      <sheetName val="VL,NC"/>
      <sheetName val="MTL$-INTER"/>
      <sheetName val="luong06"/>
      <sheetName val=""/>
      <sheetName val="congtronD75 (tc-tc)"/>
      <sheetName val="M 67"/>
      <sheetName val="General2"/>
      <sheetName val="CVT"/>
      <sheetName val="L� khoan LK1"/>
      <sheetName val="XL4Poppy"/>
      <sheetName val="Staff Chart"/>
      <sheetName val="Furnitures"/>
      <sheetName val="Project Management"/>
      <sheetName val="B-C"/>
      <sheetName val="VCV-BE-TONE"/>
      <sheetName val="Analy3is"/>
      <sheetName val="VLXDHA"/>
      <sheetName val="VLXDT"/>
      <sheetName val="VLXDTA"/>
      <sheetName val="control"/>
      <sheetName val="[Abutment.XLS_x005F_x001d_G-G(3)"/>
      <sheetName val="Names"/>
      <sheetName val="F-F(?)"/>
      <sheetName val="NEW-PANEL"/>
      <sheetName val="_Abutment.XLS_x005F_x001d_G-G(3)"/>
      <sheetName val="LoaiDay"/>
      <sheetName val="NGUON"/>
      <sheetName val="Reference Data"/>
      <sheetName val="Sheet2"/>
      <sheetName val="Bảng giá"/>
      <sheetName val="F-F(_)"/>
      <sheetName val="_Abutment.XLS_x005f_x001d_G-G(3"/>
      <sheetName val="SPL4-TOTAL"/>
      <sheetName val="Temp"/>
      <sheetName val="2 NSl_ĥ________ ___⛬Ė__ _瀐_x0004__x001f__"/>
      <sheetName val="2 NSl?ĥ????????&#9;???⛬Ė??&#9;?瀐_x0004__x001f_["/>
      <sheetName val="2 NSl_ĥ________&#9;___⛬Ė__&#9;_瀐_x0004__x001f__"/>
      <sheetName val="Options"/>
      <sheetName val="BOQ??"/>
      <sheetName val="????"/>
      <sheetName val="Tro gi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XL4Poppy"/>
      <sheetName val="VTAcap"/>
      <sheetName val="DCVTACaP"/>
      <sheetName val="TKHC-35"/>
      <sheetName val="TKTK0,4"/>
      <sheetName val="BangPhanday"/>
      <sheetName val="DANBVE"/>
      <sheetName val="TKHC-0,4"/>
      <sheetName val="TKTK-35"/>
      <sheetName val="KL GD2 tong the"/>
      <sheetName val="TKHC-CT"/>
      <sheetName val="MC,MN"/>
      <sheetName val="X,TD"/>
      <sheetName val="TBA,CTO"/>
      <sheetName val="CD"/>
      <sheetName val="Cot"/>
      <sheetName val="TTGD2"/>
      <sheetName val="00000000"/>
      <sheetName val="10000000"/>
      <sheetName val="Giao"/>
      <sheetName val="CHIET TINH"/>
      <sheetName val="Bang gia Ca May"/>
      <sheetName val="Bang Gia VL"/>
      <sheetName val="Tong Hop KP"/>
      <sheetName val=" DON GIA"/>
      <sheetName val="CHIET TINH THEO KH.SAT"/>
      <sheetName val="DT thi ngiem"/>
      <sheetName val="TH DT thi nghiem"/>
      <sheetName val="TH DT"/>
      <sheetName val="DT2"/>
      <sheetName val="CT"/>
      <sheetName val="KL xa"/>
      <sheetName val="KL cot"/>
      <sheetName val="Xa su"/>
      <sheetName val="CP Xa"/>
      <sheetName val="THDT xa"/>
      <sheetName val="Cot dien"/>
      <sheetName val="TH cot"/>
      <sheetName val="CT VC cot"/>
      <sheetName val="VC CT ma"/>
      <sheetName val="CT cot thep"/>
      <sheetName val="CT ma kem"/>
      <sheetName val="PBKL"/>
      <sheetName val="CT be tong"/>
      <sheetName val="C.tinh"/>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CP1-3nhip(L=130,4m)"/>
      <sheetName val="CP2-4nhip(L=170,4m)"/>
      <sheetName val="CP6-4nhip(L=170,4m)"/>
      <sheetName val="KL nhip"/>
      <sheetName val="KL-6cau"/>
      <sheetName val="NC"/>
      <sheetName val="VL"/>
      <sheetName val="THDT"/>
      <sheetName val="Bia"/>
      <sheetName val="DKTT"/>
      <sheetName val="N-luc"/>
      <sheetName val="TH-Tai trong"/>
      <sheetName val="Xamu"/>
      <sheetName val="Than tru"/>
      <sheetName val="Be coc"/>
      <sheetName val="PTDDat-Tru"/>
      <sheetName val="PTDDat-nhip"/>
      <sheetName val="PTDDat-nhipLT"/>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Gia da dam"/>
      <sheetName val="Gia VLXD"/>
      <sheetName val="D12TUVAN"/>
      <sheetName val="D7Longhiep"/>
      <sheetName val="NMNHUa"/>
      <sheetName val="DXMay"/>
      <sheetName val="D7TT3"/>
      <sheetName val="PXII"/>
      <sheetName val="Vaycuong"/>
      <sheetName val="DCUONG"/>
      <sheetName val="DVINA"/>
      <sheetName val="DCKCUONG"/>
      <sheetName val="D3KSVINA"/>
      <sheetName val="DOI 7"/>
      <sheetName val="DOI 3"/>
      <sheetName val="DOI1"/>
      <sheetName val="DOI6"/>
      <sheetName val="DOI5"/>
      <sheetName val="QuyI"/>
      <sheetName val="QuyII"/>
      <sheetName val="QUYIII"/>
      <sheetName val="QUYIV"/>
      <sheetName val="quy1"/>
      <sheetName val="QUY2"/>
      <sheetName val="QUY3"/>
      <sheetName val="QUY4"/>
      <sheetName val="00000001"/>
      <sheetName val="00000002"/>
      <sheetName val="00000003"/>
      <sheetName val="00000004"/>
      <sheetName val="NMQII-100"/>
      <sheetName val="NMQII"/>
      <sheetName val="MTQII"/>
      <sheetName val="CTYQII"/>
      <sheetName val="Thang_1"/>
      <sheetName val="Thang_2"/>
      <sheetName val="Thang_3"/>
      <sheetName val="Thang_4"/>
      <sheetName val="Chitiet"/>
      <sheetName val="PTich"/>
      <sheetName val="TongHop"/>
      <sheetName val="NhapCN"/>
      <sheetName val="THBaocao"/>
      <sheetName val="THThang"/>
      <sheetName val="2001"/>
      <sheetName val="T.H 01"/>
      <sheetName val="2000"/>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GTXL"/>
      <sheetName val="dgchitiet"/>
      <sheetName val="DTCong"/>
      <sheetName val="KLuong(cong)"/>
      <sheetName val="DHai(banDUL-5x20,05m)"/>
      <sheetName val="KVinh(banDUL-3x21,05m)"/>
      <sheetName val="KLuong(Cau)"/>
      <sheetName val="M"/>
      <sheetName val="GTXLk"/>
      <sheetName val="dg(cau)"/>
      <sheetName val="DT(KVinh)"/>
      <sheetName val="DT(DHai)"/>
      <sheetName val="KL"/>
      <sheetName val="DT(cong)"/>
      <sheetName val="CTXD"/>
      <sheetName val="20000000"/>
      <sheetName val="30000000"/>
      <sheetName val="THQT"/>
      <sheetName val="CT HT"/>
      <sheetName val="B tinh"/>
      <sheetName val="XD"/>
      <sheetName val="TH VT A"/>
      <sheetName val="HC-01"/>
      <sheetName val="HC-02"/>
      <sheetName val="HC-03"/>
      <sheetName val="HC-04"/>
      <sheetName val="HC-05"/>
      <sheetName val="HC-06"/>
      <sheetName val="HC-07"/>
      <sheetName val="HC-08"/>
      <sheetName val="HC-09"/>
      <sheetName val="HC-10"/>
      <sheetName val="HC-11"/>
      <sheetName val="HC-12"/>
      <sheetName val="HC-13"/>
      <sheetName val="HC-14"/>
      <sheetName val="HC-15"/>
      <sheetName val="HC-16"/>
      <sheetName val="HC-17"/>
      <sheetName val="HC-18"/>
      <sheetName val="Bia1"/>
      <sheetName val="THKC"/>
      <sheetName val="THKC (2)"/>
      <sheetName val="THKC (3)"/>
      <sheetName val="VtuB"/>
      <sheetName val="VtuA"/>
      <sheetName val="CAMmoi"/>
      <sheetName val="CAM1"/>
      <sheetName val="CAMcu"/>
      <sheetName val="CAM2"/>
      <sheetName val="0002"/>
      <sheetName val="0003"/>
      <sheetName val="0004"/>
      <sheetName val="005"/>
      <sheetName val="0006"/>
      <sheetName val="0007"/>
      <sheetName val="0008"/>
      <sheetName val="009"/>
      <sheetName val="stabguide"/>
      <sheetName val="riser 02.01"/>
      <sheetName val="TONG CONG "/>
      <sheetName val="BX"/>
      <sheetName val="bbau"/>
      <sheetName val="LT2"/>
      <sheetName val="LT2 OLD)"/>
      <sheetName val="UNG-TIEN"/>
      <sheetName val="DSBPHAI"/>
      <sheetName val="MUC"/>
      <sheetName val="BCONG"/>
      <sheetName val="BCONG (2)"/>
      <sheetName val="BCONG-3"/>
      <sheetName val="phu luc "/>
      <sheetName val="PT VT "/>
      <sheetName val="c. lech v t"/>
      <sheetName val="Q.Tc.xanh  "/>
      <sheetName val="Tang giam KL "/>
      <sheetName val="Thang 8 sua"/>
      <sheetName val="Thang 8"/>
      <sheetName val="T6 sua"/>
      <sheetName val="Thang 6"/>
      <sheetName val="Thang 5"/>
      <sheetName val="Thang 4"/>
      <sheetName val="Mau chuan"/>
      <sheetName val="Thang 1"/>
      <sheetName val="Thang 2"/>
      <sheetName val="Thang 3"/>
      <sheetName val="T12-01"/>
      <sheetName val="T1-02"/>
      <sheetName val="T5"/>
      <sheetName val="T6"/>
      <sheetName val="T7"/>
      <sheetName val="T8"/>
      <sheetName val="T9"/>
      <sheetName val="T10"/>
      <sheetName val="T11"/>
      <sheetName val="T12"/>
      <sheetName val="CTCN"/>
      <sheetName val="QTHD"/>
      <sheetName val="Sluong"/>
      <sheetName val="t1e21"/>
      <sheetName val="t1e20"/>
      <sheetName val="t1e18"/>
      <sheetName val="t2e17"/>
      <sheetName val="t1e17"/>
      <sheetName val="t1e15"/>
      <sheetName val="t2e14"/>
      <sheetName val="t1e14"/>
      <sheetName val="t2e13"/>
      <sheetName val="t1e13"/>
      <sheetName val="t2e12"/>
      <sheetName val="t1e12"/>
      <sheetName val="t2e11"/>
      <sheetName val="t1e11"/>
      <sheetName val="t2e10"/>
      <sheetName val="t1e10"/>
      <sheetName val="t3e9"/>
      <sheetName val="t2e9"/>
      <sheetName val="t1e9"/>
      <sheetName val="t3e8"/>
      <sheetName val="t2e8"/>
      <sheetName val="t1e8cu"/>
      <sheetName val="t3e5"/>
      <sheetName val="t2e5"/>
      <sheetName val="t1e5moi"/>
      <sheetName val="t1e5cu"/>
      <sheetName val="t2e2"/>
      <sheetName val="t1e2"/>
      <sheetName val="t3e1"/>
      <sheetName val="t2e1"/>
      <sheetName val="t1e1"/>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BA 35-Ldat"/>
      <sheetName val="TDT35TBA"/>
      <sheetName val="TDT-tram"/>
      <sheetName val="TDT-Cto"/>
      <sheetName val="TDT6DDK+TBA"/>
      <sheetName val="DG-Khao sat"/>
      <sheetName val="CT-Tuvan"/>
      <sheetName val="Chi tiet Vc"/>
      <sheetName val="Khoi luong van chuyen "/>
      <sheetName val="TONGDUTOAN"/>
      <sheetName val="Khao Sat"/>
      <sheetName val="ThuyetMinhDT"/>
      <sheetName val="VVVVVVV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TH8T"/>
      <sheetName val="VT10"/>
      <sheetName val="VT11"/>
      <sheetName val="VT11 (2)"/>
      <sheetName val="LCONU"/>
      <sheetName val="LL NU"/>
      <sheetName val="Xep hang LL"/>
      <sheetName val="LLai R"/>
      <sheetName val="L con R"/>
      <sheetName val="LLDACH"/>
      <sheetName val="LC DACH"/>
      <sheetName val="BC ton quy"/>
      <sheetName val="Chi NH"/>
      <sheetName val="TT CAT KCN"/>
      <sheetName val="Chi KHAC"/>
      <sheetName val="THU BaNNHA"/>
      <sheetName val="THU KHAC"/>
      <sheetName val="TH"/>
      <sheetName val="Dot 2 (2)"/>
      <sheetName val="Lai qua han"/>
      <sheetName val="Lai QH 18-3"/>
      <sheetName val="TBao 1"/>
      <sheetName val="TBao 2"/>
      <sheetName val="TH Dot 1 SUA"/>
      <sheetName val="Dot 1 goc"/>
      <sheetName val="Dienthoai 1 Thi"/>
      <sheetName val="Dot 1 chuan"/>
      <sheetName val="TH Dot 2 SUA"/>
      <sheetName val="Nha tho 1"/>
      <sheetName val="Dienthoai 1"/>
      <sheetName val="Nha tho"/>
      <sheetName val="Dienthoai 2"/>
      <sheetName val="Nha tho 1 (2)"/>
      <sheetName val="Mat Bang - HD"/>
      <sheetName val="Lai QH 25-5"/>
      <sheetName val="Dot 2 chuan"/>
      <sheetName val="Dienthoai 2 Thi"/>
      <sheetName val="TH Dot 1 Thi"/>
      <sheetName val="TH Dot 2 Thi"/>
      <sheetName val="TB Noptien D2"/>
      <sheetName val="Dot 2 theo PT"/>
      <sheetName val="Bang TH"/>
      <sheetName val="ktcau"/>
      <sheetName val="KTcaulon"/>
      <sheetName val="DGia"/>
      <sheetName val="Vuot can(81-110)-ok"/>
      <sheetName val="L4,T5 nuoc(81-110)-ok"/>
      <sheetName val="L,T,nuoc+can(70-81)-ok"/>
      <sheetName val="Vuot can(35-70)-ok"/>
      <sheetName val="L,T,N nuoc (35-70)-ok"/>
      <sheetName val="L,T,N nuoc (0-35)-ok"/>
      <sheetName val="Vuot can(0-35)-ok"/>
      <sheetName val="Duong(0-35)-ok"/>
      <sheetName val="KL-Cau lon"/>
      <sheetName val="KL-Cau trung"/>
      <sheetName val="KL-Cau vuot nut"/>
      <sheetName val="1nhip"/>
      <sheetName val="TH Cau-PA kien nghi"/>
      <sheetName val="L(4),T(5) nuoc(81-110)"/>
      <sheetName val="Vuot can7 (81-110)"/>
      <sheetName val="Luong"/>
      <sheetName val="DG chitiet"/>
      <sheetName val="KLcau"/>
      <sheetName val="Yalop(5x33m)-TDUL"/>
      <sheetName val="Gia tri XLc"/>
      <sheetName val="6-Cau lon (CLH) ok"/>
      <sheetName val="3-L,T,nuoc+can(70-81)-PA1,2,3"/>
      <sheetName val="5-L,T,N (110-131+008)-PA1,2,3"/>
      <sheetName val="5-Nut (110-131+008)-PA1,2,3"/>
      <sheetName val="4-Vuot can(81-110)-PA1,2,3"/>
      <sheetName val="2-T,N nuoc (35-70)-PA1,2,3"/>
      <sheetName val="2-Lon nuoc (35-70)-PA1,2,3"/>
      <sheetName val="2-Vuot can(35-70)-PA1,2,3"/>
      <sheetName val="1-Trung(0-35) PA1,2,3"/>
      <sheetName val="1-L,N nuoc (0-35) PA1&amp;2 "/>
      <sheetName val="1-L,N nuoc (0-35) PA3 "/>
      <sheetName val="1-Vuot can(0-35) PA1,2,3"/>
      <sheetName val="4-L4,T5 nuoc(81-110)-PA1,2,3"/>
      <sheetName val="Cong(0-131)-PA3"/>
      <sheetName val="Cong(0-131)- PA2"/>
      <sheetName val="Cong(0-131)- PA1"/>
      <sheetName val="TienXL-3PA"/>
      <sheetName val="TienXL-PA1,2"/>
      <sheetName val="Cong(KM1+640-KM5+540)"/>
      <sheetName val="KM 209(1x18m)-Tthuong"/>
      <sheetName val="KM 205(1x12m)-BanDUL"/>
      <sheetName val="GTXL-PA1"/>
      <sheetName val="GTXL-PA2"/>
      <sheetName val="GTXL-PA3"/>
      <sheetName val="1 nhip"/>
      <sheetName val="THKL"/>
      <sheetName val="CAN DOI"/>
      <sheetName val="PTPT"/>
      <sheetName val="TK 141"/>
      <sheetName val="NO CTy"/>
      <sheetName val="XL4Test5"/>
      <sheetName val="Chart1"/>
      <sheetName val="Phantich"/>
      <sheetName val="Toan_DA"/>
      <sheetName val="2004"/>
      <sheetName val="2005"/>
      <sheetName val="PTVT goc"/>
      <sheetName val="DG goc"/>
      <sheetName val="CLVL goc"/>
      <sheetName val="khoi luong"/>
      <sheetName val="ptxd"/>
      <sheetName val="ptnuoc"/>
      <sheetName val="bu gia"/>
      <sheetName val="bien ban"/>
      <sheetName val="q2"/>
      <sheetName val="q3"/>
      <sheetName val="q4"/>
      <sheetName val="CP6-4nhip(L=170,5e)(OK)"/>
      <sheetName val="CF"/>
      <sheetName val="Trich 154"/>
      <sheetName val="Van Son"/>
      <sheetName val="Nga"/>
      <sheetName val="Bac"/>
      <sheetName val="Dung"/>
      <sheetName val="Minh"/>
      <sheetName val="TSon"/>
      <sheetName val="THi-VAn"/>
      <sheetName val="Ky"/>
      <sheetName val="Tien"/>
      <sheetName val="Van"/>
      <sheetName val="Hoang "/>
      <sheetName val="MTuan"/>
      <sheetName val="VINH"/>
      <sheetName val="CUONG"/>
      <sheetName val="Hoai"/>
      <sheetName val="THANH"/>
      <sheetName val="Sau"/>
      <sheetName val="Linh"/>
      <sheetName val="ngatt"/>
      <sheetName val="Ba-02"/>
      <sheetName val="Bac-2"/>
      <sheetName val="Dong"/>
      <sheetName val="Hung"/>
      <sheetName val="CT3-138"/>
      <sheetName val="CT4-138-01"/>
      <sheetName val="CT138-1-02"/>
      <sheetName val="338"/>
      <sheetName val="TM"/>
      <sheetName val="BU-gian"/>
      <sheetName val="Bu-Ha"/>
      <sheetName val="Gia DAN"/>
      <sheetName val="Dan"/>
      <sheetName val="Cuoc"/>
      <sheetName val="Bugia"/>
      <sheetName val="VT"/>
      <sheetName val="KL57"/>
      <sheetName val="th 12-00"/>
      <sheetName val="th 01-01"/>
      <sheetName val="th 02-01"/>
      <sheetName val="th 03-01"/>
      <sheetName val="th-04-01"/>
      <sheetName val="th-05-01"/>
      <sheetName val="th 06-01"/>
      <sheetName val="th07-01"/>
      <sheetName val="th 08-01"/>
      <sheetName val="th09-01"/>
      <sheetName val="t10 tam"/>
      <sheetName val="th10 cl"/>
      <sheetName val="th11-01"/>
      <sheetName val="th12-01"/>
      <sheetName val="th01-02"/>
      <sheetName val="th02-02"/>
      <sheetName val="th03-02"/>
      <sheetName val="th04-02"/>
      <sheetName val="th05-02"/>
      <sheetName val="th06-02"/>
      <sheetName val="th07-02"/>
      <sheetName val="th08-02"/>
      <sheetName val="th09-02"/>
      <sheetName val="th10-02"/>
      <sheetName val="th11-02"/>
      <sheetName val="th12-02"/>
      <sheetName val="tam"/>
      <sheetName val="GTXL(TT03)"/>
      <sheetName val="May"/>
      <sheetName val="VLieu"/>
      <sheetName val="GTXL(TT03-2005)"/>
      <sheetName val="CP1-3nhip(L=130,40m)"/>
      <sheetName val="CP2-4nhip(L=170,40m)"/>
      <sheetName val="KLTB- 2"/>
      <sheetName val="KLTB- 1"/>
      <sheetName val="Thep"/>
      <sheetName val="KL chi tiet"/>
      <sheetName val="THKP-TT03+04(sauduyet)"/>
      <sheetName val="KM0"/>
      <sheetName val="Gia VL"/>
      <sheetName val="He so(TT03+04)"/>
      <sheetName val="PL Vua(DTTK)"/>
      <sheetName val="dgchitiet(TT03+04)"/>
      <sheetName val="Dieu phoi(DTTK)"/>
      <sheetName val="DTduong(TT03+04)"/>
      <sheetName val="KLduong(duyet)"/>
      <sheetName val="Cau chinh (dam)-TT03+04"/>
      <sheetName val="Cau chinh (motru)-TT03+04"/>
      <sheetName val="KC dam ban(TT03+04)"/>
      <sheetName val="KL-cau"/>
      <sheetName val="KL-nhip dam"/>
      <sheetName val="KL-coc"/>
      <sheetName val="Thi cong"/>
      <sheetName val="Vat Lieu "/>
      <sheetName val="CP3-3nhip(L=130,423m)"/>
      <sheetName val="KLTB- 3"/>
      <sheetName val="CP5-3nhip(L=130,27m)"/>
      <sheetName val="KLTB- 5"/>
      <sheetName val="CP6-4nhip(L=170,40m)"/>
      <sheetName val="GTXL(TT03+04)"/>
      <sheetName val="KLTB- 6"/>
      <sheetName val="CPTK"/>
      <sheetName val="DMTK"/>
      <sheetName val="DGiaCTiet"/>
      <sheetName val="DTCT"/>
      <sheetName val="THKP (2)"/>
      <sheetName val="CW of Hoabinh  2002"/>
      <sheetName val=" Goods of Hoabinh 2002 "/>
      <sheetName val="BC"/>
      <sheetName val="Chi tiet"/>
      <sheetName val="Vat tu"/>
      <sheetName val="Thiet ke"/>
      <sheetName val="TH KL,VT,KP"/>
      <sheetName val="Den bu"/>
      <sheetName val="Q1-02"/>
      <sheetName val="Q2-02"/>
      <sheetName val="Q3-02"/>
      <sheetName val="#REF"/>
      <sheetName val="VLC"/>
      <sheetName val="VLP"/>
      <sheetName val="DTthicong"/>
      <sheetName val="Chiettinh"/>
      <sheetName val="Nhancongin"/>
      <sheetName val="vat tu giacong"/>
      <sheetName val="MayTC"/>
      <sheetName val="Thop"/>
      <sheetName val="tham  khao"/>
      <sheetName val="40000000"/>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50000000"/>
      <sheetName val="60000000"/>
      <sheetName val="70000000"/>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sent to"/>
      <sheetName val="TONG HOP "/>
      <sheetName val="BCC"/>
      <sheetName val="HAN"/>
      <sheetName val="LUONG HAN"/>
      <sheetName val=" NGAM HOA 1"/>
      <sheetName val="NGAM HOA 2"/>
      <sheetName val="PHAN DIEN"/>
      <sheetName val="dien 2"/>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Tien ung"/>
      <sheetName val="PHONG"/>
      <sheetName val="phi luong3"/>
      <sheetName val="TK111"/>
      <sheetName val="TK112"/>
      <sheetName val="TK131"/>
      <sheetName val="TK1331"/>
      <sheetName val="BT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 val="chi tiet "/>
      <sheetName val="chi tiet huong"/>
      <sheetName val="TH"/>
      <sheetName val="TH (2)"/>
      <sheetName val="Sheet3"/>
      <sheetName val="XL4Poppy"/>
      <sheetName val="nhap"/>
      <sheetName val="TL3-2002"/>
      <sheetName val="9015"/>
      <sheetName val="0502"/>
      <sheetName val="2213"/>
      <sheetName val="7270"/>
      <sheetName val="8672"/>
      <sheetName val="3027"/>
      <sheetName val="3810"/>
      <sheetName val="8523"/>
      <sheetName val="MAU"/>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Sheet1"/>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Cmay"/>
      <sheetName val="VL (2)"/>
      <sheetName val="May (2)"/>
      <sheetName val="GVLBo"/>
      <sheetName val="XXXXXXXX"/>
      <sheetName val="KHQ II"/>
      <sheetName val="00000000"/>
      <sheetName val="Gia VL"/>
      <sheetName val="Bang gia ca may"/>
      <sheetName val="Bang luong CB"/>
      <sheetName val="Bang P.tich CT"/>
      <sheetName val="D.toan chi tiet"/>
      <sheetName val="Bang TH Dtoan"/>
      <sheetName val="Dautu"/>
      <sheetName val="Dautu1"/>
      <sheetName val="BaDinh"/>
      <sheetName val="BaDinh1"/>
      <sheetName val="Nongnghiep"/>
      <sheetName val="Nongnghiep 1"/>
      <sheetName val="BaDinhvay"/>
      <sheetName val="BaDinhvay1"/>
      <sheetName val="Dautuvay"/>
      <sheetName val="BaDinhtrano"/>
      <sheetName val="Daututrano"/>
      <sheetName val="Tranodaihan"/>
      <sheetName val="Tranodaihan 1"/>
      <sheetName val="Daututhang6"/>
      <sheetName val="Daututhang7"/>
      <sheetName val="Daututhang8"/>
      <sheetName val="Daututhang9"/>
      <sheetName val="Daututhang10 "/>
      <sheetName val="Daututhang11"/>
      <sheetName val="Daututhang12"/>
      <sheetName val="BaDinhthang6"/>
      <sheetName val="BaDinhthang7"/>
      <sheetName val="BaDinhthang8"/>
      <sheetName val="BaDinhthang9"/>
      <sheetName val="BaDinhthang10"/>
      <sheetName val="BaDinhthang11"/>
      <sheetName val="BaDinhthang12"/>
      <sheetName val="Nongnghiep8"/>
      <sheetName val="Nongnghiep9"/>
      <sheetName val="Nongnghiep10"/>
      <sheetName val="Nongnghiep11"/>
      <sheetName val="Nongnghiep12"/>
      <sheetName val="Bangkevay"/>
      <sheetName val="UNCBD"/>
      <sheetName val="UNCNN"/>
      <sheetName val="UNCBD1"/>
      <sheetName val="VENDOR-QUKTES"/>
      <sheetName val="CPV"/>
      <sheetName val="DGCM"/>
      <sheetName val="TL-I"/>
      <sheetName val="chitiet"/>
      <sheetName val="THG"/>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HR SWGR &amp; MCC"/>
      <sheetName val="kl"/>
      <sheetName val="Congty"/>
      <sheetName val="VPPN"/>
      <sheetName val="XN74"/>
      <sheetName val="XN54"/>
      <sheetName val="XN33"/>
      <sheetName val="NK96"/>
      <sheetName val="XL4Test5"/>
      <sheetName val="DC1605"/>
      <sheetName val="DcnamTV"/>
      <sheetName val="ppnamdaibieu"/>
      <sheetName val="TyleAdreyanop"/>
      <sheetName val="ppAdreyanop"/>
      <sheetName val="ketqua"/>
      <sheetName val="maxminth"/>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T Cap phoi"/>
      <sheetName val="btnhtrung"/>
      <sheetName val="ThietKe"/>
      <sheetName val="HoSoMT"/>
      <sheetName val="GiamSat"/>
      <sheetName val="ThamDinhTKKT"/>
      <sheetName val="ThamDinhDT"/>
      <sheetName val="QLDA"/>
      <sheetName val="TM"/>
      <sheetName val="TM (2)"/>
      <sheetName val="KPTH"/>
      <sheetName val="KPTH (2)"/>
      <sheetName val="Noi Suy"/>
      <sheetName val="Bia"/>
      <sheetName val="Bia (2)"/>
      <sheetName val="Gia NC"/>
      <sheetName val="00000001"/>
      <sheetName val="00000002"/>
      <sheetName val="10000000"/>
      <sheetName val="20000000"/>
      <sheetName val="30000000"/>
      <sheetName val="tong hop"/>
      <sheetName val="phan tich DG"/>
      <sheetName val="gia vat lieu"/>
      <sheetName val="gia xe may"/>
      <sheetName val="gia nhan cong"/>
      <sheetName val="KM20-21"/>
      <sheetName val="KM21-22"/>
      <sheetName val="KM22-23"/>
      <sheetName val="KM23-24"/>
      <sheetName val="KM24-25"/>
      <sheetName val="KM25-26"/>
      <sheetName val="KM26-27"/>
      <sheetName val="KM27-28"/>
      <sheetName val="KM28-29"/>
      <sheetName val="TCB2km27-28(T)"/>
      <sheetName val="TCB2km27-28 (R)"/>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5 nam (tach)"/>
      <sheetName val="5 nam (tach) (2)"/>
      <sheetName val="KH 2003"/>
      <sheetName val="MTO REV_2_ARMOR_"/>
      <sheetName val="ᄀ??䅀ᄀ??䅀ᄀ??䅀ᄀ??䅀ᄀ??䅀?䅀ᘀŀ?䅀ᘀŀ?䅀ᘀ"/>
      <sheetName val="ᄀ?䅀ᄀ?䅀ᄀ?䅀ᄀ?䅀ᄀ?䅀?䅀ᘀŀ?䅀ᘀŀ?䅀ᘀŀ?䅀ᘀŀ"/>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Km63 Ql8A"/>
      <sheetName val="BSQL8"/>
      <sheetName val="QL7t6"/>
      <sheetName val="BSQL7"/>
      <sheetName val="Dchau"/>
      <sheetName val="BSDien chau"/>
      <sheetName val="LTG"/>
      <sheetName val="L GT"/>
      <sheetName val="L lai xe"/>
      <sheetName val="XD1"/>
      <sheetName val="XD2"/>
      <sheetName val="XD3"/>
      <sheetName val="Xmay"/>
      <sheetName val="ong sang"/>
      <sheetName val="OS"/>
      <sheetName val="Thue ng"/>
      <sheetName val="THL"/>
      <sheetName val="Tr BH"/>
      <sheetName val="km66 ql8a"/>
      <sheetName val="Vuot ql1a"/>
      <sheetName val="BS vuot 1A"/>
      <sheetName val="Tru BH"/>
      <sheetName val="BSQL7A"/>
      <sheetName val="။H 12-1"/>
      <sheetName val="WEATHER P_x0003_?OF LTG. &amp; ROD LTG."/>
      <sheetName val="Hoan ã,anh"/>
      <sheetName val="_x0013_heet20"/>
      <sheetName val="Sh_x0005_et27"/>
      <sheetName val="D.toan chi?tiet"/>
      <sheetName val="c_x0008_itiet"/>
      <sheetName val="km342+297.58/km342+376.41"/>
      <sheetName val="TK111"/>
      <sheetName val="thang 1"/>
      <sheetName val="Thang 2"/>
      <sheetName val="thang 3"/>
      <sheetName val="thang 4"/>
      <sheetName val="thang 5"/>
      <sheetName val="thang 6"/>
      <sheetName val="thang 7"/>
      <sheetName val="km345+410-km345+500 (6)"/>
      <sheetName val="B䁏X"/>
      <sheetName val="[99Q3299(REV.1).xls"/>
      <sheetName val="DT"/>
      <sheetName val="CP"/>
      <sheetName val="BCT6"/>
      <sheetName val="TH-CD"/>
      <sheetName val="TH-CDB"/>
      <sheetName val="KL-CD"/>
      <sheetName val="chiakhoi"/>
      <sheetName val="CDP3"/>
      <sheetName val="CD7"/>
      <sheetName val="CD6"/>
      <sheetName val="CD5"/>
      <sheetName val="CD4"/>
      <sheetName val="CD3"/>
      <sheetName val="CD2"/>
      <sheetName val="CD1"/>
      <sheetName val="CDP4"/>
      <sheetName val="CDB5"/>
      <sheetName val="CDB4"/>
      <sheetName val="CDB3"/>
      <sheetName val="CDB2"/>
      <sheetName val="CDB1"/>
      <sheetName val="CDP4(KT)"/>
      <sheetName val="CDB5(KT)"/>
      <sheetName val="CDB4(KT)"/>
      <sheetName val="CDB3(KT)"/>
      <sheetName val="CDB2(KT)"/>
      <sheetName val="CDB1(KT)"/>
      <sheetName val="Sheet!4"/>
      <sheetName val="gia nhan cong????????????傰?_x0004_??"/>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D"/>
      <sheetName val="Duong cong vu hci (9;) (2)"/>
      <sheetName val="thong bao"/>
      <sheetName val="duyet gia"/>
      <sheetName val="so do"/>
      <sheetName val="luong 2"/>
      <sheetName val="luong3"/>
      <sheetName val="luong4"/>
      <sheetName val="RUILDING ELE."/>
      <sheetName val="DTCT"/>
      <sheetName val="PTVT"/>
      <sheetName val="THDT"/>
      <sheetName val="THVT"/>
      <sheetName val="THGT"/>
      <sheetName val="NC"/>
      <sheetName val="dgnc1"/>
      <sheetName val="Gia VL den chan CT"/>
      <sheetName val="VL"/>
      <sheetName val="Khoi_Luong"/>
      <sheetName val="Don_Gia"/>
      <sheetName val="TB"/>
      <sheetName val="BT-Vua"/>
      <sheetName val="PHU LUC"/>
      <sheetName val="SUM=BQ-REV.2"/>
      <sheetName val="TH4"/>
      <sheetName val="TB4"/>
      <sheetName val="CT4"/>
      <sheetName val="CT3"/>
      <sheetName val="TH3"/>
      <sheetName val="TB3"/>
      <sheetName val="CT2"/>
      <sheetName val="TH2"/>
      <sheetName val="TB2"/>
      <sheetName val="CT1"/>
      <sheetName val="TH1"/>
      <sheetName val="TB1"/>
      <sheetName val=""/>
      <sheetName val="T9"/>
      <sheetName val="T6"/>
      <sheetName val="T3"/>
      <sheetName val="T2"/>
      <sheetName val="T1"/>
      <sheetName val="T5"/>
      <sheetName val="Chart1"/>
      <sheetName val="Duong cong vၵ hcm (7)"/>
      <sheetName val="chiet tinhçan cuon"/>
      <sheetName val="K259 Subbase???????????悰ĺ?_x0004_????"/>
      <sheetName val="20000000???????????♸Ģ?_x0004_??????怨Ģ"/>
      <sheetName val="NEW-PAN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 val="Cong cu dung cu"/>
      <sheetName val="Kiem ke Quy"/>
      <sheetName val="Kiem ke TSCD"/>
      <sheetName val="vat tu"/>
      <sheetName val="Cong trinh do dang 2002"/>
      <sheetName val="Sheet6"/>
      <sheetName val="Sheet7"/>
      <sheetName val="Sheet8"/>
      <sheetName val="Sheet9"/>
      <sheetName val="Sheet10"/>
      <sheetName val="NC10"/>
      <sheetName val="VL10"/>
      <sheetName val="CFmay10"/>
      <sheetName val="627(10)"/>
      <sheetName val="Sheet1"/>
      <sheetName val="Sheet2"/>
      <sheetName val="Sheet3"/>
      <sheetName val="Sheet4"/>
      <sheetName val="Sheet5"/>
      <sheetName val="Gia VL"/>
      <sheetName val="Bang gia ca may"/>
      <sheetName val="Bang luong CB"/>
      <sheetName val="Bang P.tich CT"/>
      <sheetName val="D.toan chi tiet"/>
      <sheetName val="Bang TH Dtoan"/>
      <sheetName val="XXXXXXXX"/>
      <sheetName val="CN"/>
      <sheetName val="Capphoivua"/>
      <sheetName val="cau"/>
      <sheetName val="cong"/>
      <sheetName val="nhua"/>
      <sheetName val="chitiet"/>
      <sheetName val="DuThauSuaLoi"/>
      <sheetName val="TongHopSuaLoi"/>
      <sheetName val="GT"/>
      <sheetName val="TH"/>
      <sheetName val="tienluong"/>
      <sheetName val="00000000"/>
      <sheetName val="KL DUONG DC L = 90m"/>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op -T1"/>
      <sheetName val="T.Hop-T2"/>
      <sheetName val="T.Hop-T3"/>
      <sheetName val="SD1"/>
      <sheetName val="SD2"/>
      <sheetName val="SD7"/>
      <sheetName val="SD8"/>
      <sheetName val="SD9"/>
      <sheetName val="SD11"/>
      <sheetName val="SD12"/>
      <sheetName val="TVSD"/>
      <sheetName val="KM"/>
      <sheetName val="KHOANMUC"/>
      <sheetName val="QTNC"/>
      <sheetName val="CPQL"/>
      <sheetName val="SANLUONG"/>
      <sheetName val="SSCP-SL"/>
      <sheetName val="CPSX"/>
      <sheetName val="KQKD"/>
      <sheetName val="CDSL (2)"/>
      <sheetName val="tong hop"/>
      <sheetName val="phan tich DG"/>
      <sheetName val="gia vat lieu"/>
      <sheetName val="gia xe may"/>
      <sheetName val="gia nhan cong"/>
      <sheetName val="XL4Test5"/>
      <sheetName val="T1"/>
      <sheetName val="KLMAY"/>
      <sheetName val="long-xe"/>
      <sheetName val="hoa"/>
      <sheetName val="viet"/>
      <sheetName val="hung"/>
      <sheetName val="tuan"/>
      <sheetName val="dai"/>
      <sheetName val="truong"/>
      <sheetName val="cuong"/>
      <sheetName val="thanh-bx"/>
      <sheetName val="minh-bl"/>
      <sheetName val="kh-hd"/>
      <sheetName val="binh"/>
      <sheetName val="cung"/>
      <sheetName val="chien"/>
      <sheetName val="chien (2)"/>
      <sheetName val="chien (3)"/>
      <sheetName val="xa"/>
      <sheetName val="huy"/>
      <sheetName val="thuan"/>
      <sheetName val="thang"/>
      <sheetName val="dong"/>
      <sheetName val="thai"/>
      <sheetName val="ngoc"/>
      <sheetName val="hien"/>
      <sheetName val="long"/>
      <sheetName val="phuong"/>
      <sheetName val="kieu"/>
      <sheetName val="thucong1"/>
      <sheetName val="Thucong2"/>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Sua (2)"/>
      <sheetName val="Sua"/>
      <sheetName val="DGKSDA"/>
      <sheetName val="TH_BVTC"/>
      <sheetName val="BVTC"/>
      <sheetName val="QTNC-2002"/>
      <sheetName val="QTNC2003"/>
      <sheetName val="QTNC-Tong hop"/>
      <sheetName val="QTVT-Tong hop"/>
      <sheetName val="GTQT-Tong hop"/>
      <sheetName val="QT - Duet"/>
      <sheetName val="Sheet11"/>
      <sheetName val="Sheet12"/>
      <sheetName val="Sheet13"/>
      <sheetName val="Sheet14"/>
      <sheetName val="Sheet15"/>
      <sheetName val="Sheet16"/>
      <sheetName val="TH theo tinh"/>
      <sheetName val="TH theo hang muc"/>
      <sheetName val="Quang Tri"/>
      <sheetName val="TTHue"/>
      <sheetName val="Da Nang"/>
      <sheetName val="Quang Nam"/>
      <sheetName val="Quang Ngai"/>
      <sheetName val="TH DH-QN"/>
      <sheetName val="KP HD"/>
      <sheetName val="DB HD"/>
      <sheetName val="HDGK-02"/>
      <sheetName val="HDGK-03"/>
      <sheetName val="HDGK-06"/>
      <sheetName val="Cover"/>
      <sheetName val="Explain"/>
      <sheetName val="General"/>
      <sheetName val="General (2)"/>
      <sheetName val="Detail price"/>
      <sheetName val="Material"/>
      <sheetName val="Machinery"/>
      <sheetName val="Material (2)"/>
      <sheetName val="Machinery (2)"/>
      <sheetName val="HDGK-D3"/>
      <sheetName val="TLGK-D3"/>
      <sheetName val="TLSon"/>
      <sheetName val="HDGK"/>
      <sheetName val="DTTC"/>
      <sheetName val="Xuong KCT"/>
      <sheetName val="HDGK-Xuong KCT (2)"/>
      <sheetName val="Doi CTlap"/>
      <sheetName val="Doi PCS"/>
      <sheetName val="Xuong DT"/>
      <sheetName val="mau c47"/>
      <sheetName val="Thang 1"/>
      <sheetName val="Thang 10"/>
      <sheetName val="TH du toan "/>
      <sheetName val="Du toan "/>
      <sheetName val="C.Tinh"/>
      <sheetName val="TK_cap"/>
      <sheetName val="DTCT"/>
      <sheetName val="PTVT"/>
      <sheetName val="THDT"/>
      <sheetName val="THVT"/>
      <sheetName val="THGT"/>
      <sheetName val="KTQT-AFC"/>
      <sheetName val="KTQT-KH"/>
      <sheetName val="CLDG"/>
      <sheetName val="CLKL"/>
      <sheetName val="Bang du toan"/>
      <sheetName val="Tonghop"/>
      <sheetName val="Bu gia"/>
      <sheetName val="PT vat tu"/>
      <sheetName val="T9-2004"/>
      <sheetName val="T9-MD1"/>
      <sheetName val="T10-2004"/>
      <sheetName val="T10-MD1"/>
      <sheetName val="T11-2004"/>
      <sheetName val="T11-MD1"/>
      <sheetName val="T12-2004"/>
      <sheetName val="T12-MD1"/>
      <sheetName val="DT"/>
      <sheetName val="CP"/>
      <sheetName val="BCT6"/>
      <sheetName val="T9"/>
      <sheetName val="T6"/>
      <sheetName val="T3"/>
      <sheetName val="T10"/>
      <sheetName val="T2"/>
      <sheetName val="bk1"/>
      <sheetName val="nk1"/>
      <sheetName val="TK133"/>
      <sheetName val="TK 136"/>
      <sheetName val="TK 138"/>
      <sheetName val="TK141"/>
      <sheetName val="TK142"/>
      <sheetName val="BK3"/>
      <sheetName val="BPBNVL"/>
      <sheetName val="TK 154"/>
      <sheetName val="TK 155"/>
      <sheetName val="TK211"/>
      <sheetName val="TK214"/>
      <sheetName val="BPBKH"/>
      <sheetName val="TK 331"/>
      <sheetName val="TK334"/>
      <sheetName val="BPBTL"/>
      <sheetName val="TK335"/>
      <sheetName val="TK 336"/>
      <sheetName val="TK 338"/>
      <sheetName val="BK4"/>
      <sheetName val="BK5"/>
      <sheetName val="NK7 P1"/>
      <sheetName val="NK7 P2"/>
      <sheetName val="NK7 P3"/>
      <sheetName val="NKCT 8"/>
      <sheetName val="BCDPS"/>
      <sheetName val="PC"/>
      <sheetName val="Ph-Thu"/>
      <sheetName val="Ph-Thu (2)"/>
      <sheetName val="PC (2)"/>
      <sheetName val="Chart2"/>
      <sheetName val="Chart1"/>
      <sheetName val="PC (3)"/>
      <sheetName val="20% BHXH"/>
      <sheetName val="TrÝch 2%KPC§"/>
      <sheetName val="TrÝch 3% BHYT"/>
      <sheetName val="SD cac TK"/>
      <sheetName val="TK336"/>
      <sheetName val="chi tiet 131"/>
      <sheetName val="Ke chi"/>
      <sheetName val="MTL__INTER"/>
      <sheetName val=""/>
      <sheetName val="TongHopSuaLoé"/>
      <sheetName val="MTO REV.2(ARMOR)"/>
      <sheetName val="Bang ke chi tiet "/>
      <sheetName val="BKXN"/>
      <sheetName val="Tokhai"/>
      <sheetName val="Tokhai (2)"/>
      <sheetName val="BKHT"/>
      <sheetName val="HT"/>
      <sheetName val="giait"/>
      <sheetName val="PLbkhh"/>
      <sheetName val="TKDC11"/>
      <sheetName val="giait (2)"/>
      <sheetName val="TH thue"/>
      <sheetName val="XN Thue"/>
      <sheetName val="BH"/>
      <sheetName val="BH (2)"/>
      <sheetName val="BTH -L"/>
      <sheetName val="SLQ3"/>
      <sheetName val="QTD1"/>
      <sheetName val="THQT"/>
      <sheetName val="THQT (2)"/>
      <sheetName val="ms2"/>
      <sheetName val="TKSDD"/>
      <sheetName val="XNthue"/>
      <sheetName val="TR"/>
      <sheetName val="KTVT"/>
      <sheetName val="ktvt2"/>
      <sheetName val="TB-D2"/>
      <sheetName val="TB-D4"/>
      <sheetName val="TB-D5"/>
      <sheetName val="QT-TSCD"/>
      <sheetName val="MTB"/>
      <sheetName val="XN CUC THUE"/>
      <sheetName val="TT-THUE"/>
      <sheetName val="GXN"/>
      <sheetName val="Gthue"/>
      <sheetName val="T.TRI"/>
      <sheetName val="thkk"/>
      <sheetName val="GTr"/>
      <sheetName val="TK01 (2)"/>
      <sheetName val="M02B"/>
      <sheetName val="TK01"/>
      <sheetName val="bk mua"/>
      <sheetName val="bk ban"/>
      <sheetName val="moi11"/>
      <sheetName val="bk moi 02"/>
      <sheetName val="bk DC"/>
      <sheetName val="bk moi03"/>
      <sheetName val="bcn (2)"/>
      <sheetName val="bcn (3)"/>
      <sheetName val="bcn T3"/>
      <sheetName val="bcnM"/>
      <sheetName val="4b-TC"/>
      <sheetName val="03-TC"/>
      <sheetName val="06-TC"/>
      <sheetName val="01-TC"/>
      <sheetName val="KHVLD"/>
      <sheetName val="11TC"/>
      <sheetName val="01-KHTC"/>
      <sheetName val="06 -TC"/>
      <sheetName val="06 -TC (2)"/>
      <sheetName val="PPLN 05-tc"/>
      <sheetName val="PPLN 05-tc (3)"/>
      <sheetName val="TH ghi so"/>
      <sheetName val="dieu chinh"/>
      <sheetName val="PPLN Q4"/>
      <sheetName val="kk"/>
      <sheetName val="PPLN 05-tc (2)"/>
      <sheetName val="01-KH"/>
      <sheetName val="PPLN Q1-04"/>
      <sheetName val="PPLN Q1-04 (2)"/>
      <sheetName val="ptgt"/>
      <sheetName val="ptgt (2)"/>
      <sheetName val="th thue dt"/>
      <sheetName val="QT SDV"/>
      <sheetName val="QTTHUE TNDN"/>
      <sheetName val="qt thue gtgt"/>
      <sheetName val="th thue gtgt"/>
      <sheetName val="TK-TDT-CP-TN"/>
      <sheetName val="pl thue"/>
      <sheetName val="QTCBH-YT"/>
      <sheetName val="BCTHXDCB"/>
      <sheetName val="DTXDCB"/>
      <sheetName val="qt chi snyt"/>
      <sheetName val="BCKPCD"/>
      <sheetName val="BCthunop BHXH"/>
      <sheetName val="BCthunop BHYT"/>
      <sheetName val="BCTH-BHXH-YT"/>
      <sheetName val="BTH TTT"/>
      <sheetName val="khai thue tndn"/>
      <sheetName val="khai thue tndn (2)"/>
      <sheetName val="sdt1"/>
      <sheetName val="dc sdu thue"/>
      <sheetName val="cac CT (2)"/>
      <sheetName val="nv"/>
      <sheetName val="m.cdkt-ts"/>
      <sheetName val="m.nv"/>
      <sheetName val="m.cac CT"/>
      <sheetName val="BC KHDT"/>
      <sheetName val="III - NV"/>
      <sheetName val="BC-SDNVKH"/>
      <sheetName val="bc nam"/>
      <sheetName val="KH TSCD"/>
      <sheetName val="KE LV"/>
      <sheetName val="KH6TH"/>
      <sheetName val="KH KHCB-QI"/>
      <sheetName val="M.QII"/>
      <sheetName val="TH2XE"/>
      <sheetName val="bcKH-SC Q3"/>
      <sheetName val="bcKH-SC Q4"/>
      <sheetName val="bcKH-SC (3)"/>
      <sheetName val="bcKK TS"/>
      <sheetName val="bcKK 2003"/>
      <sheetName val="bcKK 2004 (2)"/>
      <sheetName val="bcKK T9"/>
      <sheetName val="TKHtruoc"/>
      <sheetName val="bc SCL"/>
      <sheetName val="KHCB2003"/>
      <sheetName val="m.BC kh KhH (2)"/>
      <sheetName val="KH KHCB"/>
      <sheetName val="mKH KHCB"/>
      <sheetName val="01qtdn"/>
      <sheetName val="03"/>
      <sheetName val="04"/>
      <sheetName val="05"/>
      <sheetName val="08"/>
      <sheetName val="scl-1"/>
      <sheetName val="scl-2"/>
      <sheetName val="bc mua ts"/>
      <sheetName val="(2)"/>
      <sheetName val="bbkk"/>
      <sheetName val="131"/>
      <sheetName val="331"/>
      <sheetName val="131-2 (2)"/>
      <sheetName val="ke muaTB"/>
      <sheetName val="THCP-HD4"/>
      <sheetName val="bcqt"/>
      <sheetName val="10000000"/>
      <sheetName val="Bang TH Dtman"/>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3"/>
      <sheetName val="TK331"/>
      <sheetName val="TK 341vay dai han "/>
      <sheetName val="TK311"/>
      <sheetName val="TK 214"/>
      <sheetName val="TK 212"/>
      <sheetName val="Chi tiet TK 211"/>
      <sheetName val="TK 211"/>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km345+400-km345+500 (6'-"/>
      <sheetName val="ptvl0-1"/>
      <sheetName val="0-1"/>
      <sheetName val="ptvl4-5"/>
      <sheetName val="4-5"/>
      <sheetName val="ptvl3-4"/>
      <sheetName val="3-4"/>
      <sheetName val="ptvl2-3"/>
      <sheetName val="2-3"/>
      <sheetName val="vlcong"/>
      <sheetName val="ptvl1-2"/>
      <sheetName val="1-2"/>
      <sheetName val="tuၡn"/>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km342+500-km342+690 (2)"/>
      <sheetName val="DUNGQUAT-6"/>
      <sheetName val="DP NOI"/>
      <sheetName val="DP NGOAI"/>
      <sheetName val="YCU-HC"/>
      <sheetName val="KHO 21ST"/>
      <sheetName val="KHO 49 TN"/>
      <sheetName val="KHO 82 TN"/>
      <sheetName val="KHO 28 TN"/>
      <sheetName val="TTBLII-58 NGT"/>
      <sheetName val="4 VT SAU"/>
      <sheetName val="74TN"/>
      <sheetName val="108 NG TRAI"/>
      <sheetName val="68A QTRUNG"/>
      <sheetName val="HT QUAY"/>
      <sheetName val="BTK TKHO"/>
      <sheetName val="Phieu cao do K95"/>
      <sheetName val="Lop 1 K98"/>
      <sheetName val="Tong"/>
      <sheetName val="CPC"/>
      <sheetName val="NVL"/>
      <sheetName val="BCH"/>
      <sheetName val="LDPT"/>
      <sheetName val="SAT"/>
      <sheetName val="C.PHA"/>
      <sheetName val="MOC"/>
      <sheetName val="Xay- Thuc"/>
      <sheetName val="Xay-Hanh"/>
      <sheetName val="DIEN"/>
      <sheetName val="An"/>
      <sheetName val="Du toan"/>
      <sheetName val="Phan tich vat tu"/>
      <sheetName val="Tong hop vat tu"/>
      <sheetName val="Tong hop gia"/>
      <sheetName val="Tro giup"/>
      <sheetName val="Nhan cong"/>
      <sheetName val="May thi cong"/>
      <sheetName val="Chi phi chung"/>
      <sheetName val="Config"/>
      <sheetName val="SD0"/>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km345+661-kms45+000 (2)"/>
      <sheetName val="thong bao"/>
      <sheetName val="duyet gia"/>
      <sheetName val="so do"/>
      <sheetName val="T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Sheet1"/>
      <sheetName val="Sheet2"/>
      <sheetName val="Sheet3"/>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00000000"/>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Tong ho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PNT_QUOT__3"/>
      <sheetName val="COAT_WRAP_QIOT__3"/>
      <sheetName val="So Do"/>
      <sheetName val="KTTSCD - DLNA"/>
      <sheetName val="quÝ1"/>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0"/>
      <sheetName val="T11 "/>
      <sheetName val="5 nam (tach)"/>
      <sheetName val="5 nam (tach) (2)"/>
      <sheetName val="KH 2003"/>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TH Ky Anh"/>
      <sheetName val="Sheet2 (2)"/>
      <sheetName val="t1"/>
      <sheetName val="T11"/>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TH  goi 4-x"/>
      <sheetName val="phan tich DG"/>
      <sheetName val="gia vat lieu"/>
      <sheetName val="gia xe may"/>
      <sheetName val="gia nhan cong"/>
      <sheetName val="XL4Test5"/>
      <sheetName val="Bia"/>
      <sheetName val="Tm"/>
      <sheetName val="THKP"/>
      <sheetName val="DGi"/>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CV den trong to聮g"/>
      <sheetName val="kl m m d"/>
      <sheetName val="kl vt tho"/>
      <sheetName val="kl dat"/>
      <sheetName val="Sheet4"/>
      <sheetName val="xin kinh phi"/>
      <sheetName val="lan trai"/>
      <sheetName val="thuoc no"/>
      <sheetName val="so thuc pham"/>
      <sheetName val="fOOD"/>
      <sheetName val="FORM hc"/>
      <sheetName val="FORM pc"/>
      <sheetName val="CamPha"/>
      <sheetName val="MongCai"/>
      <sheetName val="70000000"/>
      <sheetName val="Km27' - Km278"/>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BangTH"/>
      <sheetName val="Xaylap "/>
      <sheetName val="Nhan cong"/>
      <sheetName val="Thietbi"/>
      <sheetName val="Diengiai"/>
      <sheetName val="Vanchuyen"/>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ȴ0000000"/>
      <sheetName val="Thang06-2002"/>
      <sheetName val="Thang07-2002"/>
      <sheetName val="Thang08-2002"/>
      <sheetName val="Thang09-2002"/>
      <sheetName val="Thang10-2002 "/>
      <sheetName val="Thang11-2002"/>
      <sheetName val="Thang12-2002"/>
      <sheetName val="Sheet1 (3)"/>
      <sheetName val="PNT-QUOT-D150#3"/>
      <sheetName val="PNT-QUOT-H153#3"/>
      <sheetName val="PNT-QUOT-K152#3"/>
      <sheetName val="PNT-QUOT-H146#3"/>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tmt4"/>
      <sheetName val="t3-01"/>
      <sheetName val="t4-01"/>
      <sheetName val="t5-01"/>
      <sheetName val="t6-01"/>
      <sheetName val="t7-01"/>
      <sheetName val="t8-01"/>
      <sheetName val="t9-01"/>
      <sheetName val="t10-01"/>
      <sheetName val="t11-01"/>
      <sheetName val="t12-"/>
      <sheetName val="t2"/>
      <sheetName val="t3"/>
      <sheetName val="t06"/>
      <sheetName val="t07"/>
      <sheetName val="t08"/>
      <sheetName val="t09"/>
      <sheetName val="t12"/>
      <sheetName val="0103"/>
      <sheetName val="0203"/>
      <sheetName val="th-nop"/>
      <sheetName val="th"/>
      <sheetName val="Km283 - Jm284"/>
      <sheetName val="Macro1"/>
      <sheetName val="Macro2"/>
      <sheetName val="Macro3"/>
      <sheetName val="Oð mai 279"/>
      <sheetName val="mau kiem ke"/>
      <sheetName val="quyet toan HD 2000"/>
      <sheetName val="quyet toan hoa don 2001"/>
      <sheetName val="kiem ke hoa don 2001"/>
      <sheetName val="QUY III 02"/>
      <sheetName val="QUY IV 02"/>
      <sheetName val="QUYET TOAN 02"/>
      <sheetName val="Sheet15"/>
      <sheetName val="XLÇ_x0015_oppy"/>
      <sheetName val="T_x000b_331"/>
      <sheetName val="Shedt1"/>
      <sheetName val="_x0012_0000000"/>
      <sheetName val="p0000000"/>
      <sheetName val=""/>
      <sheetName val="Bao cao KQTH quy hoach 135"/>
      <sheetName val="Sheet5"/>
      <sheetName val="Sheet6"/>
      <sheetName val="Sheet7"/>
      <sheetName val="Sheet8"/>
      <sheetName val="Sheet9"/>
      <sheetName val="Sheet10"/>
      <sheetName val="SOLIEU"/>
      <sheetName val="TINHTOAN"/>
      <sheetName val="Song ban 0,7x0,7"/>
      <sheetName val="Cong ban 0,8x ,8"/>
      <sheetName val="cocB40 5B"/>
      <sheetName val="cocD50 9A"/>
      <sheetName val="cocD75 16"/>
      <sheetName val="coc B80 TD25"/>
      <sheetName val="P27 B80"/>
      <sheetName val="Coc23 B80"/>
      <sheetName val="cong B80 C4"/>
      <sheetName val="Cong ban 1,5_x0013_?"/>
      <sheetName val="xdcb 01-2003"/>
      <sheetName val="BKLBD"/>
      <sheetName val="PTDG"/>
      <sheetName val="DTCT"/>
      <sheetName val="vlct"/>
      <sheetName val="Sheet11"/>
      <sheetName val="Sheet12"/>
      <sheetName val="Sheet13"/>
      <sheetName val="Sheet14"/>
      <sheetName val="Baocao"/>
      <sheetName val="UT"/>
      <sheetName val="TongHopHD"/>
      <sheetName val="XXXXX\XX"/>
      <sheetName val="Áo"/>
      <sheetName val="Kѭ284"/>
      <sheetName val="0304"/>
      <sheetName val="0904"/>
      <sheetName val="1204"/>
      <sheetName val="80000000"/>
      <sheetName val="90000000"/>
      <sheetName val="a0000000"/>
      <sheetName val="b0000000"/>
      <sheetName val="c0000000"/>
      <sheetName val="ADKT"/>
      <sheetName val="TNghiªm T_x0002_ "/>
      <sheetName val="tt-_x0014_BA"/>
      <sheetName val="TD_x0014_"/>
      <sheetName val="_x0014_.12"/>
      <sheetName val="QD c5a HDQT (2)"/>
      <sheetName val="_x0003_hart1"/>
      <sheetName val="K43"/>
      <sheetName val="THKL"/>
      <sheetName val="PL43"/>
      <sheetName val="K43+0.00 - 338 Trai"/>
      <sheetName val="Mix-Tarpaulin"/>
      <sheetName val="Tarpaulin"/>
      <sheetName val="Price"/>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Monthly"/>
      <sheetName val="For Summary"/>
      <sheetName val="For Summary(KG)"/>
      <sheetName val="PP Cloth"/>
      <sheetName val="Mix-PP Cloth"/>
      <sheetName val="Material Price-PP"/>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Km&quot;80"/>
      <sheetName val="Lap ®at ®hÖn"/>
      <sheetName val="mua vao"/>
      <sheetName val="chi phi "/>
      <sheetName val="ban ra 10%"/>
      <sheetName val="ct luong "/>
      <sheetName val="Nhap 6T"/>
      <sheetName val="baocaochinh(qui1.05) (DC)"/>
      <sheetName val="Ctuluongq.1.05"/>
      <sheetName val="BANG PHAN BO qui1.05(DC)"/>
      <sheetName val="BANG PHAN BO quiII.05"/>
      <sheetName val="bao cac cinh Qui II-2005"/>
      <sheetName val="Thang8-02"/>
      <sheetName val="Thang9-02"/>
      <sheetName val="Thang10-02"/>
      <sheetName val="Thang11-02"/>
      <sheetName val="Thang12-02"/>
      <sheetName val="Thang01-03"/>
      <sheetName val="Thang02-03"/>
      <sheetName val="30100000"/>
      <sheetName val="Ton 31.1"/>
      <sheetName val="NhapT.2"/>
      <sheetName val="Xuat T.2"/>
      <sheetName val="Ton 28.2"/>
      <sheetName val="H.Tra"/>
      <sheetName val="Hang CTY TRA LAI"/>
      <sheetName val="Hang NV Tra Lai"/>
      <sheetName val="GS02-thu0TM"/>
      <sheetName val="TAU"/>
      <sheetName val="KHACH"/>
      <sheetName val="BC1"/>
      <sheetName val="BC2"/>
      <sheetName val="BAO CAO AN"/>
      <sheetName val="BANGKEKHACH"/>
      <sheetName val="Khac DP"/>
      <sheetName val="Khoi than "/>
      <sheetName val="B3_208_than"/>
      <sheetName val="B3_208_TU"/>
      <sheetName val="B3_208_TW"/>
      <sheetName val="B3_208_DP"/>
      <sheetName val="B3_208_khac"/>
      <sheetName val="gìIÏÝ_x001c_Ã_x0008_ç¾{è"/>
      <sheetName val="Du tnan chi tiet coc nuoc"/>
      <sheetName val="XNxlva sxthanKCIÉ"/>
      <sheetName val="Package1"/>
      <sheetName val="Don gia"/>
      <sheetName val="Nhap du lieu"/>
      <sheetName val="gìIÏÝ_x001c_齘_x0013_龜_x0013_ꗃ〒"/>
      <sheetName val="bc"/>
      <sheetName val="K.O"/>
      <sheetName val="xang _clc"/>
      <sheetName val="X¡NG_td"/>
      <sheetName val="MaZUT"/>
      <sheetName val="DIESEL"/>
      <sheetName val="CV den trong to?g"/>
      <sheetName val="?0000000"/>
      <sheetName val="7000 000"/>
      <sheetName val="TDT-TBࡁ"/>
      <sheetName val="Tong hop xuat kho nvl"/>
      <sheetName val="Xuat kho"/>
      <sheetName val="Tong hop so lieu tai nhap kho"/>
      <sheetName val="tai nhap kho"/>
      <sheetName val="Nhap kho"/>
      <sheetName val="Tong ket nhap kho"/>
      <sheetName val="Tong ket"/>
      <sheetName val="cac ma can huy"/>
      <sheetName val="Hang hong"/>
      <sheetName val="Tham khao"/>
      <sheetName val="hang khong co packing"/>
      <sheetName val="01"/>
      <sheetName val="02"/>
      <sheetName val="03"/>
      <sheetName val="04"/>
      <sheetName val="05"/>
      <sheetName val="07"/>
      <sheetName val="08"/>
      <sheetName val="09"/>
      <sheetName val="PHEPNAM"/>
      <sheetName val="KHONGLUONG"/>
      <sheetName val="d0000000"/>
      <sheetName val="e0000000"/>
      <sheetName val="f0000000"/>
      <sheetName val="g0000000"/>
      <sheetName val="h0000000"/>
      <sheetName val="i0000000"/>
      <sheetName val="XXXXXXX0"/>
      <sheetName val="XXXXXXX1"/>
      <sheetName val="XXXXXXX2"/>
      <sheetName val="XXXXXXX3"/>
      <sheetName val="XXXXXXX4"/>
      <sheetName val="XXXXXXX5"/>
      <sheetName val="XXXXXXX6"/>
      <sheetName val="XXXXXXX7"/>
      <sheetName val="XXXXXXX8"/>
      <sheetName val="XXXXXXX9"/>
      <sheetName val="XXXXXXXA"/>
      <sheetName val="XXXXXXXB"/>
      <sheetName val="XXXXXXXC"/>
      <sheetName val="XXXXXXXD"/>
      <sheetName val="XXXXXXXE"/>
      <sheetName val="XXXXXXXF"/>
      <sheetName val="XXXXXXXG"/>
      <sheetName val="XXXXXXXH"/>
      <sheetName val="XXXXXXXI"/>
      <sheetName val="XXXXXXXJ"/>
      <sheetName val="XXXXXXXK"/>
      <sheetName val="XXXXXXXL"/>
      <sheetName val="XXXXXXXM"/>
      <sheetName val="XXXXXXXN"/>
      <sheetName val="XXXXXXXO"/>
      <sheetName val="XXXXXXXP"/>
      <sheetName val="XXXXXXXQ"/>
      <sheetName val="XXXXXXXR"/>
      <sheetName val="XXXXXXXS"/>
      <sheetName val="XXXXXXXT"/>
      <sheetName val="XXXXXXXU"/>
      <sheetName val="XXXXXXXV"/>
      <sheetName val="XXXXXXXW"/>
      <sheetName val="XXXXXXXY"/>
      <sheetName val="XXXXXXXZ"/>
      <sheetName val="XXXXXX0X"/>
      <sheetName val="XXXXXX00"/>
      <sheetName val="XXXXXX01"/>
      <sheetName val="XXXXXX02"/>
      <sheetName val="XXXXXX03"/>
      <sheetName val="XXXXXX04"/>
      <sheetName val="XXXXXX05"/>
      <sheetName val="XXXXXX06"/>
      <sheetName val="XXXXXX07"/>
      <sheetName val="Du lich"/>
      <sheetName val="XXXXXX08"/>
      <sheetName val="XXXXXX09"/>
      <sheetName val="XXXXXX0A"/>
      <sheetName val="XXXXXX0B"/>
      <sheetName val="XXXXXX0C"/>
      <sheetName val="XXXXXX0D"/>
      <sheetName val="XXXXXX0E"/>
      <sheetName val="XXXXXX0F"/>
      <sheetName val="XXXXXX0G"/>
      <sheetName val="DŃ02"/>
      <sheetName val="gVL"/>
      <sheetName val="Dong$bac"/>
      <sheetName val="[PNT-P3.xlsUTong hop (2)"/>
      <sheetName val="Km276 - Ke277"/>
      <sheetName val="[PNT-P3.xlsUKm279 - Km280"/>
      <sheetName val="32"/>
      <sheetName val="33"/>
      <sheetName val="34"/>
      <sheetName val="35"/>
      <sheetName val="36"/>
      <sheetName val="37"/>
      <sheetName val="38"/>
      <sheetName val="PN1"/>
      <sheetName val="PN2"/>
      <sheetName val="PG1"/>
      <sheetName val="PG2"/>
      <sheetName val="TT"/>
      <sheetName val="HFO"/>
      <sheetName val="HFA"/>
      <sheetName val="FA2"/>
      <sheetName val="T_pn1"/>
      <sheetName val="T_pn2"/>
      <sheetName val="T_pg1"/>
      <sheetName val="T_pg2"/>
      <sheetName val="T_tt"/>
      <sheetName val="T_hfo"/>
      <sheetName val="T_p2"/>
      <sheetName val="T_hfa"/>
      <sheetName val="tong"/>
      <sheetName val="dt1,2,10"/>
      <sheetName val="13b"/>
      <sheetName val="pn1_TT"/>
      <sheetName val="pn2_TT"/>
      <sheetName val="PG1_TT"/>
      <sheetName val="PG2_TT"/>
      <sheetName val="tuathang"/>
      <sheetName val="hpho_TT"/>
      <sheetName val="Ban pha 2"/>
      <sheetName val="Huoipha"/>
      <sheetName val="??-BLDG"/>
      <sheetName val="BCDSPS"/>
      <sheetName val="BCDKT"/>
      <sheetName val="ESTI."/>
      <sheetName val="DI-ESTI"/>
      <sheetName val="TL33-13.14"/>
      <sheetName val="tlđm190337,8"/>
      <sheetName val="GC190337,8"/>
      <sheetName val="033,7,8"/>
      <sheetName val="TL033 ,2,4"/>
      <sheetName val="TL 0331,2"/>
      <sheetName val="033-1,4"/>
      <sheetName val="TL033,19,5"/>
      <sheetName val="VÃt liÖu"/>
      <sheetName val="Thang 07"/>
      <sheetName val="T10-05"/>
      <sheetName val="T9-05"/>
      <sheetName val="t805"/>
      <sheetName val="11T"/>
      <sheetName val="9T"/>
      <sheetName val="QD cua "/>
      <sheetName val="DC2@ï4"/>
      <sheetName val="Giao nhÿÿÿÿvu"/>
      <sheetName val="⁋㌱Ա?䭔㌱س?䭔ㄠㄴ_x0006_牴湯⁧琠湯౧?杮楨搠湩⵨偃_x0006_匀敨瑥"/>
      <sheetName val="Cong ban 1,5„—_x0013_?"/>
      <sheetName val="T[ 131"/>
      <sheetName val="Op mai 2_x000c_?"/>
      <sheetName val="?bÑi_x0003_????²r_x0013_?"/>
      <sheetName val="Km_x0012_77 "/>
      <sheetName val="k, vt tho"/>
      <sheetName val="_x000b_luong phu"/>
      <sheetName val="Tong (op"/>
      <sheetName val="Coc 4ieu"/>
      <sheetName val="Sÿÿÿÿ"/>
      <sheetName val="quÿÿ"/>
      <sheetName val="ၔong hop QL48 - 2"/>
      <sheetName val="Km266"/>
      <sheetName val="Shaet13"/>
      <sheetName val="Dimu"/>
      <sheetName val="Klct"/>
      <sheetName val="Covi"/>
      <sheetName val="Nlvt"/>
      <sheetName val="Innl"/>
      <sheetName val="Invt"/>
      <sheetName val="Chon"/>
      <sheetName val="Qtnv"/>
      <sheetName val="Bqtn"/>
      <sheetName val="Bqtv"/>
      <sheetName val="Giao"/>
      <sheetName val="Dcap"/>
      <sheetName val="Nlie"/>
      <sheetName val="Mnli"/>
      <sheetName val="So TSCD"/>
      <sheetName val="Bang phan bo KH TSCD"/>
      <sheetName val="The TSCD"/>
      <sheetName val="BTH- P.Chi "/>
      <sheetName val="BTH NVL"/>
      <sheetName val="NK-SC"/>
      <sheetName val="NK SO CAI"/>
      <sheetName val="The tinh Z"/>
      <sheetName val="So CFSXKD"/>
      <sheetName val="So TGNH 2002"/>
      <sheetName val="So quy TM 2002"/>
      <sheetName val="SCT NVL"/>
      <sheetName val="SCT TK 131"/>
      <sheetName val="So theo doi thue GTGT 2002"/>
      <sheetName val="BTH- P.Thu"/>
      <sheetName val="K?284"/>
      <sheetName val="thaß26"/>
      <sheetName val="120"/>
      <sheetName val="IF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Set>
  </externalBook>
</externalLink>
</file>

<file path=xl/externalLinks/externalLink226.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THUTHAU99"/>
      <sheetName val="THUTHAU6T_2000"/>
      <sheetName val="THUTHAU_QuyIII_2000"/>
      <sheetName val="Yaly"/>
      <sheetName val="THUTHAU_Nam_2000"/>
      <sheetName val="Soconnop_nam2000"/>
      <sheetName val="THUTHAU_Nam 2000"/>
      <sheetName val="B chinh 6 thang nam 2001"/>
      <sheetName val="B chinh Q3  nam 2001 "/>
      <sheetName val="SD1"/>
      <sheetName val="SD2"/>
      <sheetName val="SD4"/>
      <sheetName val="SD6"/>
      <sheetName val="SD7"/>
      <sheetName val="SD8"/>
      <sheetName val="SD9"/>
      <sheetName val="SD10"/>
      <sheetName val="SD12"/>
      <sheetName val="SD12 (2)"/>
      <sheetName val="Tv"/>
      <sheetName val="Bang ke cac CT"/>
      <sheetName val="000"/>
      <sheetName val="XX0"/>
      <sheetName val="XXX"/>
      <sheetName val="XL4Poppy"/>
      <sheetName val="Bia"/>
      <sheetName val="TM"/>
      <sheetName val="TH"/>
      <sheetName val="CT"/>
      <sheetName val="CLVL"/>
      <sheetName val="Quang Tri"/>
      <sheetName val="TTHue"/>
      <sheetName val="Da Nang"/>
      <sheetName val="Quang Nam"/>
      <sheetName val="Quang Ngai"/>
      <sheetName val="TH DH-QN"/>
      <sheetName val="KP HD"/>
      <sheetName val="DB HD"/>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Tong San luong"/>
      <sheetName val="TQT"/>
      <sheetName val="Tong Quyettoan"/>
      <sheetName val="Quyettoan 2001"/>
      <sheetName val="TT tam ung"/>
      <sheetName val="QT thue 2001"/>
      <sheetName val="P bo CPC 2001"/>
      <sheetName val="PB KHTS 2001"/>
      <sheetName val="Dieuchinh thueVAT"/>
      <sheetName val="Dong Dau"/>
      <sheetName val="Sau dong"/>
      <sheetName val="Ma xa"/>
      <sheetName val="Me tri"/>
      <sheetName val="My dinh"/>
      <sheetName val="Tong cong"/>
      <sheetName val="Sheet4"/>
      <sheetName val="Sheet5"/>
      <sheetName val="moma o 7+9"/>
      <sheetName val="Sheet2"/>
      <sheetName val="Sheet3"/>
      <sheetName val="Do K"/>
      <sheetName val="G hop"/>
      <sheetName val="DCTC"/>
      <sheetName val="T hop"/>
      <sheetName val="Sheet1"/>
      <sheetName val="TPHcat"/>
      <sheetName val="TPH da"/>
      <sheetName val="Gia VL"/>
      <sheetName val="Bang gia ca may"/>
      <sheetName val="Bang luong CB"/>
      <sheetName val="Bang P.tich CT"/>
      <sheetName val="D.toan chi tiet"/>
      <sheetName val="Bang TH Dtoan"/>
      <sheetName val="XXXXXXXX"/>
      <sheetName val="CT Duong"/>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00000000"/>
      <sheetName val="10000000"/>
      <sheetName val="Congty"/>
      <sheetName val="VPPN"/>
      <sheetName val="XN74"/>
      <sheetName val="XN54"/>
      <sheetName val="XN33"/>
      <sheetName val="NK96"/>
      <sheetName val="XL4Test5"/>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m345+400-km345+500 (2)"/>
      <sheetName val="km337+00-km337+34 (3)"/>
      <sheetName val="cong ty so 9 VINACONEX"/>
      <sheetName val="cong ty so 9 VINACONEX (2)"/>
      <sheetName val="ThietKe"/>
      <sheetName val="HoSoMT"/>
      <sheetName val="GiamSat"/>
      <sheetName val="ThamDinhTKKT"/>
      <sheetName val="ThamDinhDT"/>
      <sheetName val="QLDA"/>
      <sheetName val="TM (2)"/>
      <sheetName val="KPTH"/>
      <sheetName val="KPTH (2)"/>
      <sheetName val="Noi Suy"/>
      <sheetName val="Bia (2)"/>
      <sheetName val="Gia NC"/>
      <sheetName val="00000001"/>
      <sheetName val="00000002"/>
      <sheetName val="20000000"/>
      <sheetName val="30000000"/>
      <sheetName val="tong hop"/>
      <sheetName val="phan tich DG"/>
      <sheetName val="gia vat lieu"/>
      <sheetName val="gia xe may"/>
      <sheetName val="gia nhan cong"/>
      <sheetName val="CBR"/>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du tru di BT,TV,BPhuoc1"/>
      <sheetName val="Ha Thanh"/>
      <sheetName val="MTO REV_0"/>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Sheet8"/>
      <sheetName val="Sheet7"/>
      <sheetName val="Sheet6"/>
      <sheetName val="KHNN"/>
      <sheetName val="DPRRtm"/>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TK 1331"/>
      <sheetName val="BKe Von vay"/>
      <sheetName val="CP "/>
      <sheetName val="NK Chung"/>
      <sheetName val="So cai"/>
      <sheetName val="NK Thu -Chi"/>
      <sheetName val="SQTM"/>
      <sheetName val="DKCtu"/>
      <sheetName val="CtuGso"/>
      <sheetName val="BCTC"/>
      <sheetName val="Tdoi HD"/>
      <sheetName val="40000000"/>
      <sheetName val="50000000"/>
      <sheetName val="60000000"/>
      <sheetName val=""/>
      <sheetName val="CATHODIC PROTEATION"/>
      <sheetName val="VAY"/>
      <sheetName val="Bom"/>
      <sheetName val="Chart1"/>
      <sheetName val="thang1"/>
      <sheetName val="Cham cong (5)"/>
      <sheetName val="Nhieu"/>
      <sheetName val="Dung"/>
      <sheetName val="Dung T"/>
      <sheetName val="Bao tuoi tre"/>
      <sheetName val="Tu liem"/>
      <sheetName val="UBDTMN"/>
      <sheetName val="Ban Cde"/>
      <sheetName val="Thach"/>
      <sheetName val="Duong"/>
      <sheetName val="PHBCTU"/>
      <sheetName val="Khac"/>
      <sheetName val="Chi tiet"/>
      <sheetName val="31.3.03"/>
      <sheetName val="PT"/>
      <sheetName val="DT"/>
      <sheetName val="DSKH HN"/>
      <sheetName val="NKY "/>
      <sheetName val="DS-TT"/>
      <sheetName val=" HN NHAP"/>
      <sheetName val="KHO HN"/>
      <sheetName val="CNO "/>
      <sheetName val="+h 10-11"/>
      <sheetName val="[99Q3299(REV.0).xlsÝK253 AC"/>
      <sheetName val="Bia h2)"/>
      <sheetName val="BD52"/>
      <sheetName val="Coc 52"/>
      <sheetName val="BD225"/>
      <sheetName val="Coc 225"/>
      <sheetName val="THUTHAU6Tџ2000"/>
      <sheetName val="tde"/>
      <sheetName val="tong"/>
      <sheetName val="Lamson"/>
      <sheetName val="luongson"/>
      <sheetName val="phuoctien"/>
      <sheetName val="phuoc dai"/>
      <sheetName val="phuocthang"/>
      <sheetName val="phuocthanh"/>
      <sheetName val="CP"/>
      <sheetName val="BCT6"/>
      <sheetName val="TL kenh Hon Cut"/>
      <sheetName val="Hon Soi"/>
      <sheetName val="TK331A"/>
      <sheetName val="TK131B"/>
      <sheetName val="TK131A"/>
      <sheetName val="TK 331c1"/>
      <sheetName val="TK331C"/>
      <sheetName val="CT331-2003"/>
      <sheetName val="CT 331"/>
      <sheetName val="CT131-2003"/>
      <sheetName val="CT 131"/>
      <sheetName val="TK331B"/>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SD12?(2)"/>
      <sheetName val="ThanhcoSONTAY"/>
      <sheetName val="Thanhco tong hop"/>
      <sheetName val="Truong Ba Trai(xong)"/>
      <sheetName val="QL32Tranh ST"/>
      <sheetName val="NGUYEN VAN TROI Goi3"/>
      <sheetName val="Nut GT D.Anh Troi (xong)"/>
      <sheetName val="B.xung D.DanHoa-ThanhVan(xong)"/>
      <sheetName val="Cai tao ben Tro(xong)"/>
      <sheetName val="Dien Tien phong (Bx)"/>
      <sheetName val="Cong Tan My"/>
      <sheetName val="Tong hop(Chinh)"/>
      <sheetName val="De Ta Lo(Xong)"/>
      <sheetName val="Duong 79 - Goi 3 nt"/>
      <sheetName val="Duong 79-Goi 3 sap xep"/>
      <sheetName val="Duong79-Goi3BS2004"/>
      <sheetName val="Duong 79 - Goi 3"/>
      <sheetName val="Duong 79 - Goi 2 (2)"/>
      <sheetName val="Duong 79 - Goi 2"/>
      <sheetName val="Duong79-Goi 2-BS2004"/>
      <sheetName val="Duong NM Z 143"/>
      <sheetName val="Duong 88-VT (3)"/>
      <sheetName val="Duong 88-VT (2)"/>
      <sheetName val="The kho"/>
      <sheetName val="Duong 88-VT"/>
      <sheetName val="Duong Tanphu Daithanh"/>
      <sheetName val="Rang Duoi"/>
      <sheetName val="Duong 21A-DongMo"/>
      <sheetName val="Cau Ngoi Tom"/>
      <sheetName val="Tinhlo316 LAPHU-THANHSON"/>
      <sheetName val="Tinh lo 316 gd 2"/>
      <sheetName val="Tinh lo 316 QT (2)"/>
      <sheetName val="Tinh lo 316 QT"/>
      <sheetName val="Didan Hovan-Camdinh "/>
      <sheetName val="Tinh lo80 TTCT"/>
      <sheetName val="De bao Son Tay 03"/>
      <sheetName val="Tinh lo80 "/>
      <sheetName val="Suoi oi - Ao vua (2)"/>
      <sheetName val="Suoi oi - Ao vua"/>
      <sheetName val="TT HLTH - DHBP"/>
      <sheetName val="Duong Che - Hop Thinh"/>
      <sheetName val="Duong Pheo Che - HB"/>
      <sheetName val="Duong VQG Ba Vi-Goi1"/>
      <sheetName val="Ke TANDUC NX"/>
      <sheetName val="The kho ke tan duc"/>
      <sheetName val="Ke TANDUC "/>
      <sheetName val="Cau Bon (2)"/>
      <sheetName val="Cau Bon"/>
      <sheetName val="Duong Dainghia Sap xep"/>
      <sheetName val="Duong Dainghia-Antien Goi2"/>
      <sheetName val="The kho Dai nghia an tien (2)"/>
      <sheetName val="Duong Nguyen Van Troi - SX"/>
      <sheetName val="The kho Nguyen Van Troi"/>
      <sheetName val="Duong Nguyen Van Troi - GD2"/>
      <sheetName val="The kho Tuyen5"/>
      <sheetName val="Tuyen5 - Dung"/>
      <sheetName val="Tuyen5 - NX"/>
      <sheetName val="Kenh T10XS"/>
      <sheetName val="The khoKenh T10"/>
      <sheetName val="Kenh T10"/>
      <sheetName val="lan trai em"/>
      <sheetName val="lan trai tan hong"/>
      <sheetName val="lan trai chi"/>
      <sheetName val="Duong be tong The"/>
      <sheetName val="Duong be tong The goc"/>
      <sheetName val="The xi mang"/>
      <sheetName val="The cat den"/>
      <sheetName val="The cat vang"/>
      <sheetName val="The soi"/>
      <sheetName val="The Gach"/>
      <sheetName val="The Thep"/>
      <sheetName val="The Nhua duong"/>
      <sheetName val="The Go"/>
      <sheetName val="The dat"/>
      <sheetName val="The Giay dau"/>
      <sheetName val="The cay tre"/>
      <sheetName val="The cui"/>
      <sheetName val="The Day thep"/>
      <sheetName val="The Son"/>
      <sheetName val="The Dinh"/>
      <sheetName val="The Bot da"/>
      <sheetName val="DTCT"/>
      <sheetName val="PTVT"/>
      <sheetName val="THD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Set>
  </externalBook>
</externalLink>
</file>

<file path=xl/externalLinks/externalLink227.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Ving gom 1A2"/>
      <sheetName val="dao dat c3"/>
      <sheetName val="dao dat c4 (2)"/>
      <sheetName val="da hoc xay"/>
      <sheetName val="Cat dem"/>
      <sheetName val="Sheet5"/>
      <sheetName val="Sheet6"/>
      <sheetName val="Sheet7"/>
      <sheetName val="Sheet8"/>
      <sheetName val="Sheet9"/>
      <sheetName val="Sheet10"/>
      <sheetName val="Sheet11"/>
      <sheetName val="Sheet12"/>
      <sheetName val="Tong San luong"/>
      <sheetName val="TQT"/>
      <sheetName val="Tong Quyettoan"/>
      <sheetName val="Quyettoan 2001"/>
      <sheetName val="TT tam ung"/>
      <sheetName val="QT thue 2001"/>
      <sheetName val="P bo CPC 2001"/>
      <sheetName val="PB KHTS 2001"/>
      <sheetName val="Dieuchinh thueVAT"/>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Sheet1 (2)"/>
      <sheetName val="Tong hop Tvon 2002"/>
      <sheetName val="Thop Tvon QI_2002"/>
      <sheetName val="Thang 2"/>
      <sheetName val="Thang 3"/>
      <sheetName val="Thang 4"/>
      <sheetName val="Thang 5"/>
      <sheetName val="Theo cac CT lon"/>
      <sheetName val="Quy 2"/>
      <sheetName val="moma o 7+9"/>
      <sheetName val="CPV"/>
      <sheetName val="DGCM"/>
      <sheetName val="TL-I"/>
      <sheetName val="chitiet"/>
      <sheetName val="THG"/>
      <sheetName val="ACMV"/>
      <sheetName val="P &amp; S"/>
      <sheetName val="Kitchen (2)"/>
      <sheetName val="fire"/>
      <sheetName val="QT Dien II"/>
      <sheetName val="oil"/>
      <sheetName val="BIA"/>
      <sheetName val="GHICHU"/>
      <sheetName val="Vay-tra"/>
      <sheetName val="Thu tu ca nhan"/>
      <sheetName val="Thu tu Ctrinh"/>
      <sheetName val="Thu tu dau tu thiet bi"/>
      <sheetName val="Cho vay - thu hoi"/>
      <sheetName val="Chi quan he"/>
      <sheetName val="Tong hop"/>
      <sheetName val="Chi dau tu"/>
      <sheetName val="Chi dau tu khac"/>
      <sheetName val="Chi Ctrinh"/>
      <sheetName val="Chi ca nhan"/>
      <sheetName val="Ptdg-khong in"/>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DT"/>
      <sheetName val="GVL"/>
      <sheetName val="GCMay"/>
      <sheetName val="Luong210"/>
      <sheetName val="Luong290"/>
      <sheetName val="TCVL"/>
      <sheetName val="Gia VL"/>
      <sheetName val="Bang gia ca may"/>
      <sheetName val="Bang luong CB"/>
      <sheetName val="Bang P.tich CT"/>
      <sheetName val="D.toan chi tiet"/>
      <sheetName val="Bang TH Dtoan"/>
      <sheetName val="XXXXXXXX"/>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Congty"/>
      <sheetName val="VPPN"/>
      <sheetName val="XN74"/>
      <sheetName val="XN54"/>
      <sheetName val="XN33"/>
      <sheetName val="NK96"/>
      <sheetName val="XL4Test5"/>
      <sheetName val="KH Thang 12"/>
      <sheetName val="Nam 2002"/>
      <sheetName val="KH2002-XN11.5"/>
      <sheetName val="QI-2002"/>
      <sheetName val="28-2-2002-Bphu"/>
      <sheetName val="KHT3-2002"/>
      <sheetName val="30-5-2002 Cung3"/>
      <sheetName val="30-5-2002 XN5"/>
      <sheetName val="KKDD 30-6-02"/>
      <sheetName val="PTSLTH- 6T2002"/>
      <sheetName val="T9-cung III"/>
      <sheetName val="TH T9"/>
      <sheetName val="KKDD30-9-02"/>
      <sheetName val="CDSL-47b"/>
      <sheetName val="SS CP-SL-47a"/>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btldoiQL"/>
      <sheetName val="DS"/>
      <sheetName val="#REF"/>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84x66"/>
      <sheetName val="84x60"/>
      <sheetName val="VPHNOI"/>
      <sheetName val="Co quan"/>
      <sheetName val="LSON-BKAN"/>
      <sheetName val="PC"/>
      <sheetName val="Ph-Thu"/>
      <sheetName val="Ph-Thu (2)"/>
      <sheetName val="PC (2)"/>
      <sheetName val="Chart2"/>
      <sheetName val="PC (3)"/>
      <sheetName val="kl thep dam"/>
      <sheetName val="Thep nhap"/>
      <sheetName val="Thong ke"/>
      <sheetName val="Thu von"/>
      <sheetName val="Bao cao"/>
      <sheetName val="Bao cao KL nghiem thu"/>
      <sheetName val="BC DT"/>
      <sheetName val="10000000"/>
      <sheetName val="KLTH"/>
      <sheetName val="NC TT 09"/>
      <sheetName val="He so NC may"/>
      <sheetName val="THien - Bphu (2)"/>
      <sheetName val="Tong hop TH (2)"/>
      <sheetName val="THien - Tlam (2)"/>
      <sheetName val="CPVlieu"/>
      <sheetName val="CPNcong"/>
      <sheetName val="CPmay"/>
      <sheetName val="Ctinh"/>
      <sheetName val="DD - Bphu"/>
      <sheetName val="Tong hop DD"/>
      <sheetName val="DD - Tlam"/>
      <sheetName val="May"/>
      <sheetName val="Ncong 3a(2)"/>
      <sheetName val="Ncong 3A"/>
      <sheetName val="KL chu yeu"/>
      <sheetName val="HT19"/>
      <sheetName val="5 nam (tach)"/>
      <sheetName val="5 nam (tach) (2)"/>
      <sheetName val="KH 2003"/>
      <sheetName val="20000000"/>
      <sheetName val="phan tich DG"/>
      <sheetName val="gia vat lieu"/>
      <sheetName val="gia xe may"/>
      <sheetName val="gia nhan cong"/>
      <sheetName val="Sheet13"/>
      <sheetName val="Sheet14"/>
      <sheetName val="Sheet15"/>
      <sheetName val="Sheet16"/>
      <sheetName val="Phantich"/>
      <sheetName val="Toan_DA"/>
      <sheetName val="2004"/>
      <sheetName val="2005"/>
      <sheetName val="154q4"/>
      <sheetName val="154q2"/>
      <sheetName val="154q3"/>
      <sheetName val="511q3"/>
      <sheetName val="136q4"/>
      <sheetName val="136q3"/>
      <sheetName val="551q4"/>
      <sheetName val="331q4"/>
      <sheetName val="331q3"/>
      <sheetName val="131q4"/>
      <sheetName val="131q3"/>
      <sheetName val="338q2"/>
      <sheetName val="LuongGianTiep2-2"/>
      <sheetName val="Luong tructiep1-2"/>
      <sheetName val="Luong tructiep2-2"/>
      <sheetName val="Doi XLI-HA"/>
      <sheetName val="00000001"/>
      <sheetName val="KL_ung_luong-CT8"/>
      <sheetName val="KL_ung_luong-CT8 (2)"/>
      <sheetName val="KL_ung_luong-CT1"/>
      <sheetName val="KL_ung_luong-CT7"/>
      <sheetName val="KL_UngTT-04"/>
      <sheetName val="Theo doitiendo"/>
      <sheetName val="Theo_doi"/>
      <sheetName val="KL (4)"/>
      <sheetName val="KL (3)"/>
      <sheetName val="KL (2)"/>
      <sheetName val="KL"/>
      <sheetName val="KL-HD"/>
      <sheetName val="TỔNG H KL"/>
      <sheetName val="DT NĐHBS"/>
      <sheetName val="KL C THEP"/>
      <sheetName val="BCT KL"/>
      <sheetName val="DT NĐH"/>
      <sheetName val="Tonghop"/>
      <sheetName val="CPQl"/>
      <sheetName val="DBDAN"/>
      <sheetName val="CTCC"/>
      <sheetName val="TDC"/>
      <sheetName val="Daotao"/>
      <sheetName val="6"/>
      <sheetName val="5"/>
      <sheetName val="4"/>
      <sheetName val="3"/>
      <sheetName val="2"/>
      <sheetName val="1"/>
      <sheetName val="Quang Tri"/>
      <sheetName val="TTHue"/>
      <sheetName val="Da Nang"/>
      <sheetName val="Quang Nam"/>
      <sheetName val="Quang Ngai"/>
      <sheetName val="TH DH-QN"/>
      <sheetName val="KP HD"/>
      <sheetName val="DB HD"/>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KH-2001"/>
      <sheetName val="KH-2002"/>
      <sheetName val="KH-2003"/>
      <sheetName val="DGTL"/>
      <sheetName val="®¬ngi¸"/>
      <sheetName val="dongle"/>
      <sheetName val="SO TONG HOP"/>
      <sheetName val="CAN DOI PS"/>
      <sheetName val="SO TONG HOP (N)"/>
      <sheetName val="BCD PS"/>
      <sheetName val="KM20-21"/>
      <sheetName val="KM21-22"/>
      <sheetName val="KM22-23"/>
      <sheetName val="KM23-24"/>
      <sheetName val="KM24-25"/>
      <sheetName val="KM25-26"/>
      <sheetName val="KM26-27"/>
      <sheetName val="KM27-28"/>
      <sheetName val="KM28-29"/>
      <sheetName val="TCB2km27-28(T)"/>
      <sheetName val="TCB2km27-28 (R)"/>
      <sheetName val="thu- chi"/>
      <sheetName val="CPC"/>
      <sheetName val="NVL,May"/>
      <sheetName val="BCH"/>
      <sheetName val="NC"/>
      <sheetName val="TU XN"/>
      <sheetName val="KH -II-03"/>
      <sheetName val="KKE TSCD"/>
      <sheetName val="TH + - TSCD"/>
      <sheetName val="DCSS"/>
      <sheetName val="DC-CT7-VL"/>
      <sheetName val="PB CC quý 3-02"/>
      <sheetName val="PB CCDC"/>
      <sheetName val="PHAN BO KH"/>
      <sheetName val="DC-Kapohe+Go dat-KG"/>
      <sheetName val="DC-Xeo Dua-ST"/>
      <sheetName val="DC-Van phong CN"/>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Gia.thau"/>
      <sheetName val="don gia"/>
      <sheetName val="KL.thua.thieu"/>
      <sheetName val="Gia.thau.sua"/>
      <sheetName val="congtruong"/>
      <sheetName val="ththuong"/>
      <sheetName val="dan"/>
      <sheetName val="tb"/>
      <sheetName val="TKGPMB01"/>
      <sheetName val="N1111"/>
      <sheetName val="C1111"/>
      <sheetName val="1121"/>
      <sheetName val="daura"/>
      <sheetName val="dauvao"/>
      <sheetName val="CHIETTINH"/>
      <sheetName val="SON"/>
      <sheetName val="DT chi tiet"/>
      <sheetName val="Don gia chung vat lieu chinh"/>
      <sheetName val="TH kinh phi"/>
      <sheetName val="SX"/>
      <sheetName val="XXXXXXX0"/>
      <sheetName val=" Q 4-02"/>
      <sheetName val="Q1-03"/>
      <sheetName val="Q2-03"/>
      <sheetName val="Q3-03"/>
      <sheetName val="CATPT"/>
      <sheetName val="CATBATUAT"/>
      <sheetName val="CATXMT5"/>
      <sheetName val="CATXMT6"/>
      <sheetName val="¸DASO-1"/>
      <sheetName val="¸DASO-2T5+6.4x6"/>
      <sheetName val="¸DASO-2T7.2x4"/>
      <sheetName val="¸DASO-2T7.1x2"/>
      <sheetName val="¸MATSO-2"/>
      <sheetName val="XUATDA 5THANG"/>
      <sheetName val="LKN-X-TDATHPHAM 6T"/>
      <sheetName val="VATLIEUORU"/>
      <sheetName val="DAHOCT3+T4"/>
      <sheetName val="DAHOCT5+T6"/>
      <sheetName val="ORU"/>
      <sheetName val="CANTRUC"/>
      <sheetName val="T3 (2)"/>
      <sheetName val="GACH"/>
      <sheetName val="GACH DNAM"/>
      <sheetName val="XM"/>
      <sheetName val="XM,"/>
      <sheetName val="CATXM"/>
      <sheetName val="Sheet17"/>
      <sheetName val="Sheet18"/>
      <sheetName val="Sheet19"/>
      <sheetName val="Gian tiep"/>
      <sheetName val="To Ba"/>
      <sheetName val="To Thanh"/>
      <sheetName val="To Hanh"/>
      <sheetName val="An ca  T2"/>
      <sheetName val="Tien BD"/>
      <sheetName val="Danh sach phat tien BD"/>
      <sheetName val="An ca  T1-05"/>
      <sheetName val="To Sam"/>
      <sheetName val="XH"/>
      <sheetName val="An ca "/>
      <sheetName val="Sheet2 (2)"/>
      <sheetName val="total"/>
      <sheetName val="tree window"/>
      <sheetName val="vt can nhap"/>
      <sheetName val="bended box2"/>
      <sheetName val="beam2"/>
      <sheetName val="bended box1"/>
      <sheetName val="beam1"/>
      <sheetName val="detail of sidewards"/>
      <sheetName val="sidewards(origin)"/>
      <sheetName val="KH KH "/>
      <sheetName val="KH KH 2005"/>
      <sheetName val="b1"/>
      <sheetName val="b2"/>
      <sheetName val="b3"/>
      <sheetName val="b4"/>
      <sheetName val="b5"/>
      <sheetName val="b6"/>
      <sheetName val="b7"/>
      <sheetName val="danh môc2001"/>
      <sheetName val="Danhmôc2002"/>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Ky Thuat"/>
      <sheetName val="tc"/>
      <sheetName val="TDT"/>
      <sheetName val="xl"/>
      <sheetName val="NN"/>
      <sheetName val="Tralaivay"/>
      <sheetName val="TBTN"/>
      <sheetName val="CPTV"/>
      <sheetName val="PCCHAY"/>
      <sheetName val="dtks"/>
      <sheetName val=""/>
      <sheetName val="THIN "/>
      <sheetName val="KY"/>
      <sheetName val="THANG"/>
      <sheetName val="Can-TKD"/>
      <sheetName val="VIET"/>
      <sheetName val="THANH"/>
      <sheetName val="Tuan - So XD"/>
      <sheetName val="CUC - TK"/>
      <sheetName val="Lai"/>
      <sheetName val="1361-NH.01"/>
      <sheetName val="1362-CK.01 "/>
      <sheetName val="1363-TP.01"/>
      <sheetName val="1364-CR.01 "/>
      <sheetName val="1365-KM.01 "/>
      <sheetName val="Linh tinh"/>
      <sheetName val="km32-33"/>
      <sheetName val="SUBBASE"/>
      <sheetName val="BASE"/>
      <sheetName val="T1"/>
      <sheetName val="T2"/>
      <sheetName val="T3"/>
      <sheetName val="T4"/>
      <sheetName val="CP"/>
      <sheetName val="BCT6"/>
      <sheetName val="(1+)"/>
      <sheetName val="(1)"/>
      <sheetName val="(2+)"/>
      <sheetName val="(2)"/>
      <sheetName val="(3+)"/>
      <sheetName val="(3)"/>
      <sheetName val="(4+)"/>
      <sheetName val="(4)"/>
      <sheetName val="(5+)"/>
      <sheetName val="(5)"/>
      <sheetName val="(6+)"/>
      <sheetName val="(6)"/>
      <sheetName val="(7+)"/>
      <sheetName val="(7)"/>
      <sheetName val="(8+)"/>
      <sheetName val="(8)"/>
      <sheetName val="(9+)"/>
      <sheetName val="(9)"/>
      <sheetName val="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 val="#REF"/>
      <sheetName val="ha kcs"/>
      <sheetName val="_x0004_?ð???Ӡ???ڰ???Ӡ???Ӱ???Ԁ???Ӱ???Ԁ"/>
      <sheetName val=""/>
      <sheetName val="Sheet5"/>
      <sheetName val="Sheet6"/>
      <sheetName val="Sheet7"/>
      <sheetName val="Sheet8"/>
      <sheetName val="Sheet9"/>
      <sheetName val="Sheet10"/>
      <sheetName val="Sheet11"/>
      <sheetName val="Sheet12"/>
      <sheetName val="DLLT"/>
      <sheetName val="THXL"/>
      <sheetName val="XL"/>
      <sheetName val="PTCT"/>
      <sheetName val="PTCT them"/>
      <sheetName val="FT"/>
      <sheetName val="VL"/>
      <sheetName val="Cuoc"/>
      <sheetName val="A6"/>
      <sheetName val="KL_G1"/>
      <sheetName val="PL_mat"/>
      <sheetName val="SCg_mat"/>
      <sheetName val="Sheet13"/>
      <sheetName val="Sheet14"/>
      <sheetName val="Sheet15"/>
      <sheetName val="Sheet16"/>
      <sheetName val="Sheet4"/>
      <sheetName val="??ൠ?&#10;ீ@??⮠@??⮠?&#10;ൠ?&#10;ீ?㿰_x0002_ੰ?&#10;ீ"/>
      <sheetName val="XL4Poppy"/>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Tong cong ty"/>
      <sheetName val="Chinh phu va Dvi #"/>
      <sheetName val="Chart1"/>
      <sheetName val="bao cao"/>
      <sheetName val="HDKT"/>
      <sheetName val="TCLuong"/>
      <sheetName val="GTHP1"/>
      <sheetName val="GTHP2"/>
      <sheetName val="cogioiHP"/>
      <sheetName val="toPV,baove"/>
      <sheetName val="TTancaHP"/>
      <sheetName val="thuengoaiHP"/>
      <sheetName val="cogioiHP (2)"/>
      <sheetName val="VLHTXL"/>
      <sheetName val="NC"/>
      <sheetName val="May"/>
      <sheetName val="VuaXM"/>
      <sheetName val="Tno"/>
      <sheetName val="VuaBT"/>
      <sheetName val="CTGVL"/>
      <sheetName val="cat"/>
      <sheetName val="luongSS3"/>
      <sheetName val="mayTC"/>
      <sheetName val="HSluongtho"/>
      <sheetName val="luongTT09"/>
      <sheetName val="CLVL"/>
      <sheetName val="VLDCA"/>
      <sheetName val="khong"/>
      <sheetName val="BHChinhxac"/>
      <sheetName val="QuII"/>
      <sheetName val="QuiIII"/>
      <sheetName val="BHXHNam2001"/>
      <sheetName val="BHXH4"/>
      <sheetName val="QuyI2002"/>
      <sheetName val="QuyI2002 (2)"/>
      <sheetName val="BHXH-BHYT"/>
      <sheetName val="T7"/>
      <sheetName val="T8"/>
      <sheetName val="QuyviTE"/>
      <sheetName val="SD7"/>
      <sheetName val="SD9"/>
      <sheetName val="Gio"/>
      <sheetName val="TEMPT"/>
      <sheetName val="TEMPT (2)"/>
      <sheetName val="QuýI03"/>
      <sheetName val="KH03"/>
      <sheetName val="k7-8"/>
      <sheetName val="km0"/>
      <sheetName val="km1"/>
      <sheetName val="thklnen"/>
      <sheetName val="klmat"/>
      <sheetName val="den bu"/>
      <sheetName val="vln"/>
      <sheetName val="bgianen"/>
      <sheetName val="dan"/>
      <sheetName val="dtctnen"/>
      <sheetName val="khsat"/>
      <sheetName val="vlieumat"/>
      <sheetName val="bgiamat"/>
      <sheetName val="dtctmat"/>
      <sheetName val="klcong"/>
      <sheetName val="vlcong"/>
      <sheetName val="bgiacong"/>
      <sheetName val="dtctcong"/>
      <sheetName val="thdt1"/>
      <sheetName val="thdt2"/>
      <sheetName val="tmdautu"/>
      <sheetName val="nsuy"/>
      <sheetName val="thdt"/>
      <sheetName val="cbdt"/>
      <sheetName val="XXXXXXXX"/>
      <sheetName val="KHQ II"/>
      <sheetName val="Gia VL"/>
      <sheetName val="Bang gia ca may"/>
      <sheetName val="Bang luong CB"/>
      <sheetName val="Bang P.tich CT"/>
      <sheetName val="D.toan chi tiet"/>
      <sheetName val="Bang TH Dtoan"/>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KH 2003 (moi max)"/>
      <sheetName val="XL4Test5"/>
      <sheetName val="Hoan thanh"/>
      <sheetName val="Khoach"/>
      <sheetName val="hoan th 15"/>
      <sheetName val="Khoach 15"/>
      <sheetName val="HT 22"/>
      <sheetName val="KH 22"/>
      <sheetName val="KH29"/>
      <sheetName val="KH T8"/>
      <sheetName val="T11"/>
      <sheetName val="T10"/>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XayLo"/>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PT cong no"/>
      <sheetName val="KH "/>
      <sheetName val="Sua-KLVDT+PS"/>
      <sheetName val="Gia"/>
      <sheetName val="Mdich"/>
      <sheetName val="NaH"/>
      <sheetName val="NTV"/>
      <sheetName val="Sheet2 (2)"/>
      <sheetName val="Ktoan"/>
      <sheetName val="Vphu"/>
      <sheetName val="Vphu (2)"/>
      <sheetName val="cauGia"/>
      <sheetName val="cauGia (2)"/>
      <sheetName val="Maidich"/>
      <sheetName val="Maidich (2)"/>
      <sheetName val="sgam"/>
      <sheetName val="sgam (2)"/>
      <sheetName val="nh"/>
      <sheetName val="NaHang"/>
      <sheetName val="Chiemson"/>
      <sheetName val="ChÝon"/>
      <sheetName val="Takhoa"/>
      <sheetName val="nutvong"/>
      <sheetName val="Na hang"/>
      <sheetName val="Bieu6"/>
      <sheetName val="Bieu3"/>
      <sheetName val="Bieu2"/>
      <sheetName val="Bieu1"/>
      <sheetName val="Bieu5"/>
      <sheetName val="Bieu4"/>
      <sheetName val="Bieu5 Thuc te"/>
      <sheetName val="Luong VP"/>
      <sheetName val="THBH"/>
      <sheetName val="1411"/>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DT"/>
      <sheetName val="THDAU BUA"/>
      <sheetName val="DTMT EP COC"/>
      <sheetName val="CT dau bua"/>
      <sheetName val="khoi luong250t"/>
      <sheetName val="BCGTSX5"/>
      <sheetName val="KHT6"/>
      <sheetName val="BCGTXS6"/>
      <sheetName val="THT6"/>
      <sheetName val="KH Q3"/>
      <sheetName val="KHT8"/>
      <sheetName val="BCGTSX7"/>
      <sheetName val="GTSX 8"/>
      <sheetName val="CONTRACT"/>
      <sheetName val="GTSX9"/>
      <sheetName val="KH 10"/>
      <sheetName val="GTSX10"/>
      <sheetName val="KH 11"/>
      <sheetName val="GTSX11"/>
      <sheetName val="KH12"/>
      <sheetName val="GTSX12"/>
      <sheetName val="Gia MyDinh"/>
      <sheetName val="Gia goi 5"/>
      <sheetName val="GTSX doi"/>
      <sheetName val="GT doi"/>
      <sheetName val="Sheet3 (2)"/>
      <sheetName val="THG"/>
      <sheetName val="giaduthau"/>
      <sheetName val="CTnen"/>
      <sheetName val="ctmat"/>
      <sheetName val="antoanGT"/>
      <sheetName val="CTkhac"/>
      <sheetName val="dgia"/>
      <sheetName val="cuoc1"/>
      <sheetName val="vua"/>
      <sheetName val="10000000"/>
      <sheetName val="tong hop"/>
      <sheetName val="phan tich DG"/>
      <sheetName val="gia vat lieu"/>
      <sheetName val="gia xe may"/>
      <sheetName val="gia nhan cong"/>
      <sheetName val="TSTL"/>
      <sheetName val="VTDC"/>
      <sheetName val="Lichkk"/>
      <sheetName val="DS"/>
      <sheetName val="TPH DAT "/>
      <sheetName val="CAT DAT"/>
      <sheetName val="NEN DAT"/>
      <sheetName val="BC26HD"/>
      <sheetName val="M02GTGT"/>
      <sheetName val="BC29HD"/>
      <sheetName val="Congty"/>
      <sheetName val="VPPN"/>
      <sheetName val="XN74"/>
      <sheetName val="XN54"/>
      <sheetName val="XN33"/>
      <sheetName val="NK96"/>
      <sheetName val="cap thoat nu_x0003_?"/>
      <sheetName val="Tong Hop "/>
      <sheetName val="Phan Tich Duong"/>
      <sheetName val="Phan Tich Cong"/>
      <sheetName val="Phan Tich Cau"/>
      <sheetName val="Gia vua"/>
      <sheetName val="XXXXXXX0"/>
      <sheetName val="Bieu 1(TH-KHnam2002)"/>
      <sheetName val="Bieu 2(KHnam 2003)"/>
      <sheetName val="Bieu 3(GTSL-2003)"/>
      <sheetName val="Bieu 4(tieuthusanpham)"/>
      <sheetName val="Bieu 6(Doanhthu)"/>
      <sheetName val="Bieu 7(LD-TLuong)"/>
      <sheetName val="Bieu 8(Chuanbi-dautu)"/>
      <sheetName val="Bieu 9(Dtu-XDCB)"/>
      <sheetName val="Bieu 10(Trich-sudung-taidautu)"/>
      <sheetName val="bieu11-1(giathanh)"/>
      <sheetName val="Bieu 11-2(Giathanh)"/>
      <sheetName val="Bieu 11a(KHTH CP ban hang)"/>
      <sheetName val="Bieu 11b (KHCP Quanly Cty)"/>
      <sheetName val="bieu12-KHGTtieuthuSF"/>
      <sheetName val="Bieu 13(Nhucau-nguonvon-ldong)"/>
      <sheetName val="Bieu 14(khauhao-TSCD)"/>
      <sheetName val="Bieu 15(thunopngansach)"/>
      <sheetName val="Bieu 16(phanphoiloinhuan)"/>
      <sheetName val="Bieu18(quitaptrung-qlitcty)"/>
      <sheetName val="bieu19(thuchi)"/>
      <sheetName val="bieu20-khthuno"/>
      <sheetName val="bieu21-khtrano"/>
      <sheetName val="BK_KL"/>
      <sheetName val="5 nam (tach)"/>
      <sheetName val="5 nam (tach) (2)"/>
      <sheetName val="KH 2003"/>
      <sheetName val="20000000"/>
      <sheetName val="THV1"/>
      <sheetName val="THV2"/>
      <sheetName val="Von"/>
      <sheetName val="KSTK"/>
      <sheetName val="TB-PA1"/>
      <sheetName val="TB-PA2"/>
      <sheetName val="dt-cttk"/>
      <sheetName val="kl-cttk"/>
      <sheetName val="dt-kenh"/>
      <sheetName val="kl-kenh"/>
      <sheetName val="BG"/>
      <sheetName val="CTDG"/>
      <sheetName val="dt-lm"/>
      <sheetName val="LM"/>
      <sheetName val="TBi"/>
      <sheetName val="dl-as"/>
      <sheetName val="dd35"/>
      <sheetName val="TBA"/>
      <sheetName val="NhaBA"/>
      <sheetName val="Rao-PA2"/>
      <sheetName val="Rao-PA1"/>
      <sheetName val="nql-PA1"/>
      <sheetName val="Den-Bu"/>
      <sheetName val="CaiTien"/>
      <sheetName val="Bo"/>
      <sheetName val="TrCh"/>
      <sheetName val="00000001"/>
      <sheetName val="Phantich"/>
      <sheetName val="Toan_DA"/>
      <sheetName val="2004"/>
      <sheetName val="2005"/>
      <sheetName val="ONGD80?????????&#9;?覌u?_x0004_??????鋜t??"/>
      <sheetName val="ɴhdt1"/>
      <sheetName val="KL"/>
      <sheetName val="CL"/>
      <sheetName val="QT LHoc"/>
      <sheetName val="Quang Tri"/>
      <sheetName val="TTHue"/>
      <sheetName val="Da Nang"/>
      <sheetName val="Quang Nam"/>
      <sheetName val="Quang Ngai"/>
      <sheetName val="TH DH-QN"/>
      <sheetName val="KP HD"/>
      <sheetName val="DB HD"/>
      <sheetName val="maukk"/>
      <sheetName val="B"/>
      <sheetName val="C"/>
      <sheetName val="D"/>
      <sheetName val="E"/>
      <sheetName val="K"/>
      <sheetName val="Ì"/>
      <sheetName val="Don gia chi tiet"/>
      <sheetName val="Du thau"/>
      <sheetName val="G"/>
      <sheetName val="Bia"/>
      <sheetName val="Tro giup"/>
      <sheetName val="Config"/>
      <sheetName val="Du thau (2)"/>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Sheet101"/>
      <sheetName val="Sheet102"/>
      <sheetName val="Sheet103"/>
      <sheetName val="Sheet104"/>
      <sheetName val="Sheet105"/>
      <sheetName val="Sheet106"/>
      <sheetName val="Sheet107"/>
      <sheetName val="Sheet108"/>
      <sheetName val="Sheet109"/>
      <sheetName val="Sheet110"/>
      <sheetName val="Sheet111"/>
      <sheetName val="Sheet112"/>
      <sheetName val="Sheet113"/>
      <sheetName val="Sheet114"/>
      <sheetName val="Sheet115"/>
      <sheetName val="Sheet116"/>
      <sheetName val="Sheet117"/>
      <sheetName val="Sheet118"/>
      <sheetName val="Sheet119"/>
      <sheetName val="Sheet120"/>
      <sheetName val="Sheet121"/>
      <sheetName val="Sheet122"/>
      <sheetName val="Sheet123"/>
      <sheetName val="Sheet124"/>
      <sheetName val="Sheet125"/>
      <sheetName val="Sheet126"/>
      <sheetName val="Sheet127"/>
      <sheetName val="Sheet128"/>
      <sheetName val="Sheet129"/>
      <sheetName val="Sheet130"/>
      <sheetName val="Sheet131"/>
      <sheetName val="Sheet132"/>
      <sheetName val="Sheet133"/>
      <sheetName val="Sheet134"/>
      <sheetName val="Sheet135"/>
      <sheetName val="Sheet136"/>
      <sheetName val="Sheet137"/>
      <sheetName val="Sheet138"/>
      <sheetName val="Sheet139"/>
      <sheetName val="Sheet140"/>
      <sheetName val="Sheet141"/>
      <sheetName val="Sheet142"/>
      <sheetName val="Sheet143"/>
      <sheetName val="Sheet144"/>
      <sheetName val="Sheet145"/>
      <sheetName val="Sheet146"/>
      <sheetName val="Sheet147"/>
      <sheetName val="Sheet148"/>
      <sheetName val="Sheet149"/>
      <sheetName val="Sheet150"/>
      <sheetName val="Sheet151"/>
      <sheetName val="Sheet152"/>
      <sheetName val="Sheet153"/>
      <sheetName val="Sheet154"/>
      <sheetName val="Sheet155"/>
      <sheetName val="Sheet156"/>
      <sheetName val="Sheet157"/>
      <sheetName val="Sheet158"/>
      <sheetName val="Sheet159"/>
      <sheetName val="Sheet160"/>
      <sheetName val="Sheet161"/>
      <sheetName val="Sheet162"/>
      <sheetName val="Sheet163"/>
      <sheetName val="Sheet164"/>
      <sheetName val="Sheet165"/>
      <sheetName val="Sheet166"/>
      <sheetName val="Sheet167"/>
      <sheetName val="Sheet168"/>
      <sheetName val="Sheet169"/>
      <sheetName val="Sheet170"/>
      <sheetName val="Sheet171"/>
      <sheetName val="Sheet172"/>
      <sheetName val="Sheet173"/>
      <sheetName val="Sheet174"/>
      <sheetName val="Sheet175"/>
      <sheetName val="Sheet176"/>
      <sheetName val="Sheet177"/>
      <sheetName val="Sheet178"/>
      <sheetName val="Sheet179"/>
      <sheetName val="Sheet180"/>
      <sheetName val="Sheet181"/>
      <sheetName val="Sheet182"/>
      <sheetName val="Sheet183"/>
      <sheetName val="Sheet184"/>
      <sheetName val="Sheet185"/>
      <sheetName val="Sheet186"/>
      <sheetName val="Sheet187"/>
      <sheetName val="Sheet188"/>
      <sheetName val="Sheet189"/>
      <sheetName val="Sheet190"/>
      <sheetName val="Sheet191"/>
      <sheetName val="Sheet192"/>
      <sheetName val="Sheet193"/>
      <sheetName val="Sheet194"/>
      <sheetName val="KM20-21"/>
      <sheetName val="KM21-22"/>
      <sheetName val="KM22-23"/>
      <sheetName val="KM23-24"/>
      <sheetName val="KM24-25"/>
      <sheetName val="KM25-26"/>
      <sheetName val="KM26-27"/>
      <sheetName val="KM27-28"/>
      <sheetName val="KM28-29"/>
      <sheetName val="TCB2km27-28(T)"/>
      <sheetName val="TCB2km27-28 (R)"/>
      <sheetName val="M97 - CPPTKTCLAI"/>
      <sheetName val="M93 - TLOC"/>
      <sheetName val="M84- TAN"/>
      <sheetName val="DT"/>
      <sheetName val="C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9 月"/>
      <sheetName val="8 月"/>
      <sheetName val="LSN"/>
      <sheetName val="Sheet3"/>
      <sheetName val="Sheet1"/>
      <sheetName val="XUONG 1"/>
      <sheetName val="CT5"/>
      <sheetName val="XUONG 2"/>
      <sheetName val="O UT"/>
      <sheetName val="CAU 1 CAM"/>
      <sheetName val="DUONG 3 AN"/>
      <sheetName val="DUONG 1 LUU"/>
      <sheetName val="DUONG 2 HOAN"/>
      <sheetName val="CAU 2 LONG"/>
      <sheetName val="CT1 NGUYEN"/>
      <sheetName val="CT2 CHI"/>
      <sheetName val="O Son"/>
      <sheetName val="O THat"/>
      <sheetName val="O XUAN"/>
      <sheetName val="TL Hong"/>
      <sheetName val="O THien"/>
      <sheetName val="O Toan"/>
      <sheetName val="O Chung"/>
      <sheetName val=" "/>
      <sheetName val="CGSC"/>
      <sheetName val="Tong hop"/>
      <sheetName val="O QUAN"/>
      <sheetName val="O LOAN"/>
      <sheetName val="O HAO"/>
      <sheetName val="XL4Poppy"/>
      <sheetName val="XXXXXXXX"/>
      <sheetName val="Cac CT"/>
      <sheetName val="C.Thep"/>
      <sheetName val="O.Hong"/>
      <sheetName val="T.Anh"/>
      <sheetName val="O.Liem"/>
      <sheetName val="O.Chi"/>
      <sheetName val="O.Mguyen"/>
      <sheetName val="B.Tien"/>
      <sheetName val="O-Cam"/>
      <sheetName val="O-Long"/>
      <sheetName val="O.Luu"/>
      <sheetName val="O.Hoan"/>
      <sheetName val="O.Cuong"/>
      <sheetName val="O.Xuan"/>
      <sheetName val="O.Hao"/>
      <sheetName val="O.Son"/>
      <sheetName val="O.Ut"/>
      <sheetName val="O.Quan"/>
      <sheetName val="TM1"/>
      <sheetName val="TM2"/>
      <sheetName val="TSCd"/>
      <sheetName val="TM4"/>
      <sheetName val="LD"/>
      <sheetName val="TM6"/>
      <sheetName val="TS"/>
      <sheetName val="Sheet7"/>
      <sheetName val="Sheet8"/>
      <sheetName val="BC"/>
      <sheetName val="TM3"/>
      <sheetName val="Sheet2"/>
      <sheetName val="THKP  (2)"/>
      <sheetName val="DGCT cong (TM)"/>
      <sheetName val="DGCT PH (TM)"/>
      <sheetName val="DGCT MD (TM)"/>
      <sheetName val="DGCT ND (TM)"/>
      <sheetName val="VBT (2)"/>
      <sheetName val="THKP "/>
      <sheetName val="DGCT MD"/>
      <sheetName val="DGCT ND"/>
      <sheetName val="DGCT cong"/>
      <sheetName val="DGCT PH"/>
      <sheetName val="NC (2)"/>
      <sheetName val="XM"/>
      <sheetName val="NC"/>
      <sheetName val="VL"/>
      <sheetName val="DGCT-YL"/>
      <sheetName val="TH-YL"/>
      <sheetName val="VBT"/>
      <sheetName val="BT"/>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O.Thuong Cong Cai tat"/>
      <sheetName val="O.Thuong-duong 331 QN"/>
      <sheetName val="Thinh GTNT Lang son"/>
      <sheetName val="O.Thinh 4B QNKm 97-102"/>
      <sheetName val="O.Thinh 4b QN84-94"/>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CDPS 112"/>
      <sheetName val="CDPS 333"/>
      <sheetName val="CDPS 3338 TDT"/>
      <sheetName val="CDPS 333VAT"/>
      <sheetName val="CDPS 131"/>
      <sheetName val="CDPS 133"/>
      <sheetName val="CDPS 1388"/>
      <sheetName val="CDPS 136"/>
      <sheetName val="CDPS 1413"/>
      <sheetName val="CDPS 1411"/>
      <sheetName val="CDPS 1418"/>
      <sheetName val="CDPS 152"/>
      <sheetName val="CDPS 153"/>
      <sheetName val="CDPS 154"/>
      <sheetName val="CDPS 311"/>
      <sheetName val="CDPS 3311"/>
      <sheetName val="CDPS 3312"/>
      <sheetName val="CDPS 336"/>
      <sheetName val="CDPS338(in)"/>
      <sheetName val="CDPS 3388"/>
      <sheetName val="CDPS 341"/>
      <sheetName val="TK431"/>
      <sheetName val="TK 511"/>
      <sheetName val="CDPS 342"/>
      <sheetName val="ps 642"/>
      <sheetName val="ps623"/>
      <sheetName val="ps627"/>
      <sheetName val="ps 622"/>
      <sheetName val="ps 621"/>
      <sheetName val=" kuv"/>
      <sheetName val="BKRVV"/>
      <sheetName val="KUVtrang 1"/>
      <sheetName val="CVVAYNP"/>
      <sheetName val="KUVtrang2"/>
      <sheetName val="BBKTVTDB"/>
      <sheetName val="T8-2001"/>
      <sheetName val="T7-2001"/>
      <sheetName val="T9-2001"/>
      <sheetName val="T"/>
      <sheetName val="T10-2001"/>
      <sheetName val="T6-2001"/>
      <sheetName val="T11-2001"/>
      <sheetName val="T12-2001"/>
      <sheetName val="T3-2001"/>
      <sheetName val="T4-2001"/>
      <sheetName val="T5-2001"/>
      <sheetName val="Sheet5"/>
      <sheetName val="Sheet6"/>
      <sheetName val="Sheet9"/>
      <sheetName val="Sheet10"/>
      <sheetName val="Sheet11"/>
      <sheetName val="Sheet12"/>
      <sheetName val="Sheet13"/>
      <sheetName val="Sheet14"/>
      <sheetName val="Sheet15"/>
      <sheetName val="Sheet16"/>
      <sheetName val="632"/>
      <sheetName val="Bieu4a-CLCB"/>
      <sheetName val="Ctiet"/>
      <sheetName val="TH479"/>
      <sheetName val="DGTH473"/>
      <sheetName val="TH"/>
      <sheetName val="Sum OK "/>
      <sheetName val="Vina"/>
      <sheetName val="Sum tinh lai"/>
      <sheetName val="Gia T5"/>
      <sheetName val="Gia T5+5%"/>
      <sheetName val="Gia TLC"/>
      <sheetName val="Gia TLC+5%"/>
      <sheetName val="Gia VNa"/>
      <sheetName val="Gia VNa+5%"/>
      <sheetName val="Gia T4"/>
      <sheetName val="Gia T4+5%"/>
      <sheetName val="Phan chi  OK"/>
      <sheetName val="Bid Price Schedule (2)"/>
      <sheetName val="GiaThau (3)"/>
      <sheetName val="Bid Price Summary"/>
      <sheetName val="Bid Price Schedule"/>
      <sheetName val="Name"/>
      <sheetName val="00000000"/>
      <sheetName val="487"/>
      <sheetName val="471"/>
      <sheetName val="512"/>
      <sheetName val="btnhatmin"/>
      <sheetName val="btnhtrung"/>
      <sheetName val="results"/>
      <sheetName val="nha xuong 6 gian"/>
      <sheetName val="nha van phong"/>
      <sheetName val="XAY MOI"/>
      <sheetName val="ray cau trong"/>
      <sheetName val="ray cau ngoai"/>
      <sheetName val="nha de xe CN"/>
      <sheetName val="PHA RO"/>
      <sheetName val="Nhat ky TK111"/>
      <sheetName val="TK111"/>
      <sheetName val="TK131"/>
      <sheetName val="TK133"/>
      <sheetName val="TK138"/>
      <sheetName val="TK1411"/>
      <sheetName val="TK1412"/>
      <sheetName val="TK142"/>
      <sheetName val="TK331"/>
      <sheetName val="TK334"/>
      <sheetName val="Phan bo tien luong"/>
      <sheetName val="TK421"/>
      <sheetName val="TK511"/>
      <sheetName val="Cong cu dung cu"/>
      <sheetName val="Kiem ke Quy"/>
      <sheetName val="Kiem ke TSCD"/>
      <sheetName val="vat tu"/>
      <sheetName val="Cong trinh do dang 2002"/>
      <sheetName val="chiphi"/>
      <sheetName val="chamcong"/>
      <sheetName val="tongluong"/>
      <sheetName val="Lgiantiep"/>
      <sheetName val="Lmau"/>
      <sheetName val="lg hung"/>
      <sheetName val="lg thiep"/>
      <sheetName val="lg Quan"/>
      <sheetName val="lg nhat"/>
      <sheetName val="lg dau"/>
      <sheetName val="lg Thuan"/>
      <sheetName val="dscongnhan"/>
      <sheetName val="atlaodong"/>
      <sheetName val="tonghop"/>
      <sheetName val="KSTK_BS"/>
      <sheetName val="THKP_BS"/>
      <sheetName val="PTps"/>
      <sheetName val="DT_chitiet"/>
      <sheetName val="KP_XL"/>
      <sheetName val="DT_chuyen"/>
      <sheetName val="KP_Chuyen"/>
      <sheetName val="KPPS dot2 (3)"/>
      <sheetName val="PTps (2)"/>
      <sheetName val="Bieu1-LDTN"/>
      <sheetName val="Bieu 2a"/>
      <sheetName val="Bieu 2b"/>
      <sheetName val="Bieu 2c"/>
      <sheetName val="Bieu 3"/>
      <sheetName val="Bieu 4a"/>
      <sheetName val="Bieu 4b"/>
      <sheetName val="Bieu 4c-1"/>
      <sheetName val="Bieu 4c-2"/>
      <sheetName val="Bieu 5"/>
      <sheetName val="Bieu 6"/>
      <sheetName val="TDKT"/>
      <sheetName val="cuoc"/>
      <sheetName val="vatlieu"/>
      <sheetName val="PTDG"/>
      <sheetName val="DTXL"/>
      <sheetName val="THDT"/>
      <sheetName val="THTB"/>
      <sheetName val="THKLN"/>
      <sheetName val="N6868+500"/>
      <sheetName val="N6768"/>
      <sheetName val="N6667"/>
      <sheetName val="maunen"/>
      <sheetName val="KU"/>
      <sheetName val="BBKTDBVV"/>
      <sheetName val="KU2001"/>
      <sheetName val="KUDAIHAN"/>
      <sheetName val="CVVAY"/>
      <sheetName val="BCC (2)"/>
      <sheetName val="Bao cao"/>
      <sheetName val="Bao cao 2"/>
      <sheetName val="BC3"/>
      <sheetName val="THKL"/>
      <sheetName val="Khoi luong"/>
      <sheetName val="Khoi luong mat"/>
      <sheetName val="Bang ke"/>
      <sheetName val="KLCL"/>
      <sheetName val="T.HopKL"/>
      <sheetName val="T.HopKL (2)"/>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DG-CT"/>
      <sheetName val=" THDGK"/>
      <sheetName val="DTCT"/>
      <sheetName val="DGTH-giam gia 6,847%"/>
      <sheetName val="TH-KPDT"/>
      <sheetName val="DGVL"/>
      <sheetName val="DKTT-HD"/>
      <sheetName val="CDTC"/>
      <sheetName val="SUBBASE-GOC"/>
      <sheetName val="SUBBASE"/>
      <sheetName val="SUBBASE-3m"/>
      <sheetName val="ASPHALT"/>
      <sheetName val="BTN-3m"/>
      <sheetName val="Base3m"/>
      <sheetName val="ForCaoDobase"/>
      <sheetName val="GOC-Base"/>
      <sheetName val="Sao CD"/>
      <sheetName val="Trong Co"/>
      <sheetName val="may6"/>
      <sheetName val="oto6"/>
      <sheetName val="DIEZEN6"/>
      <sheetName val="may (2)"/>
      <sheetName val="Xang+mo"/>
      <sheetName val="oto (2)"/>
      <sheetName val="DIEZEN6 (2)"/>
      <sheetName val="DIEZEN6 (3)"/>
      <sheetName val="DIEZEN"/>
      <sheetName val="THao7"/>
      <sheetName val="baocaoNL7"/>
      <sheetName val="baocaoNL8"/>
      <sheetName val="baocaoNL9"/>
      <sheetName val="baocaoNL6"/>
      <sheetName val="T5.2002"/>
      <sheetName val="T5.2002 (2)"/>
      <sheetName val="Sheet17"/>
      <sheetName val="Sheet18"/>
      <sheetName val="Sheet19"/>
      <sheetName val="Sheet20"/>
      <sheetName val="Sheet21"/>
      <sheetName val="Sheet22"/>
      <sheetName val="Sheet23"/>
      <sheetName val="Sheet24"/>
      <sheetName val="Sheet25"/>
      <sheetName val="Sheet26"/>
      <sheetName val="HS LUONG T5.02"/>
      <sheetName val="HS LUONG T6.02"/>
      <sheetName val="HS LUONG T7.02 "/>
      <sheetName val="H.Giang"/>
      <sheetName val="LAM THAO 2002"/>
      <sheetName val="ME Linh"/>
      <sheetName val="MOC CHAU T7.02 - QL43SLa"/>
      <sheetName val="SLa02 "/>
      <sheetName val="LAO CAI2002"/>
      <sheetName val="DAN PHUONG 2002 "/>
      <sheetName val="NGOC HOI 2002"/>
      <sheetName val="KONDAY 2002"/>
      <sheetName val="KONRAY 2002 "/>
      <sheetName val="NUI PHAN 2002 "/>
      <sheetName val="TQuang"/>
      <sheetName val="Minh Hoa - QBinh"/>
      <sheetName val="T1.2002"/>
      <sheetName val="T2.2002"/>
      <sheetName val="T3.02"/>
      <sheetName val="T3.02 Dchinh"/>
      <sheetName val="T4.02"/>
      <sheetName val="T4.02 Dchinh"/>
      <sheetName val="T5.02 "/>
      <sheetName val="T5.02 DChinh"/>
      <sheetName val="T6.02 "/>
      <sheetName val="T7.02"/>
      <sheetName val="T8.02"/>
      <sheetName val="T9.02"/>
      <sheetName val="T10.02"/>
      <sheetName val="ty le tron"/>
      <sheetName val="cot lieu"/>
      <sheetName val="LOS"/>
      <sheetName val="thoi dÑt"/>
      <sheetName val="m-yÕu phong hãa"/>
      <sheetName val="c¸t vµ bét ®¸"/>
      <sheetName val="®­¬ng l­îng c¸t"/>
      <sheetName val="®¸ 12.5 vµ 19"/>
      <sheetName val="®¸ m¹t vµ 1"/>
      <sheetName val="bïn sÐt"/>
      <sheetName val="M¸c san"/>
      <sheetName val="B®å QHÖ"/>
      <sheetName val="Tæng hîpTK"/>
      <sheetName val="BiÓu ®å"/>
      <sheetName val="ty träng nhua"/>
      <sheetName val="mau"/>
      <sheetName val="E50"/>
      <sheetName val="Ecan"/>
      <sheetName val="Etep"/>
      <sheetName val="cty19-5"/>
      <sheetName val="Ha so hoa"/>
      <sheetName val="dong a"/>
      <sheetName val="Doi 1"/>
      <sheetName val="Doi 2"/>
      <sheetName val="Doi 3"/>
      <sheetName val="Doi 4"/>
      <sheetName val="CT5.PTCN"/>
      <sheetName val="CT 6.BL"/>
      <sheetName val="Doi XD"/>
      <sheetName val="KT Da"/>
      <sheetName val="OMai"/>
      <sheetName val="Chi"/>
      <sheetName val="Sheet27"/>
      <sheetName val="Sheet28"/>
      <sheetName val="Sheet29"/>
      <sheetName val="Sheet30"/>
      <sheetName val="bIN1"/>
      <sheetName val="bin2"/>
      <sheetName val="bin3"/>
      <sheetName val="bin4"/>
      <sheetName val="k98"/>
      <sheetName val="1"/>
      <sheetName val="98"/>
      <sheetName val="botkhoang"/>
      <sheetName val="LDHT"/>
      <sheetName val="base"/>
      <sheetName val="KTBTN HT"/>
      <sheetName val="Cong dam"/>
      <sheetName val="sub Base"/>
      <sheetName val="KTCP"/>
      <sheetName val="ha"/>
      <sheetName val="KT Cap phoi"/>
      <sheetName val="423"/>
      <sheetName val="Summary No.6"/>
      <sheetName val="No.6"/>
      <sheetName val="Mos.6"/>
      <sheetName val="Gia XL"/>
      <sheetName val="MAY"/>
      <sheetName val="VL14"/>
      <sheetName val="DGCT14"/>
      <sheetName val="DGTH"/>
      <sheetName val="D1-O.V"/>
      <sheetName val="D1-O.K"/>
      <sheetName val="D4"/>
      <sheetName val="D7"/>
      <sheetName val="D10"/>
      <sheetName val="D12"/>
      <sheetName val="D2"/>
      <sheetName val="Mien Trung"/>
      <sheetName val="DGCT"/>
      <sheetName val="THDG"/>
      <sheetName val="DKTC"/>
      <sheetName val="GTH"/>
      <sheetName val="THDGg 20,18%"/>
      <sheetName val="DGNC"/>
      <sheetName val="DGCM"/>
      <sheetName val="VUA BT"/>
      <sheetName val="DKCTHD"/>
      <sheetName val="HD Ong Dung"/>
      <sheetName val="To gian tiep"/>
      <sheetName val="To nghien cap phoi"/>
      <sheetName val="To truc tiep khac"/>
      <sheetName val="HD Ong Tuan"/>
      <sheetName val="To pho thong 1"/>
      <sheetName val="Bang duyet luonQIII"/>
      <sheetName val="to may"/>
      <sheetName val="Tong hop (2)"/>
      <sheetName val="To xe"/>
      <sheetName val="To xe 1"/>
      <sheetName val="XL4Poppy (2)"/>
      <sheetName val="XL4Poppy (3)"/>
      <sheetName val="XL4Poppy (4)"/>
      <sheetName val="XL4Poppy (5)"/>
      <sheetName val="XL4Poppy (6)"/>
      <sheetName val="XL4Poppy (7)"/>
      <sheetName val="t.hop"/>
      <sheetName val="thietke"/>
      <sheetName val="THXL"/>
      <sheetName val="GTXL"/>
      <sheetName val="XL"/>
      <sheetName val="Chtiet"/>
      <sheetName val="GVL"/>
      <sheetName val="GVL Ta Ho"/>
      <sheetName val="A6"/>
      <sheetName val="VLTT"/>
      <sheetName val="cpv"/>
      <sheetName val="nc-m"/>
      <sheetName val="ptvc (2)"/>
      <sheetName val="ptvc"/>
      <sheetName val="dg"/>
      <sheetName val="xl cau"/>
      <sheetName val="xl cau (2)"/>
      <sheetName val="xl cau 1 dam"/>
      <sheetName val="tkp"/>
      <sheetName val="giacamay"/>
      <sheetName val="10000000"/>
      <sheetName val="XL4Test5"/>
      <sheetName val="THop"/>
      <sheetName val="TH Chenh lech"/>
      <sheetName val="CHINH (2)"/>
      <sheetName val="GDT (2)"/>
      <sheetName val="Gia VL"/>
      <sheetName val="PTRO (2)"/>
      <sheetName val="PTRO"/>
      <sheetName val="BIA"/>
      <sheetName val="GDT"/>
      <sheetName val="CHINH"/>
      <sheetName val="CT ben bai"/>
      <sheetName val="duong"/>
      <sheetName val="KP du thau"/>
      <sheetName val="Xem DMduong"/>
      <sheetName val="KL"/>
      <sheetName val="NC - may duong"/>
      <sheetName val="PT Gia VL"/>
      <sheetName val="00000001"/>
      <sheetName val="Pha BT SP"/>
      <sheetName val="XNCP"/>
      <sheetName val="VB"/>
      <sheetName val="T6"/>
      <sheetName val="QT NL"/>
      <sheetName val="T4+T5YL"/>
      <sheetName val="T2+3YL"/>
      <sheetName val="Hoan"/>
      <sheetName val="Haimoc"/>
      <sheetName val="Kho+baove"/>
      <sheetName val="Haiphong"/>
      <sheetName val="Baove"/>
      <sheetName val="LaixeHP"/>
      <sheetName val="CT2001"/>
      <sheetName val="TH2001"/>
      <sheetName val="KHDT2002"/>
      <sheetName val="MT"/>
      <sheetName val="PVXL"/>
      <sheetName val="CTHM2001"/>
      <sheetName val="KLCY"/>
      <sheetName val="TH2002"/>
      <sheetName val="KH201-205"/>
      <sheetName val="KHN2002"/>
      <sheetName val="TCLuong"/>
      <sheetName val="GTHP1"/>
      <sheetName val="GTHP2"/>
      <sheetName val="baoveHP"/>
      <sheetName val="thuengoaiHP"/>
      <sheetName val="GTBNG"/>
      <sheetName val="GTBN"/>
      <sheetName val="khaosatNB"/>
      <sheetName val="LaixeNB"/>
      <sheetName val="LaiuiNB"/>
      <sheetName val="phuuiBN"/>
      <sheetName val="Hutcat"/>
      <sheetName val="PhucvuNB"/>
      <sheetName val="vinhyen"/>
      <sheetName val="Kho52+SOS"/>
      <sheetName val="AncaT11"/>
      <sheetName val="LuongTT-11"/>
      <sheetName val="AncaBNG"/>
      <sheetName val="Interim payment"/>
      <sheetName val="Letter"/>
      <sheetName val="Bid Sum"/>
      <sheetName val="Item B"/>
      <sheetName val="Dg A"/>
      <sheetName val="Dg B&amp;C"/>
      <sheetName val="Rates&amp;Prices"/>
      <sheetName val="Material at site"/>
      <sheetName val="CT"/>
      <sheetName val="DIEN"/>
      <sheetName val="PXD"/>
      <sheetName val="TN-HC"/>
      <sheetName val="NH-RE"/>
      <sheetName val="TH (2)"/>
      <sheetName val="Ban Chang"/>
      <sheetName val="Mong Do"/>
      <sheetName val="Mong Xi"/>
      <sheetName val="TH Thanh toan"/>
      <sheetName val="TCTy 4"/>
      <sheetName val="TCTy 5"/>
      <sheetName val="TLC"/>
      <sheetName val="BDH"/>
      <sheetName val="phan bu tru"/>
      <sheetName val="Phan chia OK"/>
      <sheetName val="XXXXXXX0"/>
      <sheetName val="6-BO PHAN NAP LIEU, EP"/>
      <sheetName val="07-CD EP &amp; SAY NHANH"/>
      <sheetName val="09-CD TRANG MEN"/>
      <sheetName val="10-CD NUNG"/>
      <sheetName val="11-CD LUU CHUA"/>
      <sheetName val="12-PHAN LOAI &amp; DONG GOI"/>
      <sheetName val="13-CD MAI"/>
      <sheetName val="14~16 THIET BI PHONG THI NGHIEM"/>
      <sheetName val="17 -  HE THONG HUT BUI"/>
      <sheetName val="THIET BI PHU TRO"/>
      <sheetName val="Thang 1 YL"/>
      <sheetName val="T3-03"/>
      <sheetName val="T3"/>
      <sheetName val="T2-03"/>
      <sheetName val="Thang 1"/>
      <sheetName val="CM T1"/>
      <sheetName val="THT1"/>
      <sheetName val="SCT1-H"/>
      <sheetName val="SCT1"/>
      <sheetName val="SC-T1"/>
      <sheetName val="CmayT1"/>
      <sheetName val="cong tron1m"/>
      <sheetName val="nen, mong, mat"/>
      <sheetName val="KLGKCDoi1"/>
      <sheetName val="SKLGKdoi3"/>
      <sheetName val="Nhap"/>
      <sheetName val="ThT12"/>
      <sheetName val="KhT2"/>
      <sheetName val="ThT2"/>
      <sheetName val="KhT3"/>
      <sheetName val="ThT3"/>
      <sheetName val="KhT4"/>
      <sheetName val="20000000"/>
      <sheetName val="30000000"/>
      <sheetName val="40000000"/>
      <sheetName val="50000000"/>
      <sheetName val="60000000"/>
      <sheetName val="70000000"/>
      <sheetName val="80000000"/>
      <sheetName val="90000000"/>
      <sheetName val="a0000000"/>
      <sheetName val="T1.2002 "/>
      <sheetName val="T2.2002 "/>
      <sheetName val="T3.2002  "/>
      <sheetName val="T4.2002 "/>
      <sheetName val="T6.2002 "/>
      <sheetName val="Q1+2 - 2002 Dung"/>
      <sheetName val="T7.2002  "/>
      <sheetName val="T8.2002   "/>
      <sheetName val="T9.2002"/>
      <sheetName val="T10.2002"/>
      <sheetName val="T11.2002 "/>
      <sheetName val="T12.2002 "/>
      <sheetName val="T12.2002(Bo xung ) "/>
      <sheetName val="Q3+4 - 2002 Dung"/>
      <sheetName val="THop 12 Thang "/>
      <sheetName val="TH CA NAM -02"/>
      <sheetName val="Form3m"/>
      <sheetName val="FormCaoDo"/>
      <sheetName val="GOC-SB2"/>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Thang 1-2002"/>
      <sheetName val="Thang 2"/>
      <sheetName val="Thang3"/>
      <sheetName val="Thang 4"/>
      <sheetName val="Thang 5"/>
      <sheetName val="TH nam2000"/>
      <sheetName val="Thang7"/>
      <sheetName val="Thang8"/>
      <sheetName val="Thang9"/>
      <sheetName val="Thang10"/>
      <sheetName val="thang11"/>
      <sheetName val="Thang12"/>
      <sheetName val="Van chuyen"/>
      <sheetName val="THKP (2)"/>
      <sheetName val="THKP"/>
      <sheetName val="T.Bi"/>
      <sheetName val="Thiet ke"/>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Hang (2)"/>
      <sheetName val="Cuong"/>
      <sheetName val="Binh"/>
      <sheetName val="Nam"/>
      <sheetName val="D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ASum"/>
      <sheetName val="Proj"/>
      <sheetName val="Elev"/>
      <sheetName val="Pier"/>
      <sheetName val="Sec Pier"/>
      <sheetName val="Cross Head"/>
      <sheetName val="Sec C.H"/>
      <sheetName val="Pile Cap"/>
      <sheetName val="Sec PC"/>
      <sheetName val="Pile"/>
      <sheetName val="Bia"/>
      <sheetName val="Bia2"/>
      <sheetName val="XL4Poppy"/>
      <sheetName val="Cross @ead"/>
      <sheetName val="DATA"/>
      <sheetName val="DIALOG"/>
      <sheetName val="Macro1"/>
      <sheetName val="Tinh Keo uon"/>
      <sheetName val="Du bao LL xe"/>
      <sheetName val="K.Tra do vong dan hoi"/>
      <sheetName val="Tinh truot"/>
      <sheetName val="Cac bang tra"/>
      <sheetName val="About"/>
      <sheetName val="B-B"/>
      <sheetName val="Analysis"/>
      <sheetName val="C-C"/>
      <sheetName val="D-D"/>
      <sheetName val="GiaVL"/>
      <sheetName val="13.BANG CT"/>
      <sheetName val="14.MMUS GIUA NHIP"/>
      <sheetName val="4.HSPBngang"/>
      <sheetName val="6.Tinh tai"/>
      <sheetName val="2 NSl"/>
      <sheetName val="17.US CHU tho a_b"/>
      <sheetName val="15.MMUS GOI"/>
      <sheetName val="Sheet1"/>
      <sheetName val="Sheet2"/>
      <sheetName val="Sheet3"/>
      <sheetName val="Chiet tinh dz35"/>
      <sheetName val="LoaiDay"/>
      <sheetName val="Sec_Pier"/>
      <sheetName val="Cross_Head"/>
      <sheetName val="Sec_C_H"/>
      <sheetName val="Pile_Cap"/>
      <sheetName val="Sec_PC"/>
      <sheetName val="NoiLuc"/>
      <sheetName val="Tendon"/>
      <sheetName val="Main"/>
      <sheetName val="Toadocap"/>
      <sheetName val="Tra TTTD "/>
      <sheetName val="Input"/>
      <sheetName val="gVL"/>
      <sheetName val="TraTV"/>
      <sheetName val="KL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IBASE"/>
      <sheetName val="km248"/>
      <sheetName val="XL4Poppy"/>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00000000"/>
      <sheetName val="Sheet1"/>
      <sheetName val="T3-99"/>
      <sheetName val="T4-99"/>
      <sheetName val="T5-99"/>
      <sheetName val="T6-99"/>
      <sheetName val="T7-99"/>
      <sheetName val="T8-99"/>
      <sheetName val="T9-99"/>
      <sheetName val="T10-99"/>
      <sheetName val="T11-99"/>
      <sheetName val="T12-99"/>
      <sheetName val="TBA"/>
      <sheetName val="Netbook"/>
      <sheetName val="DZ"/>
      <sheetName val="KHQ2"/>
      <sheetName val="KHT4,5-02"/>
      <sheetName val="KHVt "/>
      <sheetName val="KHVtt4"/>
      <sheetName val="KHVt XL"/>
      <sheetName val="KHVt XLT4"/>
      <sheetName val="TNHNoi"/>
      <sheetName val="Sheet3"/>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142201-T1-th"/>
      <sheetName val="142201-T1 "/>
      <sheetName val="142201-T2-th "/>
      <sheetName val="142201-T2"/>
      <sheetName val="142201-T3-th "/>
      <sheetName val="142201-T3"/>
      <sheetName val="142201-T4-th  "/>
      <sheetName val="142201-T4"/>
      <sheetName val="142201-T6"/>
      <sheetName val="142201-T10"/>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hep be"/>
      <sheetName val="Thep than"/>
      <sheetName val="Thep xa mu"/>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10000000"/>
      <sheetName val="Song trai"/>
      <sheetName val="Dinh+ha nha"/>
      <sheetName val="PTLK"/>
      <sheetName val="NG k"/>
      <sheetName val="THcong"/>
      <sheetName val="BHXH"/>
      <sheetName val="BHXH12"/>
      <sheetName val="Sheet8"/>
      <sheetName val="Sheet9"/>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CamPha"/>
      <sheetName val="MongCai"/>
      <sheetName val="20000000"/>
      <sheetName val="30000000"/>
      <sheetName val="40000000"/>
      <sheetName val="50000000"/>
      <sheetName val="60000000"/>
      <sheetName val="70000000"/>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TH"/>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0"/>
      <sheetName val="t11"/>
      <sheetName val="t12"/>
      <sheetName val="0103"/>
      <sheetName val="0203"/>
      <sheetName val="th-nop"/>
      <sheetName val="KM"/>
      <sheetName val="KHOANMUC"/>
      <sheetName val="QTNC"/>
      <sheetName val="CPQL"/>
      <sheetName val="SANLUONG"/>
      <sheetName val="SSCP-SL"/>
      <sheetName val="CPSX"/>
      <sheetName val="KQKD"/>
      <sheetName val="CDSL (2)"/>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Congty"/>
      <sheetName val="VPPN"/>
      <sheetName val="XN74"/>
      <sheetName val="XN54"/>
      <sheetName val="XN33"/>
      <sheetName val="NK96"/>
      <sheetName val="XL4Test5"/>
      <sheetName val="Sheet6"/>
      <sheetName val="socai2003-6tc"/>
      <sheetName val="SCT Cong trinh"/>
      <sheetName val="06-2003 (2)"/>
      <sheetName val="CDPS 6tc"/>
      <sheetName val="SCT Nha thau"/>
      <sheetName val="socai2003 (6tc)dp"/>
      <sheetName val="socai2003 (6tc)"/>
      <sheetName val="CDPS 6tc (2)"/>
      <sheetName val="tb1"/>
      <sheetName val="Thau"/>
      <sheetName val="CT-BT"/>
      <sheetName val="Xa"/>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Tonghop"/>
      <sheetName val="Sheet7"/>
      <sheetName val="Trich Ngang"/>
      <sheetName val="Danh sach Rieng"/>
      <sheetName val="Dia Diem Thuc Tap"/>
      <sheetName val="De Tai Thuc Tap"/>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CV di trong  dong"/>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D1"/>
      <sheetName val="D2"/>
      <sheetName val="D3"/>
      <sheetName val="D4"/>
      <sheetName val="D5"/>
      <sheetName val="D6"/>
      <sheetName val="Tay ninh"/>
      <sheetName val="A.Duc"/>
      <sheetName val="TH2003"/>
      <sheetName val="[IBASE2.XLSѝTNHNoi"/>
      <sheetName val="Sheet10"/>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BT1"/>
      <sheetName val="BT2"/>
      <sheetName val="BT3"/>
      <sheetName val="BT4"/>
      <sheetName val="BT5"/>
      <sheetName val="BT6"/>
      <sheetName val="BT7"/>
      <sheetName val="bt08"/>
      <sheetName val="bt9"/>
      <sheetName val="BT10"/>
      <sheetName val="bt11"/>
      <sheetName val="BT12"/>
      <sheetName val="BT13"/>
      <sheetName val="BT14"/>
      <sheetName val="bt15"/>
      <sheetName val="BT16"/>
      <sheetName val="BT18"/>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phan tich DG"/>
      <sheetName val="gia vat lieu"/>
      <sheetName val="gia xe may"/>
      <sheetName val="gia nhan cong"/>
      <sheetName val="THVDT"/>
      <sheetName val="NCLD"/>
      <sheetName val="MMTB"/>
      <sheetName val="CFSX"/>
      <sheetName val="KQ"/>
      <sheetName val="DTSL"/>
      <sheetName val="XDCBK"/>
      <sheetName val="KHTSCD"/>
      <sheetName val="XDCB"/>
      <sheetName val="F ThanhTri"/>
      <sheetName val="F Gialam"/>
      <sheetName val="DG"/>
      <sheetName val="TH dam"/>
      <sheetName val="SX dam"/>
      <sheetName val="LD dam"/>
      <sheetName val="Bang gia VL"/>
      <sheetName val="Gia NC"/>
      <sheetName val="Gia may"/>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bcth 05-04"/>
      <sheetName val="baocao 05-04"/>
      <sheetName val="bcth04-04"/>
      <sheetName val="baocao04-04"/>
      <sheetName val="bcth03-04"/>
      <sheetName val="baocao03-04"/>
      <sheetName val="bcth02-04"/>
      <sheetName val="baocao02-04"/>
      <sheetName val="bcth01-04"/>
      <sheetName val="baocao01-04"/>
      <sheetName val="cn"/>
      <sheetName val="ct"/>
      <sheetName val="Nc"/>
      <sheetName val="pt"/>
      <sheetName val="ql"/>
      <sheetName val="ql (2)"/>
      <sheetName val="4"/>
      <sheetName val="Sheet13"/>
      <sheetName val="Sheet14"/>
      <sheetName val="Sheet15"/>
      <sheetName val="Sheet16"/>
      <sheetName val="TH du toan "/>
      <sheetName val="Du toan "/>
      <sheetName val="C.Tinh"/>
      <sheetName val="TK_cap"/>
      <sheetName val="Nhap lieu"/>
      <sheetName val="PGT"/>
      <sheetName val="Tien dien"/>
      <sheetName val="Thue GTGT"/>
      <sheetName val="XXXXXX?"/>
      <sheetName val="HHVt "/>
      <sheetName val="THU T12"/>
      <sheetName val="CHI T12"/>
      <sheetName val="THU T11"/>
      <sheetName val="CHI T11"/>
      <sheetName val="THU T10"/>
      <sheetName val="CHI T10"/>
      <sheetName val="THU T9"/>
      <sheetName val="CHI T9"/>
      <sheetName val="THU T8"/>
      <sheetName val="CHI T8"/>
      <sheetName val="THU T7"/>
      <sheetName val="CHI T7"/>
      <sheetName val="THU T6"/>
      <sheetName val="CHI T6"/>
      <sheetName val="THU T5"/>
      <sheetName val="CHI T5"/>
      <sheetName val="THU T4"/>
      <sheetName val="CHI T4"/>
      <sheetName val="THU T3"/>
      <sheetName val="CHI T3"/>
      <sheetName val="THU T2"/>
      <sheetName val="CHI T2"/>
      <sheetName val="THU T1"/>
      <sheetName val="CHI T1"/>
      <sheetName val="BangTH"/>
      <sheetName val="Xaylap "/>
      <sheetName val="Nhan cong"/>
      <sheetName val="Thietbi"/>
      <sheetName val="Diengiai"/>
      <sheetName val="Vanchuyen"/>
      <sheetName val="CT 03"/>
      <sheetName val="TH 03"/>
      <sheetName val="CDSM (2)"/>
      <sheetName val="01"/>
      <sheetName val="02.1"/>
      <sheetName val="2.1"/>
      <sheetName val="2.3"/>
      <sheetName val="02.3"/>
      <sheetName val="05"/>
      <sheetName val="03"/>
      <sheetName val="06"/>
      <sheetName val="B 01"/>
      <sheetName val="B 03"/>
      <sheetName val="D 13"/>
      <sheetName val="Q-03"/>
      <sheetName val="Q-04"/>
      <sheetName val="Q-05"/>
      <sheetName val="D15"/>
      <sheetName val="D20"/>
      <sheetName val="D19"/>
      <sheetName val="120"/>
      <sheetName val="IFAD"/>
      <sheetName val="CVHN"/>
      <sheetName val="TCVM"/>
      <sheetName val="RIDP"/>
      <sheetName val="LDNN"/>
      <sheetName val="BTH Phieu thu"/>
      <sheetName val="BTH Phieu chi"/>
      <sheetName val="NK-SC"/>
      <sheetName val="SCT NVL"/>
      <sheetName val="NK SO CAI"/>
      <sheetName val="SCT TK 331"/>
      <sheetName val="So CFSXKD"/>
      <sheetName val="SCT  TK 131"/>
      <sheetName val="So TGNH 2003"/>
      <sheetName val="So quy TM 2002"/>
      <sheetName val="The tinh Z"/>
      <sheetName val="So kho nguyen vat lieu"/>
      <sheetName val="BTH NVL"/>
      <sheetName val="So theo doi thue GTGT"/>
      <sheetName val="BC thanh QT hoa don nam 2003"/>
      <sheetName val=" KQTH quy hoach 135"/>
      <sheetName val="Bao cao KQTH quy hoach 135"/>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Km282-Km_x0003_?3"/>
      <sheetName val="DTCT"/>
      <sheetName val="PTVT"/>
      <sheetName val="THVT"/>
      <sheetName val="HD1"/>
      <sheetName val="HD4"/>
      <sheetName val="HD3"/>
      <sheetName val="HD5"/>
      <sheetName val="HD7"/>
      <sheetName val="HD6"/>
      <sheetName val="HD2"/>
      <sheetName val="Co quan TCT"/>
      <sheetName val="BO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Set>
  </externalBook>
</externalLink>
</file>

<file path=xl/externalLinks/externalLink231.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O.Do-Cong Cai tat"/>
      <sheetName val="Cty CTGT 1 TN "/>
      <sheetName val="O Khue Qlo 3"/>
      <sheetName val="O.Do-TNVCA Q.ninh"/>
      <sheetName val="O chien QL 53-1413"/>
      <sheetName val="O.chien QL53-3311"/>
      <sheetName val="Sheet4"/>
      <sheetName val="o.Huyen - CMNC"/>
      <sheetName val="Huyen Quoc lo 91"/>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PTDG"/>
      <sheetName val="THCP"/>
      <sheetName val="TH"/>
      <sheetName val="SC"/>
      <sheetName val="VLDatsoi"/>
      <sheetName val="THueTB"/>
      <sheetName val="KLdVC"/>
      <sheetName val="THchuyenNC"/>
      <sheetName val=" NL"/>
      <sheetName val="THBC"/>
      <sheetName val="THKLVLDao"/>
      <sheetName val="THBCThang"/>
      <sheetName val="ThueTB6T"/>
      <sheetName val="TH6T"/>
      <sheetName val="DTTS"/>
      <sheetName val="THKP (3)"/>
      <sheetName val="THueTB (2)"/>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T1.2002 "/>
      <sheetName val="T2.2002 "/>
      <sheetName val="T3.2002  "/>
      <sheetName val="THop QuyI.02"/>
      <sheetName val="T4.2002 "/>
      <sheetName val="T5.2002"/>
      <sheetName val="T6.2002 "/>
      <sheetName val="TH 6 thanh dau nam 2002"/>
      <sheetName val="T7.2002  "/>
      <sheetName val="T8.2002   "/>
      <sheetName val="T9.2002"/>
      <sheetName val="T10.2002"/>
      <sheetName val="T11.2002 "/>
      <sheetName val="T12.2002 "/>
      <sheetName val="TH 12 THANG.2002"/>
      <sheetName val="TH Q3+4.2002"/>
      <sheetName val="#REF"/>
      <sheetName val="k98"/>
      <sheetName val="1"/>
      <sheetName val="98"/>
      <sheetName val="Doi 1"/>
      <sheetName val="Doi 2"/>
      <sheetName val="Xuong"/>
      <sheetName val="Doi 7"/>
      <sheetName val="Doi 6"/>
      <sheetName val="Doi 5"/>
      <sheetName val="Doi 4"/>
      <sheetName val="Doi 3"/>
      <sheetName val="k0"/>
      <sheetName val="k1"/>
      <sheetName val="klnenmat"/>
      <sheetName val="vlieunen"/>
      <sheetName val="bgianen"/>
      <sheetName val="dtctnen"/>
      <sheetName val="ksat"/>
      <sheetName val="thdtnen"/>
      <sheetName val="klcong"/>
      <sheetName val="vlcong"/>
      <sheetName val="bgiacong"/>
      <sheetName val="dtctcong"/>
      <sheetName val="thdtcong"/>
      <sheetName val="tmdautu"/>
      <sheetName val="cbdt"/>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VT"/>
      <sheetName val="NL"/>
      <sheetName val="SoSanh"/>
      <sheetName val="QTVT"/>
      <sheetName val="QTNC"/>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Dong Dau"/>
      <sheetName val="Sau dong"/>
      <sheetName val="Ma xa"/>
      <sheetName val="Me tri"/>
      <sheetName val="My dinh"/>
      <sheetName val="Tong cong"/>
      <sheetName val="tonghopkinhphi"/>
      <sheetName val="TCT"/>
      <sheetName val="km248"/>
      <sheetName val="CPV"/>
      <sheetName val="DGCM"/>
      <sheetName val="TL-I"/>
      <sheetName val="chitiet"/>
      <sheetName val="THG"/>
      <sheetName val="Gia VL"/>
      <sheetName val="Bang gia ca may"/>
      <sheetName val="Bang luong CB"/>
      <sheetName val="Bang P.tich CT"/>
      <sheetName val="D.toan chi tiet"/>
      <sheetName val="Bang TH Dtoan"/>
      <sheetName val="XXXXXXXX"/>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THDz6"/>
      <sheetName val="Ctiet DDZ"/>
      <sheetName val="TN6KV"/>
      <sheetName val="TH0.4"/>
      <sheetName val="CTo.4"/>
      <sheetName val="TN04"/>
      <sheetName val="THTBA"/>
      <sheetName val="CTTBA"/>
      <sheetName val="TNTBA"/>
      <sheetName val="THcto"/>
      <sheetName val="CtCongto"/>
      <sheetName val="TNCongTo"/>
      <sheetName val="00000000"/>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Congty"/>
      <sheetName val="VPPN"/>
      <sheetName val="XN74"/>
      <sheetName val="XN54"/>
      <sheetName val="XN33"/>
      <sheetName val="NK96"/>
      <sheetName val="XL4Test5"/>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HDDoi 1"/>
      <sheetName val="HDDoi 2"/>
      <sheetName val="HD Chi nhanh"/>
      <sheetName val="HD Xuong"/>
      <sheetName val="HD Doi 7"/>
      <sheetName val="HD Doi 6"/>
      <sheetName val="HD Doi 5"/>
      <sheetName val="HD Doi 4"/>
      <sheetName val="HD Doi 3"/>
      <sheetName val="10000000"/>
      <sheetName val="00000001"/>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m345+400-km345+500 (2)"/>
      <sheetName val="km337+00-km337+34 (3)"/>
      <sheetName val="cong ty so 9 VINACONEX"/>
      <sheetName val="cong ty so 9 VINACONEX (2)"/>
      <sheetName val="da-1x2 (2)"/>
      <sheetName val="cat (2)"/>
      <sheetName val="TKQLSC (6)"/>
      <sheetName val="TK-MX (3)"/>
      <sheetName val="TK-150 (2)"/>
      <sheetName val="MX-250 (2)"/>
      <sheetName val="MX-200"/>
      <sheetName val="cat Ban ba  (5)"/>
      <sheetName val="cat song hieu (4)"/>
      <sheetName val="cat hoabinh Do L  (3)"/>
      <sheetName val="cat cua tien (3)"/>
      <sheetName val="cat nam dan (3)"/>
      <sheetName val="cat Bai Ba ben (2)"/>
      <sheetName val="da-4 x 6"/>
      <sheetName val="da-4x6"/>
      <sheetName val="da-1x2 giang son (1)"/>
      <sheetName val="da-1x2 ru muout (4)"/>
      <sheetName val="da-1x2 hoang mai (5)"/>
      <sheetName val="da-1x2 hoang mai (4)"/>
      <sheetName val="da-1x2 Quyen thang (3)"/>
      <sheetName val="da 2x4 Ru muoui 1"/>
      <sheetName val="NNGT-XMNS"/>
      <sheetName val="MX-250 (3)"/>
      <sheetName val="PT cong no"/>
      <sheetName val="KH "/>
      <sheetName val="Tong hop"/>
      <sheetName val="T.hop 2"/>
      <sheetName val="CT nho Hoa binh"/>
      <sheetName val="D. Le Loi"/>
      <sheetName val="Duong 18"/>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Quy1+2,02"/>
      <sheetName val="Quy3,02"/>
      <sheetName val="Quy4-03"/>
      <sheetName val="Quy3-03"/>
      <sheetName val="Tach 154"/>
      <sheetName val="Quy4,02"/>
      <sheetName val="Quy2-03"/>
      <sheetName val="Q4,03"/>
      <sheetName val="Q3,03"/>
      <sheetName val="Q2.03"/>
      <sheetName val="Quý 1,03"/>
      <sheetName val="PC 501"/>
      <sheetName val="XL 4"/>
      <sheetName val="co quan"/>
      <sheetName val="Bhiem"/>
      <sheetName val="Q"/>
      <sheetName val="3"/>
      <sheetName val="6"/>
      <sheetName val="P.chi"/>
      <sheetName val="PT.6"/>
      <sheetName val="PT. 7"/>
      <sheetName val="PT. 8"/>
      <sheetName val="PT 9"/>
      <sheetName val="PT 10 XN"/>
      <sheetName val="PT 11XN"/>
      <sheetName val="PT 9XN"/>
      <sheetName val="PT"/>
      <sheetName val="XN PT"/>
      <sheetName val="Bccong"/>
      <sheetName val="THDT"/>
      <sheetName val="KHDT"/>
      <sheetName val="HP"/>
      <sheetName val="THHP"/>
      <sheetName val="MMTB"/>
      <sheetName val="CDLD"/>
      <sheetName val="TDo"/>
      <sheetName val="luong(10)"/>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BTH CT 5 nam"/>
      <sheetName val="Thang7-2003"/>
      <sheetName val="Thang 8-2003 "/>
      <sheetName val="THCAXEMAY"/>
      <sheetName val="THVT,NC,M"/>
      <sheetName val="Cong hop, tron HP-204 "/>
      <sheetName val="PHAT SINH 205"/>
      <sheetName val="DOI 208-B1 Da Bac,14b"/>
      <sheetName val="QL4B Lang Son Doi215"/>
      <sheetName val="Cong hop, tron Bac Ninh-201"/>
      <sheetName val="Bac Ninh-Doi 205 (Nen+Mat)"/>
      <sheetName val="Bac Ninh-Doi 205(Cong Tron TN)"/>
      <sheetName val="Goi D6-203"/>
      <sheetName val="Goi R5 Doi Asphalt"/>
      <sheetName val="Hang Muc Phat sinh Bac Ninh"/>
      <sheetName val="Bac Ninh-Doi 201(Cong Tron)  "/>
      <sheetName val="Cong hop Bac Ninh-201"/>
      <sheetName val="Cong hop, tron HP-204(2)"/>
      <sheetName val="QL14B Da Nang Doi208"/>
      <sheetName val="Doi asphalt-B5 Kien"/>
      <sheetName val="phan tich DG"/>
      <sheetName val="gia vat lieu"/>
      <sheetName val="gia xe may"/>
      <sheetName val="gia nhan cong"/>
      <sheetName val="Tong hop (2)"/>
      <sheetName val="CT nho Hoa binh (2)"/>
      <sheetName val="D. Le Loi (2)"/>
      <sheetName val="Duong 18 (2)"/>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Vinh"/>
      <sheetName val="Hanh"/>
      <sheetName val="Chinh"/>
      <sheetName val="Triet"/>
      <sheetName val="Khac"/>
      <sheetName val="Hien"/>
      <sheetName val="Tong"/>
      <sheetName val="Thuchi "/>
      <sheetName val="T11"/>
      <sheetName val="VPT11"/>
      <sheetName val="THL11"/>
      <sheetName val="PTL11"/>
      <sheetName val="KT11"/>
      <sheetName val="T12"/>
      <sheetName val="VPT12"/>
      <sheetName val="THL12"/>
      <sheetName val="PTL12"/>
      <sheetName val="KT12"/>
      <sheetName val="T1-03"/>
      <sheetName val="VPT1-03"/>
      <sheetName val="THLT1-03"/>
      <sheetName val="PTL1-03"/>
      <sheetName val="KT1-03"/>
      <sheetName val="Co"/>
      <sheetName val="20000000"/>
      <sheetName val="TKKL"/>
      <sheetName val="Tong hop khoi luong"/>
      <sheetName val="DT nhanh 1"/>
      <sheetName val="DT nhanh 2"/>
      <sheetName val="DT tuyen chinh"/>
      <sheetName val="GiaVL"/>
      <sheetName val="KSTK"/>
      <sheetName val="PTVT"/>
      <sheetName val="Bu gia"/>
      <sheetName val="duoi"/>
      <sheetName val="Tong du toan"/>
      <sheetName val="tminh"/>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T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Set>
  </externalBook>
</externalLink>
</file>

<file path=xl/externalLinks/externalLink232.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Congty"/>
      <sheetName val="VPPN"/>
      <sheetName val="XN74"/>
      <sheetName val="XN54"/>
      <sheetName val="XN33"/>
      <sheetName val="NK96"/>
      <sheetName val="XL4Test5"/>
      <sheetName val="DTOAN"/>
      <sheetName val="THOP-KL"/>
      <sheetName val="CPHI KKS"/>
      <sheetName val="DG-KSAT"/>
      <sheetName val="TMDAUTU"/>
      <sheetName val="GTXLCHINH"/>
      <sheetName val="CPHI-TT"/>
      <sheetName val="CPHIBUVL"/>
      <sheetName val="CHENH VLCHINH"/>
      <sheetName val="GVLHT"/>
      <sheetName val="DGCT-QCH2"/>
      <sheetName val="XL4Poppy"/>
      <sheetName val="VL"/>
      <sheetName val="NHAN CONG"/>
      <sheetName val="MAY"/>
      <sheetName val="VUA"/>
      <sheetName val="DG CAU"/>
      <sheetName val="THOP CAU"/>
      <sheetName val="TLP CAU"/>
      <sheetName val="DAKT1"/>
      <sheetName val="Sheet3"/>
      <sheetName val="XL4Poppy (2)"/>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Sheet1"/>
      <sheetName val="Cmay"/>
      <sheetName val="VL (2)"/>
      <sheetName val="May (2)"/>
      <sheetName val="GVLBo"/>
      <sheetName val="XXXXXXXX"/>
      <sheetName val="Gia VL"/>
      <sheetName val="Bang gia ca may"/>
      <sheetName val="Bang luong CB"/>
      <sheetName val="Bang P.tich CT"/>
      <sheetName val="D.toan chi tiet"/>
      <sheetName val="Bang TH Dtoan"/>
      <sheetName val="TH"/>
      <sheetName val="XL"/>
      <sheetName val="1E"/>
      <sheetName val="2E"/>
      <sheetName val="3E"/>
      <sheetName val="7D"/>
      <sheetName val="8D"/>
      <sheetName val="14D"/>
      <sheetName val="10D"/>
      <sheetName val="20D"/>
      <sheetName val="22D"/>
      <sheetName val="24D"/>
      <sheetName val="26P"/>
      <sheetName val="28P"/>
      <sheetName val="33P"/>
      <sheetName val="PTro"/>
      <sheetName val="PT"/>
      <sheetName val="KSTK"/>
      <sheetName val="A6-II"/>
      <sheetName val="00000000"/>
      <sheetName val="Bthkl"/>
      <sheetName val="KM247"/>
      <sheetName val="km248"/>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Sheet2"/>
      <sheetName val="tong hop"/>
      <sheetName val="phan tich DG"/>
      <sheetName val="gia vat lieu"/>
      <sheetName val="gia xe may"/>
      <sheetName val="gia nhan cong"/>
      <sheetName val="km338+00-km338+100(2)"/>
      <sheetName val="km337+136-km337-350"/>
      <sheetName val="km346+600-km346+820 (2)"/>
      <sheetName val="km346+330-km346+600 (2)"/>
      <sheetName val="km346+00-km346+240 (2)"/>
      <sheetName val="km345+400-km345+500 (6)"/>
      <sheetName val="km345+400-km345+5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37+00-km337+34 (3)"/>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cong ty so 9 VINACONEX"/>
      <sheetName val="cong ty so 9 VINACONEX (2)"/>
      <sheetName val="Chart1"/>
      <sheetName val="Du an nut So"/>
      <sheetName val="Du an nut vong"/>
      <sheetName val="Du an nut Nam cau Tlong"/>
      <sheetName val="Duong kim lien 0 cho dua"/>
      <sheetName val="Du an KTDC Nam trung yen"/>
      <sheetName val="QTNC-2002"/>
      <sheetName val="QTNC2003"/>
      <sheetName val="QTNC-Tong hop"/>
      <sheetName val="QTVT-Tong hop"/>
      <sheetName val="GTQT-Tong hop"/>
      <sheetName val="QT - Duet"/>
      <sheetName val="Sheet7"/>
      <sheetName val="Sheet8"/>
      <sheetName val="Sheet9"/>
      <sheetName val="Sheet10"/>
      <sheetName val="Sheet11"/>
      <sheetName val="Sheet12"/>
      <sheetName val="Sheet13"/>
      <sheetName val="Sheet14"/>
      <sheetName val="Sheet15"/>
      <sheetName val="Sheet16"/>
      <sheetName val="Quang Tri"/>
      <sheetName val="TTHue"/>
      <sheetName val="Da Nang"/>
      <sheetName val="Quang Nam"/>
      <sheetName val="Quang Ngai"/>
      <sheetName val="TH DH-QN"/>
      <sheetName val="KP HD"/>
      <sheetName val="DB HD"/>
      <sheetName val="THANG 09"/>
      <sheetName val="THANG 10"/>
      <sheetName val="DTCT"/>
      <sheetName val="PTVT"/>
      <sheetName val="THDT"/>
      <sheetName val="THVT"/>
      <sheetName val="THGT"/>
      <sheetName val="DI_ESTI"/>
      <sheetName val="Nhap"/>
      <sheetName val="Thang 8"/>
      <sheetName val="caodothietke"/>
      <sheetName val="TK331A"/>
      <sheetName val="TK131B"/>
      <sheetName val="TK131A"/>
      <sheetName val="TK 331c1"/>
      <sheetName val="TK331C"/>
      <sheetName val="CT331-2003"/>
      <sheetName val="CT 331"/>
      <sheetName val="CT131-2003"/>
      <sheetName val="CT 131"/>
      <sheetName val="TK331B"/>
      <sheetName val="Macro1"/>
      <sheetName val="Macro2"/>
      <sheetName val="Macro3"/>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C47-456"/>
      <sheetName val="C46"/>
      <sheetName val="C47-PII"/>
      <sheetName val="Duong con' vu hcm (8)"/>
      <sheetName val="TRUC TIEP"/>
      <sheetName val="GIAN TIEP"/>
      <sheetName val="HOP DONG"/>
      <sheetName val="CON LINH"/>
      <sheetName val="Qheet3"/>
      <sheetName val="ESTI_"/>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RPT"/>
      <sheetName val="DG1kSAT"/>
      <sheetName val="[RPT.xlsၝCmay"/>
      <sheetName val="Bang 聧ia ca may"/>
      <sheetName val="km346+00-km346_x000b_240 (2)"/>
      <sheetName val="km342+297._x0015_8-km342+376.41"/>
      <sheetName val="km341+1077 -km34_x0011_+1177.61"/>
      <sheetName val="Tuan 1.01"/>
      <sheetName val="Tuan 3.01 "/>
      <sheetName val="Tuan 5.06 "/>
      <sheetName val="Tuan 6.06  "/>
      <sheetName val="Tuan 7.06 "/>
      <sheetName val="Tuan 7.06  (2)"/>
      <sheetName val="Tuan8,06"/>
      <sheetName val="Tuan9,06"/>
      <sheetName val="Tuan10,06 "/>
      <sheetName val="Tuan11,06  "/>
      <sheetName val="Tuan12,06"/>
      <sheetName val="Bao cao DD 31.3.06"/>
      <sheetName val="Bao cao DD 30.4.06"/>
      <sheetName val="Bao cao DD 31.5.06 "/>
      <sheetName val="Bao cao Quy I-06"/>
      <sheetName val="Bao cao DD 30.6.06"/>
      <sheetName val="Bao cao DD 31.7.06"/>
      <sheetName val="10000000"/>
      <sheetName val="20000000"/>
      <sheetName val="11"/>
      <sheetName val="10"/>
      <sheetName val="9"/>
      <sheetName val="8"/>
      <sheetName val="7"/>
      <sheetName val="6"/>
      <sheetName val="5"/>
      <sheetName val="4"/>
      <sheetName val="3"/>
      <sheetName val="2"/>
      <sheetName val="1"/>
      <sheetName val="1N"/>
      <sheetName val="XD"/>
      <sheetName val="GTGT1"/>
      <sheetName val="NHAHAT"/>
      <sheetName val="TGTGT2"/>
      <sheetName val="CAU"/>
      <sheetName val="KL"/>
      <sheetName val="MD1"/>
      <sheetName val=""/>
      <sheetName val="[RPT.x"/>
      <sheetName val="THChi"/>
      <sheetName val="THthu"/>
      <sheetName val="BCD"/>
      <sheetName val="111"/>
      <sheetName val="112"/>
      <sheetName val="131"/>
      <sheetName val="133"/>
      <sheetName val="138"/>
      <sheetName val="141"/>
      <sheetName val="142"/>
      <sheetName val="152"/>
      <sheetName val="153"/>
      <sheetName val="154"/>
      <sheetName val="211"/>
      <sheetName val="214"/>
      <sheetName val="331"/>
      <sheetName val="3331"/>
      <sheetName val="3334"/>
      <sheetName val="334"/>
      <sheetName val="411"/>
      <sheetName val="421"/>
      <sheetName val="511"/>
      <sheetName val="621"/>
      <sheetName val="622"/>
      <sheetName val="623"/>
      <sheetName val="627b"/>
      <sheetName val="632"/>
      <sheetName val="642"/>
      <sheetName val="711"/>
      <sheetName val="811"/>
      <sheetName val="911"/>
      <sheetName val="009"/>
      <sheetName val=" quy I-2005"/>
      <sheetName val="Quy 2- 2005 "/>
      <sheetName val="Quy III- 2005 "/>
      <sheetName val="Quy 4- 2005"/>
      <sheetName val="Duïng cong vu hcm (13;) (2)"/>
      <sheetName val="gvl"/>
      <sheetName val="Duong cong vu hcm (8;) (:)"/>
      <sheetName val="Duofg cong vu hcm (7;) (2)"/>
      <sheetName val="N_x0008_AN CONG"/>
      <sheetName val="K251 _x0001_C"/>
      <sheetName val="pt0-1"/>
      <sheetName val="kp0-1"/>
      <sheetName val="0-1"/>
      <sheetName val="pt2-3"/>
      <sheetName val="thkp2-3"/>
      <sheetName val="clvl"/>
      <sheetName val="2-3"/>
      <sheetName val="cl1-2"/>
      <sheetName val="thkp1-2"/>
      <sheetName val="clvl1-2"/>
      <sheetName val="1-2"/>
      <sheetName val="Ë261"/>
      <sheetName val="K261?Base"/>
      <sheetName val="K2_x0016_1 AC"/>
      <sheetName val="Duong co?g vu hcm (4)"/>
      <sheetName val="km337+533î60-km3ó4 (2)"/>
      <sheetName val="?? MTL"/>
      <sheetName val="?? DI"/>
      <sheetName val="tienluong"/>
      <sheetName val="May no"/>
      <sheetName val="Sua chua "/>
      <sheetName val="BC luan chuyen"/>
      <sheetName val="HDKT"/>
      <sheetName val="PIPERACK"/>
      <sheetName val="MONG T,V,E"/>
      <sheetName val="tk12A-B&amp;13A-B"/>
      <sheetName val="TAM-tk12A-B&amp;13A-B"/>
      <sheetName val="tk15&amp;11A-B"/>
      <sheetName val="TAM-tk15&amp;11A-B"/>
      <sheetName val="V31"/>
      <sheetName val="T-V31"/>
      <sheetName val="V51"/>
      <sheetName val="T-V51"/>
      <sheetName val="V11"/>
      <sheetName val="v12"/>
      <sheetName val="V13"/>
      <sheetName val="v22"/>
      <sheetName val="V23"/>
      <sheetName val="v24"/>
      <sheetName val="V25"/>
      <sheetName val="V52"/>
      <sheetName val="V61"/>
      <sheetName val="E-01"/>
      <sheetName val="E-02"/>
      <sheetName val="C-01"/>
      <sheetName val="pr-B"/>
      <sheetName val="pr-C"/>
      <sheetName val="pr-D"/>
      <sheetName val="pr-E"/>
      <sheetName val="S-SA"/>
      <sheetName val="S-SB"/>
      <sheetName val="S-SC1"/>
      <sheetName val="S-SC2"/>
      <sheetName val="S-SD1"/>
      <sheetName val="S-SD2"/>
      <sheetName val="S-SD3"/>
      <sheetName val="S-SE1"/>
      <sheetName val="S-SE2"/>
      <sheetName val="sum-sl"/>
      <sheetName val="sum-steel"/>
      <sheetName val="sum-T"/>
      <sheetName val="sum-E"/>
      <sheetName val="sum-pr"/>
      <sheetName val="REPORT"/>
      <sheetName val="Daily"/>
      <sheetName val="Data-input"/>
      <sheetName val="Data"/>
      <sheetName val="TK12"/>
      <sheetName val="Visual inspection record-07"/>
      <sheetName val="Fitup inspection record-06"/>
      <sheetName val="WELD MONITORING"/>
      <sheetName val="CHECK LIST"/>
      <sheetName val="MATERIAL B"/>
      <sheetName val="MATERIAL"/>
      <sheetName val="BENDING REPORT"/>
      <sheetName val="INPS RELEASE"/>
      <sheetName val="PAINTING REPORT"/>
      <sheetName val="hydro test"/>
      <sheetName val="MTL$-INTER"/>
      <sheetName val="km345+400-km345ÿÿ00 (6)"/>
      <sheetName val="CON(LINH"/>
      <sheetName val="Km346+60_x0010_-km346+820 (2)"/>
      <sheetName val="km346+00-km3_x0014_6+240 (_x0012_)"/>
      <sheetName val="km345+6_x0016_1-km345+000"/>
      <sheetName val="km342+_x0013_76.41- km342+520.29"/>
      <sheetName val="km342+29_x0017_.58-km3_x0014_2+376.41"/>
      <sheetName val="Bang ?ia ca may"/>
      <sheetName val="[RPT.xls?Cmay"/>
      <sheetName val="CHEKe VLCHINH"/>
      <sheetName val="giamay"/>
      <sheetName val="XL²??t5"/>
      <sheetName val="Duong cong vu hcm (¶)"/>
      <sheetName val="切割 MၔL"/>
      <sheetName val="Con'ty"/>
      <sheetName val="Thuc thanh"/>
      <sheetName val="刃割 MTL"/>
      <sheetName val="K?5_x0001_ @9_x0008_"/>
      <sheetName val="切割 II"/>
      <sheetName val="GTXLC@INH"/>
      <sheetName val="K219 Subbase"/>
      <sheetName val="Duong cojg vu hcm (13;) (2)"/>
      <sheetName val="Mau so 04 TFDN"/>
      <sheetName val="km338+00-km33Oé100(2)"/>
      <sheetName val="km341+1077 -km341+1!77.61"/>
      <sheetName val="km3;7+00-km337+34 (3)"/>
      <sheetName val="Duong cong vu hcm`(2)"/>
      <sheetName val="Duong cong vu?hcm (9)"/>
      <sheetName val="Duong cong vu?hcm (4;) (2)"/>
      <sheetName val="Duong cong ve hcm (6)"/>
      <sheetName val="Duong colg vu hcm (3)"/>
      <sheetName val="Duong cnng vu hcm (7;) (2)"/>
      <sheetName val="Duong cong vu hcm(?Lmat;0)!(2)"/>
      <sheetName val="Ho=Ðdong giao khoan"/>
      <sheetName val="TSO_CHUNG"/>
      <sheetName val="959 K98"/>
      <sheetName val="thang6"/>
      <sheetName val="Sheet4"/>
      <sheetName val="Sheet5"/>
      <sheetName val="Sheet6"/>
      <sheetName val="m361 Base"/>
      <sheetName val="Thang??"/>
      <sheetName val="T1"/>
      <sheetName val="T2"/>
      <sheetName val="T3"/>
      <sheetName val="T4"/>
      <sheetName val="IBASE"/>
      <sheetName val="_x0010_p?Ё"/>
      <sheetName val="K259†Base "/>
      <sheetName val="km342+520-km342+690 (2&#9;"/>
      <sheetName val="soktmay"/>
      <sheetName val="K2_x0015_1 AC"/>
      <sheetName val="Giao"/>
      <sheetName val="CHIET TINH"/>
      <sheetName val="Bang Gia VL"/>
      <sheetName val="Tong Hop KP"/>
      <sheetName val=" DON GIA"/>
      <sheetName val="CHIET TINH THEO KH.SAT"/>
      <sheetName val="cot_xa"/>
      <sheetName val="Quet rac"/>
      <sheetName val="Sheet04"/>
      <sheetName val="K251 K)8"/>
      <sheetName val="C²??iet TK131"/>
      <sheetName val="k-337+533.60-km338 (2)"/>
      <sheetName val="km341+275-km341)350"/>
      <sheetName val="?"/>
      <sheetName val="km337+136-km337ý350"/>
      <sheetName val="TRUC TI"/>
      <sheetName val="Ў`"/>
      <sheetName val="km″42+297.58-km342+376.41"/>
      <sheetName val="_x0010_p??"/>
      <sheetName val="K259Base "/>
      <sheetName val="D"/>
      <sheetName val="WUA"/>
      <sheetName val="000000000000"/>
      <sheetName val="100000000000"/>
      <sheetName val="200000000000"/>
      <sheetName val="300000000000"/>
      <sheetName val="400000000000"/>
      <sheetName val="km337+136-km33×¶350"/>
      <sheetName val="chi tiet z"/>
      <sheetName val="Don gia"/>
      <sheetName val="Bang ke T.toan`"/>
      <sheetName val="km342+520-km342+690 (2 "/>
      <sheetName val="chitiet"/>
      <sheetName val="?? M?L"/>
      <sheetName val="?? II"/>
      <sheetName val="Macro2????????????뻰Ŏ?_x0004_??????뱤ŏ?"/>
      <sheetName val="MCY"/>
      <sheetName val="TH9"/>
      <sheetName val="TH12"/>
      <sheetName val="Du a. nut Nam cau Tlong"/>
      <sheetName val="Duong co~g vu hcm (5)"/>
      <sheetName val="LME"/>
      <sheetName val="GDXLCHINH"/>
      <sheetName val="CT 13!"/>
      <sheetName val="20%"/>
      <sheetName val="Noi"/>
      <sheetName val="nhi"/>
      <sheetName val="Lay"/>
      <sheetName val="c cuu"/>
      <sheetName val="ngoai"/>
      <sheetName val="san"/>
      <sheetName val="C, khoa"/>
      <sheetName val="Y hoc"/>
      <sheetName val="QUAN CHóE"/>
      <sheetName val="TIEP LAI CHAU"/>
      <sheetName val="AANH NGAN"/>
      <sheetName val="LIEN DA"/>
      <sheetName val="HAO DIUEN CHAU"/>
      <sheetName val="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Set>
  </externalBook>
</externalLink>
</file>

<file path=xl/externalLinks/externalLink233.xml><?xml version="1.0" encoding="utf-8"?>
<externalLink xmlns="http://schemas.openxmlformats.org/spreadsheetml/2006/main">
  <externalBook xmlns:r="http://schemas.openxmlformats.org/officeDocument/2006/relationships" r:id="rId1">
    <sheetNames>
      <sheetName val="T1"/>
      <sheetName val="T2"/>
      <sheetName val="T3"/>
      <sheetName val="T5"/>
      <sheetName val="T2 (2)"/>
      <sheetName val="UTH 6T"/>
    </sheetNames>
    <sheetDataSet>
      <sheetData sheetId="0"/>
      <sheetData sheetId="1"/>
      <sheetData sheetId="2"/>
      <sheetData sheetId="3"/>
      <sheetData sheetId="4"/>
      <sheetData sheetId="5">
        <row r="91">
          <cell r="F91">
            <v>10217489.503091</v>
          </cell>
        </row>
      </sheetData>
    </sheetDataSet>
  </externalBook>
</externalLink>
</file>

<file path=xl/externalLinks/externalLink234.xml><?xml version="1.0" encoding="utf-8"?>
<externalLink xmlns="http://schemas.openxmlformats.org/spreadsheetml/2006/main">
  <externalBook xmlns:r="http://schemas.openxmlformats.org/officeDocument/2006/relationships" r:id="rId1">
    <sheetNames>
      <sheetName val="Sheet1"/>
      <sheetName val="69-MB 2"/>
      <sheetName val="69-MB 3"/>
      <sheetName val="69-MB 8"/>
      <sheetName val="69-MB 9"/>
      <sheetName val="69-MB 10"/>
      <sheetName val="69-MB 11"/>
      <sheetName val="342-01"/>
      <sheetName val="342-02"/>
      <sheetName val="342-03"/>
      <sheetName val="342-04"/>
      <sheetName val="342-31"/>
      <sheetName val="31-08 (Tháng 4)"/>
      <sheetName val="31-08 (DT THÁNG 10)"/>
      <sheetName val="31-09"/>
      <sheetName val="31-13,16 (DT THÁNG 10)"/>
      <sheetName val="ty trong"/>
      <sheetName val="31-16 (DT THÁNG 10)"/>
      <sheetName val="39"/>
      <sheetName val="Dieutiet"/>
      <sheetName val="candoi huyen"/>
      <sheetName val="candoi xa"/>
      <sheetName val="Chi TX Huyen"/>
      <sheetName val="Chi TX XA"/>
      <sheetName val="Thu theo địa bàn"/>
      <sheetName val="PL3b"/>
      <sheetName val="TK Huyen"/>
      <sheetName val="TK xã"/>
    </sheetNames>
    <sheetDataSet>
      <sheetData sheetId="0"/>
      <sheetData sheetId="1">
        <row r="13">
          <cell r="E13">
            <v>540000</v>
          </cell>
          <cell r="F13">
            <v>485000</v>
          </cell>
          <cell r="G13">
            <v>516400</v>
          </cell>
        </row>
        <row r="15">
          <cell r="E15">
            <v>389500</v>
          </cell>
          <cell r="F15">
            <v>411500</v>
          </cell>
          <cell r="G15">
            <v>430000</v>
          </cell>
        </row>
        <row r="16">
          <cell r="E16">
            <v>470000</v>
          </cell>
          <cell r="F16">
            <v>503000</v>
          </cell>
          <cell r="G16">
            <v>503000</v>
          </cell>
        </row>
        <row r="18">
          <cell r="E18">
            <v>500</v>
          </cell>
          <cell r="F18">
            <v>500</v>
          </cell>
          <cell r="G18">
            <v>600</v>
          </cell>
        </row>
        <row r="22">
          <cell r="E22">
            <v>37700</v>
          </cell>
          <cell r="F22">
            <v>60000</v>
          </cell>
          <cell r="G22">
            <v>50000</v>
          </cell>
        </row>
        <row r="23">
          <cell r="E23">
            <v>15100</v>
          </cell>
          <cell r="F23">
            <v>24800</v>
          </cell>
          <cell r="G23">
            <v>19780</v>
          </cell>
        </row>
        <row r="24">
          <cell r="E24">
            <v>1200</v>
          </cell>
        </row>
        <row r="26">
          <cell r="E26">
            <v>1000</v>
          </cell>
          <cell r="F26">
            <v>200</v>
          </cell>
          <cell r="G26">
            <v>220</v>
          </cell>
        </row>
        <row r="29">
          <cell r="E29">
            <v>1400000</v>
          </cell>
          <cell r="F29">
            <v>1400000</v>
          </cell>
          <cell r="G29">
            <v>1500000</v>
          </cell>
        </row>
        <row r="31">
          <cell r="E31">
            <v>7391000</v>
          </cell>
          <cell r="F31">
            <v>7489500</v>
          </cell>
          <cell r="G31">
            <v>7890000</v>
          </cell>
        </row>
        <row r="34">
          <cell r="E34">
            <v>6500</v>
          </cell>
          <cell r="F34">
            <v>8000</v>
          </cell>
          <cell r="G34">
            <v>7500</v>
          </cell>
        </row>
        <row r="36">
          <cell r="E36">
            <v>2500</v>
          </cell>
          <cell r="F36">
            <v>2500</v>
          </cell>
          <cell r="G36">
            <v>2500</v>
          </cell>
        </row>
        <row r="42">
          <cell r="E42">
            <v>1739790</v>
          </cell>
          <cell r="F42">
            <v>1694500</v>
          </cell>
          <cell r="G42">
            <v>1997040</v>
          </cell>
        </row>
        <row r="43">
          <cell r="E43">
            <v>712800</v>
          </cell>
          <cell r="F43">
            <v>890000</v>
          </cell>
          <cell r="G43">
            <v>954380</v>
          </cell>
        </row>
        <row r="44">
          <cell r="E44">
            <v>143610</v>
          </cell>
          <cell r="F44">
            <v>110000</v>
          </cell>
          <cell r="G44">
            <v>193080</v>
          </cell>
        </row>
        <row r="46">
          <cell r="E46">
            <v>3800</v>
          </cell>
          <cell r="F46">
            <v>5500</v>
          </cell>
          <cell r="G46">
            <v>5500</v>
          </cell>
        </row>
        <row r="48">
          <cell r="E48">
            <v>570000</v>
          </cell>
          <cell r="F48">
            <v>600000</v>
          </cell>
          <cell r="G48">
            <v>630000</v>
          </cell>
        </row>
        <row r="49">
          <cell r="E49">
            <v>0</v>
          </cell>
          <cell r="F49">
            <v>0</v>
          </cell>
        </row>
        <row r="50">
          <cell r="E50">
            <v>40000</v>
          </cell>
          <cell r="F50">
            <v>50230</v>
          </cell>
          <cell r="G50">
            <v>40000</v>
          </cell>
        </row>
        <row r="51">
          <cell r="E51">
            <v>3320000</v>
          </cell>
          <cell r="F51">
            <v>3300000</v>
          </cell>
          <cell r="G51">
            <v>3300000</v>
          </cell>
        </row>
        <row r="53">
          <cell r="E53">
            <v>720900</v>
          </cell>
          <cell r="F53">
            <v>602880</v>
          </cell>
          <cell r="G53">
            <v>552600</v>
          </cell>
        </row>
        <row r="54">
          <cell r="E54">
            <v>427100</v>
          </cell>
          <cell r="F54">
            <v>357120</v>
          </cell>
          <cell r="G54">
            <v>327400</v>
          </cell>
        </row>
        <row r="56">
          <cell r="E56">
            <v>30000</v>
          </cell>
          <cell r="F56">
            <v>33000</v>
          </cell>
          <cell r="G56">
            <v>34000</v>
          </cell>
        </row>
        <row r="57">
          <cell r="E57">
            <v>80000</v>
          </cell>
          <cell r="F57">
            <v>77000</v>
          </cell>
          <cell r="G57">
            <v>81000</v>
          </cell>
        </row>
        <row r="59">
          <cell r="E59">
            <v>2700000</v>
          </cell>
          <cell r="F59">
            <v>5000000</v>
          </cell>
          <cell r="G59">
            <v>3200000</v>
          </cell>
        </row>
        <row r="62">
          <cell r="E62">
            <v>100000</v>
          </cell>
          <cell r="F62">
            <v>180000</v>
          </cell>
          <cell r="G62">
            <v>190000</v>
          </cell>
        </row>
        <row r="73">
          <cell r="E73">
            <v>260000</v>
          </cell>
          <cell r="F73">
            <v>300000</v>
          </cell>
          <cell r="G73">
            <v>285000</v>
          </cell>
        </row>
        <row r="74">
          <cell r="E74">
            <v>88700</v>
          </cell>
          <cell r="F74">
            <v>80000</v>
          </cell>
          <cell r="G74">
            <v>80000</v>
          </cell>
        </row>
        <row r="75">
          <cell r="F75">
            <v>1000</v>
          </cell>
        </row>
        <row r="78">
          <cell r="E78">
            <v>30000</v>
          </cell>
          <cell r="F78">
            <v>50000</v>
          </cell>
          <cell r="G78">
            <v>30000</v>
          </cell>
        </row>
        <row r="79">
          <cell r="F79">
            <v>11000</v>
          </cell>
        </row>
        <row r="80">
          <cell r="E80">
            <v>14000</v>
          </cell>
          <cell r="F80">
            <v>15000</v>
          </cell>
          <cell r="G80">
            <v>16000</v>
          </cell>
        </row>
        <row r="82">
          <cell r="E82">
            <v>5900000</v>
          </cell>
          <cell r="F82">
            <v>6250000</v>
          </cell>
          <cell r="G82">
            <v>6570000</v>
          </cell>
        </row>
        <row r="83">
          <cell r="E83">
            <v>11639</v>
          </cell>
          <cell r="F83">
            <v>38000</v>
          </cell>
        </row>
        <row r="84">
          <cell r="E84">
            <v>1189807</v>
          </cell>
          <cell r="F84">
            <v>1100000</v>
          </cell>
        </row>
        <row r="86">
          <cell r="E86">
            <v>1389</v>
          </cell>
          <cell r="F86">
            <v>2000</v>
          </cell>
        </row>
        <row r="87">
          <cell r="E87">
            <v>4686840</v>
          </cell>
          <cell r="F87">
            <v>50870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35.xml><?xml version="1.0" encoding="utf-8"?>
<externalLink xmlns="http://schemas.openxmlformats.org/spreadsheetml/2006/main">
  <externalBook xmlns:r="http://schemas.openxmlformats.org/officeDocument/2006/relationships" r:id="rId1">
    <sheetNames>
      <sheetName val="01.69"/>
      <sheetName val="02.69"/>
      <sheetName val="03.69"/>
      <sheetName val="04.69"/>
      <sheetName val="05.69"/>
      <sheetName val="06.69"/>
      <sheetName val="28.342"/>
      <sheetName val="29.342"/>
      <sheetName val="30.342"/>
      <sheetName val="31.342"/>
      <sheetName val="10.31"/>
      <sheetName val="13.16.31"/>
      <sheetName val="35.342"/>
      <sheetName val="35.342.2"/>
      <sheetName val="03.54"/>
      <sheetName val="02.54.18"/>
      <sheetName val="02.54.19"/>
      <sheetName val="BCTL HX"/>
      <sheetName val="BCTL Tinh"/>
    </sheetNames>
    <sheetDataSet>
      <sheetData sheetId="0"/>
      <sheetData sheetId="1">
        <row r="59">
          <cell r="E59">
            <v>23000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36.xml><?xml version="1.0" encoding="utf-8"?>
<externalLink xmlns="http://schemas.openxmlformats.org/spreadsheetml/2006/main">
  <externalBook xmlns:r="http://schemas.openxmlformats.org/officeDocument/2006/relationships" r:id="rId1">
    <sheetNames>
      <sheetName val="Sheet1"/>
      <sheetName val="69-MB 2"/>
      <sheetName val="69-MB 3"/>
      <sheetName val="69-MB 8"/>
      <sheetName val="69-MB 9"/>
      <sheetName val="69-MB 10"/>
      <sheetName val="69-MB 11"/>
      <sheetName val="342-01"/>
      <sheetName val="342-02"/>
      <sheetName val="342-03"/>
      <sheetName val="342-04"/>
      <sheetName val="342-31"/>
      <sheetName val="31-08 (Tháng 4)"/>
      <sheetName val="31-08 (DT THÁNG 10)"/>
      <sheetName val="31-09"/>
      <sheetName val="31-13,16 (DT THÁNG 10)"/>
      <sheetName val="ty trong"/>
      <sheetName val="31-16 (DT THÁNG 10)"/>
      <sheetName val="39"/>
      <sheetName val="Dieutiet"/>
      <sheetName val="candoi huyen"/>
      <sheetName val="candoi xa"/>
      <sheetName val="Chi TX Huyen"/>
      <sheetName val="Chi TX XA"/>
      <sheetName val="Thu theo địa bàn"/>
      <sheetName val="PL3b"/>
      <sheetName val="TK Huyen"/>
      <sheetName val="TK xã"/>
    </sheetNames>
    <sheetDataSet>
      <sheetData sheetId="0">
        <row r="13">
          <cell r="F13">
            <v>19500</v>
          </cell>
          <cell r="G13">
            <v>850</v>
          </cell>
        </row>
        <row r="13">
          <cell r="I13">
            <v>200</v>
          </cell>
        </row>
        <row r="13">
          <cell r="K13">
            <v>1000</v>
          </cell>
          <cell r="L13">
            <v>4150</v>
          </cell>
          <cell r="M13">
            <v>150</v>
          </cell>
        </row>
        <row r="15">
          <cell r="F15">
            <v>1000</v>
          </cell>
          <cell r="G15">
            <v>0</v>
          </cell>
        </row>
        <row r="15">
          <cell r="L15">
            <v>0</v>
          </cell>
        </row>
        <row r="16">
          <cell r="F16">
            <v>303000</v>
          </cell>
        </row>
        <row r="18">
          <cell r="F18">
            <v>39.6521739130435</v>
          </cell>
          <cell r="G18">
            <v>200</v>
          </cell>
        </row>
        <row r="18">
          <cell r="K18">
            <v>345</v>
          </cell>
          <cell r="L18">
            <v>15</v>
          </cell>
        </row>
        <row r="22">
          <cell r="F22">
            <v>9500</v>
          </cell>
          <cell r="G22">
            <v>800</v>
          </cell>
          <cell r="H22">
            <v>100</v>
          </cell>
          <cell r="I22">
            <v>250</v>
          </cell>
          <cell r="J22">
            <v>100</v>
          </cell>
          <cell r="K22">
            <v>100</v>
          </cell>
          <cell r="L22">
            <v>200</v>
          </cell>
          <cell r="M22">
            <v>250</v>
          </cell>
        </row>
        <row r="23">
          <cell r="F23">
            <v>2900</v>
          </cell>
          <cell r="G23">
            <v>400</v>
          </cell>
          <cell r="H23">
            <v>100</v>
          </cell>
          <cell r="I23">
            <v>300</v>
          </cell>
          <cell r="J23">
            <v>100</v>
          </cell>
          <cell r="K23">
            <v>150</v>
          </cell>
          <cell r="L23">
            <v>650</v>
          </cell>
          <cell r="M23">
            <v>400</v>
          </cell>
        </row>
        <row r="26">
          <cell r="F26">
            <v>220</v>
          </cell>
        </row>
        <row r="29">
          <cell r="F29">
            <v>7500</v>
          </cell>
          <cell r="G29">
            <v>3500</v>
          </cell>
        </row>
        <row r="29">
          <cell r="I29">
            <v>700</v>
          </cell>
          <cell r="J29">
            <v>100</v>
          </cell>
          <cell r="K29">
            <v>14000</v>
          </cell>
          <cell r="L29">
            <v>17500</v>
          </cell>
        </row>
        <row r="31">
          <cell r="F31">
            <v>52500</v>
          </cell>
          <cell r="G31">
            <v>6500</v>
          </cell>
        </row>
        <row r="31">
          <cell r="I31">
            <v>35000</v>
          </cell>
          <cell r="J31">
            <v>1000</v>
          </cell>
          <cell r="K31">
            <v>8000</v>
          </cell>
          <cell r="L31">
            <v>47000</v>
          </cell>
        </row>
        <row r="36">
          <cell r="L36">
            <v>250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row r="7">
          <cell r="D7">
            <v>2157970</v>
          </cell>
          <cell r="E7">
            <v>1722590</v>
          </cell>
          <cell r="F7">
            <v>163260</v>
          </cell>
          <cell r="G7">
            <v>545540</v>
          </cell>
          <cell r="H7">
            <v>908020</v>
          </cell>
          <cell r="I7">
            <v>615710</v>
          </cell>
          <cell r="J7">
            <v>1536900</v>
          </cell>
          <cell r="K7">
            <v>141710</v>
          </cell>
        </row>
        <row r="15">
          <cell r="D15">
            <v>418900</v>
          </cell>
          <cell r="E15">
            <v>183000</v>
          </cell>
          <cell r="F15">
            <v>24400</v>
          </cell>
          <cell r="G15">
            <v>79000</v>
          </cell>
          <cell r="H15">
            <v>77500</v>
          </cell>
          <cell r="I15">
            <v>71240</v>
          </cell>
          <cell r="J15">
            <v>86930</v>
          </cell>
          <cell r="K15">
            <v>34000</v>
          </cell>
        </row>
        <row r="16">
          <cell r="D16">
            <v>53000</v>
          </cell>
          <cell r="E16">
            <v>8000</v>
          </cell>
          <cell r="F16">
            <v>2500</v>
          </cell>
          <cell r="G16">
            <v>9000</v>
          </cell>
          <cell r="H16">
            <v>5500</v>
          </cell>
          <cell r="I16">
            <v>6800</v>
          </cell>
          <cell r="J16">
            <v>17000</v>
          </cell>
          <cell r="K16">
            <v>3000</v>
          </cell>
        </row>
        <row r="17">
          <cell r="D17">
            <v>93500</v>
          </cell>
          <cell r="E17">
            <v>29000</v>
          </cell>
          <cell r="F17">
            <v>15000</v>
          </cell>
          <cell r="G17">
            <v>17000</v>
          </cell>
          <cell r="H17">
            <v>26000</v>
          </cell>
          <cell r="I17">
            <v>26910</v>
          </cell>
          <cell r="J17">
            <v>55670</v>
          </cell>
          <cell r="K17">
            <v>4000</v>
          </cell>
        </row>
        <row r="18">
          <cell r="D18">
            <v>600</v>
          </cell>
        </row>
        <row r="18">
          <cell r="F18">
            <v>50</v>
          </cell>
        </row>
        <row r="18">
          <cell r="J18">
            <v>300</v>
          </cell>
        </row>
        <row r="19">
          <cell r="F19">
            <v>50</v>
          </cell>
        </row>
        <row r="19">
          <cell r="H19">
            <v>1000</v>
          </cell>
          <cell r="I19">
            <v>50</v>
          </cell>
          <cell r="J19">
            <v>100</v>
          </cell>
        </row>
        <row r="22">
          <cell r="D22">
            <v>26500</v>
          </cell>
          <cell r="E22">
            <v>1650</v>
          </cell>
          <cell r="F22">
            <v>1700</v>
          </cell>
          <cell r="G22">
            <v>1000</v>
          </cell>
          <cell r="H22">
            <v>2000</v>
          </cell>
          <cell r="I22">
            <v>3043</v>
          </cell>
          <cell r="J22">
            <v>750</v>
          </cell>
          <cell r="K22">
            <v>700</v>
          </cell>
        </row>
        <row r="23">
          <cell r="D23">
            <v>28000</v>
          </cell>
          <cell r="E23">
            <v>3600</v>
          </cell>
          <cell r="F23">
            <v>1250</v>
          </cell>
          <cell r="G23">
            <v>5000</v>
          </cell>
          <cell r="H23">
            <v>2700</v>
          </cell>
          <cell r="I23">
            <v>3264</v>
          </cell>
          <cell r="J23">
            <v>8000</v>
          </cell>
          <cell r="K23">
            <v>1500</v>
          </cell>
        </row>
        <row r="24">
          <cell r="D24">
            <v>40500</v>
          </cell>
          <cell r="E24">
            <v>8500</v>
          </cell>
          <cell r="F24">
            <v>5750</v>
          </cell>
          <cell r="G24">
            <v>8000</v>
          </cell>
          <cell r="H24">
            <v>7800</v>
          </cell>
          <cell r="I24">
            <v>6906</v>
          </cell>
          <cell r="J24">
            <v>12000</v>
          </cell>
          <cell r="K24">
            <v>5600</v>
          </cell>
        </row>
        <row r="25">
          <cell r="E25">
            <v>1250</v>
          </cell>
          <cell r="F25">
            <v>300</v>
          </cell>
        </row>
        <row r="25">
          <cell r="H25">
            <v>500</v>
          </cell>
          <cell r="I25">
            <v>787</v>
          </cell>
          <cell r="J25">
            <v>250</v>
          </cell>
          <cell r="K25">
            <v>200</v>
          </cell>
        </row>
        <row r="27">
          <cell r="D27">
            <v>15490</v>
          </cell>
          <cell r="E27">
            <v>3825</v>
          </cell>
          <cell r="F27">
            <v>1920</v>
          </cell>
          <cell r="G27">
            <v>3950</v>
          </cell>
          <cell r="H27">
            <v>3150</v>
          </cell>
          <cell r="I27">
            <v>3066</v>
          </cell>
          <cell r="J27">
            <v>7650</v>
          </cell>
          <cell r="K27">
            <v>1820</v>
          </cell>
        </row>
        <row r="28">
          <cell r="D28">
            <v>4510</v>
          </cell>
          <cell r="E28">
            <v>1575</v>
          </cell>
          <cell r="F28">
            <v>680</v>
          </cell>
          <cell r="G28">
            <v>650</v>
          </cell>
          <cell r="H28">
            <v>1050</v>
          </cell>
          <cell r="I28">
            <v>1634</v>
          </cell>
          <cell r="J28">
            <v>1750</v>
          </cell>
          <cell r="K28">
            <v>780</v>
          </cell>
        </row>
        <row r="30">
          <cell r="D30">
            <v>24000</v>
          </cell>
          <cell r="E30">
            <v>7000</v>
          </cell>
          <cell r="F30">
            <v>2000</v>
          </cell>
          <cell r="G30">
            <v>5000</v>
          </cell>
          <cell r="H30">
            <v>4000</v>
          </cell>
          <cell r="I30">
            <v>6540</v>
          </cell>
          <cell r="J30">
            <v>11000</v>
          </cell>
          <cell r="K30">
            <v>1600</v>
          </cell>
        </row>
        <row r="31">
          <cell r="D31">
            <v>218000</v>
          </cell>
          <cell r="E31">
            <v>73000</v>
          </cell>
          <cell r="F31">
            <v>23000</v>
          </cell>
          <cell r="G31">
            <v>60000</v>
          </cell>
          <cell r="H31">
            <v>45000</v>
          </cell>
          <cell r="I31">
            <v>56460</v>
          </cell>
          <cell r="J31">
            <v>68000</v>
          </cell>
          <cell r="K31">
            <v>25400</v>
          </cell>
        </row>
        <row r="32">
          <cell r="D32">
            <v>12400</v>
          </cell>
          <cell r="E32">
            <v>3350</v>
          </cell>
          <cell r="F32">
            <v>3450</v>
          </cell>
          <cell r="G32">
            <v>4200</v>
          </cell>
          <cell r="H32">
            <v>4500</v>
          </cell>
          <cell r="I32">
            <v>3000</v>
          </cell>
          <cell r="J32">
            <v>5650</v>
          </cell>
          <cell r="K32">
            <v>3450</v>
          </cell>
        </row>
        <row r="34">
          <cell r="D34">
            <v>282000</v>
          </cell>
          <cell r="E34">
            <v>10000</v>
          </cell>
        </row>
        <row r="34">
          <cell r="J34">
            <v>100000</v>
          </cell>
        </row>
        <row r="35">
          <cell r="D35">
            <v>353000</v>
          </cell>
          <cell r="E35">
            <v>440000</v>
          </cell>
          <cell r="F35">
            <v>59000</v>
          </cell>
          <cell r="G35">
            <v>30000</v>
          </cell>
          <cell r="H35">
            <v>198000</v>
          </cell>
          <cell r="I35">
            <v>270000</v>
          </cell>
          <cell r="J35">
            <v>345000</v>
          </cell>
          <cell r="K35">
            <v>49000</v>
          </cell>
        </row>
        <row r="36">
          <cell r="D36">
            <v>70000</v>
          </cell>
        </row>
        <row r="36">
          <cell r="G36">
            <v>40000</v>
          </cell>
          <cell r="H36">
            <v>420000</v>
          </cell>
        </row>
        <row r="36">
          <cell r="J36">
            <v>50000</v>
          </cell>
        </row>
        <row r="37">
          <cell r="D37">
            <v>80000</v>
          </cell>
        </row>
        <row r="37">
          <cell r="I37">
            <v>80000</v>
          </cell>
          <cell r="J37">
            <v>300000</v>
          </cell>
        </row>
        <row r="38">
          <cell r="D38">
            <v>15000</v>
          </cell>
        </row>
        <row r="38">
          <cell r="F38">
            <v>1000</v>
          </cell>
        </row>
        <row r="38">
          <cell r="H38">
            <v>2000</v>
          </cell>
        </row>
        <row r="38">
          <cell r="J38">
            <v>5000</v>
          </cell>
          <cell r="K38">
            <v>1000</v>
          </cell>
        </row>
        <row r="40">
          <cell r="D40">
            <v>19500</v>
          </cell>
          <cell r="E40">
            <v>5600</v>
          </cell>
          <cell r="F40">
            <v>3000</v>
          </cell>
          <cell r="G40">
            <v>4500</v>
          </cell>
          <cell r="H40">
            <v>8800</v>
          </cell>
          <cell r="I40">
            <v>1850</v>
          </cell>
          <cell r="J40">
            <v>15350</v>
          </cell>
          <cell r="K40">
            <v>2000</v>
          </cell>
        </row>
        <row r="42">
          <cell r="D42">
            <v>4000</v>
          </cell>
          <cell r="E42">
            <v>5470</v>
          </cell>
          <cell r="F42">
            <v>2000</v>
          </cell>
          <cell r="G42">
            <v>3030</v>
          </cell>
          <cell r="H42">
            <v>5000</v>
          </cell>
          <cell r="I42">
            <v>2500</v>
          </cell>
          <cell r="J42">
            <v>6000</v>
          </cell>
          <cell r="K42">
            <v>2000</v>
          </cell>
        </row>
        <row r="43">
          <cell r="D43">
            <v>1300</v>
          </cell>
          <cell r="E43">
            <v>800</v>
          </cell>
          <cell r="F43">
            <v>700</v>
          </cell>
          <cell r="G43">
            <v>800</v>
          </cell>
          <cell r="H43">
            <v>800</v>
          </cell>
          <cell r="I43">
            <v>800</v>
          </cell>
          <cell r="J43">
            <v>1000</v>
          </cell>
          <cell r="K43">
            <v>500</v>
          </cell>
        </row>
        <row r="44">
          <cell r="D44">
            <v>4100</v>
          </cell>
          <cell r="E44">
            <v>2800</v>
          </cell>
          <cell r="F44">
            <v>1400</v>
          </cell>
          <cell r="G44">
            <v>3100</v>
          </cell>
          <cell r="H44">
            <v>1400</v>
          </cell>
          <cell r="I44">
            <v>2600</v>
          </cell>
          <cell r="J44">
            <v>3500</v>
          </cell>
          <cell r="K44">
            <v>1100</v>
          </cell>
        </row>
        <row r="45">
          <cell r="D45">
            <v>7000</v>
          </cell>
          <cell r="E45">
            <v>3500</v>
          </cell>
          <cell r="F45">
            <v>1500</v>
          </cell>
          <cell r="G45">
            <v>3000</v>
          </cell>
          <cell r="H45">
            <v>3000</v>
          </cell>
          <cell r="I45">
            <v>3000</v>
          </cell>
          <cell r="J45">
            <v>5000</v>
          </cell>
          <cell r="K45">
            <v>1500</v>
          </cell>
        </row>
        <row r="46">
          <cell r="D46">
            <v>0</v>
          </cell>
          <cell r="E46">
            <v>380000</v>
          </cell>
        </row>
        <row r="49">
          <cell r="D49">
            <v>1670</v>
          </cell>
          <cell r="E49">
            <v>670</v>
          </cell>
          <cell r="F49">
            <v>110</v>
          </cell>
          <cell r="G49">
            <v>310</v>
          </cell>
          <cell r="H49">
            <v>320</v>
          </cell>
          <cell r="I49">
            <v>260</v>
          </cell>
          <cell r="J49">
            <v>1000</v>
          </cell>
          <cell r="K49">
            <v>60</v>
          </cell>
        </row>
        <row r="50">
          <cell r="D50">
            <v>202090</v>
          </cell>
          <cell r="E50">
            <v>243500</v>
          </cell>
          <cell r="F50">
            <v>10300</v>
          </cell>
          <cell r="G50">
            <v>86450</v>
          </cell>
          <cell r="H50">
            <v>62680</v>
          </cell>
          <cell r="I50">
            <v>40900</v>
          </cell>
          <cell r="J50">
            <v>269850</v>
          </cell>
          <cell r="K50">
            <v>1500</v>
          </cell>
        </row>
        <row r="51">
          <cell r="D51">
            <v>165000</v>
          </cell>
          <cell r="E51">
            <v>130000</v>
          </cell>
          <cell r="F51">
            <v>2200</v>
          </cell>
          <cell r="G51">
            <v>180000</v>
          </cell>
          <cell r="H51">
            <v>25000</v>
          </cell>
          <cell r="I51">
            <v>24100</v>
          </cell>
          <cell r="J51">
            <v>160000</v>
          </cell>
          <cell r="K51">
            <v>1000</v>
          </cell>
        </row>
        <row r="52">
          <cell r="D52">
            <v>17030</v>
          </cell>
          <cell r="E52">
            <v>175000</v>
          </cell>
        </row>
        <row r="52">
          <cell r="G52">
            <v>50</v>
          </cell>
        </row>
        <row r="52">
          <cell r="J52">
            <v>50</v>
          </cell>
        </row>
        <row r="53">
          <cell r="D53">
            <v>880</v>
          </cell>
          <cell r="E53">
            <v>1500</v>
          </cell>
        </row>
        <row r="53">
          <cell r="G53">
            <v>1500</v>
          </cell>
          <cell r="H53">
            <v>320</v>
          </cell>
        </row>
        <row r="53">
          <cell r="J53">
            <v>100</v>
          </cell>
        </row>
        <row r="56">
          <cell r="K56">
            <v>0</v>
          </cell>
        </row>
      </sheetData>
      <sheetData sheetId="26"/>
      <sheetData sheetId="27"/>
    </sheetDataSet>
  </externalBook>
</externalLink>
</file>

<file path=xl/externalLinks/externalLink237.xml><?xml version="1.0" encoding="utf-8"?>
<externalLink xmlns="http://schemas.openxmlformats.org/spreadsheetml/2006/main">
  <externalBook xmlns:r="http://schemas.openxmlformats.org/officeDocument/2006/relationships" r:id="rId1">
    <sheetNames>
      <sheetName val="0000000"/>
      <sheetName val="TL BC bi thu (2)"/>
      <sheetName val="TL BC bi thu"/>
      <sheetName val="TL 3 cap"/>
      <sheetName val="TL cap tinh"/>
      <sheetName val="DP"/>
      <sheetName val="TWBS"/>
      <sheetName val="tang thu"/>
      <sheetName val="DT tong hop"/>
      <sheetName val="CN sang 19"/>
      <sheetName val="doi chieu nguon 2019"/>
    </sheetNames>
    <sheetDataSet>
      <sheetData sheetId="0"/>
      <sheetData sheetId="1"/>
      <sheetData sheetId="2"/>
      <sheetData sheetId="3"/>
      <sheetData sheetId="4"/>
      <sheetData sheetId="5"/>
      <sheetData sheetId="6"/>
      <sheetData sheetId="7"/>
      <sheetData sheetId="8">
        <row r="29">
          <cell r="AA29">
            <v>6843.8</v>
          </cell>
        </row>
      </sheetData>
      <sheetData sheetId="9"/>
      <sheetData sheetId="10"/>
    </sheetDataSet>
  </externalBook>
</externalLink>
</file>

<file path=xl/externalLinks/externalLink238.xml><?xml version="1.0" encoding="utf-8"?>
<externalLink xmlns="http://schemas.openxmlformats.org/spreadsheetml/2006/main">
  <externalBook xmlns:r="http://schemas.openxmlformats.org/officeDocument/2006/relationships" r:id="rId1">
    <sheetNames>
      <sheetName val="TLĐT"/>
      <sheetName val="DM bieu"/>
      <sheetName val="bieu"/>
      <sheetName val="01.CĐ"/>
      <sheetName val="02.CD cap"/>
      <sheetName val="02.Thu"/>
      <sheetName val="09.TX"/>
      <sheetName val="04 chi"/>
      <sheetName val="10.Thu HX"/>
      <sheetName val="11a.11b chi HX"/>
      <sheetName val="09.vay"/>
      <sheetName val="12.BSMT"/>
      <sheetName val="CCTL"/>
      <sheetName val="Chi TX H"/>
      <sheetName val="Chi TX XA"/>
      <sheetName val="candoi huyen"/>
      <sheetName val="candoi xa"/>
      <sheetName val="TK H"/>
      <sheetName val="TK xa"/>
      <sheetName val="03 SThue"/>
      <sheetName val="5a.DP"/>
      <sheetName val="15.TKHX"/>
      <sheetName val="04. Thu"/>
      <sheetName val="13.BSCĐ"/>
      <sheetName val="14.HTNT"/>
      <sheetName val="06.Chi tinh"/>
      <sheetName val="16a.quyTC"/>
      <sheetName val="16b.quytc"/>
      <sheetName val="17.thu phí"/>
      <sheetName val="18.thu DV"/>
      <sheetName val="19a.lg H"/>
      <sheetName val="19b. Lg xa"/>
      <sheetName val="chi 3N"/>
      <sheetName val="thu 3 nam"/>
    </sheetNames>
    <sheetDataSet>
      <sheetData sheetId="0"/>
      <sheetData sheetId="1"/>
      <sheetData sheetId="2"/>
      <sheetData sheetId="3">
        <row r="14">
          <cell r="I14">
            <v>19082341.4</v>
          </cell>
          <cell r="J14">
            <v>17983356.096</v>
          </cell>
          <cell r="K14">
            <v>18370567.328</v>
          </cell>
          <cell r="L14">
            <v>18826267.36</v>
          </cell>
          <cell r="M14">
            <v>19856187.008</v>
          </cell>
          <cell r="N14">
            <v>20924769.472</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39.xml><?xml version="1.0" encoding="utf-8"?>
<externalLink xmlns="http://schemas.openxmlformats.org/spreadsheetml/2006/main">
  <externalBook xmlns:r="http://schemas.openxmlformats.org/officeDocument/2006/relationships" r:id="rId1">
    <sheetNames>
      <sheetName val="ND31-MB02(5 năm)"/>
      <sheetName val="TT69-MB 5(3 năm)"/>
      <sheetName val="TT38-MB01"/>
      <sheetName val="TT69-MB 5(3 năm cũ)"/>
      <sheetName val="TT342-30"/>
      <sheetName val="342-34(SKH)"/>
      <sheetName val="31-28"/>
      <sheetName val="tt54-mb01"/>
      <sheetName val="31-18"/>
      <sheetName val="Số của thuế"/>
      <sheetName val="Vay"/>
      <sheetName val="Bieu lam DT"/>
    </sheetNames>
    <sheetDataSet>
      <sheetData sheetId="0"/>
      <sheetData sheetId="1"/>
      <sheetData sheetId="2"/>
      <sheetData sheetId="3"/>
      <sheetData sheetId="4"/>
      <sheetData sheetId="5"/>
      <sheetData sheetId="6"/>
      <sheetData sheetId="7"/>
      <sheetData sheetId="8"/>
      <sheetData sheetId="9"/>
      <sheetData sheetId="10">
        <row r="8">
          <cell r="R8">
            <v>0</v>
          </cell>
        </row>
        <row r="9">
          <cell r="J9">
            <v>0</v>
          </cell>
        </row>
        <row r="10">
          <cell r="I10">
            <v>0</v>
          </cell>
        </row>
        <row r="10">
          <cell r="M10">
            <v>0</v>
          </cell>
        </row>
        <row r="10">
          <cell r="O10">
            <v>0</v>
          </cell>
        </row>
        <row r="12">
          <cell r="J12">
            <v>7360</v>
          </cell>
        </row>
        <row r="12">
          <cell r="M12">
            <v>0</v>
          </cell>
          <cell r="N12">
            <v>7360</v>
          </cell>
        </row>
        <row r="12">
          <cell r="R12">
            <v>7360</v>
          </cell>
        </row>
        <row r="13">
          <cell r="D13">
            <v>0</v>
          </cell>
        </row>
        <row r="13">
          <cell r="F13">
            <v>0</v>
          </cell>
        </row>
        <row r="13">
          <cell r="J13">
            <v>0</v>
          </cell>
        </row>
        <row r="29">
          <cell r="E29">
            <v>19.77</v>
          </cell>
        </row>
        <row r="30">
          <cell r="E30">
            <v>14.4</v>
          </cell>
        </row>
      </sheetData>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gVL"/>
      <sheetName val="dtoan"/>
      <sheetName val="dtoan -ctiet"/>
      <sheetName val="dt-kphi"/>
      <sheetName val="dt-kphi (2)"/>
      <sheetName val="dt-kphi-ctiet"/>
      <sheetName val="bth-kphi"/>
      <sheetName val="XL4Poppy"/>
      <sheetName val="KluongKm2,4"/>
      <sheetName val="B.cao"/>
      <sheetName val="T.tiet"/>
      <sheetName val="T.N"/>
      <sheetName val="00000000"/>
      <sheetName val="Congty"/>
      <sheetName val="VPPN"/>
      <sheetName val="XN74"/>
      <sheetName val="XN54"/>
      <sheetName val="XN33"/>
      <sheetName val="NK96"/>
      <sheetName val="XL4Test5"/>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Sheet2"/>
      <sheetName val="dn"/>
      <sheetName val="DU TOAN"/>
      <sheetName val="CHI TIET"/>
      <sheetName val="KLnt"/>
      <sheetName val="PHAN TICH"/>
      <sheetName val="TSCD DUNG CHUNG "/>
      <sheetName val="KHKHAUHAOTSCHUNG"/>
      <sheetName val="TSCDTOAN NHA MAY"/>
      <sheetName val="CPSXTOAN BO SP"/>
      <sheetName val="PBCPCHUNG CHO CAC DTUONG"/>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XN79"/>
      <sheetName val="CTMT"/>
      <sheetName val="YEU TO CONG"/>
      <sheetName val="TD 3DIEM"/>
      <sheetName val="TD 2DIEM"/>
      <sheetName val="Sheet1"/>
      <sheetName val="Sheet3"/>
      <sheetName val="Sheet3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may"/>
      <sheetName val="Vatlieu cau"/>
      <sheetName val="cau DS11"/>
      <sheetName val="cau DS12"/>
      <sheetName val="THCDS12"/>
      <sheetName val="dgcau"/>
      <sheetName val="THCDS11"/>
      <sheetName val="DGCT"/>
      <sheetName val="DGCong"/>
      <sheetName val="Vatlieu"/>
      <sheetName val="nhancong"/>
      <sheetName val="KL"/>
      <sheetName val="rph (2)"/>
      <sheetName val="dap"/>
      <sheetName val="gpmb"/>
      <sheetName val="dt-kphi-iso-tong"/>
      <sheetName val="dt-kphi-iso-ctiet"/>
      <sheetName val="CRC"/>
      <sheetName val="GIATRI-DAILY"/>
      <sheetName val="NVBH KHAC"/>
      <sheetName val="NVBH HOAN"/>
      <sheetName val="TONKHODAILY"/>
      <sheetName val="gvt"/>
      <sheetName val="ATGT"/>
      <sheetName val="DG-TH"/>
      <sheetName val="Tuong-chan"/>
      <sheetName val="Dau-cong"/>
      <sheetName val="dtoan (4)"/>
      <sheetName val="GTXL"/>
      <sheetName val="tmdtu"/>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dt-iphi"/>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
      <sheetName val="TO HUNG"/>
      <sheetName val="CONGNHAN NE"/>
      <sheetName val="XINGUYEP"/>
      <sheetName val="TH331"/>
      <sheetName val="Don gia chi tiet"/>
      <sheetName val="Du thau"/>
      <sheetName val="Tro giup"/>
      <sheetName val="ptvl0-1"/>
      <sheetName val="0-1"/>
      <sheetName val="ptvl4-5"/>
      <sheetName val="4-5"/>
      <sheetName val="ptvl3-4"/>
      <sheetName val="3-4"/>
      <sheetName val="ptvl2-3"/>
      <sheetName val="2-3"/>
      <sheetName val="vlcong"/>
      <sheetName val="ptvl1-2"/>
      <sheetName val="1-2"/>
      <sheetName val="Kluong"/>
      <sheetName val="Giatri"/>
      <sheetName val="gia"/>
      <sheetName val="PTDG"/>
      <sheetName val="sut&lt;100"/>
      <sheetName val="sut duong"/>
      <sheetName val="sut am"/>
      <sheetName val="bu lun"/>
      <sheetName val="xoi lo chan ke"/>
      <sheetName val="TDT"/>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bao cao ngay 13-02"/>
      <sheetName val="CBG"/>
      <sheetName val="ìtoan"/>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Du_lieu"/>
      <sheetName val="nhan cong"/>
      <sheetName val="tra-vat-lieu"/>
      <sheetName val="Sheet_x0001_1"/>
      <sheetName val="FPPN"/>
      <sheetName val="CHI?TIET"/>
      <sheetName val="ESTI."/>
      <sheetName val="DI-ESTI"/>
      <sheetName val="dam"/>
      <sheetName val="Mocantho"/>
      <sheetName val="MoQL91"/>
      <sheetName val="tru"/>
      <sheetName val="dg"/>
      <sheetName val="10mduongsaumo"/>
      <sheetName val="ctt"/>
      <sheetName val="thanmkhao"/>
      <sheetName val="monho"/>
      <sheetName val="HK1"/>
      <sheetName val="HK2"/>
      <sheetName val="CANAM"/>
      <sheetName val="NhapSl"/>
      <sheetName val="Nluc"/>
      <sheetName val="Tohop"/>
      <sheetName val="KT_Tthan"/>
      <sheetName val="Tra_TTTD"/>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Phan tich don gia chi Uet"/>
      <sheetName val="DGCT_x0006_"/>
      <sheetName val="T1"/>
      <sheetName val="T2"/>
      <sheetName val="T3"/>
      <sheetName val="T4"/>
      <sheetName val="T5"/>
      <sheetName val="T6"/>
      <sheetName val="T7"/>
      <sheetName val="T8"/>
      <sheetName val="T9"/>
      <sheetName val="T10"/>
      <sheetName val="T11"/>
      <sheetName val="T12"/>
      <sheetName val="t1.3"/>
      <sheetName val="?Ё????䀤_x0001_????䀶_x0001_?晦晦晦䀙_x0001_????㿰_x0001_H-?ਈ?"/>
      <sheetName val="TT_35NH"/>
      <sheetName val="P3-PanAn-Factored"/>
      <sheetName val="Nhap don gia VL dia _x0003_?uong"/>
      <sheetName val="sut&lt;1 0"/>
      <sheetName val="PTCT"/>
      <sheetName val="SPL4"/>
      <sheetName val="ctTBA"/>
      <sheetName val="She?t9"/>
      <sheetName val="GiaVL"/>
      <sheetName val="Du toan chi tiet?coc nuoc"/>
      <sheetName val="ktduong"/>
      <sheetName val="cu"/>
      <sheetName val="KTcau2004"/>
      <sheetName val="KT2004XL#moi"/>
      <sheetName val="denbu"/>
      <sheetName val="thop"/>
      <sheetName val="He so"/>
      <sheetName val="PL Vua"/>
      <sheetName val="DPD"/>
      <sheetName val="DgDuong"/>
      <sheetName val="dgmo-tru"/>
      <sheetName val="dgdam"/>
      <sheetName val="Dam-Mo-Tru"/>
      <sheetName val="DTDuong"/>
      <sheetName val="GTXLc"/>
      <sheetName val="CPXLk"/>
      <sheetName val="KPTH"/>
      <sheetName val="Bang KL ket cau"/>
      <sheetName val="coc duc"/>
      <sheetName val="ma-pt"/>
      <sheetName val="`u lun"/>
      <sheetName val="tuong"/>
      <sheetName val="dv-kphi-cviet"/>
      <sheetName val="bvh-kphi"/>
      <sheetName val="PCCPCHUNG CHO CAC DTUONG"/>
      <sheetName val="Piers of Main Flyower (1)"/>
      <sheetName val="CTC_x000f_NG_02"/>
      <sheetName val="_x0004_GCong"/>
      <sheetName val="tai"/>
      <sheetName val="hoang"/>
      <sheetName val="hoang (2)"/>
      <sheetName val="hoang (3)"/>
      <sheetName val="Nhap don gia VL dia _x0003_"/>
      <sheetName val="CHI"/>
      <sheetName val="Số liệu"/>
      <sheetName val="TKKYI"/>
      <sheetName val="TKKYII"/>
      <sheetName val="Tổng hợp theo học sinh"/>
      <sheetName val="XL4Test5 (2)"/>
      <sheetName val="TN"/>
      <sheetName val="ND"/>
      <sheetName val="Khu xu ly nuoc THiep-XD"/>
      <sheetName val="?????_x0001_?????_x0001_H-???????_x0001_?????_x0001_???"/>
      <sheetName val="IBASE"/>
      <sheetName val="PBCPCHUNG CHO CAC _x0007_{WÑNG"/>
      <sheetName val="dtct cong"/>
      <sheetName val="Ё?䀤_x0001_?䀶_x0001_?晦晦晦䀙_x0001_?㿰_x0001_H-?ਈ?ꏗ㵰휊䀁_x0001_?尩슏⣵䀂"/>
      <sheetName val="Ё"/>
      <sheetName val="???_x0001_??_x0001_?????_x0001_??_x0001_H-???????_x0001_?????"/>
      <sheetName val="Phan tich don gia chi ˆUet"/>
      <sheetName val="?"/>
      <sheetName val="????_x0001_"/>
      <sheetName val="3cau"/>
      <sheetName val="266+623"/>
      <sheetName val="TXL(266+623"/>
      <sheetName val="DDCT"/>
      <sheetName val="M"/>
      <sheetName val="vln"/>
      <sheetName val="IN__x000e_X"/>
      <sheetName val="Box-Girder"/>
      <sheetName val="0??ﱸ͕?_x0004_??????͕????????列͕??_x0013_???"/>
      <sheetName val="She"/>
      <sheetName val="Dbþgia"/>
      <sheetName val="md5!-52"/>
      <sheetName val="coctuatrenda"/>
      <sheetName val="NHTN"/>
      <sheetName val="QLDD"/>
      <sheetName val="Moi truong"/>
      <sheetName val="KHĐ"/>
      <sheetName val="Sheet3ٺ_x0001_2)"/>
      <sheetName val="NHAP"/>
      <sheetName val="bth-kpha"/>
      <sheetName val="????_x0001_??_x0001_H-???????_x0001_?????_x0001_?"/>
      <sheetName val="???????_x0001_?????_x0001_?????_x0001_?????_x0001_H-???"/>
      <sheetName val="dt-kphi-ÿÿo-ctiet"/>
      <sheetName val="10mduongsa{ío"/>
      <sheetName val="Pier"/>
      <sheetName val="Pile"/>
      <sheetName val="ptvì0-1"/>
      <sheetName val="NVBH(HOAN"/>
      <sheetName val="dt-cphi-ctieT"/>
      <sheetName val="Piers of Main Flylyer (1)"/>
      <sheetName val="TinhToan"/>
      <sheetName val="???_x0001_??_x0001_?????_x0001_??_x0001_H-???"/>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vua???????????韘࿊?_x0004_??????酐࿊?????"/>
      <sheetName val="Giai trinh"/>
      <sheetName val="GTGT"/>
      <sheetName val="Mua vao TT"/>
      <sheetName val="Mua vao GTGT"/>
      <sheetName val="Bra"/>
      <sheetName val="BC HDon"/>
      <sheetName val="BC HDon Qui"/>
      <sheetName val="KE KHAI HDONG"/>
      <sheetName val="Recovered_Sheet1"/>
      <sheetName val="Recovered_Sheet2"/>
      <sheetName val="_"/>
      <sheetName val="_____x0001_"/>
      <sheetName val="CHI_TIET"/>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________x0001_______x0001_______x0001_______x0001_H-___"/>
      <sheetName val="She_t9"/>
      <sheetName val="Thuc thanh"/>
      <sheetName val="Don gia"/>
      <sheetName val="Du toan chi tiet"/>
      <sheetName val="0"/>
      <sheetName val="CDPS"/>
      <sheetName val="CPVUE_03"/>
      <sheetName val="T_x0004_ 3DIEM"/>
      <sheetName val="Rheet10"/>
      <sheetName val="KLD_x0007_TT&lt;120%"/>
      <sheetName val="dt-k0hi (2)"/>
      <sheetName val="DT_x0003_T_02"/>
      <sheetName val="S²??2"/>
      <sheetName val="fej"/>
      <sheetName val="DT1__x0010_3"/>
      <sheetName val="DGKE_00"/>
      <sheetName val="P4-T`nAn-Factored"/>
      <sheetName val="Giathanh1m3BT"/>
      <sheetName val="[dtTKKT-98-106.xlsၝTHCDS11"/>
      <sheetName val="[dtTKKT-98-106.xls?THCDS11"/>
      <sheetName val="She%t11"/>
      <sheetName val="Nhap don gia VL dia áhuong"/>
      <sheetName val="uong mot ngay cong xay lap"/>
      <sheetName val="T²??8-49"/>
      <sheetName val="Gia Du Thau "/>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NKC"/>
      <sheetName val="SoCaiT"/>
      <sheetName val="THDU"/>
      <sheetName val="MTO REV.2(ARMOR)"/>
      <sheetName val="Nhatkychung"/>
      <sheetName val="INV"/>
      <sheetName val="XXXXXXX2"/>
      <sheetName val="XXXXXXX3"/>
      <sheetName val="XXXXXXX4"/>
      <sheetName val="Eodule1"/>
      <sheetName val="Load"/>
      <sheetName val="S? li?u"/>
      <sheetName val="T?ng h?p theo h?c sinh"/>
      <sheetName val="DEF"/>
      <sheetName val="Tuong-ٺ_x0001_an"/>
      <sheetName val="KLDGTT&lt;1ü_x000c_??(2)"/>
      <sheetName val="____x0001____x0001_______x0001____x0001_H-___"/>
      <sheetName val="CHI TI??"/>
      <sheetName val="DGAT_02"/>
      <sheetName val="??????????_x0013_???????????????_x001f_[dtT"/>
      <sheetName val="TD &quot;DIEM"/>
      <sheetName val="COC KHOAN0T5"/>
      <sheetName val="NC"/>
      <sheetName val="Sheet1 (3)"/>
      <sheetName val="Sheet1 (2)"/>
      <sheetName val="tra?????±@Z"/>
      <sheetName val="DothiP1"/>
      <sheetName val="DG೼�_02"/>
      <sheetName val="TT"/>
      <sheetName val="Piers of Mai. Flyover (1)"/>
      <sheetName val="ma_pt"/>
      <sheetName val="sat"/>
      <sheetName val="ptvt"/>
      <sheetName val="Quantity"/>
      <sheetName val="CtVKdam?Ʀ?????"/>
      <sheetName val="YE2?? CONG"/>
      <sheetName val="Gca may Buu dien"/>
      <sheetName val="882"/>
      <sheetName val="Giamay"/>
      <sheetName val="DM_GVT"/>
      <sheetName val="May chuyen nganh"/>
      <sheetName val="TT06"/>
      <sheetName val="PC-summary"/>
      <sheetName val="dt-kphi-isoiendo"/>
      <sheetName val="Du toan c`i tiet coc nuoc"/>
      <sheetName val="0000000!"/>
      <sheetName val="T2??)"/>
      <sheetName val="luong06"/>
      <sheetName val="vua?韘࿊?_x0004_?酐࿊?須࿊?_x0004_?_x0016_[dtTKKT-98-10"/>
      <sheetName val="TM_JCTC"/>
      <sheetName val="RCCPCHUNG CHO CAC DTUONG"/>
      <sheetName val="TH_11"/>
      <sheetName val="CUAHANG"/>
      <sheetName val="MAKHACH"/>
      <sheetName val="Ctinh 10kV"/>
      <sheetName val="khluong"/>
      <sheetName val="DG??_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Set>
  </externalBook>
</externalLink>
</file>

<file path=xl/externalLinks/externalLink240.xml><?xml version="1.0" encoding="utf-8"?>
<externalLink xmlns="http://schemas.openxmlformats.org/spreadsheetml/2006/main">
  <externalBook xmlns:r="http://schemas.openxmlformats.org/officeDocument/2006/relationships" r:id="rId1">
    <sheetNames>
      <sheetName val="ISO"/>
      <sheetName val="kp ISO"/>
      <sheetName val="Bche"/>
      <sheetName val="Bche (đã đ.chỉnh)"/>
      <sheetName val="ĐA lg"/>
      <sheetName val="Đ.thù (2)"/>
      <sheetName val="Đ.thù"/>
      <sheetName val="H.số "/>
      <sheetName val="lương SN"/>
      <sheetName val="hc"/>
      <sheetName val="SN "/>
      <sheetName val="hội "/>
      <sheetName val="đảng "/>
      <sheetName val="giao"/>
      <sheetName val="đ.vị"/>
      <sheetName val="Sheet1"/>
      <sheetName val="ngang"/>
      <sheetName val=" thuchitiet 2019"/>
      <sheetName val="thu SN"/>
      <sheetName val="thu SN (2)"/>
      <sheetName val="10% tiết kiệm"/>
      <sheetName val="10% tiết kiệm (2)"/>
      <sheetName val="giao thuế"/>
      <sheetName val="YT dự phòng"/>
      <sheetName val="B.viện"/>
      <sheetName val="T.minh- y tế"/>
      <sheetName val="Thu 2019-Y tế"/>
      <sheetName val="QT thu 2017"/>
      <sheetName val=" thuchitiet 2018"/>
      <sheetName val="lg1300-1390- 2018"/>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6">
          <cell r="W16">
            <v>0</v>
          </cell>
        </row>
        <row r="17">
          <cell r="W17">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41.xml><?xml version="1.0" encoding="utf-8"?>
<externalLink xmlns="http://schemas.openxmlformats.org/spreadsheetml/2006/main">
  <externalBook xmlns:r="http://schemas.openxmlformats.org/officeDocument/2006/relationships" r:id="rId1">
    <sheetNames>
      <sheetName val="Quỹ 2020"/>
      <sheetName val="QT 2018"/>
    </sheetNames>
    <sheetDataSet>
      <sheetData sheetId="0"/>
      <sheetData sheetId="1">
        <row r="9">
          <cell r="H9">
            <v>31493</v>
          </cell>
        </row>
        <row r="10">
          <cell r="H10">
            <v>295855.12</v>
          </cell>
        </row>
        <row r="11">
          <cell r="H11">
            <v>1302.5</v>
          </cell>
        </row>
        <row r="12">
          <cell r="H12">
            <v>5415.323483</v>
          </cell>
        </row>
        <row r="13">
          <cell r="H13">
            <v>61700.526</v>
          </cell>
        </row>
        <row r="14">
          <cell r="H14">
            <v>60706</v>
          </cell>
        </row>
        <row r="15">
          <cell r="H15">
            <v>71086.317459</v>
          </cell>
        </row>
        <row r="16">
          <cell r="H16">
            <v>47013.77</v>
          </cell>
        </row>
        <row r="17">
          <cell r="H17">
            <v>25157</v>
          </cell>
        </row>
        <row r="18">
          <cell r="H18">
            <v>4507.00944</v>
          </cell>
        </row>
        <row r="19">
          <cell r="H19">
            <v>6277</v>
          </cell>
        </row>
        <row r="20">
          <cell r="H20">
            <v>0</v>
          </cell>
        </row>
        <row r="21">
          <cell r="H21">
            <v>514.269735</v>
          </cell>
        </row>
        <row r="22">
          <cell r="H22">
            <v>5111.756</v>
          </cell>
        </row>
        <row r="23">
          <cell r="H23">
            <v>3032.069215</v>
          </cell>
        </row>
      </sheetData>
    </sheetDataSet>
  </externalBook>
</externalLink>
</file>

<file path=xl/externalLinks/externalLink242.xml><?xml version="1.0" encoding="utf-8"?>
<externalLink xmlns="http://schemas.openxmlformats.org/spreadsheetml/2006/main">
  <externalBook xmlns:r="http://schemas.openxmlformats.org/officeDocument/2006/relationships" r:id="rId1">
    <sheetNames>
      <sheetName val="giao dục"/>
      <sheetName val="DM xa"/>
      <sheetName val="DM H"/>
      <sheetName val="thu TD"/>
      <sheetName val="Cân đối (H)"/>
      <sheetName val="Cân đối xa"/>
    </sheetNames>
    <sheetDataSet>
      <sheetData sheetId="0"/>
      <sheetData sheetId="1">
        <row r="8">
          <cell r="H8">
            <v>700000000</v>
          </cell>
        </row>
        <row r="25">
          <cell r="H25">
            <v>1093000000</v>
          </cell>
        </row>
        <row r="30">
          <cell r="H30">
            <v>868000000</v>
          </cell>
        </row>
        <row r="33">
          <cell r="H33">
            <v>350000000</v>
          </cell>
        </row>
        <row r="62">
          <cell r="H62">
            <v>3634000000</v>
          </cell>
        </row>
      </sheetData>
      <sheetData sheetId="2"/>
      <sheetData sheetId="3"/>
      <sheetData sheetId="4"/>
      <sheetData sheetId="5"/>
    </sheetDataSet>
  </externalBook>
</externalLink>
</file>

<file path=xl/externalLinks/externalLink243.xml><?xml version="1.0" encoding="utf-8"?>
<externalLink xmlns="http://schemas.openxmlformats.org/spreadsheetml/2006/main">
  <externalBook xmlns:r="http://schemas.openxmlformats.org/officeDocument/2006/relationships" r:id="rId1">
    <sheetNames>
      <sheetName val="Ty le DT"/>
      <sheetName val="giao dục"/>
      <sheetName val="DM xa"/>
      <sheetName val="DM H"/>
      <sheetName val="thu TThanh"/>
      <sheetName val="Cân đối (H)"/>
      <sheetName val="Cân đối xa"/>
    </sheetNames>
    <sheetDataSet>
      <sheetData sheetId="0"/>
      <sheetData sheetId="1"/>
      <sheetData sheetId="2">
        <row r="9">
          <cell r="I9">
            <v>900000000</v>
          </cell>
        </row>
      </sheetData>
      <sheetData sheetId="3"/>
      <sheetData sheetId="4"/>
      <sheetData sheetId="5"/>
      <sheetData sheetId="6"/>
    </sheetDataSet>
  </externalBook>
</externalLink>
</file>

<file path=xl/externalLinks/externalLink244.xml><?xml version="1.0" encoding="utf-8"?>
<externalLink xmlns="http://schemas.openxmlformats.org/spreadsheetml/2006/main">
  <externalBook xmlns:r="http://schemas.openxmlformats.org/officeDocument/2006/relationships" r:id="rId1">
    <sheetNames>
      <sheetName val="Tong H-X"/>
      <sheetName val="Huyen"/>
      <sheetName val="Các xã"/>
      <sheetName val="Thu điều tiết"/>
      <sheetName val="Can doi"/>
      <sheetName val="SNGD"/>
      <sheetName val="SNGD (2)"/>
      <sheetName val="DBXH"/>
      <sheetName val="Thi tran"/>
      <sheetName val="TL điều tiết"/>
      <sheetName val="DM huyen"/>
      <sheetName val="DM xa"/>
      <sheetName val="Diện tich đất "/>
      <sheetName val="KM đường GT"/>
      <sheetName val="Xa TĐAN"/>
      <sheetName val="Km đê địa phương"/>
      <sheetName val="Dân số"/>
      <sheetName val="Phan loai xã,phuong, thon"/>
      <sheetName val="PL Xa,p,t"/>
      <sheetName val="Noi vu gui sau"/>
      <sheetName val="PP xd phan chia"/>
    </sheetNames>
    <sheetDataSet>
      <sheetData sheetId="0"/>
      <sheetData sheetId="1"/>
      <sheetData sheetId="2">
        <row r="23">
          <cell r="H23">
            <v>700</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45.xml><?xml version="1.0" encoding="utf-8"?>
<externalLink xmlns="http://schemas.openxmlformats.org/spreadsheetml/2006/main">
  <externalBook xmlns:r="http://schemas.openxmlformats.org/officeDocument/2006/relationships" r:id="rId1">
    <sheetNames>
      <sheetName val="DM xa"/>
      <sheetName val="DM H"/>
      <sheetName val="Thu LT"/>
      <sheetName val="Cân đối (H)"/>
      <sheetName val="Cân đối xa"/>
    </sheetNames>
    <sheetDataSet>
      <sheetData sheetId="0"/>
      <sheetData sheetId="1"/>
      <sheetData sheetId="2"/>
      <sheetData sheetId="3"/>
      <sheetData sheetId="4">
        <row r="15">
          <cell r="C15">
            <v>700000000</v>
          </cell>
        </row>
      </sheetData>
    </sheetDataSet>
  </externalBook>
</externalLink>
</file>

<file path=xl/externalLinks/externalLink246.xml><?xml version="1.0" encoding="utf-8"?>
<externalLink xmlns="http://schemas.openxmlformats.org/spreadsheetml/2006/main">
  <externalBook xmlns:r="http://schemas.openxmlformats.org/officeDocument/2006/relationships" r:id="rId1">
    <sheetNames>
      <sheetName val="2017"/>
      <sheetName val="xã"/>
      <sheetName val="Hưu"/>
    </sheetNames>
    <sheetDataSet>
      <sheetData sheetId="0">
        <row r="30">
          <cell r="K30">
            <v>10</v>
          </cell>
        </row>
      </sheetData>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TT-35KV+TBA"/>
      <sheetName val="TT_35KV_TBA"/>
      <sheetName val="TTVanChuyen"/>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BANG GIA"/>
      <sheetName val="CHI TIET THAU"/>
      <sheetName val="bia"/>
      <sheetName val="thuyetminh"/>
      <sheetName val="kinhphi1 "/>
      <sheetName val="PTVT"/>
      <sheetName val="THVL,N,CM1"/>
      <sheetName val="TH 1"/>
      <sheetName val="Chiet tinh DG"/>
      <sheetName val="VCDD"/>
      <sheetName val="T.KE SAT THEP "/>
      <sheetName val="bb ban giao TM"/>
      <sheetName val="00000000"/>
      <sheetName val="a       "/>
      <sheetName val="10000000"/>
      <sheetName val="XL4Poppy"/>
      <sheetName val="Sheet1"/>
      <sheetName val="Sheet3"/>
      <sheetName val="XL4Test5"/>
      <sheetName val="#REF!"/>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Xlc5nguyhiem"/>
      <sheetName val="CosoXL"/>
      <sheetName val="KhuTG"/>
      <sheetName val="Vat tu"/>
      <sheetName val="_REF_"/>
      <sheetName val="Du_lieu"/>
      <sheetName val="thuyet minh"/>
      <sheetName val="BKKLHT"/>
      <sheetName val="gia cong"/>
      <sheetName val="KHAI BAO"/>
      <sheetName val="DU TOAN"/>
      <sheetName val="THKP"/>
      <sheetName val="MR"/>
      <sheetName val="CVC"/>
      <sheetName val="QT"/>
      <sheetName val="THQT"/>
      <sheetName val="BIA QT"/>
      <sheetName val="CTRUNGC"/>
      <sheetName val="Sheet8"/>
      <sheetName val="QTXX 2007"/>
      <sheetName val="XX T12"/>
      <sheetName val="XX T11"/>
      <sheetName val="XX T10"/>
      <sheetName val="XX T9"/>
      <sheetName val="XX T8"/>
      <sheetName val="XX T7"/>
      <sheetName val="XX T6"/>
      <sheetName val="XX T5"/>
      <sheetName val="XX T4"/>
      <sheetName val="XX T3"/>
      <sheetName val="XX T2"/>
      <sheetName val="XX T1"/>
      <sheetName val="TINH VC"/>
      <sheetName val="MAC RO"/>
      <sheetName val="THAO GO PHUC HOI LAI"/>
      <sheetName val="QUYET TOAN"/>
      <sheetName val="KHOI LUONG"/>
      <sheetName val="THANH LY"/>
      <sheetName val="chung cu so 1"/>
      <sheetName val="VCÄD"/>
      <sheetName val="sat"/>
      <sheetName val="C45"/>
      <sheetName val="c47-2a"/>
      <sheetName val="c47-1a"/>
      <sheetName val="C46"/>
      <sheetName val="C47-1"/>
      <sheetName val="C47-2"/>
      <sheetName val="chitimc"/>
      <sheetName val="THPDMoi  (2)"/>
      <sheetName val="dongia (2)"/>
      <sheetName val="phuluc1"/>
      <sheetName val="lam-moi"/>
      <sheetName val="TONGKE3p "/>
      <sheetName val="giathanh1"/>
      <sheetName val="TH VL, NC, DDHT Thanhphuoc"/>
      <sheetName val="DONGIA"/>
      <sheetName val="thao-go"/>
      <sheetName val="TONGKE-HT"/>
      <sheetName val="dtxl"/>
      <sheetName val="LKVL-CK-HT-GD1"/>
      <sheetName val="t-h HA THE"/>
      <sheetName val="CHITIET VL-NC-TT -1p"/>
      <sheetName val="TONG HOP VL-NC TT"/>
      <sheetName val="TNHCHINH"/>
      <sheetName val="Tiepdia"/>
      <sheetName val="CHITIET VL-NC-TT-3p"/>
      <sheetName val="TDTKP"/>
      <sheetName val="TDTKP1"/>
      <sheetName val="KPVC-BD "/>
      <sheetName val="VCV-BE-TONG"/>
      <sheetName val="ctd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14 (2)"/>
      <sheetName val="#REF"/>
      <sheetName val="Gia"/>
      <sheetName val="GVL-NC-M"/>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VLXD"/>
      <sheetName val="TLST"/>
      <sheetName val="CT35"/>
      <sheetName val="CT0,4"/>
      <sheetName val="DCS nha may"/>
      <sheetName val="DSPK35+0,4"/>
      <sheetName val="VC35+0.4"/>
      <sheetName val="K.S"/>
      <sheetName val="THDT"/>
      <sheetName val="Tiep dat"/>
      <sheetName val="TTTBA"/>
      <sheetName val="VLNCMTC"/>
      <sheetName val="THKPTBA"/>
      <sheetName val="TN"/>
      <sheetName val="CTNH"/>
      <sheetName val="KPCTNH"/>
      <sheetName val="TDT"/>
      <sheetName val="CH set+cS"/>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XL4Poppy"/>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Hu 2014"/>
      <sheetName val="Chi 2014"/>
      <sheetName val="Thu 2015"/>
      <sheetName val="Chi 2015"/>
      <sheetName val="PL7-Chi DT"/>
      <sheetName val="PL 7c Von Dieu le cac quy"/>
      <sheetName val="Chi tx khoi tinh"/>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Sheet1"/>
      <sheetName val="Sheet2"/>
      <sheetName val="Sheet3"/>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GTXL"/>
      <sheetName val="PCD"/>
      <sheetName val="THKL"/>
      <sheetName val="DTCT"/>
      <sheetName val="DGCT"/>
      <sheetName val="BGVL"/>
      <sheetName val="NC"/>
      <sheetName val="XM"/>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QMCT"/>
      <sheetName val="MTP"/>
      <sheetName val="MTP1"/>
      <sheetName val="mau-04"/>
      <sheetName val="mau-05"/>
      <sheetName val="Sheet2"/>
      <sheetName val="Sheet3"/>
      <sheetName val="Sheet4"/>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cong"/>
      <sheetName val="vua"/>
      <sheetName val="gVL"/>
      <sheetName val="dtoan"/>
      <sheetName val="goithau-so4"/>
      <sheetName val="tkp"/>
      <sheetName val="MTO REV.0"/>
      <sheetName val="GVT"/>
      <sheetName val="NC"/>
      <sheetName val="NEW-PANEL"/>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ND"/>
      <sheetName val="TN"/>
      <sheetName val="THN"/>
      <sheetName val="CAMAY"/>
      <sheetName val="VL"/>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Nhan cong`#/.g"/>
      <sheetName val="Sheet1"/>
      <sheetName val="Sheet2"/>
      <sheetName val="Sheet3"/>
      <sheetName val="CHTT"/>
      <sheetName val="NLANCONGduong"/>
      <sheetName val="N6"/>
      <sheetName val="PHU XUAN"/>
      <sheetName val="PHU XUAN (2)"/>
      <sheetName val="TRAN-TRUONGXUAN"/>
      <sheetName val="TRAN-TRUONGXUAN (2)"/>
      <sheetName val="QLO28"/>
      <sheetName val="tinhlo10"/>
      <sheetName val="HOA AN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0000000"/>
      <sheetName val="VaoMavaKL"/>
      <sheetName val="VaoSL"/>
      <sheetName val="KQPTVL"/>
      <sheetName val="KQPTVLNgang"/>
      <sheetName val="DMCTDoiDonVi"/>
      <sheetName val="CMa"/>
      <sheetName val="NC"/>
      <sheetName val="MTC"/>
      <sheetName val="XL_x0014_Poppy"/>
      <sheetName val="Tra_bang"/>
      <sheetName val="DTCT"/>
      <sheetName val="XL4Poppy (2䀁"/>
      <sheetName val="DGduong"/>
      <sheetName val="PhatsiûÎ"/>
      <sheetName val="NHALCONGdu_x000f_ng"/>
      <sheetName val="Nha_x000e_ cong`#/.g"/>
      <sheetName val="TT"/>
      <sheetName val="THM"/>
      <sheetName val="THAT"/>
      <sheetName val="THTN"/>
      <sheetName val="THGC"/>
      <sheetName val="GCTL"/>
      <sheetName val="?0000000"/>
      <sheetName val="FHANCONGduong"/>
      <sheetName val="N`an cong cong"/>
      <sheetName val="TT35"/>
      <sheetName val="XL4Poppy (2?"/>
      <sheetName val="lam-moi"/>
      <sheetName val="DONGIA"/>
      <sheetName val="thao-go"/>
      <sheetName val="TH XL"/>
      <sheetName val="CHITIET"/>
      <sheetName val="GIAVL"/>
      <sheetName val="dongia (2)"/>
      <sheetName val="LKVL-CK-HT-GD1"/>
      <sheetName val="giathanh1"/>
      <sheetName val="THPDMoi  (2)"/>
      <sheetName val="gtrinh"/>
      <sheetName val="phuluc1"/>
      <sheetName val="TONG HOP VL-NC"/>
      <sheetName val="TONGKE3p "/>
      <sheetName val="TH VL, NC, DDHT Thanhphuoc"/>
      <sheetName val="#REF"/>
      <sheetName val="DON GIA"/>
      <sheetName val="TONGKE-HT"/>
      <sheetName val="DG"/>
      <sheetName val="t-h HA THE"/>
      <sheetName val="CHITIET VL-NC-TT -1p"/>
      <sheetName val="TONG HOP VL-NC TT"/>
      <sheetName val="TNHCHINH"/>
      <sheetName val="CHITIET VL-NC"/>
      <sheetName val="VC"/>
      <sheetName val="Tiepdia"/>
      <sheetName val="CHITIET VL-NC-TT-3p"/>
      <sheetName val="TDTKP"/>
      <sheetName val="TDTKP1"/>
      <sheetName val="KPVC-BD "/>
      <sheetName val="VCV-BE-TONG"/>
      <sheetName val="Tai khoan"/>
      <sheetName val="CTGS"/>
      <sheetName val="Bang_tra"/>
      <sheetName val="²??t4"/>
      <sheetName val="NHALCOJGduong"/>
      <sheetName val="TPAN-TRUONGXUAN"/>
      <sheetName val="S(eet12"/>
      <sheetName val="Cp&gt;10-Ln&lt;10"/>
      <sheetName val="Ln&lt;20"/>
      <sheetName val="EIRR&gt;1&lt;1"/>
      <sheetName val="EIRR&gt; 2"/>
      <sheetName val="EIRR&lt;2"/>
      <sheetName val="gvl"/>
      <sheetName val="Nhan cong`#_.g"/>
      <sheetName val="Nha_x000e_ cong`#_.g"/>
      <sheetName val="_0000000"/>
      <sheetName val="XL4Poppy (2_"/>
      <sheetName val="Chiet tinh dz35"/>
      <sheetName val="Dieuchinh"/>
      <sheetName val="tra_vat_lieu"/>
      <sheetName val="Sh_x0003_?t3"/>
      <sheetName val="vlieu"/>
      <sheetName val="HE SO"/>
      <sheetName val="MTO REV.2(ARMOR)"/>
      <sheetName val="Nhan ckng cong"/>
      <sheetName val="10_x0010_00000"/>
      <sheetName val="XL4Pop0y (2)"/>
      <sheetName val="Nhan cong`_x0003_/.g"/>
      <sheetName val="²"/>
      <sheetName val="Sh_x0003_"/>
      <sheetName val="NHALÃONGduong"/>
      <sheetName val="Óheet1"/>
      <sheetName val="CÈTT"/>
      <sheetName val="TRAN-TÒUONGXUAN"/>
      <sheetName val="XXHXXXXX"/>
      <sheetName val="V!oSL"/>
      <sheetName val="ÄMCTDoiDonVi"/>
      <sheetName val="Shegt6"/>
      <sheetName val="Shget7"/>
      <sheetName val="Sjeet8"/>
      <sheetName val="Sheeu15"/>
      <sheetName val="XXXYXXXX"/>
      <sheetName val="NHANCONGduo.g"/>
      <sheetName val="Nhan_cong_cong"/>
      <sheetName val="XL4Poppy_(2)"/>
      <sheetName val="Nhan_cong`#/_g"/>
      <sheetName val="PHU_XUAN"/>
      <sheetName val="PHU_XUAN_(2)"/>
      <sheetName val="TRAN-TRUONGXUAN_(2)"/>
      <sheetName val="HOA_AN_(2)"/>
      <sheetName val="XL4Poppy_(2䀁"/>
      <sheetName val="XLPoppy"/>
      <sheetName val="N`an_cong_cong"/>
      <sheetName val="NHALCONGdung"/>
      <sheetName val="Nha_cong`#/_g"/>
      <sheetName val="TSCD"/>
      <sheetName val="Coc 32 m(Cho mo)"/>
      <sheetName val="tra-vat-lieu"/>
      <sheetName val="KQPTRLNgang"/>
      <sheetName val="DTCP"/>
      <sheetName val="XL4Test5S"/>
      <sheetName val="MTL$-INTER"/>
      <sheetName val="²__t4"/>
      <sheetName val="²??€t4"/>
      <sheetName val="SUMMARY"/>
      <sheetName val="2000_x0010_000"/>
      <sheetName val="Overview"/>
      <sheetName val="Nhan cong`_x0003__.g"/>
      <sheetName val="Sh_x0003__t3"/>
      <sheetName val="CLa"/>
      <sheetName val="HL4Poppy"/>
      <sheetName val="Chi phi khac 4.3KH-CP"/>
      <sheetName val="Nhatkychung"/>
      <sheetName val="Nhatkychung - cu"/>
      <sheetName val="THPD ±µ_x0008_&quot;???"/>
      <sheetName val="Tra KS"/>
      <sheetName val="nhan cong"/>
      <sheetName val="Truot_nen"/>
      <sheetName val="Luong+may"/>
      <sheetName val="uniBase"/>
      <sheetName val="vniBase"/>
      <sheetName val="abcBase"/>
      <sheetName val="Nhan_cong`#__g"/>
      <sheetName val="Nha_cong`#__g"/>
      <sheetName val="DAMNEN KHONG HC"/>
      <sheetName val="DAM NEN HC"/>
      <sheetName val="XL4Poppy_(2?"/>
      <sheetName val="TRAN-TRUONG塅䕃⹌塅E(2)"/>
      <sheetName val="T_NG HOP VL-NC TT"/>
      <sheetName val="²__€t4"/>
      <sheetName val="NEW-PANEL"/>
      <sheetName val="DT32"/>
      <sheetName val="M_x0014_C"/>
      <sheetName val="chitimc"/>
      <sheetName val="Chiet_tinh_dz35"/>
      <sheetName val="NHALCO_x000e_Gduong"/>
      <sheetName val="tuong"/>
      <sheetName val="QMCT"/>
      <sheetName val="Sheet!3"/>
      <sheetName val="TRAN-TRUONG????E(2)"/>
      <sheetName val="cvc"/>
      <sheetName val="chu chuong"/>
      <sheetName val="Chart1"/>
      <sheetName val="Phatsi��"/>
      <sheetName val="�??�t4"/>
      <sheetName val="�"/>
      <sheetName val="XL4Po`py (2?"/>
      <sheetName val="TRAN-TRUONG____E(2)"/>
      <sheetName val="�__�t4"/>
      <sheetName val="BXLDL"/>
      <sheetName val="KKKKKKKK"/>
      <sheetName val="N`an cgng cong"/>
      <sheetName val="???????? (2)"/>
      <sheetName val="???????? (2?"/>
      <sheetName val="?_x0010_*???'"/>
      <sheetName val="Quan Ly Ban Ve TKTC"/>
      <sheetName val="CODE"/>
      <sheetName val="FA-LISTING"/>
      <sheetName val="XXX೼?XXX"/>
      <sheetName val="@SO"/>
      <sheetName val="XN'4"/>
      <sheetName val="Input"/>
      <sheetName val="Phatsi??"/>
      <sheetName val="????????"/>
      <sheetName val="chiet tinh"/>
      <sheetName val="JD"/>
      <sheetName val="THPD ±µ_x0008_&quot;___"/>
      <sheetName val="TTDN"/>
      <sheetName val="XL4Poppy_(2_"/>
      <sheetName val="2      0"/>
      <sheetName val="XL4Po`py (2䀁"/>
      <sheetName val="CPTNo"/>
      <sheetName val="XL4Po`py (2_"/>
      <sheetName val="CHT_x0014_"/>
      <sheetName val="luong06"/>
      <sheetName val="XXX೼"/>
      <sheetName val="Phatsi__"/>
      <sheetName val="KKKKKKKK (2)"/>
      <sheetName val="KKKKKKKK (2?"/>
      <sheetName val="XL_x005F_x0014_Poppy"/>
      <sheetName val="NHALCONGdu_x005F_x000f_ng"/>
      <sheetName val="Nha_x005F_x000e_ cong`#_.g"/>
      <sheetName val="Parem"/>
      <sheetName val="????t4"/>
      <sheetName val="?"/>
      <sheetName val="S`eet13"/>
      <sheetName val="Pricing Notes"/>
      <sheetName val="MTO REV.0"/>
      <sheetName val="KKKKKKKK (2_"/>
      <sheetName val="???????? (2_"/>
      <sheetName val="????????_(2)"/>
      <sheetName val="O-B"/>
      <sheetName val="S-B"/>
      <sheetName val="V-B"/>
      <sheetName val="²_x005F_x0000__x005F_x0000_t4"/>
      <sheetName val="bang tien luong"/>
      <sheetName val="________BLDG"/>
      <sheetName val="10_x005F_x0010_00000"/>
      <sheetName val="Nhan cong`_x005F_x0003__.g"/>
      <sheetName val="Sh_x005F_x0003__x005F_x0000_t3"/>
      <sheetName val="Sh_x005F_x0003__t3"/>
      <sheetName val="Sh_x005F_x0003_"/>
      <sheetName val="2000_x005F_x0010_000"/>
      <sheetName val="²_x005F_x0000__x005F_x0000_€t4"/>
      <sheetName val="M_x005F_x0014_C"/>
      <sheetName val="�_x005F_x0000__x005F_x0000_�t4"/>
      <sheetName val="Nha_x005F_x000e_ cong`#/.g"/>
      <sheetName val="Nhan cong`_x005F_x0003_/.g"/>
      <sheetName val="Sh_x005F_x0003_?t3"/>
      <sheetName val="PCDH-KMV"/>
      <sheetName val="T.Tinh"/>
      <sheetName val="________"/>
      <sheetName val="________ (2)"/>
      <sheetName val="________ (2_"/>
      <sheetName val="_x0004_?"/>
      <sheetName val="X2.xls_x0002_??ND_x0002_"/>
      <sheetName val="XL_x005f_x0014_Poppy"/>
      <sheetName val="NHALCONGdu_x005f_x000f_ng"/>
      <sheetName val="Nha_x005f_x000e_ cong`#_.g"/>
      <sheetName val="10_x005f_x0010_00000"/>
      <sheetName val="Nhan cong`_x005f_x0003__.g"/>
      <sheetName val="²_x005f_x0000__x005f_x0000_t4"/>
      <sheetName val="Sh_x005f_x0003__x005f_x0000_t3"/>
      <sheetName val="Sh_x005f_x0003__t3"/>
      <sheetName val="Sh_x005f_x0003_"/>
      <sheetName val="2000_x005f_x0010_000"/>
      <sheetName val="²_x005f_x0000__x005f_x0000_€t4"/>
      <sheetName val="M_x005f_x0014_C"/>
      <sheetName val="�_x005f_x0000__x005f_x0000_�t4"/>
      <sheetName val="XL_x005f_x005f_x005f_x005F_x0014_Popp"/>
      <sheetName val="NHALCONGdu_x005f_x005f_x005f_x0"/>
      <sheetName val="Nha_x005f_x005f_x005f_x005F_x000e_ co"/>
      <sheetName val="10_x005f_x005f_x005f_x005F_x0010_0000"/>
      <sheetName val="Nhan cong`_x005f_x005f_x005f_x0"/>
      <sheetName val="²_x005f_x005f_x005f_x005F_x0000__x005"/>
      <sheetName val="Sh_x005f_x005f_x005f_x005F_x0003__x00"/>
      <sheetName val="Sh_x005f_x005f_x005f_x005F_x0003__t3"/>
      <sheetName val="Sh_x005f_x005f_x005f_x005F_x0003_"/>
      <sheetName val="2000_x005f_x005f_x005f_x005F_x0010_00"/>
      <sheetName val="M_x005f_x005f_x005f_x005F_x0014_C"/>
      <sheetName val="�_x005f_x005f_x005f_x005F_x0000__x005"/>
      <sheetName val="DOJGIA"/>
      <sheetName val="__x0010______"/>
      <sheetName val="____t4"/>
      <sheetName val="_"/>
      <sheetName val="Cp_10_Ln_10"/>
      <sheetName val="Ln_20"/>
      <sheetName val="EIRR_1_1"/>
      <sheetName val="EIRR_ 2"/>
      <sheetName val="EIRR_2"/>
      <sheetName val="GTTBA"/>
      <sheetName val="Shemt10"/>
      <sheetName val="Tri_bang"/>
      <sheetName val="CT_x0002_?"/>
      <sheetName val="XXX೼_XXX"/>
      <sheetName val="????????_(2?"/>
      <sheetName val="TD"/>
      <sheetName val="Lç khoan LK1"/>
      <sheetName val="LME"/>
      <sheetName val="Aux"/>
      <sheetName val="Detailed"/>
      <sheetName val="25D(1-10)"/>
      <sheetName val="BO 09"/>
      <sheetName val="Nha_x005f_x000e_ cong`#/.g"/>
      <sheetName val="Sh_x005f_x0003_?t3"/>
      <sheetName val="dtxl"/>
      <sheetName val="XL_x005f_x005f_x005f_x005F_x005f_x005"/>
      <sheetName val="Sh_x005f_x005f_x005f_x005F_x005f_x005"/>
      <sheetName val="Nha_x005f_x005f_x005f_x005F_x005f_x00"/>
      <sheetName val="IBASE"/>
      <sheetName val="Sh_x005f_x005f_x005f_x005F_x0003_?t3"/>
      <sheetName val="????????_(2_"/>
      <sheetName val="KKKKKKKK_(2)"/>
      <sheetName val="[DT32.xls][DT32.xls]Nhan cong`#"/>
      <sheetName val="[DT32.xls][DT32.xls]Nha_x000e_ cong`#"/>
      <sheetName val="[DT32.xls][DT32.xls]Nhan cong`_x0003_"/>
      <sheetName val="[DT32.xls][DT32.xls]Nhan_cong`#"/>
      <sheetName val="[DT32.xls][DT32.xls]Nha_cong`#/"/>
      <sheetName val="[DT32.xls]Nhan cong`#/.g"/>
      <sheetName val="[DT32.xls]Nha_x000e_ cong`#/.g"/>
      <sheetName val="[DT32.xls]Nhan cong`_x0003_/.g"/>
      <sheetName val="[DT32.xls]Nhan_cong`#/_g"/>
      <sheetName val="[DT32.xls]Nha_cong`#/_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TTVanChuyen"/>
      <sheetName val="MTL$-INTER"/>
    </sheetNames>
    <sheetDataSet>
      <sheetData sheetId="0"/>
      <sheetData sheetId="1"/>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LEGEND"/>
      <sheetName val="NC"/>
      <sheetName val="VL,NC"/>
      <sheetName val="Input"/>
      <sheetName val="gVL"/>
      <sheetName val="BO"/>
      <sheetName val="ptdg"/>
    </sheetNames>
    <sheetDataSet>
      <sheetData sheetId="0"/>
      <sheetData sheetId="1"/>
      <sheetData sheetId="2"/>
      <sheetData sheetId="3"/>
      <sheetData sheetId="4"/>
      <sheetData sheetId="5"/>
      <sheetData sheetId="6"/>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td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khung ten TD"/>
      <sheetName val="DU TOAN"/>
      <sheetName val="Thang 01"/>
      <sheetName val="Thang 02"/>
      <sheetName val="Thang 03"/>
      <sheetName val="Thang 04"/>
      <sheetName val="Thang 05"/>
      <sheetName val="Thang 06"/>
      <sheetName val="Sheet2"/>
      <sheetName val="XL4Test5"/>
      <sheetName val="Bia"/>
      <sheetName val="THDT"/>
      <sheetName val="THDG"/>
      <sheetName val="CTBT"/>
      <sheetName val="CPBT"/>
      <sheetName val="TB"/>
      <sheetName val="VC"/>
      <sheetName val="BANG KE"/>
      <sheetName val="CHITI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Equipment (2)"/>
      <sheetName val="Cash-Flow-Estimates "/>
      <sheetName val="Payment"/>
      <sheetName val="Cash-Flow-Estimates  (2)"/>
      <sheetName val="Payment (2)"/>
      <sheetName val="General"/>
      <sheetName val="Monthly-Eq"/>
      <sheetName val="Equipment"/>
      <sheetName val="Equipment (128)"/>
      <sheetName val="Equipment (471)"/>
      <sheetName val="Equipment (246)"/>
      <sheetName val="Equipment (118)"/>
      <sheetName val="Agg-Require-118"/>
      <sheetName val="Agg-Require-471"/>
      <sheetName val="Agg-Require-246"/>
      <sheetName val="Agg-Require-128"/>
      <sheetName val="Agg-Require-General"/>
      <sheetName val="Agg-Require-Asphalt"/>
      <sheetName val="Culvert-crt"/>
      <sheetName val="Culvert"/>
      <sheetName val="Monthly-Power"/>
      <sheetName val="Equipment-Form"/>
      <sheetName val="Agg_Require_Asphalt"/>
      <sheetName val="Tongke"/>
      <sheetName val="Sheet2"/>
      <sheetName val="TONGKE3p "/>
      <sheetName val="TDTKP"/>
      <sheetName val="Equipment_(2)"/>
      <sheetName val="Cash-Flow-Estimates_"/>
      <sheetName val="Cash-Flow-Estimates__(2)"/>
      <sheetName val="Payment_(2)"/>
      <sheetName val="Equipment_(128)"/>
      <sheetName val="Equipment_(471)"/>
      <sheetName val="Equipment_(246)"/>
      <sheetName val="Equipment_(118)"/>
      <sheetName val=""/>
      <sheetName val="nhan cong"/>
      <sheetName val="CHITIET"/>
      <sheetName val="Monthdy-E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n bu"/>
      <sheetName val="GD1-2000"/>
      <sheetName val="GD1-1999"/>
      <sheetName val="tong hop TDT"/>
      <sheetName val="vienvia"/>
      <sheetName val="GD2-2001"/>
      <sheetName val="k110-115"/>
      <sheetName val="k115-118"/>
      <sheetName val="k118-120"/>
      <sheetName val="denbu"/>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 val="#REF"/>
      <sheetName val="47"/>
      <sheetName val="120"/>
      <sheetName val="121+315"/>
      <sheetName val="122+225"/>
      <sheetName val="46"/>
      <sheetName val="42"/>
      <sheetName val="40"/>
      <sheetName val=" K1(L1)"/>
      <sheetName val="00000000"/>
      <sheetName val="10000000"/>
      <sheetName val="XXXXXXXX"/>
      <sheetName val="tong hop"/>
      <sheetName val="phan tich DG"/>
      <sheetName val="gia vat lieu"/>
      <sheetName val="gia xe may"/>
      <sheetName val="gia nhan cong"/>
      <sheetName val="XL4Test5"/>
      <sheetName val="Xuat NL"/>
      <sheetName val="Nhap NL"/>
      <sheetName val="SL"/>
      <sheetName val="TK623"/>
      <sheetName val="TK152"/>
      <sheetName val="DCCN2"/>
      <sheetName val="chi phi luong quan ly"/>
      <sheetName val="chi phi luong lai xe,may"/>
      <sheetName val="sl2"/>
      <sheetName val="DCCN1"/>
      <sheetName val="TK621"/>
      <sheetName val="TK622"/>
      <sheetName val="TK627"/>
      <sheetName val="Nhat trinh o to"/>
      <sheetName val="621moi"/>
      <sheetName val="Nhat trinh may"/>
      <sheetName val="C45"/>
      <sheetName val="C45-2004"/>
      <sheetName val="C46 "/>
      <sheetName val="Quý 4-2004"/>
      <sheetName val="C47 (1)"/>
      <sheetName val="C47 (2)"/>
      <sheetName val="C47 (3)"/>
      <sheetName val="C47a)"/>
      <sheetName val="C47a) (1)"/>
      <sheetName val="C47a) (2)"/>
      <sheetName val="C47 b"/>
      <sheetName val="C45C"/>
      <sheetName val="C04-BH "/>
      <sheetName val="02-SBH "/>
      <sheetName val="Dsuc"/>
      <sheetName val="DS Dsuc"/>
      <sheetName val="BHYT"/>
      <sheetName val="DS BHYT"/>
      <sheetName val="Giahan"/>
      <sheetName val="th"/>
      <sheetName val="ptvl0-1"/>
      <sheetName val="0-1"/>
      <sheetName val="ptvl4-5"/>
      <sheetName val="4-5"/>
      <sheetName val="ptvl3-4"/>
      <sheetName val="3-4"/>
      <sheetName val="ptvl2-3"/>
      <sheetName val="2-3"/>
      <sheetName val="vlcong"/>
      <sheetName val="ptvl1-2"/>
      <sheetName val="1-2"/>
      <sheetName val="C47-456"/>
      <sheetName val="C46"/>
      <sheetName val="C47-PII"/>
      <sheetName val="KHTC 2004 "/>
      <sheetName val="Bao cao Quy"/>
      <sheetName val="Bao cao thuc hien KH"/>
      <sheetName val="Gia thanh Sx"/>
      <sheetName val="KH 11+12-2004"/>
      <sheetName val="KH thang 12-2004"/>
      <sheetName val="Bo sung Thang 10"/>
      <sheetName val="KH Xin"/>
      <sheetName val="KH thang 9+10"/>
      <sheetName val="KH tu 15-08"/>
      <sheetName val="KH TC -2 Da nop Cty"/>
      <sheetName val="KH TC T8"/>
      <sheetName val="00000001"/>
      <sheetName val="00000002"/>
      <sheetName val="00000003"/>
      <sheetName val="00000004"/>
      <sheetName val="00000005"/>
      <sheetName val="00000006"/>
      <sheetName val="Phu Luc DC tham dinh lien so I"/>
      <sheetName val="BangTH LS tham dinh I"/>
      <sheetName val="Phu luc DC BS II"/>
      <sheetName val="BangTH BS II"/>
      <sheetName val="Phu luc trinh giai trinh II"/>
      <sheetName val="BangTH LS BS II"/>
      <sheetName val="tong iop TDT"/>
      <sheetName val="DG "/>
      <sheetName val="TIEN L"/>
      <sheetName val="THKL"/>
      <sheetName val="CVC"/>
      <sheetName val="BVL"/>
      <sheetName val="PTVL"/>
      <sheetName val="DT"/>
      <sheetName val="THDT"/>
      <sheetName val="KLdat"/>
      <sheetName val="KLthep"/>
      <sheetName val="DG"/>
      <sheetName val="DTKS"/>
      <sheetName val="tuong"/>
      <sheetName val="Dgia du thau"/>
      <sheetName val="TH thau"/>
      <sheetName val="#RAF"/>
      <sheetName val="VL 05"/>
      <sheetName val="#REF!"/>
      <sheetName val="DT Nha may sua bo sung"/>
      <sheetName val="KH TA T8"/>
      <sheetName val="THDC"/>
      <sheetName val="THKP"/>
      <sheetName val="BCLVT"/>
      <sheetName val="TH DCS"/>
      <sheetName val="DT-DCS"/>
      <sheetName val="VT"/>
      <sheetName val="THVT"/>
      <sheetName val="TH DG"/>
      <sheetName val="DT - DG"/>
      <sheetName val="VTDG"/>
      <sheetName val="TH-DG"/>
      <sheetName val="TH-NB"/>
      <sheetName val="DU TOAN"/>
      <sheetName val="BCKHTH"/>
      <sheetName val="DKKH"/>
      <sheetName val="BCKH02"/>
      <sheetName val="Doanh thu 2003"/>
      <sheetName val="BIA-tllq"/>
      <sheetName val="BIA-bv"/>
      <sheetName val="BIA (2)"/>
      <sheetName val="gt-pa2"/>
      <sheetName val="gt-pa-qh"/>
      <sheetName val="gt-pa1"/>
      <sheetName val="CAUDOUNG-pa1"/>
      <sheetName val="ks_da-pa1"/>
      <sheetName val="KLTHUCpa1"/>
      <sheetName val="BIA"/>
      <sheetName val="KHO"/>
      <sheetName val="X.SON"/>
      <sheetName val="XDCB"/>
      <sheetName val="SAT"/>
      <sheetName val="TO DIEN"/>
      <sheetName val="TAP VU"/>
      <sheetName val="SON NEN"/>
      <sheetName val="QIN JI"/>
      <sheetName val="D ONG"/>
      <sheetName val="LR TAI"/>
      <sheetName val="LR BUS"/>
      <sheetName val="kiem dinh"/>
      <sheetName val="vp"/>
      <sheetName val="co dien"/>
      <sheetName val="cxanh"/>
      <sheetName val="bodyshop tai"/>
      <sheetName val="THONG KE"/>
      <sheetName val="gia nhan cong_x0008_??XL4Test5_x0007_??C47-"/>
      <sheetName val="CLech"/>
      <sheetName val="VC Bo"/>
      <sheetName val="Dgiai"/>
      <sheetName val="ap gia"/>
      <sheetName val="THQT"/>
      <sheetName val="Kluong"/>
      <sheetName val="MTL$-INTER"/>
      <sheetName val="Tien An T11"/>
      <sheetName val="DNPD-QL"/>
      <sheetName val="Bang luong"/>
      <sheetName val="Bang CC"/>
      <sheetName val=" Luong nghien "/>
      <sheetName val="QT-LN"/>
      <sheetName val="Giantiep"/>
      <sheetName val="Phuc vu"/>
      <sheetName val="May Phat"/>
      <sheetName val="1813"/>
      <sheetName val="CLdat"/>
      <sheetName val="KH t? 15u08"/>
      <sheetName val="xH TK -2CDa  op nty"/>
      <sheetName val="Nhat trin` may"/>
      <sheetName val="??"/>
      <sheetName val="KH TC -2 Dၡ nop Cty"/>
      <sheetName val="Socio-economic information"/>
      <sheetName val="Project related provinces2003"/>
      <sheetName val="GDP Growth"/>
      <sheetName val="So- eco dev by pro"/>
      <sheetName val="Sheep8"/>
      <sheetName val="Xuly Data"/>
      <sheetName val="MTO REV.2(ARMOR)"/>
      <sheetName val=""/>
      <sheetName val="KH t"/>
      <sheetName val="ý_x0006_??456"/>
      <sheetName val="-PII&#10;??KHTC 2004 _x000b_??Bao cao Quy"/>
      <sheetName val="DS heYT"/>
      <sheetName val="Giá tháng 8-09"/>
      <sheetName val="pt&#9;_x0008__x0010_??"/>
      <sheetName val="Tu dien"/>
      <sheetName val="Bao cao KQTH quy hoach 135??ĄĄ"/>
      <sheetName val="BANG KE CHI PHI THANG?$ਭ!?ĄĄ¿?"/>
      <sheetName val="lt-tl"/>
      <sheetName val="px3-tl"/>
      <sheetName val="px1-tl"/>
      <sheetName val="vp-tl"/>
      <sheetName val="px2,tb-tl"/>
      <sheetName val="th-qt"/>
      <sheetName val="bqt"/>
      <sheetName val="tl-khovt"/>
      <sheetName val="dtkhovt"/>
      <sheetName val="Sheet17"/>
      <sheetName val="Sheet18"/>
      <sheetName val="KH TC -2 D? nop Cty"/>
      <sheetName val="gia nhan cong_x0008_"/>
      <sheetName val="T3"/>
      <sheetName val="T4"/>
      <sheetName val="BC"/>
      <sheetName val="THX7"/>
      <sheetName val="T9"/>
      <sheetName val="T12"/>
      <sheetName val="T1"/>
      <sheetName val="T2"/>
      <sheetName val="T03"/>
      <sheetName val="®"/>
      <sheetName val="BC thi dua"/>
      <sheetName val="LR TAH"/>
      <sheetName val="gvl"/>
      <sheetName val="Tunnel-Vong"/>
      <sheetName val="Phu?Luc DC tham?dinh lien so I"/>
      <sheetName val="DTCT"/>
      <sheetName val=" [1(L1)"/>
      <sheetName val="0&quot;-SBH "/>
      <sheetName val="?_x000b_?_x0001_?&#10;?_x0003_?_x000b_???_x000b_?_x0016_?_x000c_?_x0001_?_x000b_?_x0003_?"/>
      <sheetName val="pt _x0008__x0010_??"/>
      <sheetName val="Tai khoan"/>
      <sheetName val="-PII_"/>
      <sheetName val="KH TC -2 D_ nop Cty"/>
      <sheetName val="SUM"/>
      <sheetName val="ý_x0006_"/>
      <sheetName val="BCK@TH"/>
      <sheetName val="ptvlı-Ĳ"/>
      <sheetName val="骀㵅庮椡খ?ၠ袔㉍⏁ ׫冄㘇ꚯ猈籉ǃ읉刲諉銝淏꧱仡ꗇ㌕䋍뛅뺠"/>
      <sheetName val="NC-M"/>
      <sheetName val="Thuc thanh"/>
      <sheetName val="ne page (Ctrl+N)_x000b_Cancel find!Zo"/>
      <sheetName val="?&#9;Ɛ?Segoe UI??????倂&#10;_x0005_Ŕ_x000f_⬡?_xffff_Choo"/>
      <sheetName val="Bao cao KQTH quy hoach 135"/>
      <sheetName val="BANG KE CHI PHI THANG"/>
      <sheetName val="Ph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 val="MTL__INTER"/>
      <sheetName val="VC-bocdo"/>
      <sheetName val="Chiettinh"/>
      <sheetName val="Chiphi"/>
      <sheetName val="T-nghiem"/>
      <sheetName val="T.hop-TN"/>
      <sheetName val="TH-DIEN"/>
      <sheetName val="KS-Thietke"/>
      <sheetName val="Vattu-tuphan"/>
      <sheetName val="Pbtru-trungthe"/>
      <sheetName val="PBcapABC"/>
      <sheetName val="vtthop"/>
      <sheetName val="XXXXXXXX"/>
      <sheetName val="bang tinh chi phi KSSB"/>
      <sheetName val="bang ke khoi luong"/>
      <sheetName val="bang tinh don gia khao sat"/>
      <sheetName val="bu nha cong"/>
      <sheetName val="phu cap"/>
      <sheetName val="bang luong"/>
      <sheetName val="bangtinhchiphi"/>
      <sheetName val="Chart1"/>
      <sheetName val="KHTT"/>
      <sheetName val="KHCBthan"/>
      <sheetName val="KHTTthan"/>
      <sheetName val="KHPC"/>
      <sheetName val="KHPCthan"/>
      <sheetName val="Sheet3"/>
      <sheetName val="Sheet2"/>
      <sheetName val="BC tån kho than"/>
      <sheetName val="KHPCthan2002"/>
      <sheetName val="VCTT"/>
      <sheetName val="VCTh"/>
      <sheetName val="Sheet1"/>
      <sheetName val="Sheet5"/>
      <sheetName val="BangTTKLQIV2000"/>
      <sheetName val="THTKnam 2000"/>
      <sheetName val="Kho than 9 thang"/>
      <sheetName val="Sheet4"/>
      <sheetName val="KLQIII"/>
      <sheetName val="KL6thang"/>
      <sheetName val="KLQIV"/>
      <sheetName val="KL2000"/>
      <sheetName val="Kho gach 9 thang"/>
      <sheetName val="Kho gach2000"/>
      <sheetName val="BM moiBC2000"/>
      <sheetName val="KLQI2001"/>
      <sheetName val="KLQII2001"/>
      <sheetName val="BC ton kho than QI2001"/>
      <sheetName val="TonkhoQII"/>
      <sheetName val="THTon khoQ1&amp;GC"/>
      <sheetName val="TH ton kho 6 thang"/>
      <sheetName val="KL6 thang"/>
      <sheetName val="TKho QIV2000"/>
      <sheetName val="Ton kho 6 thang 2001"/>
      <sheetName val="KL QIV2001"/>
      <sheetName val="KL QI 2002"/>
      <sheetName val="KLQII02"/>
      <sheetName val="KL QIII02"/>
      <sheetName val="KL ca nam"/>
      <sheetName val="Bieu M4"/>
      <sheetName val="KLQ III2003"/>
      <sheetName val="KLQI2004"/>
      <sheetName val="TK 6&amp;ca nam 03"/>
      <sheetName val="Bieu M5"/>
      <sheetName val="TKQ3-04-m3a"/>
      <sheetName val="TK-Q3-04-M2A-dc,td"/>
      <sheetName val="bao ve"/>
      <sheetName val="doi xe"/>
      <sheetName val="lap may"/>
      <sheetName val="Co quan"/>
      <sheetName val="Xay dung"/>
      <sheetName val="ket cau"/>
      <sheetName val="Sheet8"/>
      <sheetName val="luong le"/>
      <sheetName val="co khi"/>
      <sheetName val="Sheet11"/>
      <sheetName val="Sheet12"/>
      <sheetName val="nhan cong"/>
      <sheetName val="PNT-QUOT-#3"/>
      <sheetName val="COAT&amp;WRAP-QIOT-#3"/>
      <sheetName val="Thau"/>
      <sheetName val="Mong"/>
      <sheetName val="CT-BT"/>
      <sheetName val="Xa"/>
      <sheetName val="00000000"/>
      <sheetName val="XL4Test5"/>
      <sheetName val="Quantity"/>
      <sheetName val="So lieu chung"/>
      <sheetName val="DATA"/>
      <sheetName val="CH"/>
      <sheetName val="LN"/>
      <sheetName val="TONGHOP"/>
      <sheetName val="GHI CHU"/>
      <sheetName val="1"/>
      <sheetName val=" 2"/>
      <sheetName val="2"/>
      <sheetName val="3"/>
      <sheetName val="4"/>
      <sheetName val="5"/>
      <sheetName val="6"/>
      <sheetName val="7"/>
      <sheetName val="8+9"/>
      <sheetName val="10"/>
      <sheetName val="11"/>
      <sheetName val="12"/>
      <sheetName val="13"/>
      <sheetName val="14"/>
      <sheetName val="15+16"/>
      <sheetName val="17"/>
      <sheetName val="18"/>
      <sheetName val="19"/>
      <sheetName val=" 20"/>
      <sheetName val=" 21"/>
      <sheetName val=" 22+23"/>
      <sheetName val="24"/>
      <sheetName val="25"/>
      <sheetName val="KH23"/>
      <sheetName val="26"/>
      <sheetName val=" 27"/>
      <sheetName val=" 28"/>
      <sheetName val="27"/>
      <sheetName val="28"/>
      <sheetName val=" "/>
      <sheetName val="30"/>
      <sheetName val="31"/>
      <sheetName val="TL"/>
      <sheetName val="CT"/>
      <sheetName val="GK"/>
      <sheetName val="917"/>
      <sheetName val="CB"/>
      <sheetName val="VP"/>
      <sheetName val="Cong cu dung cu"/>
      <sheetName val="Kiem ke Quy"/>
      <sheetName val="Kiem ke TSCD"/>
      <sheetName val="vat tu"/>
      <sheetName val="Cong trinh do dang 2002"/>
      <sheetName val="Sheet6"/>
      <sheetName val="Sheet7"/>
      <sheetName val="Sheet9"/>
      <sheetName val="Sheet10"/>
      <sheetName val="NC10"/>
      <sheetName val="VL10"/>
      <sheetName val="CFmay10"/>
      <sheetName val="627(10)"/>
      <sheetName val="T1"/>
      <sheetName val="CN"/>
      <sheetName val="Capphoivua"/>
      <sheetName val="Gia VL"/>
      <sheetName val="cau"/>
      <sheetName val="cong"/>
      <sheetName val="nhua"/>
      <sheetName val="chitiet"/>
      <sheetName val="DuThauSuaLoi"/>
      <sheetName val="TongHopSuaLoi"/>
      <sheetName val="GT"/>
      <sheetName val="TH"/>
      <sheetName val="tienluong"/>
      <sheetName val="Bang gia ca may"/>
      <sheetName val="Bang luong CB"/>
      <sheetName val="Bang P.tich CT"/>
      <sheetName val="D.toan chi tiet"/>
      <sheetName val="Bang TH Dtoan"/>
      <sheetName val="KL DUONG DC L = 90m"/>
      <sheetName val="tong hop"/>
      <sheetName val="phan tich DG"/>
      <sheetName val="gia vat lieu"/>
      <sheetName val="gia xe may"/>
      <sheetName val="gia nhan cong"/>
      <sheetName val="T.hop -T1"/>
      <sheetName val="T.Hop-T2"/>
      <sheetName val="T.Hop-T3"/>
      <sheetName val="SD1"/>
      <sheetName val="SD2"/>
      <sheetName val="SD7"/>
      <sheetName val="SD8"/>
      <sheetName val="SD9"/>
      <sheetName val="SD11"/>
      <sheetName val="SD12"/>
      <sheetName val="TVSD"/>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LMAY"/>
      <sheetName val="long-xe"/>
      <sheetName val="hoa"/>
      <sheetName val="viet"/>
      <sheetName val="hung"/>
      <sheetName val="tuan"/>
      <sheetName val="dai"/>
      <sheetName val="truong"/>
      <sheetName val="cuong"/>
      <sheetName val="thanh-bx"/>
      <sheetName val="minh-bl"/>
      <sheetName val="kh-hd"/>
      <sheetName val="binh"/>
      <sheetName val="cung"/>
      <sheetName val="chien"/>
      <sheetName val="chien (2)"/>
      <sheetName val="chien (3)"/>
      <sheetName val="huy"/>
      <sheetName val="thuan"/>
      <sheetName val="thang"/>
      <sheetName val="dong"/>
      <sheetName val="thai"/>
      <sheetName val="ngoc"/>
      <sheetName val="hien"/>
      <sheetName val="long"/>
      <sheetName val="phuong"/>
      <sheetName val="kieu"/>
      <sheetName val="thucong1"/>
      <sheetName val="Thucong2"/>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Sua (2)"/>
      <sheetName val="Sua"/>
      <sheetName val="DGKSDA"/>
      <sheetName val="TH_BVTC"/>
      <sheetName val="BVTC"/>
      <sheetName val="TH theo tinh"/>
      <sheetName val="TH theo hang muc"/>
      <sheetName val="Quang Tri"/>
      <sheetName val="TTHue"/>
      <sheetName val="Da Nang"/>
      <sheetName val="Quang Nam"/>
      <sheetName val="Quang Ngai"/>
      <sheetName val="TH DH-QN"/>
      <sheetName val="KP HD"/>
      <sheetName val="DB HD"/>
      <sheetName val="QTNC-2002"/>
      <sheetName val="QTNC2003"/>
      <sheetName val="QTNC-Tong hop"/>
      <sheetName val="QTVT-Tong hop"/>
      <sheetName val="GTQT-Tong hop"/>
      <sheetName val="QT - Duet"/>
      <sheetName val="Sheet13"/>
      <sheetName val="Sheet14"/>
      <sheetName val="Sheet15"/>
      <sheetName val="Sheet16"/>
      <sheetName val="KM"/>
      <sheetName val="KHOANMUC"/>
      <sheetName val="QTNC"/>
      <sheetName val="CPQL"/>
      <sheetName val="SANLUONG"/>
      <sheetName val="SSCP-SL"/>
      <sheetName val="CPSX"/>
      <sheetName val="KQKD"/>
      <sheetName val="CDSL (2)"/>
      <sheetName val="T9-2004"/>
      <sheetName val="T9-MD1"/>
      <sheetName val="T10-2004"/>
      <sheetName val="T10-MD1"/>
      <sheetName val="T11-2004"/>
      <sheetName val="T11-MD1"/>
      <sheetName val="T12-2004"/>
      <sheetName val="T12-MD1"/>
      <sheetName val="KTQT-AFC"/>
      <sheetName val="KTQT-KH"/>
      <sheetName val="CLDG"/>
      <sheetName val="CLKL"/>
      <sheetName val="Bang du toan"/>
      <sheetName val="Bu gia"/>
      <sheetName val="PT vat tu"/>
      <sheetName val="PTVT"/>
      <sheetName val="20% BHXH"/>
      <sheetName val="TrÝch 2%KPC§"/>
      <sheetName val="TrÝch 3% BHYT"/>
      <sheetName val="SD cac TK"/>
      <sheetName val="TK336"/>
      <sheetName val="chi tiet 131"/>
      <sheetName val="Ke chi"/>
      <sheetName val="HDGK-02"/>
      <sheetName val="HDGK-03"/>
      <sheetName val="HDGK-06"/>
      <sheetName val="Cover"/>
      <sheetName val="Explain"/>
      <sheetName val="General"/>
      <sheetName val="General (2)"/>
      <sheetName val="Detail price"/>
      <sheetName val="Material"/>
      <sheetName val="Machinery"/>
      <sheetName val="Material (2)"/>
      <sheetName val="Machinery (2)"/>
      <sheetName val="HDGK-D3"/>
      <sheetName val="TLGK-D3"/>
      <sheetName val="TLSon"/>
      <sheetName val="HDGK"/>
      <sheetName val="DTTC"/>
      <sheetName val="Xuong KCT"/>
      <sheetName val="HDGK-Xuong KCT (2)"/>
      <sheetName val="Doi CTlap"/>
      <sheetName val="Doi PCS"/>
      <sheetName val="Xuong DT"/>
      <sheetName val="TH du toan "/>
      <sheetName val="Du toan "/>
      <sheetName val="C.Tinh"/>
      <sheetName val="TK_cap"/>
      <sheetName val="PC"/>
      <sheetName val="Ph-Thu"/>
      <sheetName val="Ph-Thu (2)"/>
      <sheetName val="PC (2)"/>
      <sheetName val="Chart2"/>
      <sheetName val="PC (3)"/>
      <sheetName val="Bang ke chi tiet "/>
      <sheetName val="ptvl0-1"/>
      <sheetName val="0-1"/>
      <sheetName val="ptvl4-5"/>
      <sheetName val="4-5"/>
      <sheetName val="ptvl3-4"/>
      <sheetName val="3-4"/>
      <sheetName val="ptvl2-3"/>
      <sheetName val="2-3"/>
      <sheetName val="vlcong"/>
      <sheetName val="ptvl1-2"/>
      <sheetName val="1-2"/>
      <sheetName val="MTO REV.2(ARMOR)"/>
      <sheetName val="BKXN"/>
      <sheetName val="Tokhai"/>
      <sheetName val="Tokhai (2)"/>
      <sheetName val="BKHT"/>
      <sheetName val="HT"/>
      <sheetName val="giait"/>
      <sheetName val="PLbkhh"/>
      <sheetName val="TKDC11"/>
      <sheetName val="giait (2)"/>
      <sheetName val="TH thue"/>
      <sheetName val="XN Thue"/>
      <sheetName val="BH"/>
      <sheetName val="BH (2)"/>
      <sheetName val="BTH -L"/>
      <sheetName val="SLQ3"/>
      <sheetName val="QTD1"/>
      <sheetName val="THQT"/>
      <sheetName val="THQT (2)"/>
      <sheetName val="ms2"/>
      <sheetName val="TKSDD"/>
      <sheetName val="XNthue"/>
      <sheetName val="TR"/>
      <sheetName val="KTVT"/>
      <sheetName val="ktvt2"/>
      <sheetName val="TB-D2"/>
      <sheetName val="TB-D4"/>
      <sheetName val="TB-D5"/>
      <sheetName val="QT-TSCD"/>
      <sheetName val="MTB"/>
      <sheetName val="XN CUC THUE"/>
      <sheetName val="TT-THUE"/>
      <sheetName val="GXN"/>
      <sheetName val="Gthue"/>
      <sheetName val="T.TRI"/>
      <sheetName val="thkk"/>
      <sheetName val="GTr"/>
      <sheetName val="TK01 (2)"/>
      <sheetName val="M02B"/>
      <sheetName val="TK01"/>
      <sheetName val="bk mua"/>
      <sheetName val="bk ban"/>
      <sheetName val="moi11"/>
      <sheetName val="bk moi 02"/>
      <sheetName val="bk DC"/>
      <sheetName val="bk moi03"/>
      <sheetName val="bcn (2)"/>
      <sheetName val="bcn (3)"/>
      <sheetName val="bcn T3"/>
      <sheetName val="bcnM"/>
      <sheetName val="4b-TC"/>
      <sheetName val="03-TC"/>
      <sheetName val="06-TC"/>
      <sheetName val="01-TC"/>
      <sheetName val="KHVLD"/>
      <sheetName val="11TC"/>
      <sheetName val="01-KHTC"/>
      <sheetName val="06 -TC"/>
      <sheetName val="06 -TC (2)"/>
      <sheetName val="PPLN 05-tc"/>
      <sheetName val="PPLN 05-tc (3)"/>
      <sheetName val="TH ghi so"/>
      <sheetName val="dieu chinh"/>
      <sheetName val="PPLN Q4"/>
      <sheetName val="kk"/>
      <sheetName val="PPLN 05-tc (2)"/>
      <sheetName val="01-KH"/>
      <sheetName val="PPLN Q1-04"/>
      <sheetName val="PPLN Q1-04 (2)"/>
      <sheetName val="ptgt"/>
      <sheetName val="ptgt (2)"/>
      <sheetName val="th thue dt"/>
      <sheetName val="QT SDV"/>
      <sheetName val="QTTHUE TNDN"/>
      <sheetName val="qt thue gtgt"/>
      <sheetName val="th thue gtgt"/>
      <sheetName val="TK-TDT-CP-TN"/>
      <sheetName val="pl thue"/>
      <sheetName val="QTCBH-YT"/>
      <sheetName val="BCTHXDCB"/>
      <sheetName val="DTXDCB"/>
      <sheetName val="qt chi snyt"/>
      <sheetName val="BCKPCD"/>
      <sheetName val="BCthunop BHXH"/>
      <sheetName val="BCthunop BHYT"/>
      <sheetName val="BCTH-BHXH-YT"/>
      <sheetName val="BTH TTT"/>
      <sheetName val="khai thue tndn"/>
      <sheetName val="khai thue tndn (2)"/>
      <sheetName val="sdt1"/>
      <sheetName val="dc sdu thue"/>
      <sheetName val="cac CT (2)"/>
      <sheetName val="nv"/>
      <sheetName val="m.cdkt-ts"/>
      <sheetName val="m.nv"/>
      <sheetName val="m.cac CT"/>
      <sheetName val="BC KHDT"/>
      <sheetName val="THDT"/>
      <sheetName val="III - NV"/>
      <sheetName val="BC-SDNVKH"/>
      <sheetName val="bc nam"/>
      <sheetName val="KH TSCD"/>
      <sheetName val="KE LV"/>
      <sheetName val="KH6TH"/>
      <sheetName val="KH KHCB-QI"/>
      <sheetName val="M.QII"/>
      <sheetName val="TH2XE"/>
      <sheetName val="bcKH-SC Q3"/>
      <sheetName val="bcKH-SC Q4"/>
      <sheetName val="bcKH-SC (3)"/>
      <sheetName val="bcKK TS"/>
      <sheetName val="bcKK 2003"/>
      <sheetName val="bcKK 2004 (2)"/>
      <sheetName val="bcKK T9"/>
      <sheetName val="TKHtruoc"/>
      <sheetName val="bc SCL"/>
      <sheetName val="KHCB2003"/>
      <sheetName val="m.BC kh KhH (2)"/>
      <sheetName val="KH KHCB"/>
      <sheetName val="mKH KHCB"/>
      <sheetName val="01qtdn"/>
      <sheetName val="03"/>
      <sheetName val="04"/>
      <sheetName val="05"/>
      <sheetName val="08"/>
      <sheetName val="scl-1"/>
      <sheetName val="scl-2"/>
      <sheetName val="bc mua ts"/>
      <sheetName val="(2)"/>
      <sheetName val="bbkk"/>
      <sheetName val="131"/>
      <sheetName val="331"/>
      <sheetName val="131-2 (2)"/>
      <sheetName val="ke muaTB"/>
      <sheetName val="THCP-HD4"/>
      <sheetName val="bcqt"/>
      <sheetName val="10000000"/>
      <sheetName val=""/>
      <sheetName val="DTCT"/>
      <sheetName val="THVT"/>
      <sheetName val="THGT"/>
      <sheetName val="bk1"/>
      <sheetName val="nk1"/>
      <sheetName val="TK133"/>
      <sheetName val="TK 136"/>
      <sheetName val="TK 138"/>
      <sheetName val="TK141"/>
      <sheetName val="TK142"/>
      <sheetName val="BK3"/>
      <sheetName val="BPBNVL"/>
      <sheetName val="TK 154"/>
      <sheetName val="TK 155"/>
      <sheetName val="TK211"/>
      <sheetName val="TK214"/>
      <sheetName val="BPBKH"/>
      <sheetName val="TK 331"/>
      <sheetName val="TK334"/>
      <sheetName val="BPBTL"/>
      <sheetName val="TK335"/>
      <sheetName val="TK 336"/>
      <sheetName val="TK 338"/>
      <sheetName val="BK4"/>
      <sheetName val="BK5"/>
      <sheetName val="NK7 P1"/>
      <sheetName val="NK7 P2"/>
      <sheetName val="NK7 P3"/>
      <sheetName val="NKCT 8"/>
      <sheetName val="BCDPS"/>
      <sheetName val="TongHopSuaLoé"/>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3"/>
      <sheetName val="TK331"/>
      <sheetName val="TK 341vay dai han "/>
      <sheetName val="TK311"/>
      <sheetName val="TK 214"/>
      <sheetName val="TK 212"/>
      <sheetName val="Chi tiet TK 211"/>
      <sheetName val="TK 211"/>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Bang TH Dtman"/>
      <sheetName val="LEGEND"/>
      <sheetName val="T3-99"/>
      <sheetName val="T4-99"/>
      <sheetName val="T5-99"/>
      <sheetName val="T6-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Functional Evaluatiol REV.1"/>
      <sheetName val="ELECTRICAL MTG REV.1"/>
      <sheetName val="BosungTBi"/>
      <sheetName val="100"/>
      <sheetName val="160"/>
      <sheetName val="TB,THTram"/>
      <sheetName val="180(TQ1)"/>
      <sheetName val="180(TQ2)"/>
      <sheetName val="CT-35"/>
      <sheetName val="CT-BETONG"/>
      <sheetName val="1"/>
      <sheetName val="CT-0.4KV"/>
      <sheetName val="chiet tinh tram"/>
      <sheetName val="TH_0.4KV"/>
      <sheetName val="TH-35"/>
      <sheetName val="G35KV"/>
      <sheetName val="G0,4KV"/>
      <sheetName val="TDT-tram"/>
      <sheetName val="BCKT35KV"/>
      <sheetName val="GCTo"/>
      <sheetName val="TH_CTo"/>
      <sheetName val="Don gia khao sat"/>
      <sheetName val="Chiet tinh tu van"/>
      <sheetName val="Chi tiet van chuyen"/>
      <sheetName val="Khoi luong van chuyen "/>
      <sheetName val="TDT"/>
      <sheetName val="TONGDUTOAN"/>
      <sheetName val="2"/>
      <sheetName val="ThuHoi"/>
      <sheetName val="TMDT"/>
      <sheetName val="2222"/>
      <sheetName val="22222"/>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nen"/>
      <sheetName val="mat"/>
      <sheetName val="atgt"/>
      <sheetName val="cong"/>
      <sheetName val="vua"/>
      <sheetName val="gVL"/>
      <sheetName val="dtoan"/>
      <sheetName val="dtct"/>
      <sheetName val="t-dtoan"/>
      <sheetName val="cpkhac"/>
      <sheetName val="gpmb"/>
      <sheetName val="Sheet1"/>
      <sheetName val="XL4Poppy"/>
      <sheetName val="Vatu"/>
      <sheetName val="khluongconlai"/>
      <sheetName val="Bao cao"/>
      <sheetName val="00000000"/>
      <sheetName val="TG TSCD - OK"/>
      <sheetName val="TM"/>
      <sheetName val="KQKD-OK"/>
      <sheetName val="LC tien te"/>
      <sheetName val="GTGT"/>
      <sheetName val="DT-CP"/>
      <sheetName val="QT TNDN"/>
      <sheetName val="Trang bia"/>
      <sheetName val="Sheet3"/>
      <sheetName val="Sheet2"/>
      <sheetName val="CD tai khoan"/>
      <sheetName val="CDKT - OK"/>
      <sheetName val="Chi tieu ngoai bang - OK"/>
      <sheetName val="THTHNVnn-OK"/>
      <sheetName val="GTGT duoc KT, hoan lai, mien0k "/>
      <sheetName val="Bang ke chi phi"/>
      <sheetName val="Phai thu - OK"/>
      <sheetName val="Phai tra - OK"/>
      <sheetName val="Tam ung"/>
      <sheetName val="XNT - OK"/>
      <sheetName val="Thu noi bo"/>
      <sheetName val="Phai tra noi bo"/>
      <sheetName val="Tinh hinh thu nhap CBCNV - OK"/>
      <sheetName val="10000000"/>
      <sheetName val="Vat tu"/>
      <sheetName val="Bang khoi luong"/>
      <sheetName val="Bang phan tich"/>
      <sheetName val="TH vat tu"/>
      <sheetName val="TH kinh phi"/>
      <sheetName val="TH May TC"/>
      <sheetName val="TH nhan cong"/>
      <sheetName val="Thong ke thiet bi"/>
      <sheetName val="Dinh muc CP KTCB khac"/>
      <sheetName val="XL4Test5"/>
      <sheetName val="dtkt"/>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XXXXXXXX"/>
      <sheetName val="XXXXXXX0"/>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tkhai"/>
      <sheetName val="muavao"/>
      <sheetName val="banra"/>
      <sheetName val="BCSDHDNam"/>
      <sheetName val="SDHDThang"/>
      <sheetName val="DTCT-tuyen chinh"/>
      <sheetName val="00000080"/>
      <sheetName val="m doc"/>
      <sheetName val="QUY TIEN MAT"/>
      <sheetName val="Tongcongchixdnha"/>
      <sheetName val="QUY XAY DUNG NHA HANG"/>
      <sheetName val="THmp03"/>
      <sheetName val="truc tiep"/>
      <sheetName val="Bke(10"/>
      <sheetName val="dt-tkkttc1-1"/>
      <sheetName val="K²??OK"/>
      <sheetName val="ngn"/>
      <sheetName val="tl/khovt"/>
      <sheetName val="Chi tieu ngoak bang - OK"/>
      <sheetName val="CtietQK"/>
      <sheetName val="Thong ke thigt bi"/>
      <sheetName val="Luong T1- 03"/>
      <sheetName val="Luong T2- 03"/>
      <sheetName val="Luong T3- 03"/>
      <sheetName val="giathanh1"/>
      <sheetName val="tra-vat-lieu"/>
      <sheetName val="NC"/>
      <sheetName val="Dinh muc CP KTCB kêac"/>
      <sheetName val="MTO REV.0"/>
      <sheetName val="CC.huyen"/>
      <sheetName val="410-goc"/>
      <sheetName val="420-goc"/>
      <sheetName val="430-goc"/>
      <sheetName val="44-goc"/>
      <sheetName val="45-goc"/>
      <sheetName val="410"/>
      <sheetName val="420"/>
      <sheetName val="430"/>
      <sheetName val="440"/>
      <sheetName val="450"/>
      <sheetName val="~         "/>
      <sheetName val="RECAP"/>
      <sheetName val="Cho giao"/>
      <sheetName val="Ban"/>
      <sheetName val="Cadencier 410"/>
      <sheetName val="Cadencier 420"/>
      <sheetName val="Stock"/>
      <sheetName val="Car"/>
      <sheetName val="soban"/>
      <sheetName val="220"/>
      <sheetName val="230"/>
      <sheetName val="250"/>
      <sheetName val="240"/>
      <sheetName val="choban"/>
      <sheetName val="coctuatrenda"/>
      <sheetName val="PNT_QUOT__3"/>
      <sheetName val="COAT_WRAP_QIOT__3"/>
      <sheetName val="K²??€OK"/>
      <sheetName val="K²"/>
      <sheetName val="tl_khovt"/>
      <sheetName val="K²__OK"/>
      <sheetName val="TOONG HOP"/>
      <sheetName val="ten ncc"/>
      <sheetName val="cho g iao"/>
      <sheetName val="0204"/>
      <sheetName val="ton "/>
      <sheetName val="0000000000"/>
      <sheetName val="CISCO"/>
      <sheetName val="THop 3"/>
      <sheetName val="Bao_cao"/>
      <sheetName val="TG_TSCD_-_OK"/>
      <sheetName val="LC_tien_te"/>
      <sheetName val="QT_TNDN"/>
      <sheetName val="Trang_bia"/>
      <sheetName val="CD_tai_khoan"/>
      <sheetName val="CDKT_-_OK"/>
      <sheetName val="Chi_tieu_ngoai_bang_-_OK"/>
      <sheetName val="GTGT_duoc_KT,_hoan_lai,_mien0k_"/>
      <sheetName val="Bang_ke_chi_phi"/>
      <sheetName val="Phai_thu_-_OK"/>
      <sheetName val="Phai_tra_-_OK"/>
      <sheetName val="Tam_ung"/>
      <sheetName val="XNT_-_OK"/>
      <sheetName val="Thu_noi_bo"/>
      <sheetName val="Phai_tra_noi_bo"/>
      <sheetName val="Tinh_hinh_thu_nhap_CBCNV_-_OK"/>
      <sheetName val="C_tietTH6T"/>
      <sheetName val="C_tiet_05"/>
      <sheetName val="Den_31,7"/>
      <sheetName val="Bke_10"/>
      <sheetName val="UOc_T10"/>
      <sheetName val="Bke_11"/>
      <sheetName val="Uoc_2005"/>
      <sheetName val="Bke_12"/>
      <sheetName val="Bang_khoi_luong"/>
      <sheetName val="Bang_phan_tich"/>
      <sheetName val="TH_vat_tu"/>
      <sheetName val="TH_kinh_phi"/>
      <sheetName val="TH_May_TC"/>
      <sheetName val="TH_nhan_cong"/>
      <sheetName val="Thong_ke_thiet_bi"/>
      <sheetName val="Dinh_muc_CP_KTCB_khac"/>
      <sheetName val="K²__€OK"/>
      <sheetName val="Can"/>
      <sheetName val="Sheet26"/>
      <sheetName val="LEGEND"/>
      <sheetName val="Intl with Acq"/>
      <sheetName val="IMT"/>
      <sheetName val="DAILY"/>
      <sheetName val="CY FCST"/>
      <sheetName val="CY PLAN"/>
      <sheetName val="INT'L DAILY"/>
      <sheetName val="CLIENT"/>
      <sheetName val="INTL 03"/>
      <sheetName val="2002 ACT"/>
      <sheetName val="2003 ACT"/>
      <sheetName val="M&amp;A"/>
      <sheetName val="Mexico"/>
      <sheetName val="Intl Nomex"/>
      <sheetName val="Intl Nomex Noweb"/>
      <sheetName val="OV (2)"/>
      <sheetName val="Wu.com"/>
      <sheetName val="Wu.com Mex"/>
      <sheetName val="INTL 02"/>
      <sheetName val="DGchitiet "/>
      <sheetName val="C4iet11"/>
      <sheetName val="Phai tra - OC"/>
      <sheetName val="Sÿÿÿÿÿÿ"/>
      <sheetName val="Payment"/>
      <sheetName val="Agg-Require-Asphalt"/>
      <sheetName val="Bag cao"/>
      <sheetName val="????????"/>
      <sheetName val="t-dt/an"/>
      <sheetName val="X_x000c_4Poppy"/>
      <sheetName val="t-dt_an"/>
      <sheetName val="m_doc"/>
      <sheetName val="DTCT-tuyen_chinh"/>
      <sheetName val="QUY_TIEN_MAT"/>
      <sheetName val="QUY_XAY_DUNG_NHA_HANG"/>
      <sheetName val="truc_tiep"/>
      <sheetName val="Chi_tieu_ngoak_bang_-_OK"/>
      <sheetName val="Thong_ke_thigt_bi"/>
      <sheetName val="~_________"/>
      <sheetName val="Luong_T1-_03"/>
      <sheetName val="Luong_T2-_03"/>
      <sheetName val="Luong_T3-_03"/>
      <sheetName val="Cho_giao"/>
      <sheetName val="Cadencier_410"/>
      <sheetName val="Cadencier_420"/>
      <sheetName val="Dinh_muc_CP_KTCB_kêac"/>
      <sheetName val="Vat_tu"/>
      <sheetName val="CdietQII"/>
      <sheetName val="List of 2 digit codes"/>
      <sheetName val="B`ng phan tich"/>
      <sheetName val="TH khnh phi"/>
      <sheetName val="Dinh mub CP KTCB khac"/>
      <sheetName val="px2,tb,tl"/>
      <sheetName val="Sheet00"/>
      <sheetName val="QU[ TIEN MAT"/>
      <sheetName val="QU_ TIEN MAT"/>
      <sheetName val="THop12???????????Ɽ̖?_x0004_?????????"/>
      <sheetName val="ND"/>
      <sheetName val="K²?OK"/>
      <sheetName val="CANDOI"/>
      <sheetName val="Nhap VT oto"/>
      <sheetName val="tl_khovt????????? ?䀠Ԗ?_x0004_??????ᓰԗ"/>
      <sheetName val="KKKKKKKK"/>
      <sheetName val="THop12??????????????_x0004_??????????"/>
      <sheetName val="]Ctiet12???????????????_x0004_???????"/>
      <sheetName val="K²_x005F_x0000__x005F_x0000_OK"/>
      <sheetName val="K²_x005F_x0000__x005F_x0000_€OK"/>
      <sheetName val="ThongSo"/>
      <sheetName val="ESTI."/>
      <sheetName val="DI-ESTI"/>
      <sheetName val="IBASE"/>
      <sheetName val="K²_x005f_x0000__x005f_x0000_OK"/>
      <sheetName val="K²_x005f_x0000__x005f_x0000_€OK"/>
      <sheetName val="K²_x005f_x005f_x005f_x005F_x0000__x00"/>
      <sheetName val="THop12___________Ɽ̖__x0004_______?__"/>
      <sheetName val="________"/>
      <sheetName val="CD tah khoan"/>
      <sheetName val="C "/>
      <sheetName val="nc-m"/>
      <sheetName val="THop12?Ɽ̖?_x0004_???✠̖?t?_x0019_[dt-tkkttc"/>
      <sheetName val="K²_OK"/>
      <sheetName val="[dt-tkkttc1-1.xl"/>
      <sheetName val="DG"/>
      <sheetName val="ctdg"/>
      <sheetName val="tl_khovt?????????&#9;?䀠Ԗ?_x0004_??????ᓰԗ"/>
      <sheetName val="Giavl"/>
      <sheetName val="TONGKE3p "/>
      <sheetName val="TDTKP"/>
      <sheetName val="K²?€OK"/>
      <sheetName val="[dt-tkkttc1-1.xls]tl/khovt"/>
      <sheetName val="[dt-tkkttc1-1.xls]t-dt/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TT_10KV"/>
      <sheetName val="TT_0,4KV"/>
      <sheetName val="T_TBA"/>
      <sheetName val="TBA"/>
      <sheetName val="T_10KV"/>
      <sheetName val="10KV"/>
      <sheetName val="T_0,4KV"/>
      <sheetName val="0,4KV"/>
      <sheetName val="CP_Xaylap"/>
      <sheetName val="CP_Thietbi"/>
      <sheetName val="CP_Khac"/>
      <sheetName val="Tong_DT"/>
      <sheetName val="TTVanChuyen"/>
      <sheetName val="Gia_GC_Satthep"/>
      <sheetName val="VLC_10KV"/>
      <sheetName val="VLC_TBA"/>
      <sheetName val="VLC_0,4KV"/>
      <sheetName val="Sheet1"/>
      <sheetName val="Netbook"/>
      <sheetName val="DZ"/>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Photo"/>
      <sheetName val="milestone"/>
      <sheetName val="s-curve191"/>
      <sheetName val="Sheet1"/>
      <sheetName val="Sheet2"/>
      <sheetName val="Sheet3"/>
      <sheetName val="Tien luong"/>
      <sheetName val="Tong hop KP"/>
      <sheetName val="XL4Test5"/>
      <sheetName val="#REF"/>
      <sheetName val="LEGEND"/>
      <sheetName val="Work-Condition"/>
      <sheetName val="共機計算"/>
      <sheetName val="共機J"/>
      <sheetName val="#REF!"/>
      <sheetName val="GiaVL"/>
      <sheetName val="Sep. Report"/>
      <sheetName val="array"/>
      <sheetName val="Detail  Inline"/>
      <sheetName val="Detail Outline"/>
      <sheetName val="Material"/>
      <sheetName val="POS"/>
      <sheetName val="ketoan"/>
      <sheetName val="Sep. Report (2)"/>
      <sheetName val="array (2)"/>
      <sheetName val="array (3)"/>
      <sheetName val="Detail-of-TT"/>
      <sheetName val="Material (2)"/>
      <sheetName val="POS (2)"/>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nen"/>
      <sheetName val="mat"/>
      <sheetName val="cong"/>
      <sheetName val="vua"/>
      <sheetName val="gVL"/>
      <sheetName val="dtoan"/>
      <sheetName val="dap"/>
      <sheetName val="GTXL-duong"/>
      <sheetName val="tkphi"/>
      <sheetName val="bth"/>
      <sheetName val="vattu"/>
      <sheetName val="T1"/>
      <sheetName val="T2"/>
      <sheetName val="T3"/>
      <sheetName val="THQui 1"/>
      <sheetName val="T4"/>
      <sheetName val="T5"/>
      <sheetName val="T6"/>
      <sheetName val="THQui 2"/>
      <sheetName val="T7"/>
      <sheetName val="T8"/>
      <sheetName val="T9"/>
      <sheetName val="THQui 3"/>
      <sheetName val="T10"/>
      <sheetName val="THQui 4"/>
      <sheetName val="TH nam 2003"/>
      <sheetName val="Sheet6"/>
      <sheetName val="XL4Test5"/>
      <sheetName val="tong hop"/>
      <sheetName val="phan tich DG"/>
      <sheetName val="gia vat lieu"/>
      <sheetName val="gia xe may"/>
      <sheetName val="gia nhan cong"/>
      <sheetName val="gvt"/>
      <sheetName val="ATGT"/>
      <sheetName val="DG-TH"/>
      <sheetName val="Tuong-chan"/>
      <sheetName val="Dau-cong"/>
      <sheetName val="dtoan (4)"/>
      <sheetName val="GTXL"/>
      <sheetName val="tmdtu"/>
      <sheetName val="gpmb"/>
      <sheetName val="Sheet3"/>
      <sheetName val="Vatu"/>
      <sheetName val="khluongconlai"/>
      <sheetName val="Bao cao"/>
      <sheetName val="00000000"/>
      <sheetName val=""/>
      <sheetName val="Vp"/>
      <sheetName val="Taichinh"/>
      <sheetName val="NN-PTNT"/>
      <sheetName val="TC-LD"/>
      <sheetName val="KH-DT"/>
      <sheetName val="Tu phap"/>
      <sheetName val="T.TRA"/>
      <sheetName val="QLKTTH"/>
      <sheetName val="QLDA"/>
      <sheetName val="Dan so"/>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DLDT"/>
      <sheetName val="Sheet1"/>
      <sheetName val="Tuong-#han"/>
      <sheetName val="dtct cong"/>
      <sheetName val="dap??ƌ?_x0004_??????㝌ƌ????????ƌ??_x0007_?"/>
      <sheetName val="tra-vat-lieu"/>
      <sheetName val="IBASE"/>
      <sheetName val="TT_10KV"/>
      <sheetName val="tuong"/>
      <sheetName val="Sheet2"/>
      <sheetName val="DTCT-tuyen chinh"/>
      <sheetName val="Chart1"/>
      <sheetName val="Chart2"/>
      <sheetName val=" 8"/>
      <sheetName val="XL4Poppy"/>
      <sheetName val="Giai trinh"/>
      <sheetName val="Du_lieu"/>
      <sheetName val="Tra_bang"/>
      <sheetName val="Tra KS"/>
      <sheetName val="GPXL-duong"/>
      <sheetName val="DG "/>
      <sheetName val="DTCT"/>
      <sheetName val="????_x0004_????????????????????_x0007_?????"/>
      <sheetName val="Sheet4"/>
      <sheetName val="nhiemvu2006"/>
      <sheetName val="RutTM"/>
      <sheetName val="10000000"/>
      <sheetName val="20000000"/>
      <sheetName val="30000000"/>
      <sheetName val="g)a vat lieu"/>
      <sheetName val="tong_hop"/>
      <sheetName val="phan_tich_DG"/>
      <sheetName val="gia_vat_lieu"/>
      <sheetName val="gia_xe_may"/>
      <sheetName val="gia_nhan_cong"/>
      <sheetName val="THQui_1"/>
      <sheetName val="THQui_2"/>
      <sheetName val="THQui_3"/>
      <sheetName val="THQui_4"/>
      <sheetName val="TH_nam_2003"/>
      <sheetName val="Bao_cao"/>
      <sheetName val="dtoan_(4)"/>
      <sheetName val="Tu_phap"/>
      <sheetName val="T_TRA"/>
      <sheetName val="Dan_so"/>
      <sheetName val="B-n_(2)"/>
      <sheetName val="TH-t_toan"/>
      <sheetName val="Tro_giup"/>
      <sheetName val="dap__ƌ__x0004_______㝌ƌ________ƌ___x0007__"/>
      <sheetName val="dap?????_x0004_????????????????????_x0007_?"/>
      <sheetName val="GiaVL"/>
      <sheetName val="dtct_cong"/>
      <sheetName val="dapƌ㝌ƌƌ"/>
      <sheetName val="Gia"/>
      <sheetName val="Thuc thanh"/>
      <sheetName val="DG-TH?ǲ??????????ẜǰ?_x0004_??????ǰ??"/>
      <sheetName val="_____x0004______________________x0007______"/>
      <sheetName val="dap__??__x0004_______??________??___x0007__"/>
      <sheetName val="gihaxe may"/>
      <sheetName val="Gia KS"/>
      <sheetName val="LEGEND"/>
      <sheetName val="???_x0004_???????_x0007_?"/>
      <sheetName val="dap______x0004______________________x0007__"/>
      <sheetName val="Giai trũnh"/>
      <sheetName val="__"/>
      <sheetName val="KKKKKKKK"/>
      <sheetName val="PutTM"/>
      <sheetName val="DTCT-tuyen_chinh"/>
      <sheetName val="Tra_KS"/>
      <sheetName val="_8"/>
      <sheetName val="DG_"/>
      <sheetName val="Giai_trinh"/>
      <sheetName val="dap?ƌ?_x0004_?㝌ƌ?ƌ?_x0007_?"/>
      <sheetName val="???_x0004_??????_x0007_?"/>
      <sheetName val="dap????_x0004_???????_x0007_?"/>
      <sheetName val="dap_ƌ__x0004__㝌ƌ_ƌ__x0007__"/>
      <sheetName val="____x0004_________x0007__"/>
      <sheetName val="____x0004________x0007__"/>
      <sheetName val="dap_____x0004_________x0007__"/>
      <sheetName val="QLKTÔH"/>
      <sheetName val="tong_hop1"/>
      <sheetName val="phan_tich_DG1"/>
      <sheetName val="gia_vat_lieu1"/>
      <sheetName val="gia_xe_may1"/>
      <sheetName val="gia_nhan_cong1"/>
      <sheetName val="THQui_11"/>
      <sheetName val="THQui_21"/>
      <sheetName val="THQui_31"/>
      <sheetName val="THQui_41"/>
      <sheetName val="TH_nam_20031"/>
      <sheetName val="Bao_cao1"/>
      <sheetName val="dtoan_(4)1"/>
      <sheetName val="Tu_phap1"/>
      <sheetName val="T_TRA1"/>
      <sheetName val="Dan_so1"/>
      <sheetName val="B-n_(2)1"/>
      <sheetName val="TH-t_toan1"/>
      <sheetName val="Tro_giup1"/>
      <sheetName val="??????"/>
      <sheetName val="?????????????????????????????"/>
      <sheetName val="Package1"/>
      <sheetName val="dap__ƌ__x005F_x0004_______㝌ƌ________"/>
      <sheetName val="fattu"/>
      <sheetName val="g)a_vat_lieu"/>
      <sheetName val="dap??ƌ???????㝌ƌ????????ƌ???"/>
      <sheetName val="MTO REV.2(ARMOR)"/>
      <sheetName val="DG-TH_ǲ__________ẜǰ__x0004_______ǰ__"/>
      <sheetName val="dap??????"/>
      <sheetName val="dap______"/>
      <sheetName val="dtct_cong1"/>
      <sheetName val="dap__ƌ_______㝌ƌ________ƌ___"/>
      <sheetName val="_____________________________"/>
      <sheetName val="Thuc_thanh"/>
      <sheetName val="dap??????????????????????????"/>
      <sheetName val="dap__________________________"/>
      <sheetName val="Gia_KS"/>
      <sheetName val="DG-THǲẜǰǰ"/>
      <sheetName val="DG-TH?ǲ??????????ẜǰ???????ǰ??"/>
      <sheetName val="DG-THǲẜǰǰ೔ǰᷴǰ"/>
      <sheetName val="???????????"/>
      <sheetName val="dap__??_______??________??___"/>
      <sheetName val="Giai_trũnh"/>
      <sheetName val="tong_hop2"/>
      <sheetName val="phan_tich_DG2"/>
      <sheetName val="gia_vat_lieu2"/>
      <sheetName val="gia_xe_may2"/>
      <sheetName val="gia_nhan_cong2"/>
      <sheetName val="THQui_12"/>
      <sheetName val="THQui_22"/>
      <sheetName val="THQui_32"/>
      <sheetName val="THQui_42"/>
      <sheetName val="TH_nam_20032"/>
      <sheetName val="dtoan_(4)2"/>
      <sheetName val="Bao_cao2"/>
      <sheetName val="B-n_(2)2"/>
      <sheetName val="TH-t_toan2"/>
      <sheetName val="Tro_giup2"/>
      <sheetName val="Tu_phap2"/>
      <sheetName val="T_TRA2"/>
      <sheetName val="Dan_so2"/>
      <sheetName val="dtct_cong2"/>
      <sheetName val="DTCT-tuyen_chinh1"/>
      <sheetName val="_81"/>
      <sheetName val="Tra_KS1"/>
      <sheetName val="DG_1"/>
      <sheetName val="Giai_trinh1"/>
      <sheetName val="g)a_vat_lieu1"/>
      <sheetName val="Thuc_thanh1"/>
      <sheetName val="Gia_KS1"/>
      <sheetName val="tong_hop3"/>
      <sheetName val="phan_tich_DG3"/>
      <sheetName val="gia_vat_lieu3"/>
      <sheetName val="gia_xe_may3"/>
      <sheetName val="gia_nhan_cong3"/>
      <sheetName val="THQui_13"/>
      <sheetName val="THQui_23"/>
      <sheetName val="THQui_33"/>
      <sheetName val="THQui_43"/>
      <sheetName val="TH_nam_20033"/>
      <sheetName val="dtoan_(4)3"/>
      <sheetName val="Bao_cao3"/>
      <sheetName val="B-n_(2)3"/>
      <sheetName val="TH-t_toan3"/>
      <sheetName val="Tro_giup3"/>
      <sheetName val="Tu_phap3"/>
      <sheetName val="T_TRA3"/>
      <sheetName val="Dan_so3"/>
      <sheetName val="dtct_cong3"/>
      <sheetName val="DTCT-tuyen_chinh2"/>
      <sheetName val="_82"/>
      <sheetName val="Tra_KS2"/>
      <sheetName val="DG_2"/>
      <sheetName val="Giai_trinh2"/>
      <sheetName val="g)a_vat_lieu2"/>
      <sheetName val="Thuc_thanh2"/>
      <sheetName val="Gia_KS2"/>
      <sheetName val="tong_hop4"/>
      <sheetName val="phan_tich_DG4"/>
      <sheetName val="gia_vat_lieu4"/>
      <sheetName val="gia_xe_may4"/>
      <sheetName val="gia_nhan_cong4"/>
      <sheetName val="THQui_14"/>
      <sheetName val="THQui_24"/>
      <sheetName val="THQui_34"/>
      <sheetName val="THQui_44"/>
      <sheetName val="TH_nam_20034"/>
      <sheetName val="dtoan_(4)4"/>
      <sheetName val="Bao_cao4"/>
      <sheetName val="B-n_(2)4"/>
      <sheetName val="TH-t_toan4"/>
      <sheetName val="Tro_giup4"/>
      <sheetName val="Tu_phap4"/>
      <sheetName val="T_TRA4"/>
      <sheetName val="Dan_so4"/>
      <sheetName val="dtct_cong4"/>
      <sheetName val="DTCT-tuyen_chinh3"/>
      <sheetName val="_83"/>
      <sheetName val="Tra_KS3"/>
      <sheetName val="DG_3"/>
      <sheetName val="Giai_trinh3"/>
      <sheetName val="g)a_vat_lieu3"/>
      <sheetName val="Thuc_thanh3"/>
      <sheetName val="Gia_KS3"/>
      <sheetName val="______"/>
      <sheetName val="DG-TH_ǲ__________ẜǰ_______ǰ__"/>
      <sheetName val="___________"/>
      <sheetName val="dap_x005F_x0000__x005F_x0000_ƌ_x005F_x0000__x000"/>
      <sheetName val="_x005F_x0000____x005F_x0000__x005F_x0004__x005F_x0000__"/>
      <sheetName val="_____x005F_x0004_____________________"/>
      <sheetName val="dap______x005F_x0004_________________"/>
      <sheetName val="dap_x005F_x0000__x005F_x0000____x005F_x0000__x000"/>
      <sheetName val="dap??ƌ?_x005F_x0004_??????㝌ƌ????????"/>
      <sheetName val="_x005F_x0000_??_x005F_x0000__x005F_x0004__x005F_x0000__"/>
      <sheetName val="????_x005F_x0004_????????????????????"/>
      <sheetName val="dap__??__x005F_x0004_______??________"/>
      <sheetName val="dap_x005F_x0000__x005F_x0000_??_x005F_x0000__x000"/>
      <sheetName val="dap?????_x005F_x0004_????????????????"/>
      <sheetName val="dap_x005f_x0000__x005f_x0000_ƌ"/>
      <sheetName val="dap__ƌ__x005f_x0004_______㝌ƌ__"/>
      <sheetName val="_x005f_x0000____x005f_x0000__x0"/>
      <sheetName val="_____x005f_x0004_______________"/>
      <sheetName val="dap______x005f_x0004___________"/>
      <sheetName val="dap_x005f_x0000__x005f_x0000___"/>
      <sheetName val="dap_x005f_x005f_x005f_x005F_x0000__x0"/>
      <sheetName val="dap__ƌ__x005f_x005f_x005f_x000"/>
      <sheetName val="_x005f_x005f_x005f_x005F_x0000____x00"/>
      <sheetName val="_____x005f_x005f_x005f_x005F_x0004___"/>
      <sheetName val="dap______x005f_x005f_x005f_x000"/>
      <sheetName val="DSCBGV"/>
      <sheetName val="dscbgvcdd"/>
      <sheetName val="DSDKhoc them"/>
      <sheetName val="DSCBGVDH"/>
      <sheetName val="MTO REV.0"/>
      <sheetName val="Loading"/>
      <sheetName val="Check C"/>
      <sheetName val="Sheet_x0011_"/>
      <sheetName val="VANKHUON"/>
      <sheetName val="SILIC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Tinh tong hop du toan"/>
    </sheetNames>
    <definedNames>
      <definedName name="cplhsmt"/>
      <definedName name="cptdhsmt"/>
      <definedName name="cptdtdt"/>
      <definedName name="cptdtkkt"/>
      <definedName name="gsktxd"/>
      <definedName name="qlda"/>
      <definedName name="tinhqt"/>
      <definedName name="tkpdt"/>
    </definedNames>
    <sheetDataSet>
      <sheetData sheetId="0"/>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Giai trinh"/>
      <sheetName val="Du toan"/>
      <sheetName val="XL4Poppy"/>
      <sheetName val="TBA"/>
      <sheetName val="DZ22"/>
    </sheetNames>
    <sheetDataSet>
      <sheetData sheetId="0"/>
      <sheetData sheetId="1"/>
      <sheetData sheetId="2"/>
      <sheetData sheetId="3"/>
      <sheetData sheetId="4"/>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 val="mau"/>
      <sheetName val="mau (2)"/>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BTN vua"/>
      <sheetName val="Tong hop"/>
      <sheetName val="DG chi tiet"/>
      <sheetName val="Vua"/>
      <sheetName val="Gia"/>
      <sheetName val="Nhan cong"/>
      <sheetName val="BTN min"/>
      <sheetName val="DDD"/>
      <sheetName val="BTN tho"/>
      <sheetName val="00000000"/>
      <sheetName val="10000000"/>
      <sheetName val="20000000"/>
      <sheetName val="30000000"/>
      <sheetName val="XL4Poppy"/>
      <sheetName val="Sheet2"/>
      <sheetName val="Sheet3"/>
      <sheetName val="Sheet1"/>
      <sheetName val="So"/>
      <sheetName val="Gia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Chart1"/>
      <sheetName val="amp"/>
      <sheetName val=" CHU"/>
      <sheetName val="Chart4"/>
      <sheetName val="Chart5"/>
      <sheetName val="Chart6"/>
      <sheetName val="Chart7"/>
      <sheetName val="Chart8"/>
      <sheetName val="Chart9"/>
      <sheetName val="Sheet18"/>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Lç khoan LK1"/>
      <sheetName val="Gia"/>
      <sheetName val="CUOC"/>
      <sheetName val="L? khoan LK1"/>
      <sheetName val="L_ khoan LK1"/>
      <sheetName val="dimention"/>
      <sheetName val="subload"/>
      <sheetName val="Detail"/>
      <sheetName val="gVL"/>
      <sheetName val="B-B"/>
      <sheetName val="Lç_khoan_LK1"/>
      <sheetName val="Sheet2"/>
      <sheetName val="KT(D-D)"/>
      <sheetName val="Sheet1"/>
      <sheetName val="Sheet3"/>
      <sheetName val="T-MINH"/>
      <sheetName val="TU-VAN"/>
      <sheetName val="DTCT (2)"/>
      <sheetName val="DTCT"/>
      <sheetName val="DGR"/>
      <sheetName val="YCVL"/>
      <sheetName val="DGVL"/>
      <sheetName val="VL-NC-XM"/>
      <sheetName val="CONG LD"/>
      <sheetName val="KL-CVAN"/>
      <sheetName val="DDAP"/>
      <sheetName val="V VAY"/>
      <sheetName val="XXXXXXXX"/>
      <sheetName val="nhan cong"/>
      <sheetName val="Tai trong"/>
      <sheetName val="uniBase"/>
      <sheetName val="vniBase"/>
      <sheetName val="abcBase"/>
      <sheetName val="nhap"/>
      <sheetName val="TCXD"/>
      <sheetName val="nhap NT"/>
      <sheetName val="Nhap LM"/>
      <sheetName val="BIA"/>
      <sheetName val="CVXD"/>
      <sheetName val="Hoan thanh"/>
      <sheetName val="Lay mau"/>
      <sheetName val="K.tra VL"/>
      <sheetName val="L.mau BT"/>
      <sheetName val="G.mau BT"/>
      <sheetName val="MOC"/>
      <sheetName val="U.VON"/>
      <sheetName val="NTSD "/>
      <sheetName val="K.Luong"/>
      <sheetName val="Q.TOAN"/>
      <sheetName val="DK"/>
      <sheetName val="BCao"/>
      <sheetName val="N.Cong"/>
      <sheetName val="T"/>
      <sheetName val="XXXXXXX0"/>
      <sheetName val="XL4Test5"/>
      <sheetName val="0000000000"/>
      <sheetName val="TINH LUN do khai thac (2)"/>
      <sheetName val="khao sat"/>
      <sheetName val="Thiet ke"/>
      <sheetName val="BBNT"/>
      <sheetName val="sheet"/>
      <sheetName val="BKL"/>
      <sheetName val="DonGia"/>
      <sheetName val=""/>
      <sheetName val="TH-Dien"/>
      <sheetName val="SILIC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ctd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ienluong"/>
      <sheetName val="SILICATE"/>
      <sheetName val="Lç khoan LK1"/>
      <sheetName val="dtxl"/>
      <sheetName val="BSQ3"/>
      <sheetName val="Sheet1"/>
      <sheetName val="du lieu du toan"/>
      <sheetName val="Sheet2"/>
      <sheetName val="TH"/>
      <sheetName val="DLNS"/>
      <sheetName val="TH VL, NC, DDHT Thanhphuoc"/>
      <sheetName val="gVL"/>
      <sheetName val="Du_lieu"/>
      <sheetName val="dongia (2)"/>
      <sheetName val="gtrinh"/>
      <sheetName val="lam-moi"/>
      <sheetName val="chitiet"/>
      <sheetName val="giathanh1"/>
      <sheetName val="DONGIA"/>
      <sheetName val="thao-go"/>
      <sheetName val="#REF"/>
      <sheetName val="TH XL"/>
      <sheetName val="sat"/>
      <sheetName val="ptvt"/>
      <sheetName val="TONG HOP VL-NC"/>
      <sheetName val="TK"/>
      <sheetName val="CBKC-110"/>
      <sheetName val="DU TOAN"/>
      <sheetName val="khung ten TD"/>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SO_CHUNG"/>
      <sheetName val="kst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THTB"/>
      <sheetName val="TT35"/>
      <sheetName val="BT35"/>
      <sheetName val="TH DZ35"/>
      <sheetName val="ThietBi"/>
      <sheetName val="TTTram"/>
      <sheetName val="BTTram"/>
      <sheetName val="THTram"/>
      <sheetName val="TT0,4"/>
      <sheetName val="BTDZ0,4"/>
      <sheetName val="THDZ0,4"/>
      <sheetName val="BTCT"/>
      <sheetName val="THCT"/>
      <sheetName val="PGVT"/>
      <sheetName val="BBNT"/>
      <sheetName val="tom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Bo"/>
      <sheetName val="THCT"/>
      <sheetName val="THDZ0,4"/>
      <sheetName val="TH DZ35"/>
      <sheetName val="#REF"/>
      <sheetName val="gVL"/>
      <sheetName val="Sheet3"/>
      <sheetName val="Solieu"/>
    </sheetNames>
    <sheetDataSet>
      <sheetData sheetId="0"/>
      <sheetData sheetId="1"/>
      <sheetData sheetId="2"/>
      <sheetData sheetId="3"/>
      <sheetData sheetId="4"/>
      <sheetData sheetId="5"/>
      <sheetData sheetId="6"/>
      <sheetData sheetId="7"/>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cvc"/>
      <sheetName val="tra-vat-lieu"/>
      <sheetName val="Da tan dung"/>
      <sheetName val="PTDG"/>
      <sheetName val="duong+cong"/>
      <sheetName val="THGTXL05"/>
      <sheetName val="Tonghop"/>
      <sheetName val="Tra_bang"/>
      <sheetName val="kstk(DC)"/>
      <sheetName val="dbgt(tuyen)"/>
      <sheetName val="tong hop"/>
      <sheetName val="phan tich DG"/>
      <sheetName val="gia vat lieu"/>
      <sheetName val="gia xe may"/>
      <sheetName val="gia nhan cong"/>
      <sheetName val="XL4Test5"/>
      <sheetName val="tra_vat_lieu"/>
      <sheetName val="THDT"/>
      <sheetName val="DM-Goc"/>
      <sheetName val="Gia-CT"/>
      <sheetName val="PTCP"/>
      <sheetName val="cphoi"/>
      <sheetName val="XL4Poppy"/>
      <sheetName val=""/>
      <sheetName val="CQD"/>
      <sheetName val="HGAD"/>
      <sheetName val="HGAM1"/>
      <sheetName val="HGAL2"/>
      <sheetName val="HGAL3"/>
      <sheetName val="tcm"/>
      <sheetName val="tieunang"/>
      <sheetName val="TTTA"/>
      <sheetName val="TNTA"/>
      <sheetName val="TMTTH"/>
      <sheetName val="TNBH"/>
      <sheetName val="Sheet4"/>
      <sheetName val="tt"/>
      <sheetName val="TLsannen"/>
      <sheetName val="Sheet1"/>
      <sheetName val="tlsanduong"/>
      <sheetName val="DTKPSADUONG"/>
      <sheetName val="THKPSDUONG"/>
      <sheetName val="TLSNEN"/>
      <sheetName val="DTCTSN"/>
      <sheetName val="DTKPSN"/>
      <sheetName val="KENHLU"/>
      <sheetName val="DTCTKLU"/>
      <sheetName val="thkpklu"/>
      <sheetName val="MBTA"/>
      <sheetName val="DTCTMBTA"/>
      <sheetName val="TKPmtbta"/>
      <sheetName val="MTBHUU"/>
      <sheetName val="DTCTMBHUU"/>
      <sheetName val="THKPBHUU"/>
      <sheetName val="MNTA"/>
      <sheetName val="DTCTMNHANH"/>
      <sheetName val="THKPNTA"/>
      <sheetName val="TLCMANG"/>
      <sheetName val="DTCTCM"/>
      <sheetName val="THKPCM"/>
      <sheetName val="tlcqd"/>
      <sheetName val="DTCTQD"/>
      <sheetName val="thkpcqd"/>
      <sheetName val="30+8QUAD"/>
      <sheetName val="DTCT30+8"/>
      <sheetName val="THKP30+8"/>
      <sheetName val="TLCQD22-46"/>
      <sheetName val="DTCT22-46"/>
      <sheetName val="THKP22-46"/>
      <sheetName val="TLTNANG"/>
      <sheetName val="DTCTNÀNG"/>
      <sheetName val="THKPTNANG"/>
      <sheetName val="PLKS"/>
      <sheetName val="GXL"/>
      <sheetName val="CPK"/>
      <sheetName val="THKP"/>
      <sheetName val="ghtxl"/>
      <sheetName val="buvl"/>
      <sheetName val="VCB"/>
      <sheetName val="CTVT"/>
      <sheetName val="Sheet3"/>
      <sheetName val="Sheet2"/>
      <sheetName val="dongia"/>
      <sheetName val="PLTK"/>
      <sheetName val="00000000"/>
      <sheetName val="10000000"/>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tonghoptt"/>
      <sheetName val="ximang"/>
      <sheetName val="da 1x2"/>
      <sheetName val="cat vang"/>
      <sheetName val="phugia555"/>
      <sheetName val="phugia561"/>
      <sheetName val="son-c"/>
      <sheetName val="duc"/>
      <sheetName val="n4"/>
      <sheetName val="bang "/>
      <sheetName val="373.e6"/>
      <sheetName val="678e5"/>
      <sheetName val="372 e6"/>
      <sheetName val="373 e4"/>
      <sheetName val="677e5"/>
      <sheetName val="20000000"/>
      <sheetName val="30000000"/>
      <sheetName val="40000000"/>
      <sheetName val="50000000"/>
      <sheetName val="DTCT"/>
      <sheetName val="Tai khoan"/>
      <sheetName val="TM Gach"/>
      <sheetName val="HM bao gia"/>
      <sheetName val="BiaTong Khoan"/>
      <sheetName val="BiaT.K1"/>
      <sheetName val="TH khoan GC+H+L+S"/>
      <sheetName val="TM Khoan HAN"/>
      <sheetName val="TM Khoan GC"/>
      <sheetName val="TM Khoan SON"/>
      <sheetName val="tc phan tich don gia"/>
      <sheetName val="tc chi tiet TC"/>
      <sheetName val="tc chiet tinh TC"/>
      <sheetName val="tc Don gia"/>
      <sheetName val="tc TH - TC"/>
      <sheetName val="tcBiaTC1"/>
      <sheetName val="tcBiaTC2"/>
      <sheetName val="tc Bia TC (3)"/>
      <sheetName val="chi tiet khoan son"/>
      <sheetName val="chiet tinh khoan son "/>
      <sheetName val="Don gia khoan son "/>
      <sheetName val="TH khoan son"/>
      <sheetName val="BiaSon1"/>
      <sheetName val="BiaSon2"/>
      <sheetName val="SS Sgianh"/>
      <sheetName val="chi tiet Khoan GC+HTP"/>
      <sheetName val="chiet tinh Khoan GC+HTP"/>
      <sheetName val="Dongiakhoan GC+HTP"/>
      <sheetName val="TH khoan GC+HTP"/>
      <sheetName val="BiaGC+H1"/>
      <sheetName val="BiaGC+H2"/>
      <sheetName val="chi tiet Khoan gia cong"/>
      <sheetName val="chiet tinh Khoan gia cong"/>
      <sheetName val="Don gia khoan gia cong"/>
      <sheetName val="TH khoan gia cong"/>
      <sheetName val="BiaGC1"/>
      <sheetName val="BiaGC2"/>
      <sheetName val="chi tiet Khoan Han"/>
      <sheetName val="chiet tinh Khoan Han"/>
      <sheetName val="Dongiakhoanhan"/>
      <sheetName val="TH khoan han"/>
      <sheetName val="BiaHan1"/>
      <sheetName val="BiaHan2"/>
      <sheetName val="chi tiet K lap TB"/>
      <sheetName val="chiet tinh K lap TB"/>
      <sheetName val="Dongia K lap TB"/>
      <sheetName val="TH K lap TB"/>
      <sheetName val="BiaLap1"/>
      <sheetName val="BiaLap2"/>
      <sheetName val="60000000"/>
      <sheetName val="70000000"/>
      <sheetName val="THCT"/>
      <sheetName val="THDZ0,4"/>
      <sheetName val="TH DZ35"/>
      <sheetName val="THTram"/>
      <sheetName val="TIEN L"/>
      <sheetName val="THKL"/>
      <sheetName val="BVL"/>
      <sheetName val="PTVL"/>
      <sheetName val="DT"/>
      <sheetName val="KLdat"/>
      <sheetName val="KLthep"/>
      <sheetName val="DG"/>
      <sheetName val="DTKS"/>
      <sheetName val="TH"/>
      <sheetName val="PNT-QUOT-#3"/>
      <sheetName val="COAT&amp;WRAP-QIOT-#3"/>
      <sheetName val="MTL$-INTER"/>
      <sheetName val="Mau NT cho doi"/>
      <sheetName val="THDG- Nha VS"/>
      <sheetName val="THDG- Mong thiet bi"/>
      <sheetName val="ESTI."/>
      <sheetName val="DI-ESTI"/>
      <sheetName val="Tong hop phan bo nhien lieu"/>
      <sheetName val="XD Ninh Quang"/>
      <sheetName val="K10"/>
      <sheetName val="PB chi tiet"/>
      <sheetName val="tong hop phan bo nhien lieu "/>
      <sheetName val="gvl"/>
      <sheetName val="tong hgp"/>
      <sheetName val="YL4Test5"/>
      <sheetName val="402"/>
      <sheetName val="duc da"/>
      <sheetName val="son"/>
      <sheetName val="A Tam"/>
      <sheetName val="A To"/>
      <sheetName val="a.thanh da"/>
      <sheetName val="co nguyen"/>
      <sheetName val="lap thinh"/>
      <sheetName val="xe ui ly"/>
      <sheetName val="xe cuoc Dat"/>
      <sheetName val="vc xe ben"/>
      <sheetName val="van chuyen"/>
      <sheetName val="vtu "/>
      <sheetName val="chi phi khac"/>
      <sheetName val="vtu le "/>
      <sheetName val="vtu l0n"/>
      <sheetName val="TONG HOPVAT TU MOI"/>
      <sheetName val="QUYET TOAN "/>
      <sheetName val="[TKKT_15Alan1-dg.xlsYPTDG"/>
      <sheetName val="Gia KS"/>
      <sheetName val="DTCT-TB"/>
      <sheetName val="\HKP22-46"/>
      <sheetName val="cat vaɮѧ"/>
      <sheetName val="CANDOI"/>
      <sheetName val="GT"/>
      <sheetName val="GITHICH"/>
      <sheetName val="KQ"/>
      <sheetName val="GT KQ"/>
      <sheetName val="NS"/>
      <sheetName val="GT NS"/>
      <sheetName val="CNO"/>
      <sheetName val="CHITIEU"/>
      <sheetName val="SILICATE"/>
      <sheetName val="ႀ￸B"/>
      <sheetName val="TNBH?ͧ_x001f_[TKKT_15Alan1-dg.xls]tls"/>
      <sheetName val="[TKKT_15Alan1-dg.xls࡝DTCTNÀNG"/>
      <sheetName val="cat va??"/>
      <sheetName val="¢çeet9"/>
      <sheetName val="CHITIET"/>
      <sheetName val="Bu_vat_lieu"/>
      <sheetName val="_TKKT_15Alan1-dg.xlsYPTDG"/>
      <sheetName val="cat va__"/>
      <sheetName val="&#13;BTA"/>
      <sheetName val="D_x0014_CTQD"/>
      <sheetName val="_x0004_TCT22-46"/>
      <sheetName val="_x0007_XL"/>
      <sheetName val="_x0013_heet2"/>
      <sheetName val="to.ghoptt"/>
      <sheetName val="_TKKT_15Alan1-dg.xls࡝DTCTNÀNG"/>
      <sheetName val="&#10;BTA"/>
      <sheetName val="Da_tan_dung"/>
      <sheetName val="tong_hop"/>
      <sheetName val="phan_tich_DG"/>
      <sheetName val="gia_vat_lieu"/>
      <sheetName val="gia_xe_may"/>
      <sheetName val="gia_nhan_cong"/>
      <sheetName val="da_1x2"/>
      <sheetName val="cat_vang"/>
      <sheetName val="Tai_khoan"/>
      <sheetName val="TM_Gach"/>
      <sheetName val="HM_bao_gia"/>
      <sheetName val="BiaTong_Khoan"/>
      <sheetName val="BiaT_K1"/>
      <sheetName val="TH_khoan_GC+H+L+S"/>
      <sheetName val="TM_Khoan_HAN"/>
      <sheetName val="TM_Khoan_GC"/>
      <sheetName val="TM_Khoan_SON"/>
      <sheetName val="tc_phan_tich_don_gia"/>
      <sheetName val="tc_chi_tiet_TC"/>
      <sheetName val="tc_chiet_tinh_TC"/>
      <sheetName val="tc_Don_gia"/>
      <sheetName val="tc_TH_-_TC"/>
      <sheetName val="tc_Bia_TC_(3)"/>
      <sheetName val="chi_tiet_khoan_son"/>
      <sheetName val="chiet_tinh_khoan_son_"/>
      <sheetName val="Don_gia_khoan_son_"/>
      <sheetName val="TH_khoan_son"/>
      <sheetName val="SS_Sgianh"/>
      <sheetName val="chi_tiet_Khoan_GC+HTP"/>
      <sheetName val="chiet_tinh_Khoan_GC+HTP"/>
      <sheetName val="Dongiakhoan_GC+HTP"/>
      <sheetName val="TH_khoan_GC+HTP"/>
      <sheetName val="chi_tiet_Khoan_gia_cong"/>
      <sheetName val="chiet_tinh_Khoan_gia_cong"/>
      <sheetName val="Don_gia_khoan_gia_cong"/>
      <sheetName val="TH_khoan_gia_cong"/>
      <sheetName val="chi_tiet_Khoan_Han"/>
      <sheetName val="chiet_tinh_Khoan_Han"/>
      <sheetName val="TH_khoan_han"/>
      <sheetName val="chi_tiet_K_lap_TB"/>
      <sheetName val="chiet_tinh_K_lap_TB"/>
      <sheetName val="Dongia_K_lap_TB"/>
      <sheetName val="TH_K_lap_TB"/>
      <sheetName val="TIEN_L"/>
      <sheetName val="bang_"/>
      <sheetName val="373_e6"/>
      <sheetName val="372_e6"/>
      <sheetName val="373_e4"/>
      <sheetName val="ESTI_"/>
      <sheetName val="Mau_NT_cho_doi"/>
      <sheetName val="THDG-_Nha_VS"/>
      <sheetName val="THDG-_Mong_thiet_bi"/>
      <sheetName val="duc_da"/>
      <sheetName val="A_Tam"/>
      <sheetName val="A_To"/>
      <sheetName val="a_thanh_da"/>
      <sheetName val="co_nguyen"/>
      <sheetName val="lap_thinh"/>
      <sheetName val="xe_ui_ly"/>
      <sheetName val="xe_cuoc_Dat"/>
      <sheetName val="vc_xe_ben"/>
      <sheetName val="van_chuyen"/>
      <sheetName val="vtu_"/>
      <sheetName val="chi_phi_khac"/>
      <sheetName val="vtu_le_"/>
      <sheetName val="vtu_l0n"/>
      <sheetName val="TONG_HOPVAT_TU_MOI"/>
      <sheetName val="QUYET_TOAN_"/>
      <sheetName val="??B"/>
      <sheetName val="TK"/>
      <sheetName val="Giaitrinh"/>
      <sheetName val="M02"/>
      <sheetName val="M03"/>
      <sheetName val="M5"/>
      <sheetName val="hd01"/>
      <sheetName val="_HKP22-46"/>
      <sheetName val="GiaVL"/>
      <sheetName val="[TKKT_15Ala"/>
      <sheetName val="FD"/>
      <sheetName val="GI"/>
      <sheetName val="EE (3)"/>
      <sheetName val="PAVEMENT"/>
      <sheetName val="TRAFFIC"/>
      <sheetName val="TH khoan ha?"/>
      <sheetName val="CT35"/>
      <sheetName val="VL,NC"/>
      <sheetName val="Gia"/>
      <sheetName val="[TKKT_15Alan1-dg.xls?DTCTNÀNG"/>
      <sheetName val="¸TCT30+8"/>
      <sheetName val="_TKKT_15Ala"/>
      <sheetName val="chiet tifh khoan son "/>
      <sheetName val="Du_lieu"/>
      <sheetName val="TH_DZ35"/>
      <sheetName val="#REF"/>
      <sheetName val="chiet tinh Khoan gib cong"/>
      <sheetName val="TH VL, NC, DDHT Thanhphuoc"/>
      <sheetName val="_TKKT_15Alan1-dg.xls?DTCTNÀNG"/>
      <sheetName val="ctdg"/>
      <sheetName val="Lç khoan LK1"/>
      <sheetName val="Don gia kꦤoan son "/>
      <sheetName val="__B"/>
      <sheetName val="_BTA"/>
      <sheetName val="??????????????????±????????????"/>
      <sheetName val="Sheeô4"/>
      <sheetName val="_TKKT_15Alan1-dg.xls_DTCTNÀNG"/>
      <sheetName val="ESUI."/>
      <sheetName val="TKKT_15Alan1-dg"/>
      <sheetName val="dbgt(tuyan)"/>
      <sheetName val="DATA"/>
      <sheetName val="chi ðhi khac"/>
      <sheetName val="Da_tan_dung1"/>
      <sheetName val="tong_hop1"/>
      <sheetName val="phan_tich_DG1"/>
      <sheetName val="gia_vat_lieu1"/>
      <sheetName val="gia_xe_may1"/>
      <sheetName val="gia_nhan_cong1"/>
      <sheetName val="TIEN_L1"/>
      <sheetName val="da_1x21"/>
      <sheetName val="cat_vang1"/>
      <sheetName val="Tai_khoan1"/>
      <sheetName val="bang_1"/>
      <sheetName val="373_e61"/>
      <sheetName val="372_e61"/>
      <sheetName val="373_e41"/>
      <sheetName val="TM_Gach1"/>
      <sheetName val="HM_bao_gia1"/>
      <sheetName val="BiaTong_Khoan1"/>
      <sheetName val="BiaT_K11"/>
      <sheetName val="TH_khoan_GC+H+L+S1"/>
      <sheetName val="TM_Khoan_HAN1"/>
      <sheetName val="TM_Khoan_GC1"/>
      <sheetName val="TM_Khoan_SON1"/>
      <sheetName val="tc_phan_tich_don_gia1"/>
      <sheetName val="tc_chi_tiet_TC1"/>
      <sheetName val="tc_chiet_tinh_TC1"/>
      <sheetName val="tc_Don_gia1"/>
      <sheetName val="tc_TH_-_TC1"/>
      <sheetName val="tc_Bia_TC_(3)1"/>
      <sheetName val="chi_tiet_khoan_son1"/>
      <sheetName val="chiet_tinh_khoan_son_1"/>
      <sheetName val="Don_gia_khoan_son_1"/>
      <sheetName val="TH_khoan_son1"/>
      <sheetName val="SS_Sgianh1"/>
      <sheetName val="chi_tiet_Khoan_GC+HTP1"/>
      <sheetName val="chiet_tinh_Khoan_GC+HTP1"/>
      <sheetName val="Dongiakhoan_GC+HTP1"/>
      <sheetName val="TH_khoan_GC+HTP1"/>
      <sheetName val="chi_tiet_Khoan_gia_cong1"/>
      <sheetName val="chiet_tinh_Khoan_gia_cong1"/>
      <sheetName val="Don_gia_khoan_gia_cong1"/>
      <sheetName val="TH_khoan_gia_cong1"/>
      <sheetName val="chi_tiet_Khoan_Han1"/>
      <sheetName val="chiet_tinh_Khoan_Han1"/>
      <sheetName val="TH_khoan_han1"/>
      <sheetName val="chi_tiet_K_lap_TB1"/>
      <sheetName val="chiet_tinh_K_lap_TB1"/>
      <sheetName val="Dongia_K_lap_TB1"/>
      <sheetName val="TH_K_lap_TB1"/>
      <sheetName val="Mau_NT_cho_doi1"/>
      <sheetName val="THDG-_Nha_VS1"/>
      <sheetName val="THDG-_Mong_thiet_bi1"/>
      <sheetName val="ESTI_1"/>
      <sheetName val="Tong_hop_phan_bo_nhien_lieu"/>
      <sheetName val="XD_Ninh_Quang"/>
      <sheetName val="PB_chi_tiet"/>
      <sheetName val="tong_hop_phan_bo_nhien_lieu_"/>
      <sheetName val="duc_da1"/>
      <sheetName val="A_Tam1"/>
      <sheetName val="A_To1"/>
      <sheetName val="a_thanh_da1"/>
      <sheetName val="co_nguyen1"/>
      <sheetName val="lap_thinh1"/>
      <sheetName val="xe_ui_ly1"/>
      <sheetName val="xe_cuoc_Dat1"/>
      <sheetName val="vc_xe_ben1"/>
      <sheetName val="van_chuyen1"/>
      <sheetName val="vtu_1"/>
      <sheetName val="chi_phi_khac1"/>
      <sheetName val="vtu_le_1"/>
      <sheetName val="vtu_l0n1"/>
      <sheetName val="TONG_HOPVAT_TU_MOI1"/>
      <sheetName val="QUYET_TOAN_1"/>
      <sheetName val="Gia_KS"/>
      <sheetName val="[TKKT_15Alan1-dg_xlsYPTDG"/>
      <sheetName val="tong_hgp"/>
      <sheetName val="cat_vaɮѧ"/>
      <sheetName val="[TKKT_15Alan1-dg_xls࡝DTCTNÀNG"/>
      <sheetName val="GT_KQ"/>
      <sheetName val="GT_NS"/>
      <sheetName val="cat_va??"/>
      <sheetName val="_TKKT_15Alan1-dg_xlsYPTDG"/>
      <sheetName val="cat_va__"/>
      <sheetName val="DCTQD"/>
      <sheetName val="TCT22-46"/>
      <sheetName val="XL"/>
      <sheetName val="heet2"/>
      <sheetName val="to_ghoptt"/>
      <sheetName val="_TKKT_15Alan1-dg_xls࡝DTCTNÀNG"/>
      <sheetName val="CTTra"/>
      <sheetName val="RA"/>
      <sheetName val="VAO"/>
      <sheetName val="Tongh/p"/>
      <sheetName val="Tongh_p"/>
      <sheetName val="[TKKT_15Alan1-䡤g.xlsYPTDG"/>
      <sheetName val="BANGTRA"/>
      <sheetName val="TH-XL"/>
      <sheetName val="dtct cong"/>
      <sheetName val="DTKPSADUONO"/>
      <sheetName val="chiet tinh Khoan gia cono"/>
      <sheetName val="\ra_bang"/>
      <sheetName val="TH khoan`han"/>
      <sheetName val="KKKKKKKK"/>
      <sheetName val="TH khoan ha_"/>
      <sheetName val="TNBH_ͧ_x001f__TKKT_15Alan1-dg.xls_tls"/>
      <sheetName val="_TKKT_15Alan1-䡤g.xlsYPTDG"/>
      <sheetName val="TNBH??_x001f_[TKKT_15Alan1-dg.xls]tls"/>
      <sheetName val="ND"/>
      <sheetName val="VAB"/>
      <sheetName val="chi tiet Khoan GB+HTP"/>
      <sheetName val="400000p0"/>
      <sheetName val="t#m"/>
      <sheetName val="Tai khgan"/>
      <sheetName val="Sheet02"/>
      <sheetName val="²??hoan GC+HTP"/>
      <sheetName val="²"/>
      <sheetName val="VL"/>
      <sheetName val="Da tmn?dung"/>
      <sheetName val="Tra_x001f_bang"/>
      <sheetName val="lt-4l"/>
      <sheetName val="px#&#13;tl"/>
      <sheetName val="_TKKT_1_x0015_Alan1-dg.xlsYPTDG"/>
      <sheetName val="\HKP22-4&amp;"/>
      <sheetName val="[TKKT_15Alan1-dg.xlsࠝDTC_x0014_NÀNG"/>
      <sheetName val="_HKP22%46"/>
      <sheetName val="_TKKT_15Alan1-dg.xls࡝DTC_x0014_NÀNG"/>
      <sheetName val="TM_KhoanWHAN"/>
      <sheetName val="tc_than_tich_don_gia"/>
      <sheetName val="chiet_tinh_khoan_sgn_"/>
      <sheetName val="TH_x001f_khoan_son"/>
      <sheetName val="TONG_HOPVAT_TU_MO "/>
      <sheetName val="cad vang"/>
      <sheetName val="tra,vat-lieu"/>
      <sheetName val="chiet tinh Khoan gia cofg"/>
      <sheetName val="chi tiet Kho`n GC+HTP"/>
      <sheetName val="BO"/>
      <sheetName val="tc_Bia_TC_(3-"/>
      <sheetName val="TH_khoan_GC+@TP"/>
      <sheetName val="Dongia_khoan_gia_cong"/>
      <sheetName val="DongiaK_lap_TB"/>
      <sheetName val="ES\I_"/>
      <sheetName val="Mau_NT_cho_doy"/>
      <sheetName val="ၛTKKT_15Alan1-dg.xls_THKPTNANG"/>
      <sheetName val="[TKKT_15Alan1-dg.xls䁝GXL"/>
      <sheetName val="_TKKT_15Alan1-dg.xls䁝GXL"/>
      <sheetName val="chiet tGh khoan son "/>
      <sheetName val="373 ²?"/>
      <sheetName val="DTCTFÀNG"/>
      <sheetName val="Thuc thanh"/>
      <sheetName val="caࡴ vaɮѧ"/>
      <sheetName val="TJGTXL05"/>
      <sheetName val="px#&#10;tl"/>
      <sheetName val="BKTH"/>
      <sheetName val="nhap_xuat_ton"/>
      <sheetName val="C䁑D"/>
      <sheetName val="dtct cau"/>
      <sheetName val="Don gia k?oan son "/>
      <sheetName val="[TKKT_15Alan1-?g.xlsYPTDG"/>
      <sheetName val="TNBH_?_x001f__TKKT_15Alan1-dg.xls_tls"/>
      <sheetName val=" BTA"/>
      <sheetName val="D_x005F_x0014_CTQD"/>
      <sheetName val="_x005F_x0004_TCT22-46"/>
      <sheetName val="_x005F_x0007_XL"/>
      <sheetName val="_x005F_x0013_heet2"/>
      <sheetName val="_ra_bang"/>
      <sheetName val="__________________±____________"/>
      <sheetName val="TNBH___x001f__TKKT_15Alan1-dg.xls_tls"/>
      <sheetName val="DMTK"/>
      <sheetName val="Da_tan_dung2"/>
      <sheetName val="TVL"/>
      <sheetName val="NC"/>
      <sheetName val="de12"/>
      <sheetName val="Bang chiet tinh TBA"/>
      <sheetName val="tong_hop2"/>
      <sheetName val="phan_tich_DG2"/>
      <sheetName val="gia_vat_lieu2"/>
      <sheetName val="gia_xe_may2"/>
      <sheetName val="gia_nhan_cong2"/>
      <sheetName val="Tai_khoan2"/>
      <sheetName val="TM_Gach"/>
      <sheetName val="_x0004__x0014_CTQD"/>
      <sheetName val="[TKKT_15Alan1-dg.xl۬?gia vat li"/>
      <sheetName val="TM_Gach2"/>
      <sheetName val="HM_bao_gia2"/>
      <sheetName val="TONG_HOPVAT_TU_MO&#9;"/>
      <sheetName val="BiaTong_Khoan2"/>
      <sheetName val="BiaT_K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Thop N2"/>
      <sheetName val=" DBGT"/>
      <sheetName val="SON N2"/>
      <sheetName val="GENTRY"/>
      <sheetName val="TH N2 (3)"/>
      <sheetName val="TH N2 (4)"/>
      <sheetName val="TH N2 (5)"/>
      <sheetName val="236 ghi lai"/>
      <sheetName val="XL4Poppy"/>
      <sheetName val="XL4Poppy (2)"/>
      <sheetName val="XL4Poppy (3)"/>
      <sheetName val="XL4Poppy (4)"/>
      <sheetName val="XL4Poppy (5)"/>
      <sheetName val="CUOC"/>
      <sheetName val="Lç khoan LK1"/>
      <sheetName val="BO 09"/>
      <sheetName val="TN"/>
      <sheetName val="ND"/>
      <sheetName val="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CheckG (2)"/>
      <sheetName val="Loading"/>
      <sheetName val="Check A"/>
      <sheetName val="CheckB"/>
      <sheetName val="Check C"/>
      <sheetName val="Check D"/>
      <sheetName val="Check F"/>
      <sheetName val="Check G"/>
      <sheetName val="Check E"/>
      <sheetName val="XXXXXXXX"/>
      <sheetName val="XL4Poppy (2)"/>
      <sheetName val="XL4Poppy"/>
      <sheetName val="chitimc"/>
      <sheetName val="B-B"/>
      <sheetName val="Analysis"/>
      <sheetName val="C-C"/>
      <sheetName val="D-D"/>
      <sheetName val="Don gia"/>
      <sheetName val="13.BANG CT"/>
      <sheetName val="14.MMUS GIUA NHIP"/>
      <sheetName val="4.HSPBngang"/>
      <sheetName val="6.Tinh tai"/>
      <sheetName val="2 NSl"/>
      <sheetName val="17.US CHU tho a_b"/>
      <sheetName val="15.MMUS GOI"/>
      <sheetName val="5.BANG I"/>
      <sheetName val="DG"/>
      <sheetName val="Sheet1"/>
      <sheetName val="Xuly Data"/>
      <sheetName val="A6,MAY"/>
      <sheetName val="NSL"/>
      <sheetName val="Sheet3"/>
      <sheetName val="SILICATE"/>
      <sheetName val="tra-vat-lieu"/>
      <sheetName val="DG "/>
      <sheetName val="KH-Q1,Q2,01"/>
      <sheetName val="Du_lieu"/>
      <sheetName val="XXXXXXX_x0018_"/>
      <sheetName val="GTXL1"/>
      <sheetName val="gvl"/>
      <sheetName val="vlieu"/>
      <sheetName val="Lç khoan LK1"/>
      <sheetName val="ChackB"/>
      <sheetName val="HL4Poppy"/>
      <sheetName val="PNT-QUOT-#3"/>
      <sheetName val="COAT&amp;WRAP-QIOT-#3"/>
      <sheetName val="nenmat"/>
      <sheetName val="THKL"/>
      <sheetName val="Ch??k F"/>
      <sheetName val="Control"/>
      <sheetName val="THVATTU"/>
      <sheetName val="Bang chiet tinh TBA"/>
      <sheetName val="Chiet tinh DZ 22"/>
      <sheetName val="TTDZ22"/>
      <sheetName val="VL,NC"/>
      <sheetName val="Input"/>
      <sheetName val="BKTH"/>
      <sheetName val="nhap_xuat_ton"/>
      <sheetName val="giathanh1"/>
      <sheetName val="ptvt-dg"/>
      <sheetName val="Giai trinh"/>
      <sheetName val="Chekk D"/>
      <sheetName val="VL-NC-M"/>
      <sheetName val="???????? (2)"/>
      <sheetName val="????????"/>
      <sheetName val="TINHMOA2"/>
      <sheetName val="Sheet2"/>
      <sheetName val="Ch"/>
      <sheetName val="Nam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 val="Loading"/>
      <sheetName val="Check C"/>
      <sheetName val="XL4Poppy"/>
      <sheetName val="So lieu chung"/>
      <sheetName val="VL"/>
      <sheetName val="TN"/>
      <sheetName val="ND"/>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an doi NS cap tinh"/>
      <sheetName val="BS huyen xa"/>
      <sheetName val="Chi huyen xa"/>
      <sheetName val="Chi NS tinh 2014"/>
      <sheetName val="Chi 2014"/>
      <sheetName val="Thu 2013"/>
      <sheetName val="Du phong 2013"/>
      <sheetName val="Thu huyen"/>
      <sheetName val="Thu NSNN 2014"/>
      <sheetName val="Chi 2013 "/>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 val=""/>
      <sheetName val="Ten da dat?_x0003_材本柀果栰栌梠桼検楠"/>
      <sheetName val="Sheet1"/>
      <sheetName val="Sheet6"/>
      <sheetName val="Sheet2"/>
      <sheetName val="Sheet7"/>
      <sheetName val="Sheet4"/>
      <sheetName val="Sheet5"/>
      <sheetName val="Sheet3"/>
      <sheetName val="XL4Poppy"/>
      <sheetName val="(1)TK_ThueGTGT_Thang"/>
      <sheetName val="Ten da dat?_x0003_材™本™柀™果™栰™栌™梠™桼™検™楠"/>
      <sheetName val="K懼TC "/>
      <sheetName val="Ap Don"/>
      <sheetName val="Ap Gia Be"/>
      <sheetName val="Áp Xom Moi"/>
      <sheetName val="Ap Trang Lam"/>
      <sheetName val="Ap Trung Hoa"/>
      <sheetName val="Ap Lao Tao Trung"/>
      <sheetName val="XXXXXXXX"/>
      <sheetName val="HelpMe"/>
      <sheetName val="1KP"/>
      <sheetName val="2D1"/>
      <sheetName val="3V1"/>
      <sheetName val="4P1"/>
      <sheetName val="5KL"/>
      <sheetName val="6DD"/>
      <sheetName val="7KNML"/>
      <sheetName val="8ML"/>
      <sheetName val="NC-m"/>
      <sheetName val="gia VT"/>
      <sheetName val="BTRA"/>
      <sheetName val="CFC"/>
      <sheetName val="NiCau"/>
      <sheetName val="TDO"/>
      <sheetName val="QD3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2.KLDT"/>
      <sheetName val="0.BTH.CHNG"/>
      <sheetName val="BTHKP"/>
      <sheetName val="000000"/>
      <sheetName val="3.THVT"/>
      <sheetName val="4.PTVT"/>
      <sheetName val="DANH MUC"/>
      <sheetName val="tkkl"/>
      <sheetName val="5.BANG KHOI LUONG"/>
      <sheetName val="Chiet tinh dz35"/>
      <sheetName val="Dgia vat tu"/>
      <sheetName val="Don gia_III"/>
      <sheetName val="???????????????????????????????"/>
      <sheetName val="Ten da dat?_x0003_??????????"/>
      <sheetName val="Ten da dat?_x0003_???????????????????"/>
      <sheetName val="K?TC "/>
      <sheetName val="Ten da dat?_x0003_?™?™?™?™?™?™?™?™?™?"/>
      <sheetName val="Ap Tr@_x0004_?_x0001_???"/>
      <sheetName val="Ap Tr@_x0004_"/>
      <sheetName val="Ap Tr@_x0004_?_x0001_?"/>
      <sheetName val="Chiet tinh 0,4KV"/>
      <sheetName val="DTCT"/>
      <sheetName val="_______________________________"/>
      <sheetName val="K_TC "/>
      <sheetName val="Ten da dat__x0003_材本柀果栰栌梠桼検楠"/>
      <sheetName val="Ten da dat__x0003_材™本™柀™果™栰™栌™梠™桼™検™楠"/>
      <sheetName val="Ten da dat__x0003___________"/>
      <sheetName val="Ten da dat__x0003____________________"/>
      <sheetName val="Ten da dat__x0003__™_™_™_™_™_™_™_™_™_"/>
      <sheetName val="Ap Tr@_x0004___x0001____"/>
      <sheetName val="Ap Tr@_x0004___x0001__"/>
      <sheetName val="dongia (2)"/>
      <sheetName val="LKVL-CK-HT-GD1"/>
      <sheetName val="giathanh1"/>
      <sheetName val="lam-moi"/>
      <sheetName val="TONG HOP VL-NC"/>
      <sheetName val="thao-go"/>
      <sheetName val="THPDMoi  (2)"/>
      <sheetName val="gtrinh"/>
      <sheetName val="phuluc1"/>
      <sheetName val="chitiet"/>
      <sheetName val="TONGKE3p "/>
      <sheetName val="TH VL, NC, DDHT Thanhphuoc"/>
      <sheetName val="#REF"/>
      <sheetName val="DONGIA"/>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en da dat????????̃̃̃̃Ϩ?㣤e狈秌_x0015_?О"/>
      <sheetName val="MTO REV.2(ARMOR)"/>
      <sheetName val="DF"/>
      <sheetName val="D.lg Lao &amp; 2??"/>
      <sheetName val="D.lg Lao &amp; 2??€"/>
      <sheetName val="D.lg Lao &amp; 2"/>
      <sheetName val="D.lg Lao &amp; 2__"/>
      <sheetName val="D.lg Lao &amp; 2__€"/>
      <sheetName val="Ten da dat?_x0003_???????????????7???"/>
      <sheetName val="Ten da dat?_x0003_材本柀果栰栌梠桼䤜楠"/>
      <sheetName val="Sheep1"/>
      <sheetName val="_x0018_L4Poppy"/>
      <sheetName val="Ten da dat?f㆘f㇀f㇨f㈐f㈸fゐf㋰f㌘f㍀f㍨"/>
      <sheetName val="Thuong"/>
      <sheetName val="DKL"/>
      <sheetName val="TGL-TC"/>
      <sheetName val="Chart1"/>
      <sheetName val="TLL"/>
      <sheetName val="TTL"/>
      <sheetName val="DKTC "/>
      <sheetName val="HDTS"/>
      <sheetName val="TTLuong"/>
      <sheetName val="???????_x0001_???????????????????????"/>
      <sheetName val="Khoi luong"/>
      <sheetName val="f?f?f?f?f?f?f?f?f?f?f?f?f?f?f?f"/>
      <sheetName val="f_f_f_f_f_f_f_f_f_f_f_f_f_f_f_f"/>
      <sheetName val="D_lg_Thang_Mo"/>
      <sheetName val="CT_Thang_Mo"/>
      <sheetName val="D_lg_Phu_Lung"/>
      <sheetName val="CT__PL"/>
      <sheetName val="D_lg_Lao_&amp;_chai"/>
      <sheetName val="CT__Lao_&amp;_chai"/>
      <sheetName val="Gia_thau_TM"/>
      <sheetName val="TH_chao_thau_(2)"/>
      <sheetName val="KHTC_"/>
      <sheetName val="Tien_do"/>
      <sheetName val="Nguon_goc_VT"/>
      <sheetName val="TH_chao_thau"/>
      <sheetName val="Ten_da_dat"/>
      <sheetName val="gia_VT"/>
      <sheetName val="Ap_Don"/>
      <sheetName val="Ap_Gia_Be"/>
      <sheetName val="Áp_Xom_Moi"/>
      <sheetName val="Ap_Trang_Lam"/>
      <sheetName val="Ap_Trung_Hoa"/>
      <sheetName val="Ap_Lao_Tao_Trung"/>
      <sheetName val="Ten_da_dat材™本™柀™果™栰™栌™梠™桼™検™楠"/>
      <sheetName val="K懼TC_"/>
      <sheetName val="2_KLDT"/>
      <sheetName val="0_BTH_CHNG"/>
      <sheetName val="3_THVT"/>
      <sheetName val="4_PTVT"/>
      <sheetName val="DANH_MUC"/>
      <sheetName val="5_BANG_KHOI_LUONG"/>
      <sheetName val="MTO_REV_2(ARMOR)"/>
      <sheetName val="Ten_da_dat材本柀果栰栌梠桼検楠"/>
      <sheetName val="D_lg_Thang_Mo1"/>
      <sheetName val="CT_Thang_Mo1"/>
      <sheetName val="D_lg_Phu_Lung1"/>
      <sheetName val="CT__PL1"/>
      <sheetName val="D_lg_Lao_&amp;_chai1"/>
      <sheetName val="CT__Lao_&amp;_chai1"/>
      <sheetName val="Gia_thau_TM1"/>
      <sheetName val="TH_chao_thau_(2)1"/>
      <sheetName val="KHTC_1"/>
      <sheetName val="Tien_do1"/>
      <sheetName val="Nguon_goc_VT1"/>
      <sheetName val="TH_chao_thau1"/>
      <sheetName val="Ten_da_dat1"/>
      <sheetName val="gia_VT1"/>
      <sheetName val="Ap_Don1"/>
      <sheetName val="Ap_Gia_Be1"/>
      <sheetName val="Áp_Xom_Moi1"/>
      <sheetName val="Ap_Trang_Lam1"/>
      <sheetName val="Ap_Trung_Hoa1"/>
      <sheetName val="Ap_Lao_Tao_Trung1"/>
      <sheetName val="K懼TC_1"/>
      <sheetName val="2_KLDT1"/>
      <sheetName val="0_BTH_CHNG1"/>
      <sheetName val="3_THVT1"/>
      <sheetName val="4_PTVT1"/>
      <sheetName val="DANH_MUC1"/>
      <sheetName val="5_BANG_KHOI_LUONG1"/>
      <sheetName val="MTO_REV_2(ARMOR)1"/>
      <sheetName val="瑥㌳_x0007_匀"/>
      <sheetName val="桓敥㍴ܴ?桓敥㍴ܵ?桓敥㍴"/>
      <sheetName val="ܵ?桓敥㍴ܶ?桓敥㍴ܷ"/>
      <sheetName val="ܸ?桓敥㍴ܹ"/>
      <sheetName val="㤳_x0007_匀敨瑥〴_x0007_匀敨瑥ㄴ_x0007_匀敨瑥"/>
      <sheetName val="瑥ㄴ_x0007_匀敨瑥㈴_x0007_匀敨瑥㌴_x0007_匀"/>
      <sheetName val="桓敥㑴ܳ?桓敥㑴ܴ?桓"/>
      <sheetName val="瑥㘴_x0007_匀敨"/>
      <sheetName val="敨瑥㜴_x0007_匀敨瑥"/>
      <sheetName val="敨瑥㠴_x0007_匀敨瑥㤴_x0007_匀敨瑥"/>
      <sheetName val="ܹ?桓敥㕴Ȱ?䍎_x0002_嘀ь?"/>
      <sheetName val="Ƀ?䱖_x0004_吀䑈є?䡔呑"/>
      <sheetName val="桓敥㍴ܷ?桓敥㍴ܸ?桓敥㍴"/>
      <sheetName val="㑴ܴ?桓敥㑴ܵ?桓敥㑴ܶ?桓敥㑴"/>
      <sheetName val="PRO.OT1"/>
      <sheetName val="gia vt,nc,may"/>
      <sheetName val="桓敥㍴ܴ"/>
      <sheetName val="ܵ"/>
      <sheetName val="ܸ"/>
      <sheetName val="桓敥㑴ܳ"/>
      <sheetName val="ܹ"/>
      <sheetName val="桓敥㍴ܷ"/>
      <sheetName val="㑴ܴ"/>
      <sheetName val="Ten da dat?_x0003_材_x0019_本柀果栰栌梠桼検楠"/>
      <sheetName val="Cheet5"/>
      <sheetName val="???/???????????????????????????"/>
      <sheetName val="Ten da dat__x0003________________7___"/>
      <sheetName val="Ten da dat__x0003_???????????????????"/>
      <sheetName val="Ten da dat__x0003_??????????"/>
      <sheetName val="Ten da dat__x0003_材本柀果栰栌梠桼䤜楠"/>
      <sheetName val="Ten da dat__x0003_材_x0019_本柀果栰栌梠桼検楠"/>
      <sheetName val="D.lg Lao &amp;&quot;chai"/>
      <sheetName val="Ten da dat?_x0003_材本柀_x0019_果䠰栌梠桼検楠"/>
      <sheetName val="QUY1"/>
      <sheetName val="QUY2"/>
      <sheetName val="QUY3"/>
      <sheetName val="QUY4"/>
      <sheetName val="Nam"/>
      <sheetName val="2011"/>
      <sheetName val="Q.1"/>
      <sheetName val="Q.2"/>
      <sheetName val="th.7ch. nhu"/>
      <sheetName val="Ten_da_dat??????????"/>
      <sheetName val="Ten_da_dat???????????????????"/>
      <sheetName val="Ten_da_dat__________"/>
      <sheetName val="Ten_da_dat___________________"/>
      <sheetName val="Ten da dat_f㆘f㇀f㇨f㈐f㈸fゐf㋰f㌘f㍀f㍨"/>
      <sheetName val="Ten da dat?̃_x0007_?%???????̃̃_xffff__xffff_̃̃̃̃̃"/>
      <sheetName val="Chiet tinh dz22"/>
      <sheetName val="Bang KT"/>
      <sheetName val="DS T.bi"/>
      <sheetName val="CPK"/>
      <sheetName val="Ten da dat________̃̃̃̃Ϩ_㣤e狈秌_x0015__О"/>
      <sheetName val="________x0001________________________"/>
      <sheetName val="桓敥㍴ܴ_桓敥㍴ܵ_桓敥㍴"/>
      <sheetName val="ܵ_桓敥㍴ܶ_桓敥㍴ܷ"/>
      <sheetName val="ܸ_桓敥㍴ܹ"/>
      <sheetName val="桓敥㑴ܳ_桓敥㑴ܴ_桓"/>
      <sheetName val="ܹ_桓敥㕴Ȱ_䍎_x0002_嘀ь_"/>
      <sheetName val="Ƀ_䱖_x0004_吀䑈є_䡔呑"/>
      <sheetName val="桓敥㍴ܷ_桓敥㍴ܸ_桓敥㍴"/>
      <sheetName val="㑴ܴ_桓敥㑴ܵ_桓敥㑴ܶ_桓敥㑴"/>
      <sheetName val="Khai toan XD"/>
      <sheetName val="Ten da dat?f?f?f?f?f?f?f?f?f?f?"/>
      <sheetName val="K?TC_"/>
      <sheetName val="K?TC_1"/>
      <sheetName val="gvl"/>
      <sheetName val="Ten_da_??????????????????????"/>
      <sheetName val="Ƀ"/>
      <sheetName val="IBASE"/>
      <sheetName val="Ten da dat??????????????????䀀Ł?"/>
      <sheetName val="[Du thau Yªn Minh - Hµ Giang.x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Sheet6"/>
      <sheetName val="Sheet7"/>
      <sheetName val="Sheet8"/>
      <sheetName val="00000000"/>
      <sheetName val="XL4Poppy"/>
      <sheetName val="GiaVL"/>
      <sheetName val="CT Thang Mo"/>
      <sheetName val="CT  P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BANG_B 2_TH"/>
      <sheetName val="BANG_B 2.1. 3"/>
      <sheetName val="BANG_B 2.1.2"/>
      <sheetName val="BANG_B 2.1.1"/>
      <sheetName val="BANG_TINH_NPV"/>
      <sheetName val="BANG_D"/>
      <sheetName val="BANG_B 2.1SD"/>
      <sheetName val="BANG_B 2.1"/>
      <sheetName val="BANG_B 1.6"/>
      <sheetName val="BANG_B 1.5"/>
      <sheetName val="BANG_B 1.4"/>
      <sheetName val="BANG_B 1.3"/>
      <sheetName val="BANG_B 1.2"/>
      <sheetName val="BANG_B 1.1"/>
      <sheetName val="BANG_B1"/>
      <sheetName val="BANG_A"/>
      <sheetName val="DU_LIEU"/>
      <sheetName val="TINH_TOAN_CHI_TIEU"/>
      <sheetName val="THANG_DIEM_XET_THAU"/>
      <sheetName val="TIEU_CHUAN_VAN_H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KLHT"/>
      <sheetName val="THKP"/>
      <sheetName val="KL XL2000"/>
      <sheetName val="KLXL2001"/>
      <sheetName val="THKP2001"/>
      <sheetName val="KLphanbo"/>
      <sheetName val="Chiet tinh"/>
      <sheetName val="XL4Poppy"/>
      <sheetName val="Van chuyen"/>
      <sheetName val="THKP (2)"/>
      <sheetName val="T.Bi"/>
      <sheetName val="Thiet ke"/>
      <sheetName val="Sheet2"/>
      <sheetName val="Sheet1"/>
      <sheetName val="CT"/>
      <sheetName val="K.luong"/>
      <sheetName val="Sheet4"/>
      <sheetName val="Sheet3"/>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Chi tiet - Dv lap"/>
      <sheetName val="TH KHTC"/>
      <sheetName val="000"/>
      <sheetName val="00000000"/>
      <sheetName val="MD"/>
      <sheetName val="ND"/>
      <sheetName val="CONG"/>
      <sheetName val="DGCT"/>
      <sheetName val="PIPE-03E"/>
      <sheetName val="Congty"/>
      <sheetName val="VPPN"/>
      <sheetName val="XN74"/>
      <sheetName val="XN54"/>
      <sheetName val="XN33"/>
      <sheetName val="NK96"/>
      <sheetName val="XL4Test5"/>
      <sheetName val="TSCD"/>
      <sheetName val="C.TIEU"/>
      <sheetName val="CPNLTT"/>
      <sheetName val="T.Luong"/>
      <sheetName val="CPSX"/>
      <sheetName val="NCTT"/>
      <sheetName val="QLDN"/>
      <sheetName val="641"/>
      <sheetName val="642"/>
      <sheetName val="T.HAO"/>
      <sheetName val="DT TUYEN"/>
      <sheetName val="DT GIA"/>
      <sheetName val="KHDT"/>
      <sheetName val="KHDT (2)"/>
      <sheetName val="SX-TT"/>
      <sheetName val="CL "/>
      <sheetName val="VTu"/>
      <sheetName val="LDTL"/>
      <sheetName val="KHao"/>
      <sheetName val="CPC"/>
      <sheetName val="LNKD"/>
      <sheetName val="SK"/>
      <sheetName val="TNo"/>
      <sheetName val="CTTH"/>
      <sheetName val="VON"/>
      <sheetName val="VLD"/>
      <sheetName val="KQ (2)"/>
      <sheetName val="KH 2003 (moi max)"/>
      <sheetName val="Quang Tri"/>
      <sheetName val="TTHue"/>
      <sheetName val="Da Nang"/>
      <sheetName val="Quang Nam"/>
      <sheetName val="Quang Ngai"/>
      <sheetName val="TH DH-QN"/>
      <sheetName val="KP HD"/>
      <sheetName val="DB HD"/>
      <sheetName val="TH"/>
      <sheetName val="Dong Dau"/>
      <sheetName val="Dong Dau (2)"/>
      <sheetName val="Sau dong"/>
      <sheetName val="Ma xa"/>
      <sheetName val="My dinh"/>
      <sheetName val="Tong cong"/>
      <sheetName val="Sheet5"/>
      <sheetName val="VL"/>
      <sheetName val="CTXD"/>
      <sheetName val=".."/>
      <sheetName val="CTDN"/>
      <sheetName val="san vuon"/>
      <sheetName val="khu phu tro"/>
      <sheetName val="Chart2"/>
      <sheetName val="Chart1"/>
      <sheetName val="Phu luc"/>
      <sheetName val="Gia trÞ"/>
      <sheetName val="Sheet6"/>
      <sheetName val="Sheet7"/>
      <sheetName val="Sheet8"/>
      <sheetName val="Sheet9"/>
      <sheetName val="Sheet10"/>
      <sheetName val="Sheet11"/>
      <sheetName val="XXXXXXXX"/>
      <sheetName val="Sheet17"/>
      <sheetName val="DS them luong qui 4-2002"/>
      <sheetName val="Phuc loi 2-9-02"/>
      <sheetName val="PCLB-2002"/>
      <sheetName val="Thuong nhan dip 21-12-02"/>
      <sheetName val="Thuong dip nhan danh hieu AHL§"/>
      <sheetName val="Thang luong thu 13 nam 2002"/>
      <sheetName val="Luong SX# dip Tet Qui Mui(dong)"/>
      <sheetName val="Sheet12"/>
      <sheetName val="Sheet13"/>
      <sheetName val="Sheet14"/>
      <sheetName val="Sheet15"/>
      <sheetName val="Sheet16"/>
      <sheetName val="LUAN CHUYEN"/>
      <sheetName val="KE QUY"/>
      <sheetName val="LUONGGIAN TIEP"/>
      <sheetName val="CLUONG"/>
      <sheetName val="VAY VON"/>
      <sheetName val="O.THAO"/>
      <sheetName val="Q.TRUNG"/>
      <sheetName val="THUY"/>
      <sheetName val="Y.THANH"/>
      <sheetName val="621"/>
      <sheetName val="333"/>
      <sheetName val="627"/>
      <sheetName val="TTLUONG"/>
      <sheetName val="Interim payment"/>
      <sheetName val="Letter"/>
      <sheetName val="Bid Sum"/>
      <sheetName val="Item B"/>
      <sheetName val="Dg A"/>
      <sheetName val="Dg B&amp;C"/>
      <sheetName val="Rates&amp;Prices"/>
      <sheetName val="Material at site"/>
      <sheetName val="Gia VL"/>
      <sheetName val="Bang gia ca may"/>
      <sheetName val="Bang luong CB"/>
      <sheetName val="Bang P.tich CT"/>
      <sheetName val="D.toan chi tiet"/>
      <sheetName val="Bang TH Dtoan"/>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00000001"/>
      <sheetName val="00000002"/>
      <sheetName val="00000003"/>
      <sheetName val="00000004"/>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9"/>
      <sheetName val="10"/>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be tong"/>
      <sheetName val="Thep"/>
      <sheetName val="Tong hop thep"/>
      <sheetName val="1"/>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116(300)"/>
      <sheetName val="116(200)"/>
      <sheetName val="116(150)"/>
      <sheetName val="DTHH"/>
      <sheetName val="Bang1"/>
      <sheetName val="TAI TRONG"/>
      <sheetName val="NOI LUC"/>
      <sheetName val="TINH DUYET THTT CHINH"/>
      <sheetName val="TDUYET THTT PHU"/>
      <sheetName val="TINH DAO DONG VA DO VONG"/>
      <sheetName val="TINH NEO"/>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Thuyet minh"/>
      <sheetName val="CQ-HQ"/>
      <sheetName val="Km0-Km1"/>
      <sheetName val="Km1-Km2"/>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KL tong"/>
      <sheetName val="PTCT"/>
      <sheetName val="CDghino"/>
      <sheetName val="Tonghop"/>
      <sheetName val="TH (T1-6)"/>
      <sheetName val="ThueTB"/>
      <sheetName val="SCD5"/>
      <sheetName val=" NL"/>
      <sheetName val="CPVL-CPM"/>
      <sheetName val="PTVL"/>
      <sheetName val="CD1"/>
      <sheetName val=" NL (2)"/>
      <sheetName val="CDTHCT"/>
      <sheetName val="CDTHCT (3)"/>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TK111"/>
      <sheetName val="TK112"/>
      <sheetName val="TK131"/>
      <sheetName val="TK1331"/>
      <sheetName val="TK136"/>
      <sheetName val="TK138"/>
      <sheetName val="TK141"/>
      <sheetName val="TK152"/>
      <sheetName val="TK153"/>
      <sheetName val="TK154"/>
      <sheetName val="TK211"/>
      <sheetName val="TK214"/>
      <sheetName val="TK311"/>
      <sheetName val="TK331"/>
      <sheetName val="TK3331"/>
      <sheetName val="TK3334"/>
      <sheetName val="TK334"/>
      <sheetName val="TK335"/>
      <sheetName val="TK336"/>
      <sheetName val="Q1-02"/>
      <sheetName val="Q2-02"/>
      <sheetName val="Q3-02"/>
      <sheetName val="KH12"/>
      <sheetName val="CN12"/>
      <sheetName val="HD12"/>
      <sheetName val="KH1"/>
      <sheetName val="dutoan1"/>
      <sheetName val="Anhtoan"/>
      <sheetName val="dutoan2"/>
      <sheetName val="vat tu"/>
      <sheetName val="cd viaK0-T6"/>
      <sheetName val="cdvia T6-Tc24"/>
      <sheetName val="cdvia Tc24-T46"/>
      <sheetName val="cdbtnL2ko-k0+361"/>
      <sheetName val="cd btnL2k0+361-T19"/>
      <sheetName val="01"/>
      <sheetName val="02"/>
      <sheetName val="03"/>
      <sheetName val="04"/>
      <sheetName val="05"/>
      <sheetName val="Sheet18"/>
      <sheetName val="Sheet19"/>
      <sheetName val="Sheet20"/>
      <sheetName val="THCT"/>
      <sheetName val="cap cho cac DT"/>
      <sheetName val="Ung - hoan"/>
      <sheetName val="CP may"/>
      <sheetName val="SS"/>
      <sheetName val="NVL"/>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Thep "/>
      <sheetName val="Chi tiet Khoi luong"/>
      <sheetName val="TH khoi luong"/>
      <sheetName val="Chiet tinh vat lieu "/>
      <sheetName val="TH KL VL"/>
      <sheetName val="KM"/>
      <sheetName val="KHOANMUC"/>
      <sheetName val="CPQL"/>
      <sheetName val="SANLUONG"/>
      <sheetName val="SSCP-SL"/>
      <sheetName val="KQKD"/>
      <sheetName val="CDSL (2)"/>
      <sheetName val="Tien ung"/>
      <sheetName val="phi luong3"/>
      <sheetName val="phan tich DG"/>
      <sheetName val="gia vat lieu"/>
      <sheetName val="gia xe may"/>
      <sheetName val="gia nhan cong"/>
      <sheetName val="DT"/>
      <sheetName val="THND"/>
      <sheetName val="THMD"/>
      <sheetName val="Phtro1"/>
      <sheetName val="DTKS1"/>
      <sheetName val="CT1m"/>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HIT"/>
      <sheetName val="THXH"/>
      <sheetName val="BHXH"/>
      <sheetName val="cong Q2"/>
      <sheetName val="T.U luong Q1"/>
      <sheetName val="T.U luong Q2"/>
      <sheetName val="T.U luong Q3"/>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binh do"/>
      <sheetName val="cot lieu"/>
      <sheetName val="van khuon"/>
      <sheetName val="CT BT"/>
      <sheetName val="lay mau"/>
      <sheetName val="mat ngoai goi"/>
      <sheetName val="coc tram-bt"/>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 val="BTTTLT1"/>
      <sheetName val="BTTTLT2"/>
      <sheetName val="BTTTLT3"/>
      <sheetName val="BTTTLT4"/>
      <sheetName val="BTTTLT5"/>
      <sheetName val="KL VL"/>
      <sheetName val="KHCTiet"/>
      <sheetName val="QT 9-6"/>
      <sheetName val="Thuong luu HB"/>
      <sheetName val="QT03"/>
      <sheetName val="QT"/>
      <sheetName val="PTmay"/>
      <sheetName val="KK"/>
      <sheetName val="QT Ky T"/>
      <sheetName val="BCKT"/>
      <sheetName val="bc vt TON BAI"/>
      <sheetName val="XXXXXXX0"/>
      <sheetName val="THDGK"/>
      <sheetName val="THDGTT"/>
      <sheetName val="Cong hop"/>
      <sheetName val="nt+dd+cl"/>
      <sheetName val="kc+conlaiql"/>
      <sheetName val="kc+clai(107)"/>
      <sheetName val="duong(107)"/>
      <sheetName val="qui1"/>
      <sheetName val="1,3-30,4"/>
      <sheetName val="kldukien"/>
      <sheetName val="kldukien (107)"/>
      <sheetName val="thang4"/>
      <sheetName val="qui1 (2)"/>
      <sheetName val="THDT"/>
      <sheetName val="DM-Goc"/>
      <sheetName val="Gia-CT"/>
      <sheetName val="PTCP"/>
      <sheetName val="cphoi"/>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C47-QI-2003"/>
      <sheetName val="ytq1"/>
      <sheetName val="C48-QI-2003"/>
      <sheetName val="cap so lan 2"/>
      <sheetName val="cap so BHXH"/>
      <sheetName val="tru tien"/>
      <sheetName val="C45-2003"/>
      <sheetName val="C47-QII-2003"/>
      <sheetName val="C48-QII-2003"/>
      <sheetName val="yt q2"/>
      <sheetName val="all"/>
      <sheetName val="c45 t3"/>
      <sheetName val="c45 t6"/>
      <sheetName val="BHYT Q3.2003"/>
      <sheetName val="C45 t7"/>
      <sheetName val="C47-t07.2003"/>
      <sheetName val="C45 t8"/>
      <sheetName val="C47-t08.2003"/>
      <sheetName val="C45 t09"/>
      <sheetName val="CT xa"/>
      <sheetName val="TLGC"/>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
      <sheetName val="CTCP"/>
      <sheetName val="VT-TB"/>
      <sheetName val="NC-MTC"/>
      <sheetName val="DMNC(xntk)"/>
      <sheetName val="____"/>
    </sheetNames>
    <sheetDataSet>
      <sheetData sheetId="0"/>
      <sheetData sheetId="1"/>
      <sheetData sheetId="2"/>
      <sheetData sheetId="3"/>
      <sheetData sheetId="4"/>
      <sheetData sheetId="5"/>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 val="Sheet1"/>
      <sheetName val="Sheet6"/>
      <sheetName val="Sheet2"/>
      <sheetName val="Sheet7"/>
      <sheetName val="Sheet4"/>
      <sheetName val="Sheet5"/>
      <sheetName val="Sheet3"/>
      <sheetName val="XL4Poppy"/>
      <sheetName val="(1)TK_ThueGTGT_Thang"/>
      <sheetName val="VCTT"/>
      <sheetName val="Canuoc QH"/>
      <sheetName val="Canuoc "/>
      <sheetName val="MN&amp;TDsua QH"/>
      <sheetName val="MN&amp;TDsua"/>
      <sheetName val="DBBB sua QH"/>
      <sheetName val="DBBB sua"/>
      <sheetName val="BTBsua QH"/>
      <sheetName val="BTBsua"/>
      <sheetName val="DHNTBsua QH"/>
      <sheetName val="DHNTBsua"/>
      <sheetName val="TNsua QH"/>
      <sheetName val="TNsua"/>
      <sheetName val="DNBsua QH"/>
      <sheetName val="DNBsua"/>
      <sheetName val="DBSCLsua QH"/>
      <sheetName val="DBSCLsua"/>
      <sheetName val="XXXXXXXX"/>
      <sheetName val="Chi tiet"/>
      <sheetName val="00000000"/>
      <sheetName val="CT Thang Mo"/>
      <sheetName val="CT  PL"/>
      <sheetName val="NKCTỪ"/>
      <sheetName val="SỔ CÁI"/>
      <sheetName val="BCÂNĐỐI"/>
      <sheetName val="CĐKTOÁN"/>
      <sheetName val="KQHĐKD"/>
      <sheetName val="TỒN QUỸ"/>
      <sheetName val="DT DZ 22+TBA "/>
      <sheetName val="Chiet tinh dz35"/>
      <sheetName val="_x0002_i  _x0004_z22"/>
      <sheetName val="C45"/>
      <sheetName val="C46-Q1"/>
      <sheetName val="C47-T1"/>
      <sheetName val="C47-T2"/>
      <sheetName val="C47-T3"/>
      <sheetName val="C46-Q2"/>
      <sheetName val="C47-T4"/>
      <sheetName val="C47-T5"/>
      <sheetName val="C47-T6"/>
      <sheetName val="C46-Q3"/>
      <sheetName val="C47-T7"/>
      <sheetName val="C47-T8"/>
      <sheetName val="C47-T9"/>
      <sheetName val="C46-Q4"/>
      <sheetName val="C47-T10"/>
      <sheetName val="C47-T11"/>
      <sheetName val="C47-T12"/>
      <sheetName val="dnc4"/>
      <sheetName val="INVOICE"/>
      <sheetName val="Packing"/>
      <sheetName val="VASN"/>
      <sheetName val="Actual (1)"/>
      <sheetName val="Actual (2)"/>
      <sheetName val="DECLARATION"/>
      <sheetName val="quota"/>
      <sheetName val="guarantee"/>
      <sheetName val="BE.Letter"/>
      <sheetName val="CERTI(1)"/>
      <sheetName val="CETI(2)"/>
      <sheetName val="VXXXXXXX"/>
      <sheetName val="Recovered_Sheet1"/>
      <sheetName val="Recovered_Sheet2"/>
      <sheetName val="Recovered_Sheet3"/>
      <sheetName val="10000000"/>
      <sheetName val="20000000"/>
      <sheetName val="30000000"/>
      <sheetName val="40000000"/>
      <sheetName val="000000000000"/>
      <sheetName val="100000000000"/>
      <sheetName val="200000000000"/>
      <sheetName val="50000000"/>
      <sheetName val="70000000"/>
      <sheetName val="60000000"/>
      <sheetName val="TCXH.THANG "/>
      <sheetName val="LUONG MG"/>
      <sheetName val="THE  DANG VIEN"/>
      <sheetName val="Chart1"/>
      <sheetName val="TRUYLINH 121"/>
      <sheetName val="BQL DIEN"/>
      <sheetName val="THUONG2004"/>
      <sheetName val="CTP"/>
      <sheetName val="CAP SHP"/>
      <sheetName val="NGHI VIEC16"/>
      <sheetName val="CBKCT16"/>
      <sheetName val="SHOAT PHI"/>
      <sheetName val="SHPDANG VIEN"/>
      <sheetName val="NGHI VIEC"/>
      <sheetName val="CBKCT"/>
      <sheetName val="XEP lUONG CC"/>
      <sheetName val="XEP LUONGCT"/>
      <sheetName val="SHP. HDND"/>
      <sheetName val="BHSM"/>
      <sheetName val="RUT TIEN"/>
      <sheetName val="DIEU CHINH"/>
      <sheetName val="BHXH"/>
      <sheetName val="TT TAM UNG"/>
      <sheetName val="BKE CHI NS"/>
      <sheetName val="DAUVAO"/>
      <sheetName val="DAURA"/>
      <sheetName val="NKCT?"/>
      <sheetName val="S? CÁI"/>
      <sheetName val="BCÂNÐ?I"/>
      <sheetName val="CÐKTOÁN"/>
      <sheetName val="KQHÐKD"/>
      <sheetName val="T?N QU?"/>
      <sheetName val="Tong hop"/>
      <sheetName val="PL so"/>
      <sheetName val="CNDTVT"/>
      <sheetName val="CNDNH"/>
      <sheetName val="CHUYEN MA HIEU"/>
      <sheetName val="CUMTB"/>
      <sheetName val="BV 01"/>
      <sheetName val="BV 02"/>
      <sheetName val="BV 03"/>
      <sheetName val="BV 04"/>
      <sheetName val="BV 08"/>
      <sheetName val="BV 09"/>
      <sheetName val="BIA SO TIEN GUI KB"/>
      <sheetName val="BIA SO TIEN GUI NH  (3)"/>
      <sheetName val="BIA SO TIEN GUI NH  (02)"/>
      <sheetName val="BIA SO TG NH(01) "/>
      <sheetName val="BIA so quy tien mat"/>
      <sheetName val="thang 7"/>
      <sheetName val="thang 6"/>
      <sheetName val="thang 5"/>
      <sheetName val="thang 4"/>
      <sheetName val="thang 3"/>
      <sheetName val="thang 2"/>
      <sheetName val="thang 1"/>
      <sheetName val="thang 12"/>
      <sheetName val="THOP XL"/>
      <sheetName val="#REF"/>
      <sheetName val="佄⁎䥇⁁䡃⁉䥔呅"/>
      <sheetName val="吠䕉⁔䱔_x0004_"/>
      <sheetName val="_x0004_䐀㍄Ե?䉔㍁వ?䡔焠"/>
      <sheetName val="వ?䡔焠祵瑥潴湡_x0005_戀慩呑_x0003_吀敋_x0003_一䵁_x0004_"/>
      <sheetName val="呑_x0003_吀敋_x0003_一䵁_x0004_䠀乕͇?䅈͉?"/>
      <sheetName val="乕͇?䅈͉?䅌ࡍ?慂杮朠慩"/>
      <sheetName val="?慂杮朠"/>
      <sheetName val="楧ൡ?䅈䝎吠䕉"/>
      <sheetName val="吠䕉⁎䅂୏?䡔丠䅈⁐"/>
      <sheetName val="⁈䡎偁吠乏_x0006_吀⁈䅂Վ?敄㍣б?慊㉮"/>
      <sheetName val="?敄㍣б?慊㉮_x0004_䨀湡г?慊㑮"/>
      <sheetName val="慊㍮_x0004_䨀"/>
      <sheetName val="䨀湡ж?慊㝮_x0004_䨀湡"/>
      <sheetName val="_x0004_䨀湡и?慊㥮"/>
      <sheetName val="慊㑮_x0004_"/>
      <sheetName val="gia vt,nc,may"/>
      <sheetName val="_x0004_䐀㍄Ե"/>
      <sheetName val="వ"/>
      <sheetName val="呑_x0003_吀敋_x0003_一䵁_x0004_䠀乕͇"/>
      <sheetName val="乕͇"/>
      <sheetName val=""/>
      <sheetName val="楧ൡ"/>
      <sheetName val="吠䕉⁎䅂୏"/>
      <sheetName val="⁈䡎偁吠乏_x0006_吀⁈䅂Վ"/>
      <sheetName val="䨀湡ж"/>
      <sheetName val="_x0004_䨀湡и"/>
      <sheetName val="NKCT_"/>
      <sheetName val="S_ CÁI"/>
      <sheetName val="BCÂNÐ_I"/>
      <sheetName val="T_N QU_"/>
      <sheetName val="bia_Dz22"/>
      <sheetName val="TH_22"/>
      <sheetName val="DT_DZ_22_Kv"/>
      <sheetName val="DTchi_tiet_DZ_22_Kv"/>
      <sheetName val="Chiet_tinh_dz22"/>
      <sheetName val="Thi_nghiem_22"/>
      <sheetName val="DTtram_"/>
      <sheetName val="DTTC_tram_"/>
      <sheetName val="Chiet_tinh_TB,_VT"/>
      <sheetName val="_thi_nghiemTBA"/>
      <sheetName val="trang_bia"/>
      <sheetName val="TH_tram"/>
      <sheetName val="Canuoc_QH"/>
      <sheetName val="Canuoc_"/>
      <sheetName val="MN&amp;TDsua_QH"/>
      <sheetName val="DBBB_sua_QH"/>
      <sheetName val="DBBB_sua"/>
      <sheetName val="BTBsua_QH"/>
      <sheetName val="DHNTBsua_QH"/>
      <sheetName val="TNsua_QH"/>
      <sheetName val="DNBsua_QH"/>
      <sheetName val="DBSCLsua_QH"/>
      <sheetName val="CT_Thang_Mo"/>
      <sheetName val="CT__PL"/>
      <sheetName val="SỔ_CÁI"/>
      <sheetName val="TỒN_QUỸ"/>
      <sheetName val="_REF"/>
      <sheetName val="Income Statement"/>
      <sheetName val="Shareholders' Equi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 val="Sheet6"/>
      <sheetName val="Sheet7"/>
      <sheetName val="Sheet4"/>
      <sheetName val="Sheet5"/>
      <sheetName val="XL4Poppy"/>
      <sheetName val="(1)TK_ThueGTGT_Thang"/>
      <sheetName val="(2)Bangkebanra"/>
      <sheetName val="(3)BKMuavao-Co HDGTGT"/>
      <sheetName val="(4)BKMuavao-KTru 3% "/>
      <sheetName val="DUONG"/>
      <sheetName val="KHANH"/>
      <sheetName val="PHONG"/>
      <sheetName val="XXXXXXXX"/>
      <sheetName val="DAUTU"/>
      <sheetName val="BLNN"/>
      <sheetName val="2003"/>
      <sheetName val="00000000"/>
      <sheetName val="THANG 1"/>
      <sheetName val="THANG2"/>
      <sheetName val="THANG3"/>
      <sheetName val="THANG 4"/>
      <sheetName val="THANG 5"/>
      <sheetName val="THANG 6"/>
      <sheetName val="THANG 7"/>
      <sheetName val="THANG 8"/>
      <sheetName val="THANG 9"/>
      <sheetName val="THANG 10"/>
      <sheetName val="THANG 11"/>
      <sheetName val="THANG 12"/>
      <sheetName val="LUONG THANG THU 13"/>
      <sheetName val="CONG DOAN"/>
      <sheetName val="QHHC"/>
      <sheetName val="CC10"/>
      <sheetName val="SS02-10"/>
      <sheetName val="QHNN"/>
      <sheetName val="CDCC"/>
      <sheetName val="SSNN"/>
      <sheetName val="QHTSR"/>
      <sheetName val="QHTmR"/>
      <sheetName val="SSDT"/>
      <sheetName val="SSKDCnt"/>
      <sheetName val="CC03-05"/>
      <sheetName val="SSDD03-05"/>
      <sheetName val="CDCCgd1"/>
      <sheetName val="KHKNR03-05"/>
      <sheetName val="KHTMR03-05"/>
      <sheetName val="CC06-10"/>
      <sheetName val="SSDD06-10"/>
      <sheetName val="CDCCgd2"/>
      <sheetName val="KHTSR06-10"/>
      <sheetName val="khKNTS06-10"/>
      <sheetName val="SS02-05-10"/>
      <sheetName val="mau1"/>
      <sheetName val="inth2"/>
      <sheetName val="mau3"/>
      <sheetName val="mau4"/>
      <sheetName val="MAU TH5"/>
      <sheetName val="mau6"/>
      <sheetName val="mau7"/>
      <sheetName val="mau8"/>
      <sheetName val="mauTH9"/>
      <sheetName val="mauTH 10"/>
      <sheetName val="HIEU QUA DAO TAO PC"/>
      <sheetName val="XL4Test5"/>
      <sheetName val="DanhMuc"/>
      <sheetName val="Code"/>
      <sheetName val="Theodoichung"/>
      <sheetName val="T.D.C.Tiet"/>
      <sheetName val="C.tiet"/>
      <sheetName val="Khuyenmai"/>
      <sheetName val="10000000"/>
      <sheetName val="HY35"/>
      <sheetName val="Chiet tinh dz22"/>
      <sheetName val="Overhead &amp; Profit B-1"/>
      <sheetName val="Chi tiet"/>
      <sheetName val="MTO REV.2(ARMOR)"/>
      <sheetName val="Ton T12"/>
      <sheetName val="Ton T1"/>
      <sheetName val="Ton T2"/>
      <sheetName val="Ton T3"/>
      <sheetName val="Ton T4"/>
      <sheetName val="Ton T5"/>
      <sheetName val="Ton T6"/>
      <sheetName val="Ton T7"/>
      <sheetName val="BKe thang(12)"/>
      <sheetName val="BKe thang (1)"/>
      <sheetName val="BKe thang (2)"/>
      <sheetName val="BKe thang 3"/>
      <sheetName val="BKe thang4"/>
      <sheetName val="BKe thang5"/>
      <sheetName val="BKe thang6"/>
      <sheetName val="tamung"/>
      <sheetName val="RUOT"/>
      <sheetName val="SP RUOT"/>
      <sheetName val="VO"/>
      <sheetName val="SP VO"/>
      <sheetName val="TPCS"/>
      <sheetName val="SP TPCS"/>
      <sheetName val="ILOGO"/>
      <sheetName val="SPILGO"/>
      <sheetName val="CLOGO"/>
      <sheetName val="SPCLOGO"/>
      <sheetName val="BONGDAN"/>
      <sheetName val="SPBDAN"/>
      <sheetName val="TONGHOP"/>
      <sheetName val="KHAC"/>
      <sheetName val="CT Thang Mo"/>
      <sheetName val="CT  PL"/>
      <sheetName val="SS02-_x0010_5-10"/>
      <sheetName val="KẾ HOẠCH THANG 05"/>
      <sheetName val="PL01 Giao chi tieu NV"/>
      <sheetName val="PL02 Giao chi tieu CTV"/>
      <sheetName val="PL03 phan ca"/>
      <sheetName val="PL04 BH vung lom"/>
      <sheetName val="PL5 CS Điểm bán"/>
      <sheetName val="PL6 Du tru hang hoa"/>
      <sheetName val="Tien do theo tuan"/>
      <sheetName val="VPP 03 2005"/>
      <sheetName val="20000000"/>
      <sheetName val="30000000"/>
      <sheetName val="40000000"/>
      <sheetName val="co huu"/>
      <sheetName val="to kho"/>
      <sheetName val="PU"/>
      <sheetName val="NHAN"/>
      <sheetName val="luong moc"/>
      <sheetName val="Sheet8"/>
      <sheetName val="〳_x0007_匀敨瑥ㄳ_x0007_"/>
      <sheetName val="ㄳ_x0007_匀敨瑥㈳_x0007_匀敨瑥㌳"/>
      <sheetName val="匀敨瑥㌳_x0007_匀敨瑥㐳_x0007_匀敨瑥㔳_x0007_"/>
      <sheetName val="_x0007_匀"/>
      <sheetName val="敥㍴"/>
      <sheetName val="_x0007_匀敨瑥㘳_x0007_"/>
      <sheetName val="ܶ?桓敥㍴ܷ"/>
      <sheetName val="㜳_x0007_匀敨瑥㠳"/>
      <sheetName val="匀敨瑥〴"/>
      <sheetName val="ܰ?桓敥㑴ܱ?桓"/>
      <sheetName val="_x0007_匀敨瑥㈴_x0007_匀"/>
      <sheetName val="_x0007_匀敨瑥㌴_x0007_"/>
      <sheetName val="㤴_x0007_匀敨瑥〵_x0002_"/>
      <sheetName val="〵_x0002_一Ƀ?䱖_x0004_吀"/>
      <sheetName val="ь?䡔呄_x0004_吀先Ք"/>
      <sheetName val="䡔呑_x0005_䌀⁔呈_x0006_䈀"/>
      <sheetName val="ٔ?⁂楴桮_x0002_堀݄?䡔嘠⁔݁?畏汴瑥ͳ"/>
      <sheetName val="呖䄠_x0007_伀瑵敬獴_x0003_倀"/>
      <sheetName val="獴_x0003_倀獇_x0006_嘀䅔慣"/>
      <sheetName val="敥㍴ܹ?"/>
      <sheetName val="㍴ܸ?桓敥"/>
      <sheetName val="ܳ?桓敥㑴ܴ"/>
      <sheetName val="㐴_x0007_匀敨瑥㔴_x0007_"/>
      <sheetName val="㔴_x0007_匀敨瑥㘴_x0007_"/>
      <sheetName val="㘴_x0007_匀敨瑥㜴_x0007_"/>
      <sheetName val="㜴_x0007_匀敨瑥㠴_x0007_"/>
      <sheetName val="㠴_x0007_匀敨瑥㤴_x0007_"/>
      <sheetName val="NON HCMC SALES"/>
      <sheetName val="HANOI SALES"/>
      <sheetName val="SOUTH"/>
      <sheetName val="SOH_HN"/>
      <sheetName val="Week 3"/>
      <sheetName val="PNT-QUOT-#3"/>
      <sheetName val="COAT&amp;WRAP-QIOT-#3"/>
      <sheetName val="ܶ"/>
      <sheetName val="ܰ"/>
      <sheetName val="〵_x0002_一Ƀ"/>
      <sheetName val="ь"/>
      <sheetName val="ٔ"/>
      <sheetName val="㍴ܸ"/>
      <sheetName val="ܳ"/>
      <sheetName val="dongia (2)"/>
      <sheetName val="Chiet_tinh_dz35"/>
      <sheetName val="QT_DZ35"/>
      <sheetName val="DT_DZ_35_Kv"/>
      <sheetName val="(3)BKMuavao-Co_HDGTGT"/>
      <sheetName val="(4)BKMuavao-KTru_3%_"/>
      <sheetName val="THANG_1"/>
      <sheetName val="THANG_4"/>
      <sheetName val="THANG_5"/>
      <sheetName val="THANG_6"/>
      <sheetName val="THANG_7"/>
      <sheetName val="THANG_8"/>
      <sheetName val="THANG_9"/>
      <sheetName val="THANG_10"/>
      <sheetName val="THANG_11"/>
      <sheetName val="THANG_12"/>
      <sheetName val="LUONG_THANG_THU_13"/>
      <sheetName val="CONG_DOAN"/>
      <sheetName val="Chiet_tinh_dz22"/>
      <sheetName val="Ton_T12"/>
      <sheetName val="Ton_T1"/>
      <sheetName val="Ton_T2"/>
      <sheetName val="Ton_T3"/>
      <sheetName val="Ton_T4"/>
      <sheetName val="Ton_T5"/>
      <sheetName val="Ton_T6"/>
      <sheetName val="Ton_T7"/>
      <sheetName val="BKe_thang(12)"/>
      <sheetName val="BKe_thang_(1)"/>
      <sheetName val="BKe_thang_(2)"/>
      <sheetName val="BKe_thang_3"/>
      <sheetName val="BKe_thang4"/>
      <sheetName val="BKe_thang5"/>
      <sheetName val="BKe_thang6"/>
      <sheetName val="QT_DZ351"/>
      <sheetName val="DT_DZ_35_Kv1"/>
      <sheetName val="Chiet_tinh_dz351"/>
      <sheetName val="(3)BKMuavao-Co_HDGTGT1"/>
      <sheetName val="(4)BKMuavao-KTru_3%_1"/>
      <sheetName val="THANG_13"/>
      <sheetName val="THANG_41"/>
      <sheetName val="THANG_51"/>
      <sheetName val="THANG_61"/>
      <sheetName val="THANG_71"/>
      <sheetName val="THANG_81"/>
      <sheetName val="THANG_91"/>
      <sheetName val="THANG_101"/>
      <sheetName val="THANG_111"/>
      <sheetName val="THANG_121"/>
      <sheetName val="LUONG_THANG_THU_131"/>
      <sheetName val="CONG_DOAN1"/>
      <sheetName val="Chiet_tinh_dz221"/>
      <sheetName val="Ton_T121"/>
      <sheetName val="Ton_T11"/>
      <sheetName val="Ton_T21"/>
      <sheetName val="Ton_T31"/>
      <sheetName val="Ton_T41"/>
      <sheetName val="Ton_T51"/>
      <sheetName val="Ton_T61"/>
      <sheetName val="Ton_T71"/>
      <sheetName val="BKe_thang(12)1"/>
      <sheetName val="BKe_thang_(1)1"/>
      <sheetName val="BKe_thang_(2)1"/>
      <sheetName val="BKe_thang_31"/>
      <sheetName val="BKe_thang41"/>
      <sheetName val="BKe_thang51"/>
      <sheetName val="BKe_thang61"/>
      <sheetName val="K? HO?CH THANG 05"/>
      <sheetName val="PL5 CS ÐiêÒm baì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Open"/>
      <sheetName val="MSBOX"/>
      <sheetName val="Noisuy-LLL"/>
      <sheetName val="TCT"/>
      <sheetName val="Function"/>
      <sheetName val="Sheet1"/>
      <sheetName val="gvl"/>
      <sheetName val="Noisuy_LLL"/>
      <sheetName val="Sheet2"/>
      <sheetName val="Sheet3"/>
      <sheetName val="Pier"/>
      <sheetName val="Pile"/>
      <sheetName val="nhan cong"/>
      <sheetName val="DTCT"/>
      <sheetName val="Dien (HT)"/>
      <sheetName val="Cap nuoc (HT)"/>
      <sheetName val="TH"/>
      <sheetName val="Giao thong (HT)"/>
      <sheetName val="thoat nuoc mat"/>
      <sheetName val="PTCT"/>
      <sheetName val="Don gia du thau chi tiet"/>
      <sheetName val="Vat lieu"/>
      <sheetName val="NC"/>
      <sheetName val="may"/>
      <sheetName val="cp vua"/>
      <sheetName val="Gtable(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den bu  Quy Hop - Yen Hop "/>
      <sheetName val="Bang chiet tinh TBA"/>
      <sheetName val="VL-NC-MTC tram bien ap"/>
      <sheetName val="DZ22"/>
      <sheetName val="Chiet tinh DZ 22"/>
      <sheetName val="Thy nghiem MBA"/>
      <sheetName val="VL-NC-MTC DZ 0,4 kV"/>
      <sheetName val="Chiet tinh §Z 0,4 kV"/>
      <sheetName val="cto"/>
      <sheetName val="Tong hop chi tiet "/>
      <sheetName val="TH"/>
      <sheetName val="Sheet2"/>
      <sheetName val="bi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DM tu van DZ 110 kV"/>
      <sheetName val="DM tu van DZ 35 kV"/>
      <sheetName val="DM tu van"/>
      <sheetName val="Don gia"/>
      <sheetName val="táng hîp"/>
      <sheetName val="THDT DZ 110 kV"/>
      <sheetName val="VL-NC-M 110 KV"/>
      <sheetName val="Phu kien 110 kV"/>
      <sheetName val="NC Day su Phu kien"/>
      <sheetName val="THDT DZ 35 kV"/>
      <sheetName val="VL-NC-M 35 KV"/>
      <sheetName val="Sheet1"/>
      <sheetName val="Phu kien 35 kV"/>
      <sheetName val="Tiep dia"/>
      <sheetName val="M4T-1"/>
      <sheetName val="Tien luong M4T-1"/>
      <sheetName val="M4T-2"/>
      <sheetName val="Tien luong M4T-2"/>
      <sheetName val="M4T-3"/>
      <sheetName val="Tien luong M4T-3"/>
      <sheetName val="MB-1"/>
      <sheetName val="Tien luong MB-1"/>
      <sheetName val="MB-2"/>
      <sheetName val="Tien luong MB-2"/>
      <sheetName val="MB-3"/>
      <sheetName val="Tien luong MB-3"/>
      <sheetName val="MB-4"/>
      <sheetName val="Tien luong MB-4"/>
      <sheetName val="MB-5"/>
      <sheetName val="Tien luong MB-5"/>
      <sheetName val="MB-6"/>
      <sheetName val="MBK"/>
      <sheetName val="Tien luong MBK"/>
      <sheetName val="Gia thanh chuoi su"/>
      <sheetName val="Tien luong MB-6"/>
      <sheetName val="MP-12"/>
      <sheetName val="Tien luong MP-12"/>
      <sheetName val="MN18-6"/>
      <sheetName val="Truoc thue)"/>
      <sheetName val="Khaosat"/>
      <sheetName val="Tong hop 1"/>
      <sheetName val="Xay lap"/>
      <sheetName val="Sheet2"/>
      <sheetName val="Chi tiet1"/>
      <sheetName val="Chi tiet"/>
      <sheetName val="Bu VL"/>
      <sheetName val="Dan"/>
      <sheetName val="Sheet3"/>
      <sheetName val="00000000"/>
      <sheetName val="XL4Test5"/>
      <sheetName val="HC"/>
      <sheetName val="QLN"/>
      <sheetName val="KTHUAT"/>
      <sheetName val="KT"/>
      <sheetName val="CN"/>
      <sheetName val="DLo"/>
      <sheetName val="BDa"/>
      <sheetName val="CDong"/>
      <sheetName val="KTang"/>
      <sheetName val="PBat"/>
      <sheetName val="TThuy"/>
      <sheetName val="CXa"/>
      <sheetName val="THop"/>
      <sheetName val="gvl"/>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M@-2"/>
      <sheetName val="Du_lieu"/>
      <sheetName val="Du bao LL xe"/>
      <sheetName val="K.Tra do vong dan hoi"/>
      <sheetName val="Tinh truot"/>
      <sheetName val="Tinh Keo uon"/>
      <sheetName val="Cac bang tra"/>
      <sheetName val="About"/>
      <sheetName val="13.BANG CT"/>
      <sheetName val="14.MMUS GIUA NHIP"/>
      <sheetName val="4.HSPBngang"/>
      <sheetName val="6.Tinh tai"/>
      <sheetName val="2 NSl"/>
      <sheetName val="17.US CHU tho a_b"/>
      <sheetName val="15.MMUS GOI"/>
      <sheetName val="5.BANG I"/>
      <sheetName val="Hoá Đơn NV"/>
      <sheetName val="Long"/>
      <sheetName val="Son Tay"/>
      <sheetName val="Hoa Binh"/>
      <sheetName val="Thuong Tin"/>
      <sheetName val="Vang Lai"/>
      <sheetName val="NV6"/>
      <sheetName val="NV7"/>
      <sheetName val="NV8"/>
      <sheetName val="NV9"/>
      <sheetName val="NV10"/>
      <sheetName val="Tong Xuat"/>
      <sheetName val="Tong Nhap"/>
      <sheetName val="Nhap Xuat Ton"/>
      <sheetName val="Ton Kho Ban Giao Chi Oanh"/>
      <sheetName val="QC"/>
      <sheetName val="NV"/>
      <sheetName val="So xuat hang Nuoc"/>
      <sheetName val="The kho Nuoc"/>
      <sheetName val="So Xuat hang Dac"/>
      <sheetName val="The kho Dac"/>
      <sheetName val="DG_QUANG NINH"/>
      <sheetName val="Hướng dẫn"/>
      <sheetName val="Ví dụ hàm Vlookup"/>
      <sheetName val="Gvl_QN"/>
      <sheetName val="Gvlks_QN"/>
      <sheetName val="chitimc"/>
      <sheetName val="dtxl"/>
      <sheetName val="KH-Q1,Q2,01"/>
      <sheetName val="Tien lumng MB-2"/>
      <sheetName val="Tien lumng MB-5"/>
      <sheetName val="ctdz35"/>
      <sheetName val="DGKV1"/>
      <sheetName val="GVTKV1"/>
      <sheetName val="SILICATE"/>
      <sheetName val="DM tt van DZ 35 kV"/>
      <sheetName val="MTO REV.0"/>
      <sheetName val="dieuchinh"/>
      <sheetName val="Thep dia"/>
      <sheetName val="THDT DZ 010 kV"/>
      <sheetName val="XL4Poppy"/>
      <sheetName val="LKVL_CK_HT_GD1"/>
      <sheetName val="CHITIET VL_NC"/>
      <sheetName val="VCV_BE_TONG"/>
      <sheetName val="gtrin⁨"/>
      <sheetName val="Hu?ng d?n"/>
      <sheetName val="Ví d? hàm Vlookup"/>
      <sheetName val="CT -THVLNC"/>
      <sheetName val="     ien 110 kV"/>
      <sheetName val="NC Day su      ien"/>
      <sheetName val="     ien 35 kV"/>
      <sheetName val="VL-NCf 35 KV"/>
      <sheetName val="cot_xa"/>
      <sheetName val="Mong"/>
      <sheetName val="gvl????????????쉘ž?_x0004_??????॔ǥ????"/>
      <sheetName val="NHATKY"/>
      <sheetName val="Income Statement"/>
      <sheetName val="Shareholders' Equity"/>
      <sheetName val="PTDG (2)"/>
      <sheetName val="MTL$-INTER"/>
      <sheetName val="gtrin?"/>
      <sheetName val="tonghop"/>
      <sheetName val="Revenue"/>
      <sheetName val="Hoá Ðon NV"/>
      <sheetName val="gtrin_"/>
      <sheetName val="Hu_ng d_n"/>
      <sheetName val="Ví d_ hàm Vlookup"/>
      <sheetName val="TTDZ22"/>
      <sheetName val="Chiettinh dz0,4"/>
      <sheetName val="DE tu van"/>
      <sheetName val="Tien luonc LB-2"/>
      <sheetName val="Tien luong MB%4"/>
      <sheetName val="Tien luong LBK"/>
      <sheetName val="Tien duong MP-12"/>
      <sheetName val="ML18-6"/>
      <sheetName val="Sheut2"/>
      <sheetName val="gaathanh1"/>
      <sheetName val="THCT"/>
      <sheetName val="THDZ0,4"/>
      <sheetName val="TH DZ35"/>
      <sheetName val="THTram"/>
      <sheetName val="kinh phí XD"/>
      <sheetName val="TTVanChuyen"/>
      <sheetName val="ctdg"/>
      <sheetName val="DG_LANG SON"/>
      <sheetName val="Gvl_LS"/>
      <sheetName val="Gvlks_LS"/>
      <sheetName val="gvl____________쉘ž__x0004_______॔ǥ____"/>
      <sheetName val="????????????J[DZ110K~1.XLS]THPD"/>
      <sheetName val="gvl____________?__x0004_______?g____"/>
      <sheetName val="Hý?ng d?n"/>
      <sheetName val="Hoá Ðõn NV"/>
      <sheetName val="Tie~ luong M4T-1"/>
      <sheetName val="g-vl"/>
      <sheetName val="Don_gia"/>
      <sheetName val="DM_tu_van_DZ_110_kV"/>
      <sheetName val="DM_tu_van_DZ_35_kV"/>
      <sheetName val="DM_tu_van"/>
      <sheetName val="táng_hîp"/>
      <sheetName val="THDT_DZ_110_kV"/>
      <sheetName val="VL-NC-M_110_KV"/>
      <sheetName val="Phu_kien_110_kV"/>
      <sheetName val="NC_Day_su_Phu_kien"/>
      <sheetName val="THDT_DZ_35_kV"/>
      <sheetName val="VL-NC-M_35_KV"/>
      <sheetName val="Phu_kien_35_kV"/>
      <sheetName val="Tiep_dia"/>
      <sheetName val="Tien_luong_M4T-1"/>
      <sheetName val="Tien_luong_M4T-2"/>
      <sheetName val="Tien_luong_M4T-3"/>
      <sheetName val="Tien_luong_MB-1"/>
      <sheetName val="Tien_luong_MB-2"/>
      <sheetName val="Tien_luong_MB-3"/>
      <sheetName val="Tien_luong_MB-4"/>
      <sheetName val="Tien_luong_MB-5"/>
      <sheetName val="Tien_luong_MBK"/>
      <sheetName val="Gia_thanh_chuoi_su"/>
      <sheetName val="Tien_luong_MB-6"/>
      <sheetName val="Tien_luong_MP-12"/>
      <sheetName val="Truoc_thue)"/>
      <sheetName val="Tong_hop_1"/>
      <sheetName val="Xay_lap"/>
      <sheetName val="Chi_tiet1"/>
      <sheetName val="Chi_tiet"/>
      <sheetName val="Bu_VL"/>
      <sheetName val="Phu kien 1࠱0 kV"/>
      <sheetName val="gvl?쉘ž?_x0004_?॔ǥ?쌄ž?O?J[DZ110K~1.XLS"/>
      <sheetName val="ÿhaoÿgo"/>
      <sheetName val="Phu kiej 35 kV"/>
      <sheetName val="Ti%n luong L4T-2"/>
      <sheetName val="Tidn luong MB-2"/>
      <sheetName val="Tien huong MB-3"/>
      <sheetName val="MP&#13;12"/>
      <sheetName val="Tien luong MP-02"/>
      <sheetName val="Cheet2"/>
      <sheetName val="PL4Test1"/>
      <sheetName val="THPP.3"/>
      <sheetName val="DH,CD_x000c_THCN.1"/>
      <sheetName val="K.Tra do vkng dan hoi"/>
      <sheetName val="Abgut"/>
      <sheetName val="Tien luong L4T-2"/>
      <sheetName val="Tien huong MB-5"/>
      <sheetName val="DH,CD,DHCN.3"/>
      <sheetName val="DZ 35"/>
      <sheetName val="Cto"/>
      <sheetName val="tm"/>
      <sheetName val="ck"/>
      <sheetName val="th"/>
      <sheetName val="xl"/>
      <sheetName val="dt"/>
      <sheetName val="cl"/>
      <sheetName val="sl"/>
      <sheetName val="dth"/>
      <sheetName val="vt"/>
      <sheetName val="vc1"/>
      <sheetName val="vc2"/>
      <sheetName val="db"/>
      <sheetName val="nl"/>
      <sheetName val="tra2"/>
      <sheetName val="MP&#10;12"/>
      <sheetName val="BK-C T"/>
      <sheetName val="Balance Sheet"/>
      <sheetName val="PTVT"/>
      <sheetName val="DGKS"/>
      <sheetName val="KSTK"/>
      <sheetName val="THKP"/>
      <sheetName val="DTCT"/>
      <sheetName val="PTDG"/>
      <sheetName val="GiaTB"/>
      <sheetName val="THMayTC"/>
      <sheetName val="THVT"/>
      <sheetName val="NC Dai su Phu kien"/>
      <sheetName val="ru4Test5"/>
      <sheetName val="Hý_ng d_n"/>
      <sheetName val="Sheet4"/>
      <sheetName val="KHAU TRU 6%"/>
      <sheetName val="TRUY LUONG 350000"/>
      <sheetName val="00000001"/>
      <sheetName val="T_x000f_NG HOP VL-NC TT"/>
      <sheetName val=""/>
      <sheetName val="____________J_DZ110K~1.XLS_THPD"/>
      <sheetName val="gvl_______________x0004________g____"/>
      <sheetName val="TONG_x000b_E3p "/>
      <sheetName val="'iathanh1"/>
      <sheetName val="CHITIE_x0004_ VL-NC-_x0004_T -1p"/>
      <sheetName val="CHITIET _x0016_L-NC"/>
      <sheetName val="_x0006_C"/>
      <sheetName val="KP_x0016_C-BD "/>
      <sheetName val="VL,NC,MTC"/>
      <sheetName val="BK04"/>
      <sheetName val="gvl??????????????_x0004_???????g????"/>
      <sheetName val="MP_12"/>
      <sheetName val="T01"/>
      <sheetName val="T02"/>
      <sheetName val="T03"/>
      <sheetName val="T5"/>
      <sheetName val="T6"/>
      <sheetName val="T7"/>
      <sheetName val="T8"/>
      <sheetName val="T9"/>
      <sheetName val="T10"/>
      <sheetName val="T11"/>
      <sheetName val="T12"/>
      <sheetName val="gvl???????????????_x0004_????????????"/>
      <sheetName val="DI-ESTI"/>
      <sheetName val="KB"/>
      <sheetName val="DZ 0.4"/>
      <sheetName val="VL-NCfƒ 35 KV"/>
      <sheetName val="CT_LCGT"/>
      <sheetName val="CT_LCTT"/>
      <sheetName val="TM_ChenhLechCT"/>
      <sheetName val="DM"/>
      <sheetName val="Dieu_chinh"/>
      <sheetName val="Danh_muc"/>
      <sheetName val="Tong_hop"/>
      <sheetName val="Bao_cao"/>
      <sheetName val="Phan_bo"/>
      <sheetName val="Thong_tin"/>
      <sheetName val="LJVL-CK-HT-GD1"/>
      <sheetName val="DGVT"/>
      <sheetName val="gvl???_x0004_??g???O?J[DZ110K~1.XLS"/>
      <sheetName val="Phu kien 1?0 kV"/>
      <sheetName val="gvl____________쉘ž__x005F_x0004_______"/>
      <sheetName val="gvl_______________x005F_x0004_______"/>
      <sheetName val="Gia_GC_Satthep"/>
      <sheetName val="gvl_쉘ž__x0004__॔ǥ_쌄ž_O_J_DZ110K~1.XLS"/>
      <sheetName val="gvl_x005F_x0000__x005F_x0000__x005F_x0000__x005F_x0000_"/>
      <sheetName val="_x005F_x0000__x005F_x0000__x005F_x0000__x005F_x0000__x0"/>
      <sheetName val="gvl????????????쉘ž?_x005F_x0004_??????"/>
      <sheetName val="gvl??????????????_x005F_x0004_??????"/>
      <sheetName val="gvl____________?__x005F_x0004_______"/>
      <sheetName val="dtct cong"/>
      <sheetName val="tᮧ hỵp"/>
      <sheetName val="Phu kien 1_0 kV"/>
      <sheetName val="_iathanh1"/>
      <sheetName val="[DZ110K~1.XLS}MB-6"/>
      <sheetName val="_DZ110K~1.XLS}MB-6"/>
      <sheetName val="DM_tu_van_DZ_110_kV1"/>
      <sheetName val="DM_tu_van_DZ_35_kV1"/>
      <sheetName val="DM_tu_van1"/>
      <sheetName val="Don_gia1"/>
      <sheetName val="táng_hîp1"/>
      <sheetName val="THDT_DZ_110_kV1"/>
      <sheetName val="VL-NC-M_110_KV1"/>
      <sheetName val="Phu_kien_110_kV1"/>
      <sheetName val="NC_Day_su_Phu_kien1"/>
      <sheetName val="THDT_DZ_35_kV1"/>
      <sheetName val="VL-NC-M_35_KV1"/>
      <sheetName val="Phu_kien_35_kV1"/>
      <sheetName val="Tiep_dia1"/>
      <sheetName val="Tien_luong_M4T-11"/>
      <sheetName val="Tien_luong_M4T-21"/>
      <sheetName val="Tien_luong_M4T-31"/>
      <sheetName val="Tien_luong_MB-11"/>
      <sheetName val="Tien_luong_MB-21"/>
      <sheetName val="Tien_luong_MB-31"/>
      <sheetName val="Tien_luong_MB-41"/>
      <sheetName val="Tien_luong_MB-51"/>
      <sheetName val="Tien_luong_MBK1"/>
      <sheetName val="Gia_thanh_chuoi_su1"/>
      <sheetName val="Tien_luong_MB-61"/>
      <sheetName val="Tien_luong_MP-121"/>
      <sheetName val="Truoc_thue)1"/>
      <sheetName val="Tong_hop_11"/>
      <sheetName val="Xay_lap1"/>
      <sheetName val="Chi_tiet11"/>
      <sheetName val="Chi_tiet2"/>
      <sheetName val="Bu_VL1"/>
      <sheetName val="THPDMoi__(2)"/>
      <sheetName val="dongia_(2)"/>
      <sheetName val="TONG_HOP_VL-NC"/>
      <sheetName val="TONGKE3p_"/>
      <sheetName val="TH_VL,_NC,_DDHT_Thanhphuoc"/>
      <sheetName val="t-h_HA_THE"/>
      <sheetName val="CHITIET_VL-NC-TT_-1p"/>
      <sheetName val="TONG_HOP_VL-NC_TT"/>
      <sheetName val="TH_XL"/>
      <sheetName val="CHITIET_VL-NC"/>
      <sheetName val="CHITIET_VL-NC-TT-3p"/>
      <sheetName val="KPVC-BD_"/>
      <sheetName val="13_BANG_CT"/>
      <sheetName val="14_MMUS_GIUA_NHIP"/>
      <sheetName val="4_HSPBngang"/>
      <sheetName val="6_Tinh_tai"/>
      <sheetName val="2_NSl"/>
      <sheetName val="17_US_CHU_tho_a_b"/>
      <sheetName val="15_MMUS_GOI"/>
      <sheetName val="5_BANG_I"/>
      <sheetName val="Du_bao_LL_xe"/>
      <sheetName val="K_Tra_do_vong_dan_hoi"/>
      <sheetName val="Tinh_truot"/>
      <sheetName val="Tinh_Keo_uon"/>
      <sheetName val="Cac_bang_tra"/>
      <sheetName val="GDMN_1"/>
      <sheetName val="GDMN_2"/>
      <sheetName val="GDMN_3"/>
      <sheetName val="GDMN_4"/>
      <sheetName val="GDMN_5"/>
      <sheetName val="GDTH_1"/>
      <sheetName val="GDTH_2"/>
      <sheetName val="GDTH_3"/>
      <sheetName val="GDTH_4"/>
      <sheetName val="GDTH_5"/>
      <sheetName val="THCS_1"/>
      <sheetName val="THCS_2"/>
      <sheetName val="THCS_3"/>
      <sheetName val="THCS_4"/>
      <sheetName val="THCS_5"/>
      <sheetName val="THCS_6"/>
      <sheetName val="THPT_1"/>
      <sheetName val="THPT_2"/>
      <sheetName val="THPT_3"/>
      <sheetName val="THPT_4"/>
      <sheetName val="THPT_5"/>
      <sheetName val="THPT_6"/>
      <sheetName val="DH,CD,THCN_1"/>
      <sheetName val="DH,CD,THCN_2"/>
      <sheetName val="DH,CD,THCN_3"/>
      <sheetName val="GDKCQ_1"/>
      <sheetName val="GDKCQ_2"/>
      <sheetName val="DM_tt_van_DZ_35_kV"/>
      <sheetName val="Hoá_Đơn_NV"/>
      <sheetName val="Son_Tay"/>
      <sheetName val="Hoa_Binh"/>
      <sheetName val="Thuong_Tin"/>
      <sheetName val="Vang_Lai"/>
      <sheetName val="Tong_Xuat"/>
      <sheetName val="Tong_Nhap"/>
      <sheetName val="Nhap_Xuat_Ton"/>
      <sheetName val="Ton_Kho_Ban_Giao_Chi_Oanh"/>
      <sheetName val="So_xuat_hang_Nuoc"/>
      <sheetName val="The_kho_Nuoc"/>
      <sheetName val="So_Xuat_hang_Dac"/>
      <sheetName val="The_kho_Dac"/>
      <sheetName val="MTO_REV_0"/>
      <sheetName val="DG_QUANG_NINH"/>
      <sheetName val="Hướng_dẫn"/>
      <sheetName val="Ví_dụ_hàm_Vlookup"/>
      <sheetName val="_____ien_110_kV"/>
      <sheetName val="NC_Day_su______ien"/>
      <sheetName val="_____ien_35_kV"/>
      <sheetName val="Hu?ng_d?n"/>
      <sheetName val="Ví_d?_hàm_Vlookup"/>
      <sheetName val="DE_tu_van"/>
      <sheetName val="T_xffff_T.5"/>
      <sheetName val="Tbuoc thue)"/>
      <sheetName val="4.16-30"/>
      <sheetName val="Sheet10"/>
      <sheetName val="2.Them Gio"/>
      <sheetName val="6.1-15"/>
      <sheetName val="Dinh nghia"/>
      <sheetName val="TT_10KV"/>
      <sheetName val="gvl________________x0004_____________"/>
      <sheetName val="lam-moi?????????? ?═Х?_x0004_??????Х"/>
      <sheetName val="lam-moi??????????&#9;?═Х?_x0004_??????Х"/>
      <sheetName val="Tong ho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DG29HB"/>
    </sheetNames>
    <sheetDataSet>
      <sheetData sheetId="0"/>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Sheet1"/>
      <sheetName val="chi phi sX tram"/>
      <sheetName val="Coc nhoi T10 (2)"/>
      <sheetName val="Coc nhoi T10"/>
      <sheetName val="PXMTB"/>
      <sheetName val="Doi 10"/>
      <sheetName val="TH T10"/>
      <sheetName val="TH 24-12-04"/>
      <sheetName val="TH31-3-05"/>
      <sheetName val="NVL"/>
      <sheetName val="CNo "/>
      <sheetName val="00000000"/>
      <sheetName val="XXXXXXXX"/>
      <sheetName val="10000000"/>
      <sheetName val="20000000"/>
      <sheetName val="30000000"/>
      <sheetName val="40000000"/>
      <sheetName val="50000000"/>
      <sheetName val="60000000"/>
      <sheetName val="70000000"/>
      <sheetName val="80000000"/>
      <sheetName val="90000000"/>
      <sheetName val="a0000000"/>
      <sheetName val="b0000000"/>
      <sheetName val="00000001"/>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ctdg"/>
      <sheetName val="#REF!"/>
      <sheetName val="Thang1"/>
      <sheetName val="TK1.04"/>
      <sheetName val="Thang2"/>
      <sheetName val="TKT2.04"/>
      <sheetName val="Thang3"/>
      <sheetName val="TKT3,04"/>
      <sheetName val="Thang4"/>
      <sheetName val="TKT4,04"/>
      <sheetName val="Thang5"/>
      <sheetName val="TKT5.04"/>
      <sheetName val="Thang6"/>
      <sheetName val="TKT6.04"/>
      <sheetName val="Thang7"/>
      <sheetName val="TKT7.04"/>
      <sheetName val="Thang8"/>
      <sheetName val="TKT8.04"/>
      <sheetName val="Thang9"/>
      <sheetName val="TKT9.04"/>
      <sheetName val="Thang10"/>
      <sheetName val="TKT10.04"/>
      <sheetName val="Thang11"/>
      <sheetName val="TKT11.04"/>
      <sheetName val="Thang12"/>
      <sheetName val="TKT12.04"/>
      <sheetName val="XL4Test5"/>
      <sheetName val="?i?hphi (2)"/>
      <sheetName val=""/>
      <sheetName val="Checksection1"/>
      <sheetName val="MTO REV.2(ARMOR)"/>
      <sheetName val="Sheet10??䍬_x0008_陷_x0008_䳔գ?_x0004_??????䞠գ??????"/>
      <sheetName val="sat"/>
      <sheetName val="ptvt"/>
      <sheetName val="NHA CNVH KRONG BUK"/>
      <sheetName val="Don gia"/>
      <sheetName val="clechvp (2)"/>
      <sheetName val="SILICATE"/>
      <sheetName val="Tongke"/>
      <sheetName val="Gia thanh"/>
      <sheetName val="gvl"/>
      <sheetName val="du lieu du t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Dutoan KL"/>
      <sheetName val="PT VATTU"/>
      <sheetName val="DG CANTHO"/>
      <sheetName val="Cuoc VC"/>
      <sheetName val="TH Vattu"/>
      <sheetName val="TMDT"/>
      <sheetName val="MAHIEU"/>
      <sheetName val="TK kinh phi"/>
      <sheetName val="vankhuon"/>
      <sheetName val="Sheet1"/>
      <sheetName val="Sheet2"/>
      <sheetName val="Sheet3"/>
      <sheetName val="Sheet4"/>
      <sheetName val="Sheet5"/>
      <sheetName val="Sheet6"/>
      <sheetName val="Sheet7"/>
      <sheetName val="Sheet8"/>
      <sheetName val="Sheet9"/>
      <sheetName val="Sheet10"/>
      <sheetName val="Sheet11"/>
      <sheetName val="DSach"/>
      <sheetName val="Sen"/>
      <sheetName val="Sen (2)"/>
      <sheetName val="Phe duyet"/>
      <sheetName val="XXXXXXXX"/>
      <sheetName val="DN bo-sung"/>
      <sheetName val="Tong-hợp vạt tư xa,cođe,Ađiem"/>
      <sheetName val="Lá-xích"/>
      <sheetName val="Phân công vông việc các tổ"/>
      <sheetName val="Bulông-Anten-dây co"/>
      <sheetName val="tu-dieu-khien-PX3"/>
      <sheetName val="Cot-angten-day-co"/>
      <sheetName val="00000000"/>
      <sheetName val="ct luong "/>
      <sheetName val="Nhap 6T"/>
      <sheetName val="baocaochinh(qui1.05) (DC)"/>
      <sheetName val="Ctuluongq.1.05"/>
      <sheetName val="BANG PHAN BO qui1.05(DC)"/>
      <sheetName val="BANG PHAN BO quiII.05"/>
      <sheetName val="bao cac cinh Qui II-2005"/>
      <sheetName val="xuat hang26.09.2008 (2)"/>
      <sheetName val="kl tung pđ krhn"/>
      <sheetName val="BK TBPHAP"/>
      <sheetName val="CHITIET VL-NC-TT1p"/>
      <sheetName val="Vi Thanh-Can Tho"/>
      <sheetName val="KLHT"/>
      <sheetName val="Tong-h?p v?t tu xa,code,Adiem"/>
      <sheetName val="Phân công vông vi?c các t?"/>
      <sheetName val="kl tung pd krhn"/>
      <sheetName val="KPVC-BD "/>
      <sheetName val="MTL$-INTER"/>
      <sheetName val="Bang chiet tinh TBA"/>
      <sheetName val="Tong-h_p v_t tu xa,code,Adiem"/>
      <sheetName val="Phân công vông vi_c các t_"/>
      <sheetName val="Cửa van vận hành"/>
      <sheetName val="Cửa van sửa chữa"/>
      <sheetName val="THANG LEO LO THONG KHI"/>
      <sheetName val="Khe Luới &amp; Gầu"/>
      <sheetName val="Khe van sửa chữa"/>
      <sheetName val="Khe van vận hành"/>
      <sheetName val="Lưới chắn rác"/>
      <sheetName val="~         "/>
      <sheetName val="CDD-khe van"/>
      <sheetName val="BẢNG TỔNG HỢP"/>
      <sheetName val="khoi luong"/>
      <sheetName val="gvl"/>
      <sheetName val="Chitiet"/>
      <sheetName val="Dongia"/>
      <sheetName val="CT-35"/>
      <sheetName val="Tong-h?p v?t tý xa,coðe,Aðiem"/>
      <sheetName val="kl tung pð krhn"/>
      <sheetName val="C?a van v?n hành"/>
      <sheetName val="C?a van s?a ch?a"/>
      <sheetName val="Khe Lu?i &amp; G?u"/>
      <sheetName val="Khe van s?a ch?a"/>
      <sheetName val="Khe van v?n hành"/>
      <sheetName val="Lý?i ch?n rác"/>
      <sheetName val="B?NG T?NG H?P"/>
      <sheetName val="Tong-h_p v_t tý xa,coðe,Aðiem"/>
      <sheetName val="C_a van v_n hành"/>
      <sheetName val="C_a van s_a ch_a"/>
      <sheetName val="Khe Lu_i &amp; G_u"/>
      <sheetName val="Khe van s_a ch_a"/>
      <sheetName val="Khe van v_n hành"/>
      <sheetName val="Lý_i ch_n rác"/>
      <sheetName val="B_NG T_NG H_P"/>
      <sheetName val="MTP"/>
      <sheetName val="DGXDCB_D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VL-NC-M"/>
      <sheetName val="DGCT"/>
      <sheetName val="DTCT"/>
      <sheetName val="THKLBtang"/>
      <sheetName val="HS"/>
      <sheetName val="New general bill quantity"/>
      <sheetName val="THDT"/>
      <sheetName val="Sheet7"/>
      <sheetName val="Sheet8"/>
      <sheetName val="Sheet6"/>
      <sheetName val="New general bill quantity (2)"/>
      <sheetName val="Sheet9"/>
      <sheetName val="Sheet10"/>
      <sheetName val="Sheet11"/>
      <sheetName val="Sheet12"/>
      <sheetName val="Sheet13"/>
      <sheetName val="Sheet14"/>
      <sheetName val="Sheet15"/>
      <sheetName val="Sheet16"/>
      <sheetName val="tra-vat-lieu"/>
      <sheetName val="GVL"/>
      <sheetName val="Ngw general bill quanti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dnc4"/>
    </sheetNames>
    <sheetDataSet>
      <sheetData sheetId="0"/>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DGXDCB_DD"/>
      <sheetName val="TDT"/>
      <sheetName val="CT_DD"/>
      <sheetName val="PL_VCTC"/>
      <sheetName val="VC_duongngan"/>
      <sheetName val="daysu_phukien"/>
      <sheetName val="Tonghop_dd"/>
      <sheetName val="THXL-dd"/>
      <sheetName val="VC_duongdai"/>
      <sheetName val="dgduongdai"/>
      <sheetName val="dutru_thbi_vlieu"/>
      <sheetName val="chenhlech_vatlieu"/>
      <sheetName val="tbi_vattu_Acap"/>
      <sheetName val="Thop_tram"/>
      <sheetName val="Thop_TNHC"/>
      <sheetName val="th_bi_tram"/>
      <sheetName val="ldat_tram"/>
      <sheetName val="VChuyen_tbi"/>
      <sheetName val="den_bu"/>
      <sheetName val="A-cap"/>
      <sheetName val="DG_TNHC"/>
      <sheetName val="DGXDCB_TRAM"/>
      <sheetName val="BIEN"/>
      <sheetName val="TO LAO DONG3A"/>
      <sheetName val="TO LAO DONG SS4"/>
      <sheetName val="Trinh Hong SS4"/>
      <sheetName val="THUAN 3A"/>
      <sheetName val="DTN"/>
      <sheetName val=" Phuc vu SS4"/>
      <sheetName val=" Ha Ke "/>
      <sheetName val="TO SUA CHUA"/>
      <sheetName val="Tsc Hoa"/>
      <sheetName val="XE 81K 8426"/>
      <sheetName val="XE 81K 8420"/>
      <sheetName val="XE 81K 8275"/>
      <sheetName val="XE 81K 8276"/>
      <sheetName val="XE 81K 8408"/>
      <sheetName val="XE 81K 8428 "/>
      <sheetName val="XE 81K 8293"/>
      <sheetName val="XE 81K 8278"/>
      <sheetName val="XE 81K 8419"/>
      <sheetName val="XE 81K 8282"/>
      <sheetName val="XE 81K 8523"/>
      <sheetName val="XE 81K 7701 "/>
      <sheetName val="XE 81K 4980"/>
      <sheetName val="XE 81K 8418"/>
      <sheetName val="XE 81K 8421"/>
      <sheetName val="XE 81K 8291"/>
      <sheetName val="XE 81K 8512"/>
      <sheetName val="XE 81K 8521 "/>
      <sheetName val="XE 81K 8528 "/>
      <sheetName val="XE 81K 7702"/>
      <sheetName val="XE 81K 8511"/>
      <sheetName val="TO18B"/>
      <sheetName val="CAT 950"/>
      <sheetName val="DZ 171"/>
      <sheetName val="XE 28H 1776"/>
      <sheetName val="Shee1"/>
      <sheetName val="Sheet2"/>
      <sheetName val="Sheet3"/>
      <sheetName val="Sheet4"/>
      <sheetName val="Sheet5"/>
      <sheetName val="Sheet6"/>
      <sheetName val="00000000"/>
      <sheetName val="XL4Test5"/>
      <sheetName val="XL4Poppy"/>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tbiGvattu_Acap"/>
      <sheetName val="daysu_    ien"/>
      <sheetName val="Sheet1"/>
      <sheetName val="ct luong "/>
      <sheetName val="Nhap 6T"/>
      <sheetName val="baocaochinh(qui1.05) (DC)"/>
      <sheetName val="Ctuluongq.1.05"/>
      <sheetName val="BANG PHAN BO qui1.05(DC)"/>
      <sheetName val="BANG PHAN BO quiII.05"/>
      <sheetName val="bao cac cinh Qui II-2005"/>
      <sheetName val="XA 81K 8421"/>
      <sheetName val="DON GIA TRAM (3)"/>
      <sheetName val="V.c noi bo"/>
      <sheetName val="lfat_tram"/>
      <sheetName val="dnc4"/>
      <sheetName val="DG"/>
      <sheetName val="DG CANTHO"/>
      <sheetName val="Dutoan KL"/>
      <sheetName val="PT VATTU"/>
      <sheetName val="BV  "/>
      <sheetName val="NV-TCay"/>
      <sheetName val="Phep NV-BV-TCay"/>
      <sheetName val="tamung"/>
      <sheetName val="10000000"/>
      <sheetName val="THVT"/>
      <sheetName val="A-ú?p"/>
      <sheetName val="BIA SO TM"/>
      <sheetName val="BIA SO TG"/>
      <sheetName val="SO TT VON DAU TU"/>
      <sheetName val="SO TG"/>
      <sheetName val="SO TM 2007"/>
      <sheetName val="SO TM"/>
      <sheetName val="DC CHI 07"/>
      <sheetName val="DC THU PHAT 07"/>
      <sheetName val="DC THU 07"/>
      <sheetName val="DC CHI 06"/>
      <sheetName val="DC THU 06"/>
      <sheetName val="BIA BC"/>
      <sheetName val="BC chi"/>
      <sheetName val="BC thu 2006"/>
      <sheetName val="STH THU CHI CTBC"/>
      <sheetName val="NK-SC"/>
      <sheetName val="SNKTCQTM"/>
      <sheetName val="SCN5005- 100"/>
      <sheetName val="SQUY"/>
      <sheetName val="C114"/>
      <sheetName val="C113"/>
      <sheetName val="C112"/>
      <sheetName val="C111"/>
      <sheetName val="C110"/>
      <sheetName val="C109"/>
      <sheetName val="C005"/>
      <sheetName val="TSCD"/>
      <sheetName val="STNS"/>
      <sheetName val="DSHTC BHXH"/>
      <sheetName val="BDCNKPPHSK 2006"/>
      <sheetName val="Sheet17"/>
      <sheetName val="Sheet18"/>
      <sheetName val=" Ph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Sheet1"/>
      <sheetName val="HelpMe"/>
      <sheetName val="Sheet2"/>
      <sheetName val="Sheet3"/>
      <sheetName val="Open"/>
      <sheetName val="Function"/>
      <sheetName val="Noisuy-LLL"/>
      <sheetName val="TCT"/>
      <sheetName val="NC"/>
      <sheetName val="vua(c)"/>
      <sheetName val="gv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cau"/>
      <sheetName val="gtr"/>
      <sheetName val="dam16"/>
      <sheetName val="mcau"/>
      <sheetName val="dgptren"/>
      <sheetName val="dgpduoi"/>
      <sheetName val="M1,10"/>
      <sheetName val="M1,10 (2)"/>
      <sheetName val="T4"/>
      <sheetName val="T4 (2)"/>
      <sheetName val="T2,3"/>
      <sheetName val="T2,3 (2)"/>
      <sheetName val="VUA"/>
      <sheetName val="dg"/>
      <sheetName val="vc"/>
      <sheetName val="Sheet10"/>
      <sheetName val="Sheet11"/>
      <sheetName val="Sheet12"/>
      <sheetName val="Sheet13"/>
      <sheetName val="Sheet14"/>
      <sheetName val="Sheet15"/>
      <sheetName val="Sheet16"/>
      <sheetName val="00000000"/>
      <sheetName val="A6"/>
      <sheetName val="CHITIET"/>
      <sheetName val="ma-pt"/>
      <sheetName val="LoaiDay"/>
      <sheetName val="Sheet1"/>
      <sheetName val="DG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Cover Sheet"/>
      <sheetName val="Input"/>
      <sheetName val="Earth Pres."/>
      <sheetName val="Load Com."/>
      <sheetName val="Noi Luc"/>
      <sheetName val="Pile Cap.-Po"/>
      <sheetName val="Pile Cap. - Pv"/>
      <sheetName val="XL4Poppy"/>
      <sheetName val="gVL"/>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externalLink>
</file>

<file path=xl/externalLinks/externalLink80.xml><?xml version="1.0" encoding="utf-8"?>
<externalLink xmlns="http://schemas.openxmlformats.org/spreadsheetml/2006/main">
  <externalBook xmlns:r="http://schemas.openxmlformats.org/officeDocument/2006/relationships" r:id="rId1">
    <sheetNames>
      <sheetName val="Truong"/>
      <sheetName val="CoSoVC_TH"/>
      <sheetName val="NhanSu_TH"/>
      <sheetName val="LopHoc_TH"/>
      <sheetName val="LopHoc_TH_BC"/>
      <sheetName val="HocSinh_TH"/>
      <sheetName val="HocSinh_TH_BC"/>
      <sheetName val="DiemTruong"/>
      <sheetName val="DanhMuc"/>
    </sheetNames>
    <sheetDataSet>
      <sheetData sheetId="0"/>
      <sheetData sheetId="1"/>
      <sheetData sheetId="2"/>
      <sheetData sheetId="3"/>
      <sheetData sheetId="4"/>
      <sheetData sheetId="5"/>
      <sheetData sheetId="6"/>
      <sheetData sheetId="7"/>
      <sheetData sheetId="8"/>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DON GIA TRAM (3)"/>
      <sheetName val="Trungap"/>
      <sheetName val="Haap"/>
      <sheetName val="DGXDCB_DD"/>
      <sheetName val="DGXDCB_TNHC"/>
      <sheetName val="DGXDCB_TINH"/>
      <sheetName val="GT_1m3_BETONG"/>
      <sheetName val="vc_cogioi_thucong"/>
      <sheetName val="TH_CN_HT"/>
      <sheetName val="THDGCNG_HT"/>
      <sheetName val="CT_CN_HT"/>
      <sheetName val="TH_CN_TT"/>
      <sheetName val="THDGCNG_TT"/>
      <sheetName val="CT_CN_TT"/>
      <sheetName val="TH_TRAM_HB"/>
      <sheetName val="TH_CT_TRAM_HB"/>
      <sheetName val="CT_TRAMHOPBO"/>
      <sheetName val="TH_tramPP"/>
      <sheetName val="TH_CT_tramPP"/>
      <sheetName val="CT_TRAMPHANPHOI"/>
      <sheetName val="THPHPP"/>
      <sheetName val="TH_hopPP"/>
      <sheetName val="TH_CT_hopPP"/>
      <sheetName val="CT_thietbiphanphoi"/>
      <sheetName val="Sheet5"/>
      <sheetName val="TH_thaogo"/>
      <sheetName val="chitiet_thaogo"/>
      <sheetName val="DT_congtrinh"/>
      <sheetName val="Sheet1"/>
      <sheetName val="B KE HUU PHUOC XE XNVC S S 4 "/>
      <sheetName val="B KE HUU PHUOC VC SS4T5"/>
      <sheetName val="BKE HUU PHUOC tach kho3A T5-05"/>
      <sheetName val="BKE HUU PHUOC 3A T5 "/>
      <sheetName val="THKL 3a"/>
      <sheetName val="THKL XE XNVCSS4T5"/>
      <sheetName val="THKL DNTN HU PHUOC VC ss4T5"/>
      <sheetName val="TTKL 3a "/>
      <sheetName val="TTKL HUU PHUOC VC SS 4T5"/>
      <sheetName val="TTKL XN VC SS 4T5"/>
      <sheetName val="Sheet2"/>
      <sheetName val="Sheet3"/>
      <sheetName val="Sheet4"/>
      <sheetName val="XL4Test5"/>
      <sheetName val="XL4Poppy"/>
      <sheetName val="ct luong "/>
      <sheetName val="Nhap 6T"/>
      <sheetName val="baocaochinh(qui1.05) (DC)"/>
      <sheetName val="Ctuluongq.1.05"/>
      <sheetName val="BANG PHAN BO qui1.05(DC)"/>
      <sheetName val="BANG PHAN BO quiII.05"/>
      <sheetName val="bao cac cinh Qui II-2005"/>
      <sheetName val="CT_TRAMPHANPHOI??軸ơ?_x0004_??????﹜ơ??"/>
      <sheetName val="CT_thietbipianphoi"/>
      <sheetName val="Giathanh1m3BT"/>
      <sheetName val="TH__x0003_T_TRAM_HB"/>
      <sheetName val="MTO REV.2(ARMOR)"/>
      <sheetName val="??????????_x0014_[DALATddd.XLS]THPHPP"/>
      <sheetName val="dg tphcm"/>
      <sheetName val=""/>
      <sheetName val="dg"/>
      <sheetName val="DON GIA TRAM _3_"/>
      <sheetName val="dmVUA"/>
      <sheetName val="CT_TRAMPHANPHOI???o?_x0004_???????o??"/>
      <sheetName val="TH2??hopPP"/>
      <sheetName val="CT_TRAMPHANPHOI???õ?_x0004_???????õ??"/>
      <sheetName val="TH2"/>
      <sheetName val="CT_TRAMPHANPHOI?軸ơ?_x0004_?﹜ơ?贴ơ?_x0014_?_x0014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Abutment"/>
      <sheetName val="Sheet2"/>
      <sheetName val="Sheet1"/>
      <sheetName val="dg"/>
      <sheetName val="So lieu chung"/>
    </sheetNames>
    <sheetDataSet>
      <sheetData sheetId="0"/>
      <sheetData sheetId="1"/>
      <sheetData sheetId="2"/>
      <sheetData sheetId="3"/>
      <sheetData sheetId="4"/>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Content"/>
      <sheetName val="Work-Condition"/>
      <sheetName val="Sub-Comp."/>
      <sheetName val="Monthly-Power"/>
      <sheetName val="Monthly-Eq"/>
      <sheetName val="site chart"/>
      <sheetName val="Org.chart"/>
      <sheetName val="Cost Est."/>
      <sheetName val="s-charts"/>
      <sheetName val="th (2)"/>
      <sheetName val="th"/>
      <sheetName val="Abutment"/>
      <sheetName val="Work_Condition"/>
      <sheetName val="nhan cong"/>
      <sheetName val="Girder"/>
      <sheetName val="Sub-Comp_"/>
      <sheetName val="site_chart"/>
      <sheetName val="Org_chart"/>
      <sheetName val="Cost_Est_"/>
      <sheetName val="th_(2)"/>
      <sheetName val="ctTBA"/>
      <sheetName val="ma-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Work-Condition"/>
      <sheetName val="Gia giao VL den HT"/>
      <sheetName val="Gia VL den HT"/>
      <sheetName val="Tong hop DTXD CT"/>
      <sheetName val="Du toan XDCT"/>
      <sheetName val="Tong hop CPXD"/>
      <sheetName val="Tong hop CPTB"/>
      <sheetName val="Tong hop CPK"/>
      <sheetName val="Tu van Thiet ke 1"/>
      <sheetName val="Macro1"/>
      <sheetName val="Macro2"/>
      <sheetName val="Macro3"/>
      <sheetName val="~         "/>
      <sheetName val="QD 957-2009"/>
      <sheetName val="Cong van 1751"/>
      <sheetName val="XL4Poppy"/>
      <sheetName val="Vat lieu den chan CT"/>
      <sheetName val="Cuoc VC"/>
      <sheetName val="Biaky"/>
      <sheetName val="HelpMe"/>
      <sheetName val="TH_DT"/>
      <sheetName val="Dtoan"/>
      <sheetName val="CLVL"/>
      <sheetName val="PTVL"/>
      <sheetName val="Tiendo"/>
      <sheetName val="CS_TDGCT"/>
      <sheetName val="Mau DGCT"/>
      <sheetName val="Bia Quyet Toan"/>
      <sheetName val="Tra thep hinh"/>
      <sheetName val="XL4Test5"/>
      <sheetName val="VL"/>
      <sheetName val="VLBTN"/>
      <sheetName val="GVLCCT"/>
      <sheetName val="GNC"/>
      <sheetName val="GMXD"/>
      <sheetName val="THKP"/>
      <sheetName val="THKP Khao sat"/>
      <sheetName val="QLDA1751"/>
      <sheetName val="QLDA"/>
      <sheetName val="Luat XD"/>
      <sheetName val="Data"/>
      <sheetName val="QLDA1"/>
      <sheetName val="DUTOAN1"/>
      <sheetName val="DGCPV"/>
      <sheetName val="Thuyet Minh"/>
      <sheetName val="HS_TDT"/>
      <sheetName val="DMCP"/>
      <sheetName val="Phan tich ca may"/>
      <sheetName val="Chenh lech ca may"/>
      <sheetName val="Chiet tinh don gia CM"/>
      <sheetName val="Tong hop kinh phi co Bu GCM"/>
      <sheetName val="Tong hop DTCT"/>
      <sheetName val="Tong hop DT CPXD TH"/>
      <sheetName val="TLg Laitau"/>
      <sheetName val="TLg CN&amp;Laixe"/>
      <sheetName val="TLg Laitau (2)"/>
      <sheetName val="TLg CN&amp;Laixe (2)"/>
      <sheetName val="ngoi dong"/>
      <sheetName val="Coso"/>
      <sheetName val="CapCT"/>
      <sheetName val="Tra2"/>
      <sheetName val="Tra1"/>
      <sheetName val="DieuchinhTKe"/>
      <sheetName val="Tra2_GT"/>
      <sheetName val="Tra1_GT"/>
      <sheetName val="DieuchinhTKe(GT)"/>
      <sheetName val="Bia ngoai"/>
      <sheetName val="Bia trong"/>
      <sheetName val="Thuyetminh"/>
      <sheetName val="TongHopDutoan_GT"/>
      <sheetName val="TonghopDutoan_DD"/>
      <sheetName val="Tra2_DD"/>
      <sheetName val="Tra1_DD"/>
      <sheetName val="DieuchinhTKe(DD)"/>
      <sheetName val="TonghopDutoan_TL"/>
      <sheetName val="THChiphiXD_TBi"/>
      <sheetName val="Tong hop"/>
      <sheetName val="Xay dung"/>
      <sheetName val="ca may"/>
      <sheetName val="VT"/>
      <sheetName val="NC"/>
      <sheetName val="MTP"/>
      <sheetName val="Sheet1"/>
      <sheetName val="Sheet2"/>
      <sheetName val="CPV"/>
      <sheetName val="Chiet tinh ca may"/>
      <sheetName val="TLg LX, LT"/>
      <sheetName val="Bang tra Chi phi khac"/>
      <sheetName val="Bia lot"/>
      <sheetName val="TH tu van"/>
      <sheetName val="CanCu"/>
      <sheetName val="GDT"/>
      <sheetName val="DGCT"/>
      <sheetName val="GiaVLDT"/>
      <sheetName val="Vua"/>
      <sheetName val="Phan tich hao phi"/>
      <sheetName val="TH hao phi"/>
      <sheetName val="vcbo"/>
      <sheetName val="xxxxxxxx"/>
      <sheetName val="CT"/>
      <sheetName val="Bia du toan (2)"/>
      <sheetName val="Van chuyen vat lieu TC"/>
      <sheetName val="Gia vat lieu"/>
      <sheetName val="Chi phi vat lieu"/>
      <sheetName val="Bu nhien lieu"/>
      <sheetName val="00000000"/>
      <sheetName val="Bao cao KH"/>
      <sheetName val="Vat tu"/>
      <sheetName val="May"/>
      <sheetName val="Nhan cong"/>
      <sheetName val="TT phi khac"/>
      <sheetName val="Chi phi lan trai"/>
      <sheetName val="Chi phi chung"/>
      <sheetName val="P.A.K.D"/>
      <sheetName val="Bia P.A.K.D"/>
      <sheetName val="chi tiet TBA 220,4"/>
      <sheetName val="TH 160"/>
      <sheetName val="Bia  160"/>
      <sheetName val="TH-TBA THAO DO"/>
      <sheetName val="bia THAODO TBA"/>
      <sheetName val="TH thao do 35"/>
      <sheetName val="bia 35 thao do"/>
      <sheetName val="Phuluc 3"/>
      <sheetName val="Phuluc 3.a"/>
      <sheetName val="Phu luc 3.b"/>
      <sheetName val="Phuluc 1"/>
      <sheetName val="CPTV"/>
      <sheetName val="chiet tinh"/>
      <sheetName val="Phu luc 2"/>
      <sheetName val="SL dau tien"/>
      <sheetName val="th CT"/>
      <sheetName val="TKP"/>
      <sheetName val="TH"/>
      <sheetName val="TH dz 22"/>
      <sheetName val="bia 22KV"/>
      <sheetName val="BIA TNGHIEM 22"/>
      <sheetName val="chi tiet dz 22 kv"/>
      <sheetName val="vt 22"/>
      <sheetName val="SLVC-22"/>
      <sheetName val="VCDD_22"/>
      <sheetName val="TONG KE DZ 22 KV"/>
      <sheetName val="trungchuyen DZ"/>
      <sheetName val="DG vat tu"/>
      <sheetName val="TH_NHADIEU KHIEN"/>
      <sheetName val="chi tiet TBA"/>
      <sheetName val="VT_TB TBA"/>
      <sheetName val="TH NT+NT"/>
      <sheetName val="chitietdatdao"/>
      <sheetName val="Bia TBA"/>
      <sheetName val="Bia XD TBA"/>
      <sheetName val="Bia NT+NT TBA"/>
      <sheetName val="Bia Kho Tam"/>
      <sheetName val="Bia PQ Tuyen"/>
      <sheetName val="PQ tuyen"/>
      <sheetName val="CPDB"/>
      <sheetName val="DM 66"/>
      <sheetName val="HSDC GOC"/>
      <sheetName val="DLNS"/>
      <sheetName val="DGVCTC 67"/>
      <sheetName val="vc vat tu CHUNG "/>
      <sheetName val="Gvlcht"/>
      <sheetName val="GT 1m3 BT"/>
      <sheetName val="T T CL VC DZ 22"/>
      <sheetName val="DG 89"/>
      <sheetName val="SLVC TBA"/>
      <sheetName val="VCDD_TBA"/>
      <sheetName val="DM 67"/>
      <sheetName val="DM 85"/>
      <sheetName val="Chenh lech VT 2"/>
      <sheetName val="Van chuyen 2"/>
      <sheetName val="Khao sat dia hinh"/>
      <sheetName val="Tong hop kinh phi 2"/>
      <sheetName val="Tu van thuyet ke"/>
      <sheetName val="Tong hop kinh phi tinh ca may"/>
      <sheetName val="TB"/>
      <sheetName val="Chenh lech va4 tu"/>
      <sheetName val="Tu van Thhet ke"/>
      <sheetName val="Config&quot;"/>
      <sheetName val="StartUp"/>
      <sheetName val="Du toan (2)"/>
      <sheetName val="Tong hop kinh phi (2)"/>
      <sheetName val="Config (2)"/>
      <sheetName val="Phan tic( 6a4 4u"/>
      <sheetName val="TM quyet toan"/>
      <sheetName val="Thuyet minh "/>
      <sheetName val="Khoi luong quyet toan"/>
      <sheetName val="Bang Khoi luong"/>
      <sheetName val="Phu luc 02"/>
      <sheetName val="MTO REV.0"/>
      <sheetName val="QD957"/>
      <sheetName val="Sheet0"/>
      <sheetName val="Sheet3"/>
      <sheetName val="QLDA2781"/>
      <sheetName val="Bia HK"/>
      <sheetName val="VietPhuong2781"/>
      <sheetName val="THKP51"/>
      <sheetName val="QLDA2"/>
      <sheetName val="Tong hop vat tu (2)"/>
      <sheetName val="Option"/>
      <sheetName val="Pluc gia"/>
      <sheetName val="foxz"/>
      <sheetName val="TH CHI PHI - 957"/>
      <sheetName val="bang tien luong"/>
      <sheetName val="Bia MT"/>
      <sheetName val="Da 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THZ"/>
      <sheetName val="KCCP"/>
      <sheetName val="CANDOI TC"/>
      <sheetName val="TONGHOP"/>
      <sheetName val="DVKD"/>
    </sheetNames>
    <sheetDataSet>
      <sheetData sheetId="0"/>
      <sheetData sheetId="1"/>
      <sheetData sheetId="2"/>
      <sheetData sheetId="3"/>
      <sheetData sheetId="4"/>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dtxl"/>
      <sheetName val="thopxlc"/>
      <sheetName val="thxlk"/>
      <sheetName val="vldien"/>
      <sheetName val="vlcaqu"/>
      <sheetName val="chitimc"/>
      <sheetName val="dien"/>
      <sheetName val="vcdd"/>
      <sheetName val="vcdn"/>
      <sheetName val="beton"/>
      <sheetName val="cpdbu"/>
      <sheetName val="chenh"/>
      <sheetName val="dg1"/>
      <sheetName val="Work-Condition"/>
      <sheetName val="TMDT1"/>
      <sheetName val="CFXL"/>
      <sheetName val="THTB"/>
      <sheetName val="THCFK"/>
      <sheetName val="KLC"/>
      <sheetName val="Pvon_laivay"/>
      <sheetName val="Khaitoan"/>
      <sheetName val="DZ"/>
      <sheetName val="MSTB"/>
      <sheetName val="CFTK"/>
      <sheetName val="CFTV"/>
      <sheetName val="DGTH"/>
      <sheetName val="VLHTXL"/>
      <sheetName val="KTDA"/>
      <sheetName val="KTCAT"/>
      <sheetName val="Cuoc"/>
      <sheetName val="LuongZaHung"/>
      <sheetName val="MTC"/>
      <sheetName val="Gia-NSang"/>
      <sheetName val="CP tr-tron"/>
      <sheetName val="CTDG"/>
      <sheetName val="ML"/>
      <sheetName val="KLSSanh"/>
      <sheetName val="SosanhPA"/>
      <sheetName val="Phanvon"/>
      <sheetName val="&lt;oin&gt;"/>
      <sheetName val="5"/>
      <sheetName val="Sheet1"/>
      <sheetName val="XD"/>
      <sheetName val="6"/>
      <sheetName val="KL"/>
      <sheetName val="NCKT"/>
      <sheetName val="VLP"/>
      <sheetName val="Luong"/>
      <sheetName val=""/>
      <sheetName val="Tro giup"/>
      <sheetName val="CTDZ6kv (gd1) "/>
      <sheetName val="CTDZ 0.4+cto (GD1)"/>
      <sheetName val="CTTBA (gd1)"/>
      <sheetName val="gvl"/>
      <sheetName val="Sheet2"/>
      <sheetName val="DZ 0.4"/>
      <sheetName val="Gia"/>
      <sheetName val="TT04"/>
      <sheetName val="äp?_x0007_07.5102_x0007_07.51024Hoäp noái c"/>
      <sheetName val="07.5103_x0007_07.51035Hoäp noái caùp "/>
      <sheetName val="äp"/>
      <sheetName val="XL4Poppy"/>
      <sheetName val="dongia"/>
      <sheetName val="PLQN99"/>
      <sheetName val="äp__x0007_07.5102_x0007_07.51024Hoäp noái c"/>
      <sheetName val="MTO REV.2(ARMOR)"/>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1.Gioi thieu"/>
      <sheetName val="2 NSl"/>
      <sheetName val="3.DT hinh hoc"/>
      <sheetName val="4.HSPBngang"/>
      <sheetName val="5.BANG I"/>
      <sheetName val="6.Tinh tai"/>
      <sheetName val="7.BANG II"/>
      <sheetName val="8.BANG III"/>
      <sheetName val="9.BANG IV"/>
      <sheetName val="10.BANG V"/>
      <sheetName val="11.BT CTGiua nhip"/>
      <sheetName val="12.BT CT II"/>
      <sheetName val="13.BANG CT"/>
      <sheetName val="14.MMUS GIUA NHIP"/>
      <sheetName val="15.MMUS GOI"/>
      <sheetName val="16.DUYET NUT"/>
      <sheetName val="17.US CHU tho a_b"/>
      <sheetName val="18.US CHU tho c_d"/>
      <sheetName val="19.US keo chu"/>
      <sheetName val="20.TT Bo sung"/>
      <sheetName val="21.KT gd Cang CT"/>
      <sheetName val="PBN5dam"/>
      <sheetName val="PBN7dam"/>
      <sheetName val="Help "/>
      <sheetName val="22.TINH BAN"/>
      <sheetName val="23 KETQUA"/>
      <sheetName val="Input"/>
      <sheetName val="4_HSPBngang"/>
      <sheetName val="6_Tinh tai"/>
      <sheetName val="13_BANG CT"/>
      <sheetName val="14_MMUS GIUA NHIP"/>
      <sheetName val="15_MMUS GOI"/>
      <sheetName val="17_US CHU tho a_b"/>
      <sheetName val="TTDZ 679"/>
      <sheetName val="LoaiDay"/>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Sheet1"/>
      <sheetName val="Sheet2"/>
      <sheetName val="GIA CUOC"/>
      <sheetName val="VUA XM"/>
      <sheetName val="VUA BT"/>
      <sheetName val="Sheet10"/>
      <sheetName val="NC"/>
      <sheetName val="XM"/>
      <sheetName val="CUOC VC"/>
    </sheetNames>
    <sheetDataSet>
      <sheetData sheetId="0"/>
      <sheetData sheetId="1"/>
      <sheetData sheetId="2"/>
      <sheetData sheetId="3"/>
      <sheetData sheetId="4"/>
      <sheetData sheetId="5"/>
      <sheetData sheetId="6"/>
      <sheetData sheetId="7"/>
      <sheetData sheetId="8"/>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bia"/>
      <sheetName val="Solieu"/>
      <sheetName val="cal1"/>
      <sheetName val="cal2"/>
      <sheetName val="cal3"/>
      <sheetName val="cal4"/>
      <sheetName val="cal4 (2)"/>
      <sheetName val="CAL4(3)"/>
      <sheetName val="CVI"/>
      <sheetName val="cal5"/>
      <sheetName val="cal6"/>
      <sheetName val="Cal7"/>
      <sheetName val="BTRA"/>
      <sheetName val="cal8"/>
      <sheetName val="km6+800-km6+840"/>
      <sheetName val="3+960"/>
      <sheetName val="00000000"/>
      <sheetName val="SLTC"/>
      <sheetName val="336-400"/>
      <sheetName val="400-500"/>
      <sheetName val="720-800"/>
      <sheetName val="Sheet2"/>
      <sheetName val="Sheet1"/>
      <sheetName val="cal4 (­É"/>
      <sheetName val="Sohoa1"/>
      <sheetName val="Sohoa2"/>
      <sheetName val="Sohoa3"/>
      <sheetName val="Sohoa4"/>
      <sheetName val="LopTop(Cat)"/>
      <sheetName val="Lop1Dat"/>
      <sheetName val="Lopdinhdat"/>
      <sheetName val="Lop01(SB)"/>
      <sheetName val="Lop02(SB) "/>
      <sheetName val="XL4Test5"/>
      <sheetName val="cal;"/>
      <sheetName val="BT_x0012_A"/>
      <sheetName val="Girder"/>
      <sheetName val="Tendon"/>
      <sheetName val="NKCTỪ"/>
      <sheetName val="SỔ CÁI"/>
      <sheetName val="BCÂNĐỐI"/>
      <sheetName val="CĐKTOÁN"/>
      <sheetName val="KQHĐKD"/>
      <sheetName val="TỒN QUỸ"/>
      <sheetName val="XL4Poppy"/>
      <sheetName val="Xuly Data"/>
      <sheetName val="A6"/>
      <sheetName val="Thanh Son 1"/>
      <sheetName val="Thanh Son 2"/>
      <sheetName val="Thanh Son 3"/>
      <sheetName val="Thanh Son 4"/>
      <sheetName val="5a"/>
      <sheetName val="Thanh Son 5a"/>
      <sheetName val="Thanh Son 8"/>
      <sheetName val="thanh Son 9a"/>
      <sheetName val="Thanh Son 9b"/>
      <sheetName val="Thanh Son 9c"/>
      <sheetName val="Thanh Son 10"/>
      <sheetName val="Thanh Son 11"/>
      <sheetName val="Thanh Son 12"/>
      <sheetName val="Thanh Son 13"/>
      <sheetName val="NKCT?"/>
      <sheetName val="S? CÁI"/>
      <sheetName val="BCÂNÐ?I"/>
      <sheetName val="CÐKTOÁN"/>
      <sheetName val="KQHÐKD"/>
      <sheetName val="T?N QU?"/>
      <sheetName val="GVL"/>
      <sheetName val="NEW-PANEL"/>
      <sheetName val="SLCB"/>
      <sheetName val="Tong hop thu chi T1 .06"/>
      <sheetName val="Tong hop thu chi T2.06 "/>
      <sheetName val="Tong hop thu chi T3.06"/>
      <sheetName val="tong hop thu chi T1 (2)"/>
      <sheetName val="tong hop thu chi T1"/>
      <sheetName val="Tong hop thu chi T2 (2)"/>
      <sheetName val="Tong hop thu chi T2"/>
      <sheetName val="Tong hop thu chi T3 (2)"/>
      <sheetName val="Tong hop thu chi T3"/>
      <sheetName val="Tong hop thu chi T4 (2)"/>
      <sheetName val="Tong hop thu chi T4"/>
      <sheetName val="Tong hop thu chi T5) (2)"/>
      <sheetName val="Tong hop thu chi T5)"/>
      <sheetName val="Tong hop thu chi T7.06"/>
      <sheetName val="Tong hop thu chi T6.06"/>
      <sheetName val="Tong hop thu chi T5.06  "/>
      <sheetName val="Tong hop thu chi T1.06"/>
      <sheetName val="Tong hop thu chi T2.06"/>
      <sheetName val="Tong hop thu chi T3.O6"/>
      <sheetName val="Tong hop thu chi T4.06 "/>
      <sheetName val="Tong hop thu chi T6 (2)"/>
      <sheetName val="Tong hop thu chi T6"/>
      <sheetName val="Tong hop thu chi T7"/>
      <sheetName val="Tong hop thu chi T8"/>
      <sheetName val="Tong hop thu chi T9"/>
      <sheetName val="Tong hop thu chi T10"/>
      <sheetName val="Tong hop thu chi T11"/>
      <sheetName val="Tong hop thu chi T12"/>
      <sheetName val="Sheet3"/>
      <sheetName val="cal_x0012_"/>
      <sheetName val="_x0013_DTC"/>
      <sheetName val="400-50_x0010_"/>
      <sheetName val="NC"/>
      <sheetName val="chitiet"/>
      <sheetName val="cal4_(2)"/>
      <sheetName val="Lop02(SB)_"/>
      <sheetName val="BTA"/>
      <sheetName val="bũa"/>
      <sheetName val="NKCT_"/>
      <sheetName val="S_ CÁI"/>
      <sheetName val="BCÂNÐ_I"/>
      <sheetName val="T_N QU_"/>
      <sheetName val="TS"/>
      <sheetName val="S02-TTN"/>
      <sheetName val="T.pho"/>
      <sheetName val="S.Hinh"/>
      <sheetName val="T.Hoa"/>
      <sheetName val="D.Hoa"/>
      <sheetName val="S.hoa"/>
      <sheetName val="P.Hoa"/>
      <sheetName val="T.An"/>
      <sheetName val="D.Xuan"/>
      <sheetName val="S.Cau"/>
      <sheetName val="Tong hop thu$chi T6.06"/>
      <sheetName val="bua"/>
      <sheetName val="BTH phi"/>
      <sheetName val="BLT phi"/>
      <sheetName val="phi,le phi"/>
      <sheetName val="Bien Lai TON"/>
      <sheetName val="BCQT "/>
      <sheetName val="Giay di duong"/>
      <sheetName val="BC QT cua tung ap"/>
      <sheetName val="GIAO CHI TIEU THU QUY 07"/>
      <sheetName val="BANG TONG HOP GIAY NOP TIEN"/>
      <sheetName val="XL_x0014_Test5"/>
      <sheetName val="Work-Condition"/>
      <sheetName val="????????"/>
      <sheetName val="DON GIA TRAM _3_"/>
      <sheetName val="?1?1?\?C?\?K?T?C?N?C?\?Q?H?A?N?"/>
      <sheetName val="b?a"/>
      <sheetName val="Cal_x0013_"/>
      <sheetName val="BK chung tu chi ben co"/>
      <sheetName val="BK chung tu thu "/>
      <sheetName val="BK chung tu thu CK"/>
      <sheetName val="BK chung tu 1521"/>
      <sheetName val="Bang ke chung tu phai tra nguoi"/>
      <sheetName val="Chinh sua "/>
      <sheetName val="Ctu T1"/>
      <sheetName val=" Ctu T2"/>
      <sheetName val="Ctu 3"/>
      <sheetName val="Ctu 4"/>
      <sheetName val="Ctu 5"/>
      <sheetName val="Ctu 6"/>
      <sheetName val="Ctu 7"/>
      <sheetName val="Ctu 8"/>
      <sheetName val="CTu 9"/>
      <sheetName val="Sheet17"/>
      <sheetName val="Ctu10"/>
      <sheetName val="Sheet18"/>
      <sheetName val="VL,NC,MTC"/>
      <sheetName val="SỔ_CÁI"/>
      <sheetName val="TỒN_QUỸ"/>
      <sheetName val="Xuly_Data"/>
      <sheetName val="S?_CÁI"/>
      <sheetName val="T?N_QU?"/>
      <sheetName val="Thanh_Son_1"/>
      <sheetName val="Thanh_Son_2"/>
      <sheetName val="Thanh_Son_3"/>
      <sheetName val="Thanh_Son_4"/>
      <sheetName val="Thanh_Son_5a"/>
      <sheetName val="Thanh_Son_8"/>
      <sheetName val="thanh_Son_9a"/>
      <sheetName val="Thanh_Son_9b"/>
      <sheetName val="Thanh_Son_9c"/>
      <sheetName val="Thanh_Son_10"/>
      <sheetName val="Thanh_Son_11"/>
      <sheetName val="Thanh_Son_12"/>
      <sheetName val="Thanh_Son_13"/>
      <sheetName val="cal"/>
      <sheetName val="DTC"/>
      <sheetName val="400-50"/>
      <sheetName val="cal4_(­É"/>
      <sheetName val="KKKKKKKK"/>
      <sheetName val="b_a"/>
      <sheetName val="Tra KS"/>
      <sheetName val="MTL$-INTER"/>
      <sheetName val="LopTop Cat)"/>
      <sheetName val="Tong ho0 thu chi T6.06"/>
      <sheetName val="cal4_x001f_(2)"/>
      <sheetName val="Lç khoan LK1"/>
      <sheetName val="Tong hop thu$chi T3.06"/>
      <sheetName val="DTCT-tuyen chinh"/>
      <sheetName val="BT_x005F_x0012_A"/>
      <sheetName val="S__CÁI"/>
      <sheetName val="T_N_QU_"/>
      <sheetName val="cal4 (2 "/>
      <sheetName val="ca,5"/>
      <sheetName val="________"/>
      <sheetName val="GVT"/>
      <sheetName val="cal4 (2&#9;"/>
      <sheetName val="TPH"/>
      <sheetName val="tra-vat-lieu"/>
      <sheetName val="cal_x005F_x0012_"/>
      <sheetName val="_x005F_x0013_DTC"/>
      <sheetName val="400-50_x005F_x0010_"/>
      <sheetName val="Tra_b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hitimc"/>
    </sheetNames>
    <sheetDataSet>
      <sheetData sheetId="0"/>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Sheet3"/>
      <sheetName val="Sheet2"/>
      <sheetName val="Sheet1"/>
      <sheetName val="XXXXXXXX"/>
      <sheetName val="XL4Poppy"/>
      <sheetName val="Solieu"/>
      <sheetName val="XL4Test5"/>
      <sheetName val="NEW-PANEL"/>
      <sheetName val="Loading"/>
      <sheetName val="Check C"/>
      <sheetName val="EIRR&gt;1&lt;1"/>
      <sheetName val="EIRR&gt; 2"/>
      <sheetName val="EIRR&lt;2"/>
      <sheetName val="Cp&gt;10-Ln&lt;10"/>
      <sheetName val="Ln&lt;20"/>
      <sheetName val="g-vl"/>
      <sheetName val="Tai khoan"/>
      <sheetName val="PTDGAntoanGT"/>
      <sheetName val="Cau - Cong"/>
      <sheetName val="vt"/>
      <sheetName val="Xuly Data"/>
      <sheetName val="MTO REV.2(ARMOR)"/>
      <sheetName val="gvl"/>
      <sheetName val="nhan cong"/>
      <sheetName val="MTL$-INT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RFP003E"/>
      <sheetName val="TOTAL"/>
      <sheetName val="Pivot(Silicate)"/>
      <sheetName val="Pivot(RockWool)"/>
      <sheetName val="Pivot(Form Glass)"/>
      <sheetName val="Pivot(Urethan)"/>
      <sheetName val="Pivot(Glass Wool)"/>
      <sheetName val="ROCK WOOL"/>
      <sheetName val="SILICATE"/>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XL4Poppy"/>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Sheet3"/>
      <sheetName val="Sheet2"/>
      <sheetName val="Sheet1"/>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Outlets"/>
      <sheetName val="PGs"/>
      <sheetName val="VV-NTKL MUONG DOT 3"/>
      <sheetName val="CAPTHOAT"/>
      <sheetName val="kl lap nha kho "/>
      <sheetName val="KL LAP TH KHO"/>
      <sheetName val="kl chi tiet kho3"/>
      <sheetName val="kl th kho3"/>
      <sheetName val="VV-NTKL NHA KHO DOT 2"/>
      <sheetName val="kl th sxc3"/>
      <sheetName val="kl ct sxc3"/>
      <sheetName val="klthep"/>
      <sheetName val="hoc han"/>
      <sheetName val=" thoat nuoc nc"/>
      <sheetName val="cap thoat nuoc"/>
      <sheetName val="T6"/>
      <sheetName val="Mau"/>
      <sheetName val="KH LDTL"/>
      <sheetName val="TAI"/>
      <sheetName val="BANLE"/>
      <sheetName val="t.kho"/>
      <sheetName val="CLB"/>
      <sheetName val="phong"/>
      <sheetName val="hoat"/>
      <sheetName val="tong BH"/>
      <sheetName val="nhapkho"/>
      <sheetName val="Q1-02"/>
      <sheetName val="Q2-02"/>
      <sheetName val="Q3-02"/>
      <sheetName val="MTL$-INTER"/>
      <sheetName val="TH"/>
      <sheetName val="Chia T1"/>
      <sheetName val="Chia T2"/>
      <sheetName val="Chia T3"/>
      <sheetName val="TH11"/>
      <sheetName val="TH T11"/>
      <sheetName val="TH T1"/>
      <sheetName val="XL4Test5"/>
      <sheetName val="Bang chia "/>
      <sheetName val="CN HD"/>
      <sheetName val="VC thg 2"/>
      <sheetName val="BB dcTT"/>
      <sheetName val="TT"/>
      <sheetName val="VC TCao"/>
      <sheetName val="VC o Hien"/>
      <sheetName val="VC oDuong"/>
      <sheetName val=" PHoang"/>
      <sheetName val="TT-PLuc"/>
      <sheetName val="TH thanh toan"/>
      <sheetName val="TH1"/>
      <sheetName val="TH2"/>
      <sheetName val="TH3"/>
      <sheetName val="TH4"/>
      <sheetName val="TH5"/>
      <sheetName val="ChiaT1"/>
      <sheetName val="ChiaT2"/>
      <sheetName val="ChiaT3"/>
      <sheetName val="ChiaT4"/>
      <sheetName val="ChiaT5"/>
      <sheetName val="MauTH"/>
      <sheetName val="Trinh duyet LNS"/>
      <sheetName val="SN CBCNV"/>
      <sheetName val="tong luong ban"/>
      <sheetName val="DU TRU LUONG 06 THANG"/>
      <sheetName val="DU TRU CP 06 THANG"/>
      <sheetName val="AN CA THANG 08"/>
      <sheetName val="AN CA TH 09"/>
      <sheetName val="AN CA TH 10"/>
      <sheetName val="an ca th 11"/>
      <sheetName val="TAM UNG LNS TH 08"/>
      <sheetName val="PP tinh thue thu nhap"/>
      <sheetName val="Luong TG thang 08"/>
      <sheetName val="bo xung"/>
      <sheetName val="truy thu"/>
      <sheetName val="Luong TG thang 09"/>
      <sheetName val="Luong thoi gian th 10"/>
      <sheetName val="Luong thoi gian th 11"/>
      <sheetName val="QT LUONG NS T 07"/>
      <sheetName val="QT LNS TH 08"/>
      <sheetName val="QT LNS TH 09"/>
      <sheetName val="qt lns th 10"/>
      <sheetName val="TAM UNG LUONG NS TH 10"/>
      <sheetName val="tam ung LNS th 11"/>
      <sheetName val="Instr'n"/>
      <sheetName val="RFP002"/>
      <sheetName val="RFP003F"/>
      <sheetName val="RFP004"/>
      <sheetName val="RFP005"/>
      <sheetName val="RFP006"/>
      <sheetName val="RFP007"/>
      <sheetName val="RFP008"/>
      <sheetName val="RFP009"/>
      <sheetName val="RFP010"/>
      <sheetName val="RFP011"/>
      <sheetName val="RFP11(1)"/>
      <sheetName val="RFP11(2)"/>
      <sheetName val="RFP11(3)"/>
      <sheetName val="RFP012"/>
      <sheetName val="RFP013"/>
      <sheetName val="RFP014"/>
      <sheetName val="RFP015"/>
      <sheetName val="bcth.Hoang"/>
      <sheetName val="bcth.Nhung"/>
      <sheetName val="bcth.Ngoc"/>
      <sheetName val="bcth.Vu"/>
      <sheetName val="CDQDT"/>
      <sheetName val="XNT"/>
      <sheetName val="01"/>
      <sheetName val="02"/>
      <sheetName val="03"/>
      <sheetName val="04"/>
      <sheetName val="05"/>
      <sheetName val="06"/>
      <sheetName val="07"/>
      <sheetName val="08"/>
      <sheetName val="09"/>
      <sheetName val="10"/>
      <sheetName val=" 10 ngày"/>
      <sheetName val="11"/>
      <sheetName val="12"/>
      <sheetName val="13"/>
      <sheetName val="14"/>
      <sheetName val="15"/>
      <sheetName val="16"/>
      <sheetName val="17"/>
      <sheetName val="18"/>
      <sheetName val="19"/>
      <sheetName val="20"/>
      <sheetName val="20ngay"/>
      <sheetName val="21"/>
      <sheetName val="22"/>
      <sheetName val="23"/>
      <sheetName val="24"/>
      <sheetName val="25"/>
      <sheetName val="26"/>
      <sheetName val="27"/>
      <sheetName val="28"/>
      <sheetName val="29"/>
      <sheetName val="30"/>
      <sheetName val="31"/>
      <sheetName val="31 ngày"/>
      <sheetName val="bcthang"/>
      <sheetName val="báo cáo thang11 mới"/>
      <sheetName val="SILICAT_x0003_"/>
      <sheetName val="C45"/>
      <sheetName val="C47A"/>
      <sheetName val="C47B"/>
      <sheetName val="C46"/>
      <sheetName val="DsachYT"/>
      <sheetName val="00"/>
      <sheetName val="Bhxhoi"/>
      <sheetName val="LUONG CHO HUU"/>
      <sheetName val="thu BHXH,YT"/>
      <sheetName val="Phan bo"/>
      <sheetName val="SP-KH"/>
      <sheetName val="Xuatkho"/>
      <sheetName val="PT"/>
      <sheetName val="TH QT"/>
      <sheetName val="KE QT"/>
      <sheetName val="1-12"/>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Pivot(Silica|e)"/>
      <sheetName val="Summary"/>
      <sheetName val="Design &amp; Applications"/>
      <sheetName val="Building Summary"/>
      <sheetName val="Building"/>
      <sheetName val="External Works"/>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
      <sheetName val="gvl"/>
      <sheetName val="??-BLDG"/>
      <sheetName val="Pi6ot(Urethan)"/>
      <sheetName val="ROCK WO_x0003_?"/>
      <sheetName val="Piwot(Silicate)"/>
      <sheetName val="S¶_x001d_et2"/>
      <sheetName val="INSUL"/>
      <sheetName val="Chiet tinh dz22"/>
      <sheetName val="Chart2"/>
      <sheetName val="Chart1"/>
      <sheetName val="th«ng tri chuÈn xe"/>
      <sheetName val="vat tu 2001 cuoi nam"/>
      <sheetName val="bang phan bo VL xuat"/>
      <sheetName val="vat tu 2001"/>
      <sheetName val="qt vt­ xe"/>
      <sheetName val="táng QT 245 (14Xe("/>
      <sheetName val="Xe mua ngoµi"/>
      <sheetName val="B¸o c¸o HQ chi tiªu n¨m 2000"/>
      <sheetName val="Macro1"/>
      <sheetName val="Macro2"/>
      <sheetName val="Macro3"/>
      <sheetName val="TH VL, NC, DDHT Thanhphuoc"/>
      <sheetName val="TH T19"/>
      <sheetName val="Pivot(RckWool)"/>
      <sheetName val="hoat?࣭???????? ?᭬࣫?_x0004_??????ᑜ࣭???"/>
      <sheetName val="???????-BLDG"/>
      <sheetName val="Dieu chinh"/>
      <sheetName val="So -03"/>
      <sheetName val="SoLD"/>
      <sheetName val="So-02"/>
      <sheetName val="báo cáo thang11 m?i"/>
      <sheetName val="vi_du_n"/>
      <sheetName val="vi_du"/>
      <sheetName val="Bieu 2"/>
      <sheetName val="biªu 3"/>
      <sheetName val="bieu1 CTy"/>
      <sheetName val="b2 cty"/>
      <sheetName val="b 3 cty"/>
      <sheetName val="bieu 7"/>
      <sheetName val="bieu 9"/>
      <sheetName val="b14"/>
      <sheetName val="Sheet12"/>
      <sheetName val="Sheed4"/>
      <sheetName val="DU TRU LUONG 06 TH@NG"/>
      <sheetName val="AN CA DH 10"/>
      <sheetName val="TAM UNG LNC TH 08"/>
      <sheetName val="Leong thoi gian th 10"/>
      <sheetName val="Luong thoa gian th 11"/>
      <sheetName val="at lns th 10"/>
      <sheetName val="tam ung DNS th 11"/>
      <sheetName val="XL4Test4"/>
      <sheetName val="TH_x0001_NG2"/>
      <sheetName val="Du_lieu"/>
      <sheetName val="Pivot(_x0007_lass Wool)"/>
      <sheetName val="PNT-QUOT-#3"/>
      <sheetName val="COAT&amp;WRAP-QIOT-#3"/>
      <sheetName val="Giai trinh"/>
      <sheetName val="bcôhang"/>
      <sheetName val="thong tin cty"/>
      <sheetName val="TK-in"/>
      <sheetName val="TKTH"/>
      <sheetName val="BR"/>
      <sheetName val="MV"/>
      <sheetName val="mvtt"/>
      <sheetName val="HDKT"/>
      <sheetName val="Linh tinh"/>
      <sheetName val="nk"/>
      <sheetName val="N"/>
      <sheetName val="X"/>
      <sheetName val="RDP013"/>
      <sheetName val="MTO REV.2(ARMOR)"/>
      <sheetName val="Sheev6"/>
      <sheetName val="Nhap fon gia VL dia phuong"/>
      <sheetName val="CT Thang Mo"/>
      <sheetName val="CT  PL"/>
      <sheetName val="Chi tiet"/>
      <sheetName val="뜃맟뭁돽띿맟?-BLDG"/>
      <sheetName val="CAT_5"/>
      <sheetName val="현장관리비"/>
      <sheetName val="실행내역"/>
      <sheetName val="#REF"/>
      <sheetName val="적용환율"/>
      <sheetName val="合成単価作成表-BLDG"/>
      <sheetName val="EQUIPMENT -2"/>
      <sheetName val="전차선로 물량표"/>
      <sheetName val="PBS"/>
      <sheetName val="간접비내역-1"/>
      <sheetName val="Basic"/>
      <sheetName val="DESIGN CRITERIA"/>
      <sheetName val="용기"/>
      <sheetName val="TT_10KV"/>
      <sheetName val="Luong moÿÿngay cong khao sat"/>
      <sheetName val="Q2-00"/>
      <sheetName val="NEW-PANEL"/>
      <sheetName val="PACK"/>
      <sheetName val="INV"/>
      <sheetName val="TK-XUAT"/>
      <sheetName val="TK-NHAP"/>
      <sheetName val="DT 1"/>
      <sheetName val="DT 2"/>
      <sheetName val="DT 3"/>
      <sheetName val="DM"/>
      <sheetName val="SP"/>
      <sheetName val="NPL"/>
      <sheetName val="공통가설"/>
      <sheetName val="_x0010_ivot(Glass Wool)"/>
      <sheetName val="She%t1"/>
      <sheetName val="XL4Pop`y"/>
      <sheetName val="Chitieu-dam c!c loai"/>
      <sheetName val="@Gdg"/>
      <sheetName val="CocKJ1m"/>
      <sheetName val="DG"/>
      <sheetName val="ctTBA"/>
      <sheetName val="Tong hop QL4( - 3"/>
      <sheetName val="SN C£GNV"/>
      <sheetName val="TH4???????????ℨʢ?_x0004_??????崬ʢ?????"/>
      <sheetName val="TA²??NH"/>
      <sheetName val="_x0010_iwot(Silicate)"/>
      <sheetName val="SILICCTE"/>
      <sheetName val="tong l²?? ban"/>
      <sheetName val="\uong mot ngay cong xay lap"/>
      <sheetName val="Luong mot ngay conw0khao sat"/>
      <sheetName val="thu BHXH&lt;YT"/>
      <sheetName val="PTDGDT"/>
      <sheetName val="TK"/>
      <sheetName val="BRCT"/>
      <sheetName val="SDHD"/>
      <sheetName val="SDHD QUY"/>
      <sheetName val="GTGT135"/>
      <sheetName val="BRCN135"/>
      <sheetName val="MV135"/>
      <sheetName val="SDHDCN"/>
      <sheetName val="SDHDCN quy"/>
      <sheetName val="NXT.CN03"/>
      <sheetName val="bl"/>
      <sheetName val="20000000"/>
      <sheetName val="BCDTK"/>
      <sheetName val="soktmay"/>
      <sheetName val="Pivnt(RockWool)"/>
      <sheetName val="@ivot(Form Glass)"/>
      <sheetName val="Pivot(Gl!ss Wool)"/>
      <sheetName val="ROCK WOKL"/>
      <sheetName val="He co"/>
      <sheetName val="Bhitieu-dam cac loai"/>
      <sheetName val="TH VL_ NC_ DDHT Thanhphuoc"/>
      <sheetName val="ፌ?佄⁎䥇⁁䡃"/>
      <sheetName val="⁁䡃⁉䥔呅"/>
      <sheetName val="呅吠ь?䑄㔳_x0005_吀䅂㔳_x000c_吀⁈畱敹"/>
      <sheetName val="㔳_x000c_吀⁈畱敹瑴慯ծ?楢兡͔?䭔"/>
      <sheetName val="?楢兡͔?䭔ͥ?䅎э?啈䝎_x0003_䠀䥁_x0003_"/>
      <sheetName val="?啈䝎_x0003_䠀䥁_x0003_䰀䵁_x0008_䈀湡⁧楧"/>
      <sheetName val="ࡍ?慂杮朠慩&#13;䠀乁⁇䥔久䈠佁_x000b_吀⁈"/>
      <sheetName val="䥔久䈠佁_x000b_吀⁈䡎偁"/>
      <sheetName val="⁈䡎偁吠乏_x0006_吀⁈"/>
      <sheetName val="?䡔䈠乁_x0005_䐀"/>
      <sheetName val="?敄㍣б?慊"/>
      <sheetName val="䨀湡в?慊㍮"/>
      <sheetName val="湡г?慊㑮_x0004_"/>
      <sheetName val="д?慊㙮_x0004_䨀"/>
      <sheetName val="?慊㝮_x0004_䨀湡"/>
      <sheetName val="慊㡮_x0004_䨀湡Թ"/>
      <sheetName val="㥮_x0005_䨀湡〱_x0005_䨀"/>
      <sheetName val="_x0005_䨀湡ㄱ_x0005_䨀"/>
      <sheetName val="?慊ㅮԳ?慊"/>
      <sheetName val="䨀湡㐱_x0005_䨀湡"/>
      <sheetName val="慊ㅮԵ?慊ㅮ"/>
      <sheetName val="ㅮԷ?慊ㅮԸ"/>
      <sheetName val="㠱_x0005_䨀湡〲_x0005_"/>
      <sheetName val="԰?慊㉮Ա?"/>
      <sheetName val="_x0005_䨀湡㈲_x0005_䨀"/>
      <sheetName val="?慊㉮Գ?慊㉮Դ"/>
      <sheetName val="湡㐲_x0005_䨀湡㔲_x0005_"/>
      <sheetName val="㔲_x0005_䨀"/>
      <sheetName val="MTO REV.0"/>
      <sheetName val="????? ????_x0004_????????????????????"/>
      <sheetName val="100000P0"/>
      <sheetName val="RFP0_x0010_6"/>
      <sheetName val="RFP_x0010_07"/>
      <sheetName val="RFP_x0011_1(2)"/>
      <sheetName val="Q_x0012_-02"/>
      <sheetName val="Q_x0013_-02"/>
      <sheetName val="Du toan chi Tiet coc?nuoc"/>
      <sheetName val="Nhap?don gia VL dia phuong"/>
      <sheetName val="Luong mot ngay Cong xay?lap"/>
      <sheetName val="DU TRU LUONG?06 THANG"/>
      <sheetName val="PP tinh Thue thu?nhap"/>
      <sheetName val="Luong TG thang _x0010_9"/>
      <sheetName val="QT LUONG NS?T 07"/>
      <sheetName val="TAM?UNG LUONG NS TH 10"/>
      <sheetName val="Phan tich don ႀ￸a chi tiet"/>
      <sheetName val="dongia (2)"/>
      <sheetName val="LKVL-CK-HT-GD1"/>
      <sheetName val="giathanh1"/>
      <sheetName val="lam-moi"/>
      <sheetName val="TONG HOP VL-NC"/>
      <sheetName val="thao-go"/>
      <sheetName val="THPDMoi  (2)"/>
      <sheetName val="gtrinh"/>
      <sheetName val="phuluc1"/>
      <sheetName val="chitiet"/>
      <sheetName val="TONGKE3p "/>
      <sheetName val="DONGIA"/>
      <sheetName val="DON GIA"/>
      <sheetName val="TONGKE-HT"/>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ruy?thu"/>
      <sheetName val="_______-BLDG"/>
      <sheetName val="__-BLDG"/>
      <sheetName val="뜃맟뭁돽띿맟_-BLDG"/>
      <sheetName val="báo cáo thang11 m_i"/>
      <sheetName val="truy"/>
      <sheetName val="DGdW"/>
      <sheetName val="To~g hop"/>
      <sheetName val="TXANG7"/>
      <sheetName val="Sxeet4"/>
      <sheetName val="To~g hop Q\47"/>
      <sheetName val="LABTOTAL"/>
      <sheetName val="적용률"/>
      <sheetName val="?TCTiet"/>
      <sheetName val="hoat?࣭? ᭬࣫?_x0004_?ᑜ࣭?ڬ࣫?"/>
      <sheetName val="hoat??? ???_x0004_???????"/>
      <sheetName val="hoat?????????? ????_x0004_???????????"/>
      <sheetName val="Coc$0x40cm"/>
      <sheetName val="&quot;0ngay"/>
      <sheetName val="báo cák thang11 mới"/>
      <sheetName val="THANG'"/>
      <sheetName val="CN"/>
      <sheetName val="BCN"/>
      <sheetName val="Q TOAN"/>
      <sheetName val="NO MUA"/>
      <sheetName val="VO CHAI"/>
      <sheetName val="VC THU HOI"/>
      <sheetName val="湡㘱_x0005_䨀湡㜱"/>
      <sheetName val="Gia vat tu"/>
      <sheetName val="?????"/>
      <sheetName val="????"/>
      <sheetName val="POWER"/>
      <sheetName val="견적조건"/>
      <sheetName val="BQ_Equip_Pipe"/>
      <sheetName val="BLR-S"/>
      <sheetName val="Est-Hotpp"/>
      <sheetName val="PipWT"/>
      <sheetName val="COA-17"/>
      <sheetName val="C-18"/>
      <sheetName val="piping"/>
      <sheetName val="재료비"/>
      <sheetName val="BREAKDOWN(철거설치)"/>
      <sheetName val="BQ List"/>
      <sheetName val="PIPE"/>
      <sheetName val="FLANGE"/>
      <sheetName val="VALVE"/>
      <sheetName val="Mech_1030"/>
      <sheetName val=" thoat nuog nc"/>
      <sheetName val="THVT"/>
      <sheetName val="PTDM"/>
      <sheetName val="d' cOng"/>
      <sheetName val="CAPTHOAP"/>
      <sheetName val=" t`oat nuoc nc"/>
      <sheetName val="TKP"/>
      <sheetName val="??CAI TK 112"/>
      <sheetName val="G䁄MN.2"/>
      <sheetName val="POTAL"/>
      <sheetName val=" thoau nuoc nc"/>
      <sheetName val="T.Tinh"/>
      <sheetName val="Luo _x0008__x0010_??_x0006__x0005_?_x001c_ Í_x0007_ÉÀ??_x0006__x0003_??á?_x0002_?°"/>
      <sheetName val="ࡍ?慂杮朠慩&#10;䠀乁⁇䥔久䈠佁_x000b_吀⁈"/>
      <sheetName val="Tro giup"/>
      <sheetName val="Bia"/>
      <sheetName val="So lieu"/>
      <sheetName val="MTO REV_0"/>
      <sheetName val="²??han"/>
      <sheetName val="TSCD"/>
      <sheetName val="QMCT"/>
      <sheetName val="Chitieu-dam cac?loai"/>
      <sheetName val="VV-NTKL NHA _x000b_HO DOT 2"/>
      <sheetName val="THA_x000e_G 8"/>
      <sheetName val="AN CA _x0014_HANG 08"/>
      <sheetName val="Xuatkh/"/>
      <sheetName val="??DT"/>
      <sheetName val="??????_x0005_???_x000c_????"/>
      <sheetName val="?_x000c_?????????????"/>
      <sheetName val="?????????????_x0003_??_x0003_"/>
      <sheetName val="???_x0003_??_x0003_??_x0008_????"/>
      <sheetName val="??????&#13;???????_x000b_??"/>
      <sheetName val="????_x000b_????"/>
      <sheetName val="?????_x0006_??"/>
      <sheetName val="????_x0005_?"/>
      <sheetName val="?????_x0004_"/>
      <sheetName val="????_x0004_?"/>
      <sheetName val="???_x0004_??"/>
      <sheetName val="??_x0004_???"/>
      <sheetName val="?_x0005_???_x0005_?"/>
      <sheetName val="_x0005_???_x0005_?"/>
      <sheetName val="???_x0005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DTTV"/>
      <sheetName val="DTDh"/>
      <sheetName val="dg coc moc"/>
      <sheetName val="dia hinh"/>
      <sheetName val="DTDC"/>
      <sheetName val="dia chat"/>
      <sheetName val="§TC"/>
      <sheetName val="Tong hop"/>
      <sheetName val="XXXXXXXX"/>
      <sheetName val="XL4Poppy"/>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KLMT"/>
      <sheetName val="PL1"/>
      <sheetName val="PL2"/>
      <sheetName val="KLTT"/>
      <sheetName val="TKT"/>
      <sheetName val="DG"/>
      <sheetName val="xedap"/>
      <sheetName val="san hang rao"/>
      <sheetName val="Ttin"/>
      <sheetName val="Dienngoai"/>
      <sheetName val="be canh"/>
      <sheetName val="ga ra"/>
      <sheetName val="Nuoct"/>
      <sheetName val="DN"/>
      <sheetName val="TLNtruc"/>
      <sheetName val="TLbe"/>
      <sheetName val="CTNUOC"/>
      <sheetName val="TL coc"/>
      <sheetName val="TL than"/>
      <sheetName val="KLchitiet"/>
      <sheetName val="GVLDHT"/>
      <sheetName val="DGCT"/>
      <sheetName val="CPLT"/>
      <sheetName val="10000000"/>
      <sheetName val="00000000"/>
      <sheetName val="00000001"/>
      <sheetName val="20000000"/>
      <sheetName val="30000000"/>
      <sheetName val="40000000"/>
      <sheetName val="XL4Test5"/>
      <sheetName val="chitimc"/>
      <sheetName val="dongia (2)"/>
      <sheetName val="LKVL-CK-HT-GD1"/>
      <sheetName val="giathanh1"/>
      <sheetName val="THPDMoi  (2)"/>
      <sheetName val="gtrinh"/>
      <sheetName val="phuluc1"/>
      <sheetName val="TONG HOP VL-NC"/>
      <sheetName val="lam-moi"/>
      <sheetName val="chitiet"/>
      <sheetName val="TONGKE3p "/>
      <sheetName val="Du_lieu"/>
      <sheetName val="TH VL, NC, DDHT Thanhphuoc"/>
      <sheetName val="#REF"/>
      <sheetName val="DONGIA"/>
      <sheetName val="gvl"/>
      <sheetName val="thao-go"/>
      <sheetName val="DON GIA"/>
      <sheetName val="TONGKE-HT"/>
      <sheetName val="dtxl"/>
      <sheetName val="t-h HA THE"/>
      <sheetName val="CHITIET VL-NC-TT -1p"/>
      <sheetName val="TONG HOP VL-NC TT"/>
      <sheetName val="TNHCHINH"/>
      <sheetName val="TH XL"/>
      <sheetName val="CHITIET VL-NC"/>
      <sheetName val="VC"/>
      <sheetName val="KH-Q1,Q2,01"/>
      <sheetName val="Tiepdia"/>
      <sheetName val="CHITIET VL-NC-TT-3p"/>
      <sheetName val="TDTKP"/>
      <sheetName val="TDTKP1"/>
      <sheetName val="KPVC-BD "/>
      <sheetName val="VCV-BE-TONG"/>
      <sheetName val="san_hang_rao"/>
      <sheetName val="be_canh"/>
      <sheetName val="ga_ra"/>
      <sheetName val="TL_coc"/>
      <sheetName val="TL_than"/>
      <sheetName val="san_hang_rao1"/>
      <sheetName val="be_canh1"/>
      <sheetName val="ga_ra1"/>
      <sheetName val="TL_coc1"/>
      <sheetName val="TL_than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Home"/>
      <sheetName val="F1-Profile"/>
      <sheetName val="A1-Covenants"/>
      <sheetName val="F2-Progress"/>
      <sheetName val="F3-Covenant Progress"/>
      <sheetName val="F5-Temp"/>
      <sheetName val="F4-ODA Funds"/>
      <sheetName val="F4.1-ODA Funds"/>
      <sheetName val="F4.2-ODA Funds"/>
      <sheetName val="F5-Imprest Account"/>
      <sheetName val="F6-Counterpart Funds"/>
      <sheetName val="F7-Procurement Plan"/>
      <sheetName val="F8-Packages"/>
      <sheetName val="F9-Prequalification"/>
      <sheetName val="F10-Bidding"/>
      <sheetName val="F11-Contracts"/>
      <sheetName val="F12-RAP"/>
      <sheetName val="F13-RAP Implementation"/>
      <sheetName val="F14-RAP Expenditure"/>
      <sheetName val="F15-Env Plan"/>
      <sheetName val="F16-Env Implementation"/>
      <sheetName val="F17-Logframe"/>
      <sheetName val="F18-Activities"/>
      <sheetName val="F19-My Data"/>
      <sheetName val="EN-VN"/>
      <sheetName val="Code"/>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TDT-DA"/>
      <sheetName val="TDToan"/>
      <sheetName val="thtdt-CB"/>
      <sheetName val="thcpk-CB"/>
      <sheetName val="dtxl-CB"/>
      <sheetName val="tntdia-CB"/>
      <sheetName val="th-CB"/>
      <sheetName val="thxlk-CB"/>
      <sheetName val="vcdd-CB"/>
      <sheetName val="Cbi"/>
      <sheetName val="vc-CB"/>
      <sheetName val="chenh-CB"/>
      <sheetName val="vlchi-CB"/>
      <sheetName val="tkphi-CB"/>
      <sheetName val="thtdt-LC"/>
      <sheetName val="thcpk-LC"/>
      <sheetName val="dtxl-LC"/>
      <sheetName val="tntdia-LC"/>
      <sheetName val="th-LC"/>
      <sheetName val="thxlk-LC"/>
      <sheetName val="LChan"/>
      <sheetName val="vcdd-LC"/>
      <sheetName val="vc-LC"/>
      <sheetName val="chenh-LC"/>
      <sheetName val="vlchi-LC"/>
      <sheetName val="tkphi-LC"/>
      <sheetName val="ChiTiet"/>
      <sheetName val="ctivldi"/>
      <sheetName val="khaosat"/>
      <sheetName val="DMTK"/>
      <sheetName val="cuoc89"/>
      <sheetName val="dg"/>
      <sheetName val="cpdbu"/>
      <sheetName val="00000000"/>
      <sheetName val="May"/>
      <sheetName val="Khoan TD"/>
      <sheetName val="Luong"/>
      <sheetName val="VL(duyet)"/>
      <sheetName val="Vua(duyet)"/>
      <sheetName val="DG(duyet)"/>
      <sheetName val="DTBS-5nhip(L=m)"/>
      <sheetName val="GTXL-BS"/>
      <sheetName val="GT khoan"/>
      <sheetName val="KL toan bo"/>
      <sheetName val="KL chi tiet"/>
      <sheetName val="XXXXXXXX"/>
      <sheetName val="10000000"/>
      <sheetName val="20000000"/>
      <sheetName val="#REF"/>
      <sheetName val="Tongke"/>
      <sheetName val="btct"/>
      <sheetName val="tc"/>
      <sheetName val="TDT"/>
      <sheetName val="xl"/>
      <sheetName val="NN"/>
      <sheetName val="Tralaivay"/>
      <sheetName val="TBTN"/>
      <sheetName val="CPTV"/>
      <sheetName val="PCCHAY"/>
      <sheetName val="dtks"/>
      <sheetName val="XL4Test5"/>
      <sheetName val="#REF!"/>
      <sheetName val="th&#13;CB"/>
      <sheetName val="DATA"/>
      <sheetName val="th&#10;CB"/>
      <sheetName val="gVL"/>
      <sheetName val="3TP-HP"/>
      <sheetName val="CT99"/>
      <sheetName val="th_CB"/>
      <sheetName val="dtxl"/>
      <sheetName val="KHQT-00-01"/>
      <sheetName val="chitimc"/>
      <sheetName val="Mavt"/>
      <sheetName val="GPXL-BS"/>
      <sheetName val="Trahaiva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dtxl"/>
    </sheetNames>
    <sheetDataSet>
      <sheetData sheetId="0"/>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summary"/>
      <sheetName val="BOQ-1"/>
      <sheetName val="BOQ-2"/>
      <sheetName val="BOQ-3"/>
      <sheetName val="BOQ-4"/>
      <sheetName val="BOQ-5"/>
      <sheetName val="BOQ-6"/>
      <sheetName val="BOQ-7"/>
      <sheetName val="BOQ-8"/>
      <sheetName val="XL4Test5"/>
      <sheetName val="BOQ_1"/>
      <sheetName val="Sheet2"/>
      <sheetName val="BANG TONG HOP (2)"/>
      <sheetName val="LEGEND"/>
      <sheetName val="dtxl"/>
      <sheetName val="BOQ-_x0014_"/>
      <sheetName val="BOQ%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nhan cong"/>
      <sheetName val="phu cap"/>
      <sheetName val="vlminh hoa"/>
      <sheetName val="DG "/>
      <sheetName val="NLV"/>
      <sheetName val="Ncong nhan"/>
      <sheetName val="Ha tang"/>
      <sheetName val="Bangthkp"/>
      <sheetName val="THKP"/>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 val="Congty"/>
      <sheetName val="VPPN"/>
      <sheetName val="XN74"/>
      <sheetName val="XN54"/>
      <sheetName val="XN33"/>
      <sheetName val="NK96"/>
      <sheetName val="XL4Test5"/>
      <sheetName val="DTDD"/>
      <sheetName val="DTCD"/>
      <sheetName val="DTDD2003"/>
      <sheetName val="Vayvon"/>
      <sheetName val="Tdien"/>
      <sheetName val="DTSON ADB3-N2"/>
      <sheetName val="BangketienvayNHS"/>
      <sheetName val="XXXXXXXX"/>
      <sheetName val="tong hop"/>
      <sheetName val="phan tich DG"/>
      <sheetName val="gia vat lieu"/>
      <sheetName val="gia xe may"/>
      <sheetName val="gia nhan cong"/>
      <sheetName val="Tan an(8)"/>
      <sheetName val="QK(DP1) (7)"/>
      <sheetName val="cat®o luong(DP1) (6)"/>
      <sheetName val="cat tam quang(DP1) (5)"/>
      <sheetName val="cat Na dan(DP1) (4)"/>
      <sheetName val="cat Na dan(DP1) (2)"/>
      <sheetName val="catdo luong(496)"/>
      <sheetName val="catNam Dan (DELTA) (3)"/>
      <sheetName val="cat hoa binh (DP2) (2)"/>
      <sheetName val="cat hoa binh (DP1)"/>
      <sheetName val="cat song dinh (4)"/>
      <sheetName val="C47-456"/>
      <sheetName val="C46"/>
      <sheetName val="C47-PII"/>
      <sheetName val="Lop 6 lan 1"/>
      <sheetName val="lop1 lan2"/>
      <sheetName val="lop2 lan2 "/>
      <sheetName val="lop3 lan2 "/>
      <sheetName val="lop4 lan2 "/>
      <sheetName val="lop5 lan2 "/>
      <sheetName val="lop6 lan2 "/>
      <sheetName val="lop7 lan2 "/>
      <sheetName val="lop8 lan2 "/>
      <sheetName val="lop9 lan2"/>
      <sheetName val="lop10 lan2 "/>
      <sheetName val="tuong"/>
      <sheetName val="Nconõþnhan"/>
      <sheetName val="general"/>
      <sheetName val="Main Road"/>
      <sheetName val="2J.01"/>
      <sheetName val="2J.02"/>
      <sheetName val="2J.03"/>
      <sheetName val="2J.04"/>
      <sheetName val="2J.05"/>
      <sheetName val="2J.06"/>
      <sheetName val="2J.07"/>
      <sheetName val="2J.10"/>
      <sheetName val="2J.11"/>
      <sheetName val="2J.12"/>
      <sheetName val="2J.13"/>
      <sheetName val="muc.luc"/>
      <sheetName val="123"/>
      <sheetName val="00000000"/>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KL_Dat-Da"/>
      <sheetName val="N1"/>
      <sheetName val="Km0_Km8"/>
      <sheetName val="Km27_Km40+390"/>
      <sheetName val="Km8_Km17"/>
      <sheetName val="Tackcoat"/>
      <sheetName val="Primecoat"/>
      <sheetName val="Km17_Km27"/>
      <sheetName val="1"/>
      <sheetName val="2"/>
      <sheetName val="1-11"/>
      <sheetName val="2-11"/>
      <sheetName val="1-12"/>
      <sheetName val="1-1"/>
      <sheetName val="2-12"/>
      <sheetName val="2-1"/>
      <sheetName val="1-2"/>
      <sheetName val="2-2"/>
      <sheetName val="1-3"/>
      <sheetName val="8thangdaunam"/>
      <sheetName val="KDT6"/>
      <sheetName val="KDT7"/>
      <sheetName val="KDT8"/>
      <sheetName val="KDT9"/>
      <sheetName val="KDT10"/>
      <sheetName val="XLT7"/>
      <sheetName val="XL8"/>
      <sheetName val="XLT9"/>
      <sheetName val="XLT6"/>
      <sheetName val="chi tieu HV"/>
      <sheetName val="sx-tt-tk"/>
      <sheetName val="tsach &amp; thu hoi"/>
      <sheetName val="KK than ton   (2)"/>
      <sheetName val="KK than ton   (3)"/>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2)"/>
      <sheetName val="XNGBQI-05 (3)"/>
      <sheetName val="XNGBQII-05 (2)"/>
      <sheetName val="XNGBQII-05 (3)"/>
      <sheetName val="XNGBQIII-05"/>
      <sheetName val="XNGBQII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00000001"/>
      <sheetName val="XNGBQII-05"/>
      <sheetName val="XNGBQII-05 (02)"/>
      <sheetName val="Shdet3"/>
      <sheetName val="g)a vat lieu"/>
      <sheetName val="gia nhan cmng"/>
      <sheetName val="!-3"/>
      <sheetName val="BANGTRA"/>
      <sheetName val="QK(@P1) (7)"/>
      <sheetName val="vlmifh hoa"/>
      <sheetName val="catNam Daf (DELTA) (3)"/>
      <sheetName val="Sheet0"/>
      <sheetName val="dtxl"/>
      <sheetName val="gvl"/>
      <sheetName val="T2"/>
      <sheetName val="T3"/>
      <sheetName val="T4"/>
      <sheetName val="T5"/>
      <sheetName val="THop"/>
      <sheetName val="THKD"/>
      <sheetName val="10000000"/>
      <sheetName val="20000000"/>
      <sheetName val="30000000"/>
      <sheetName val="40000000"/>
      <sheetName val="TT 9T - 2003"/>
      <sheetName val="TT QIII-2003"/>
      <sheetName val="TT QII-2003"/>
      <sheetName val="TT QI-2003"/>
      <sheetName val="Chart1"/>
      <sheetName val="Cheet14"/>
      <sheetName val="PHUTRO500"/>
      <sheetName val="Det1-3"/>
      <sheetName val="T-H"/>
      <sheetName val="Com29-04Gh"/>
      <sheetName val="Com27-04NThu"/>
      <sheetName val="TH8-5"/>
      <sheetName val="KL Nthu ngay 8-5"/>
      <sheetName val="Com21-04"/>
      <sheetName val="115BC03"/>
      <sheetName val="112BC02"/>
      <sheetName val="114BC02"/>
      <sheetName val="113BC03"/>
      <sheetName val="113BC02"/>
      <sheetName val="116BC02"/>
      <sheetName val="116BC04"/>
      <sheetName val="114BC04"/>
      <sheetName val="112BC04"/>
      <sheetName val="111AC01"/>
      <sheetName val="111-BC02"/>
      <sheetName val="115BC02"/>
      <sheetName val="116BC01"/>
      <sheetName val="GH116BC04(13-4)"/>
      <sheetName val="GH113BC03(13-4)"/>
      <sheetName val="GH112BC02(13-4)"/>
      <sheetName val="Com1-3"/>
      <sheetName val="Com26-3"/>
      <sheetName val="Det26-3"/>
      <sheetName val="Com1-4"/>
      <sheetName val="Det1-4"/>
      <sheetName val="50000000"/>
      <sheetName val="BiaNgoai"/>
      <sheetName val="BiaTrong"/>
      <sheetName val="PTVT"/>
      <sheetName val="THVT"/>
      <sheetName val="CVC"/>
      <sheetName val="CVCM"/>
      <sheetName val="BG"/>
      <sheetName val="DToan"/>
      <sheetName val="Girder"/>
      <sheetName val="THKL"/>
      <sheetName val="CLVL"/>
      <sheetName val="CLVT Mong"/>
      <sheetName val="PTVT Mong"/>
      <sheetName val="DG Mong"/>
      <sheetName val="CLVT Than"/>
      <sheetName val="PTVT Than"/>
      <sheetName val="DG Than"/>
      <sheetName val="DTCT"/>
      <sheetName val="nc"/>
      <sheetName val="vlieu"/>
      <sheetName val="BOQ-1"/>
      <sheetName val="000000_x0010_0"/>
      <sheetName val="F1"/>
      <sheetName val="Cofgty"/>
      <sheetName val="PhongBan"/>
      <sheetName val="KJ 2002"/>
      <sheetName val="DS-Thuong 6T dau"/>
      <sheetName val="Sheut26"/>
      <sheetName val="thdt"/>
      <sheetName val="ptvl0-1"/>
      <sheetName val="0-1"/>
      <sheetName val="ptvl4-5"/>
      <sheetName val="4-5"/>
      <sheetName val="ptvl3-4"/>
      <sheetName val="3-4"/>
      <sheetName val="ptvl2-3"/>
      <sheetName val="2-3"/>
      <sheetName val="vlcong"/>
      <sheetName val="ptvl1-2"/>
      <sheetName val="MTL(AG)"/>
      <sheetName val="Breakdown bill"/>
      <sheetName val="Breakdown 2"/>
      <sheetName val="TH1"/>
      <sheetName val="TH2"/>
      <sheetName val="TH3"/>
      <sheetName val="TH4"/>
      <sheetName val="TH5"/>
      <sheetName val="TH6"/>
      <sheetName val="TH7"/>
      <sheetName val="TH8"/>
      <sheetName val="TH9"/>
      <sheetName val="TH10"/>
      <sheetName val="TH11"/>
      <sheetName val="TH12"/>
      <sheetName val="KLHT"/>
      <sheetName val="CD2000"/>
      <sheetName val="khi tiet KHM"/>
      <sheetName val="DP than"/>
      <sheetName val="Maueoi"/>
      <sheetName val="TH thantkn"/>
      <sheetName val="XNE@QII-05 (3)"/>
      <sheetName val="sx-tt)tk"/>
      <sheetName val="LLV"/>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8"/>
      <sheetName val="t.so"/>
      <sheetName val="BangketienvcyNHS"/>
      <sheetName val="XJ54"/>
      <sheetName val="khluong"/>
      <sheetName val="COAT&amp;WRAP-QIOT-#3"/>
      <sheetName val="PNT-QUOT-#3"/>
      <sheetName val="ESTI."/>
      <sheetName val="DI-ESTI"/>
      <sheetName val="IBASE"/>
      <sheetName val="MTO REV.2(ARMOR)"/>
      <sheetName val="canh"/>
      <sheetName val="[PHUTRO500.xlsѝGia ban NK bq"/>
      <sheetName val="CCDUCU"/>
      <sheetName val="TONGHOP KH"/>
      <sheetName val="PBOKHAUHAO"/>
      <sheetName val="Chiet tinh dz22"/>
      <sheetName val="cat Na dan(DP1)²??"/>
      <sheetName val="bluong"/>
      <sheetName val="dg"/>
      <sheetName val="banggia1"/>
      <sheetName val="_PHUTRO500.xlsѝGia ban NK bq"/>
      <sheetName val="lt-tl"/>
      <sheetName val="px3-tl"/>
      <sheetName val="px1-tl"/>
      <sheetName val="vp-tl"/>
      <sheetName val="px2,tb-tl"/>
      <sheetName val="th-qt"/>
      <sheetName val="bqt"/>
      <sheetName val="tl-khovt"/>
      <sheetName val="dtkhovt"/>
      <sheetName val="Sheet17"/>
      <sheetName val="Truot_nen"/>
      <sheetName val="SILICATE"/>
      <sheetName val="pian tich DG"/>
      <sheetName val="Wall"/>
      <sheetName val="????????"/>
      <sheetName val="Dieuchinh"/>
      <sheetName val="DU_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 val="tong hop"/>
      <sheetName val="phan tich DG"/>
      <sheetName val="gia vat lieu"/>
      <sheetName val="gia xe may"/>
      <sheetName val="gia nhan cong"/>
      <sheetName val="XL4Test5"/>
      <sheetName val="Sheet4"/>
      <sheetName val="Goc Dien"/>
      <sheetName val="QTDien"/>
      <sheetName val="THKP"/>
      <sheetName val="QTNuoc"/>
      <sheetName val="DTnuoc"/>
      <sheetName val="DT dien"/>
      <sheetName val="QTCSet"/>
      <sheetName val="TBI+NUOC "/>
      <sheetName val="Dien"/>
      <sheetName val="Sheet3"/>
      <sheetName val="TBIWC"/>
      <sheetName val="TBI nuoc"/>
      <sheetName val="00000000"/>
      <sheetName val="10000000"/>
      <sheetName val="gvl"/>
      <sheetName val="Sum"/>
      <sheetName val="general"/>
      <sheetName val="Main Road"/>
      <sheetName val="MTL$-INTER"/>
      <sheetName val="PHAN DS 22 KV"/>
      <sheetName val="Gioi thieu"/>
      <sheetName val="DG 11"/>
      <sheetName val="Tien luong"/>
      <sheetName val="Kinh phi "/>
      <sheetName val="Phan tich"/>
      <sheetName val="VC"/>
      <sheetName val="XL4Poppy"/>
      <sheetName val="RL"/>
      <sheetName val="TDQS"/>
      <sheetName val="40C"/>
      <sheetName val="40C-1"/>
      <sheetName val="thi lai"/>
      <sheetName val="DK6"/>
      <sheetName val="DK5"/>
      <sheetName val="DK4"/>
      <sheetName val="DK3"/>
      <sheetName val="DK2"/>
      <sheetName val="DK1"/>
      <sheetName val="ds1"/>
      <sheetName val="ds2"/>
      <sheetName val="ds3"/>
      <sheetName val="ds4"/>
      <sheetName val="ds5"/>
      <sheetName val="ds6"/>
      <sheetName val="6"/>
      <sheetName val="4"/>
      <sheetName val="5"/>
      <sheetName val="3"/>
      <sheetName val="2"/>
      <sheetName val="1"/>
      <sheetName val="DS"/>
      <sheetName val="HP"/>
      <sheetName val="LB"/>
      <sheetName val="SL"/>
      <sheetName val="hl"/>
      <sheetName val="40"/>
      <sheetName val="XXXXXXXX"/>
      <sheetName val="XXXXXXX0"/>
      <sheetName val="DE "/>
      <sheetName val="Đoàn Vay Tiền"/>
      <sheetName val="Nợ Đoàn"/>
      <sheetName val="Congty"/>
      <sheetName val="VPPN"/>
      <sheetName val="XN74"/>
      <sheetName val="XN54"/>
      <sheetName val="XN33"/>
      <sheetName val="NK96"/>
      <sheetName val="tra-vat-lieu"/>
      <sheetName val="BANGTRA"/>
      <sheetName val="QMCT"/>
      <sheetName val="DO AM DT"/>
      <sheetName val="Chart1"/>
      <sheetName val="phùn tich DG"/>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dtk490&#13;491(PAI&#9;"/>
      <sheetName val="QTNugc"/>
      <sheetName val="10000_x0010_00"/>
      <sheetName val="Ðoàn Vay Ti?n"/>
      <sheetName val="N? Ðoàn"/>
      <sheetName val="MTO REV.0"/>
      <sheetName val="C.noTX0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hieuchinh30.11"/>
      <sheetName val="Bcaonhanh"/>
      <sheetName val="chitieth.chinh"/>
      <sheetName val="trinhEVN29.8"/>
      <sheetName val="Input"/>
      <sheetName val="dudoan"/>
      <sheetName val="thdt"/>
      <sheetName val="th"/>
      <sheetName val="ptvl0-1"/>
      <sheetName val="0-1"/>
      <sheetName val="ptvl4-5"/>
      <sheetName val="4-5"/>
      <sheetName val="ptvl3-4"/>
      <sheetName val="3-4"/>
      <sheetName val="ptvl2-3"/>
      <sheetName val="2-3"/>
      <sheetName val="vlcong"/>
      <sheetName val="ptvl1-2"/>
      <sheetName val="1-2"/>
      <sheetName val="Qheet1"/>
      <sheetName val="cong"/>
      <sheetName val="Ðoàn Vay Ti_n"/>
      <sheetName val="N_ Ðoàn"/>
      <sheetName val="dtk490&#10;491(PAI&#9;"/>
      <sheetName val="gia vat?lieu"/>
      <sheetName val="BanTinh"/>
      <sheetName val="dtk490&#13;491(PAI "/>
      <sheetName val="dtk490&#10;491(PAI "/>
      <sheetName val="dtk490_491(PAI "/>
      <sheetName val="CD2000"/>
      <sheetName val="dtk490_491(PAI&#9;"/>
      <sheetName val="CN kho doi"/>
      <sheetName val="CTHTchua TTn?ib?"/>
      <sheetName val="CN2004 N?p TCT"/>
      <sheetName val="CTHTchua TTn_ib_"/>
      <sheetName val="CN2004 N_p TCT"/>
      <sheetName val="CDPS"/>
      <sheetName val="T2"/>
      <sheetName val="T3"/>
      <sheetName val="T4"/>
      <sheetName val="T5"/>
      <sheetName val="THop"/>
      <sheetName val="THKD"/>
      <sheetName val="20000000"/>
      <sheetName val="30000000"/>
      <sheetName val="40000000"/>
      <sheetName val="gia vat"/>
      <sheetName val="Tinh truoc VAT"/>
      <sheetName val="CP khaosat(Congtinh)"/>
      <sheetName val="CP khaosat(tuyettinh)"/>
      <sheetName val="Bia"/>
      <sheetName val="Tai trong"/>
      <sheetName val="Pile-Br-Capacity"/>
      <sheetName val="@K3"/>
      <sheetName val="Truot_n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5.75" zeroHeight="false" outlineLevelRow="0" outlineLevelCol="0"/>
  <cols>
    <col collapsed="false" customWidth="true" hidden="false" outlineLevel="0" max="1" min="1" style="1" width="7.24"/>
    <col collapsed="false" customWidth="true" hidden="false" outlineLevel="0" max="2" min="2" style="2" width="28.99"/>
    <col collapsed="false" customWidth="true" hidden="false" outlineLevel="0" max="4" min="3" style="3" width="14.87"/>
    <col collapsed="false" customWidth="true" hidden="false" outlineLevel="0" max="5" min="5" style="2" width="14.5"/>
    <col collapsed="false" customWidth="false" hidden="false" outlineLevel="0" max="257" min="6" style="2" width="8.99"/>
  </cols>
  <sheetData>
    <row r="1" s="5" customFormat="true" ht="15.75" hidden="false" customHeight="false" outlineLevel="0" collapsed="false">
      <c r="A1" s="4" t="s">
        <v>0</v>
      </c>
      <c r="B1" s="5" t="s">
        <v>1</v>
      </c>
      <c r="C1" s="6" t="s">
        <v>2</v>
      </c>
      <c r="D1" s="6" t="s">
        <v>3</v>
      </c>
    </row>
    <row r="2" s="5" customFormat="true" ht="15.75" hidden="false" customHeight="false" outlineLevel="0" collapsed="false">
      <c r="A2" s="4" t="s">
        <v>4</v>
      </c>
      <c r="B2" s="5" t="s">
        <v>5</v>
      </c>
      <c r="C2" s="7"/>
      <c r="D2" s="7"/>
    </row>
    <row r="3" customFormat="false" ht="15.75" hidden="false" customHeight="false" outlineLevel="0" collapsed="false">
      <c r="A3" s="1" t="n">
        <v>1</v>
      </c>
      <c r="B3" s="2" t="s">
        <v>6</v>
      </c>
      <c r="C3" s="3" t="n">
        <f aca="false">'02a.Thu'!P16+'02a.Thu'!P24+'02a.Thu'!P34+'02a.Thu'!P44+'02a.Thu'!P46+'02a.Thu'!P47+'02a.Thu'!P48+'02a.Thu'!P55+'02a.Thu'!P65+'02a.Thu'!P80+'02a.Thu'!P81+'02a.Thu'!P84</f>
        <v>1184820</v>
      </c>
      <c r="D3" s="3" t="n">
        <f aca="false">'02a.Thu'!W16+'02a.Thu'!W24+'02a.Thu'!W34+'02a.Thu'!W44+'02a.Thu'!W46+'02a.Thu'!W47+'02a.Thu'!W48+'02a.Thu'!W55+'02a.Thu'!W65+'02a.Thu'!W80+'02a.Thu'!W81+'02a.Thu'!W84</f>
        <v>1228900</v>
      </c>
    </row>
    <row r="4" customFormat="false" ht="15.75" hidden="false" customHeight="false" outlineLevel="0" collapsed="false">
      <c r="A4" s="1" t="n">
        <v>2</v>
      </c>
      <c r="B4" s="2" t="s">
        <v>7</v>
      </c>
      <c r="C4" s="3" t="n">
        <f aca="false">'02a.Thu'!P11+'02a.Thu'!P13+'02a.Thu'!P14+'02a.Thu'!P20+'02a.Thu'!P21+'02a.Thu'!P22+'02a.Thu'!P27+'02a.Thu'!P29+'02a.Thu'!P32+'02a.Thu'!P40+'02a.Thu'!P41+'02a.Thu'!P42+'02a.Thu'!P49+'02a.Thu'!P52</f>
        <v>17688580</v>
      </c>
      <c r="D4" s="3" t="n">
        <f aca="false">'02a.Thu'!W11+'02a.Thu'!W13+'02a.Thu'!W14+'02a.Thu'!W20+'02a.Thu'!W21+'02a.Thu'!W22+'02a.Thu'!W27+'02a.Thu'!W29+'02a.Thu'!W32+'02a.Thu'!W40+'02a.Thu'!W41+'02a.Thu'!W42+'02a.Thu'!W49+'02a.Thu'!W52</f>
        <v>18870132</v>
      </c>
    </row>
    <row r="5" s="5" customFormat="true" ht="15.75" hidden="false" customHeight="false" outlineLevel="0" collapsed="false">
      <c r="A5" s="4" t="s">
        <v>8</v>
      </c>
      <c r="B5" s="5" t="s">
        <v>9</v>
      </c>
      <c r="C5" s="7" t="n">
        <f aca="false">SUM(C6:C10)</f>
        <v>12745355</v>
      </c>
      <c r="D5" s="7" t="n">
        <f aca="false">SUM(D6:D10)</f>
        <v>14966356</v>
      </c>
      <c r="E5" s="7" t="n">
        <f aca="false">D7-'03a chi'!S43</f>
        <v>0</v>
      </c>
    </row>
    <row r="6" customFormat="false" ht="15.75" hidden="false" customHeight="false" outlineLevel="0" collapsed="false">
      <c r="A6" s="1" t="n">
        <v>1</v>
      </c>
      <c r="B6" s="2" t="s">
        <v>10</v>
      </c>
      <c r="C6" s="3" t="n">
        <f aca="false">'03a chi'!O20</f>
        <v>2322640</v>
      </c>
      <c r="D6" s="3" t="n">
        <f aca="false">'03a chi'!S20</f>
        <v>2550000</v>
      </c>
    </row>
    <row r="7" customFormat="false" ht="15.75" hidden="false" customHeight="false" outlineLevel="0" collapsed="false">
      <c r="A7" s="1" t="n">
        <v>2</v>
      </c>
      <c r="B7" s="2" t="s">
        <v>11</v>
      </c>
      <c r="C7" s="3" t="n">
        <f aca="false">'03a chi'!O43</f>
        <v>9924455</v>
      </c>
      <c r="D7" s="3" t="n">
        <f aca="false">'03a chi'!S43</f>
        <v>12039306</v>
      </c>
    </row>
    <row r="8" customFormat="false" ht="15.75" hidden="false" customHeight="false" outlineLevel="0" collapsed="false">
      <c r="A8" s="1" t="n">
        <v>3</v>
      </c>
      <c r="B8" s="2" t="s">
        <v>12</v>
      </c>
      <c r="C8" s="3" t="n">
        <f aca="false">'03a chi'!O59</f>
        <v>477060</v>
      </c>
      <c r="D8" s="3" t="n">
        <v>370000</v>
      </c>
      <c r="E8" s="3"/>
    </row>
    <row r="9" customFormat="false" ht="15.75" hidden="false" customHeight="false" outlineLevel="0" collapsed="false">
      <c r="A9" s="1" t="n">
        <v>4</v>
      </c>
      <c r="B9" s="2" t="s">
        <v>13</v>
      </c>
      <c r="C9" s="3" t="n">
        <f aca="false">'03a chi'!O58</f>
        <v>1000</v>
      </c>
      <c r="D9" s="3" t="n">
        <f aca="false">'03a chi'!S58</f>
        <v>1000</v>
      </c>
    </row>
    <row r="10" customFormat="false" ht="15.75" hidden="false" customHeight="false" outlineLevel="0" collapsed="false">
      <c r="A10" s="1" t="n">
        <v>5</v>
      </c>
      <c r="B10" s="2" t="s">
        <v>14</v>
      </c>
      <c r="C10" s="3" t="n">
        <f aca="false">'03a chi'!O57</f>
        <v>20200</v>
      </c>
      <c r="D10" s="3" t="n">
        <f aca="false">'03a chi'!S57</f>
        <v>6050</v>
      </c>
    </row>
    <row r="11" s="5" customFormat="true" ht="15.75" hidden="false" customHeight="false" outlineLevel="0" collapsed="false">
      <c r="A11" s="4" t="s">
        <v>15</v>
      </c>
      <c r="B11" s="5" t="s">
        <v>16</v>
      </c>
      <c r="C11" s="7"/>
      <c r="D11" s="8" t="n">
        <f aca="false">(D5-D3)/D4</f>
        <v>0.7279999949125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
    </sheetView>
  </sheetViews>
  <sheetFormatPr defaultColWidth="8.8984375" defaultRowHeight="15" zeroHeight="false" outlineLevelRow="0" outlineLevelCol="0"/>
  <cols>
    <col collapsed="false" customWidth="true" hidden="false" outlineLevel="0" max="1" min="1" style="0" width="4.5"/>
    <col collapsed="false" customWidth="true" hidden="false" outlineLevel="0" max="2" min="2" style="0" width="55.87"/>
    <col collapsed="false" customWidth="true" hidden="false" outlineLevel="0" max="3" min="3" style="434" width="17.87"/>
    <col collapsed="false" customWidth="true" hidden="true" outlineLevel="0" max="5" min="4" style="434" width="11.87"/>
    <col collapsed="false" customWidth="true" hidden="true" outlineLevel="0" max="6" min="6" style="0" width="8.99"/>
    <col collapsed="false" customWidth="true" hidden="false" outlineLevel="0" max="7" min="7" style="0" width="13.62"/>
  </cols>
  <sheetData>
    <row r="1" s="438" customFormat="true" ht="17.25" hidden="false" customHeight="true" outlineLevel="0" collapsed="false">
      <c r="A1" s="435"/>
      <c r="B1" s="436" t="s">
        <v>592</v>
      </c>
      <c r="C1" s="436"/>
      <c r="D1" s="437"/>
      <c r="E1" s="437"/>
    </row>
    <row r="2" customFormat="false" ht="17.25" hidden="false" customHeight="true" outlineLevel="0" collapsed="false">
      <c r="A2" s="439" t="s">
        <v>167</v>
      </c>
      <c r="B2" s="439"/>
      <c r="C2" s="439"/>
      <c r="D2" s="439"/>
      <c r="E2" s="439"/>
    </row>
    <row r="3" customFormat="false" ht="15.75" hidden="false" customHeight="false" outlineLevel="0" collapsed="false">
      <c r="B3" s="440" t="s">
        <v>593</v>
      </c>
      <c r="C3" s="440"/>
      <c r="D3" s="441" t="s">
        <v>594</v>
      </c>
      <c r="E3" s="441"/>
    </row>
    <row r="4" customFormat="false" ht="19.5" hidden="false" customHeight="true" outlineLevel="0" collapsed="false">
      <c r="A4" s="442" t="s">
        <v>0</v>
      </c>
      <c r="B4" s="442" t="s">
        <v>1</v>
      </c>
      <c r="C4" s="443" t="s">
        <v>2</v>
      </c>
      <c r="D4" s="443" t="s">
        <v>2</v>
      </c>
      <c r="E4" s="443" t="s">
        <v>3</v>
      </c>
    </row>
    <row r="5" customFormat="false" ht="15.75" hidden="false" customHeight="false" outlineLevel="0" collapsed="false">
      <c r="A5" s="79" t="n">
        <v>1</v>
      </c>
      <c r="B5" s="79" t="n">
        <v>2</v>
      </c>
      <c r="C5" s="444" t="n">
        <v>3</v>
      </c>
      <c r="D5" s="444" t="n">
        <v>5</v>
      </c>
      <c r="E5" s="444" t="n">
        <v>6</v>
      </c>
    </row>
    <row r="6" customFormat="false" ht="15.75" hidden="false" customHeight="false" outlineLevel="0" collapsed="false">
      <c r="A6" s="79"/>
      <c r="B6" s="417" t="s">
        <v>595</v>
      </c>
      <c r="C6" s="445" t="n">
        <f aca="false">C7+C11</f>
        <v>13745498</v>
      </c>
      <c r="D6" s="445" t="e">
        <f aca="false">D7+D11</f>
        <v>#VALUE!</v>
      </c>
      <c r="E6" s="445" t="e">
        <f aca="false">E7+E11</f>
        <v>#VALUE!</v>
      </c>
      <c r="G6" s="434"/>
    </row>
    <row r="7" s="447" customFormat="true" ht="15.75" hidden="false" customHeight="false" outlineLevel="0" collapsed="false">
      <c r="A7" s="446" t="s">
        <v>4</v>
      </c>
      <c r="B7" s="417" t="s">
        <v>596</v>
      </c>
      <c r="C7" s="445" t="n">
        <f aca="false">'07.BSMT'!C54</f>
        <v>2358524</v>
      </c>
      <c r="D7" s="445" t="n">
        <f aca="false">SUM(D8:D10)</f>
        <v>2358524</v>
      </c>
      <c r="E7" s="445" t="n">
        <f aca="false">SUM(E8:E10)</f>
        <v>2358524</v>
      </c>
      <c r="G7" s="448"/>
    </row>
    <row r="8" s="450" customFormat="true" ht="15.75" hidden="false" customHeight="false" outlineLevel="0" collapsed="false">
      <c r="A8" s="79" t="n">
        <v>1</v>
      </c>
      <c r="B8" s="36" t="s">
        <v>267</v>
      </c>
      <c r="C8" s="449" t="n">
        <f aca="false">'07.BSMT'!C6</f>
        <v>1369040</v>
      </c>
      <c r="D8" s="449" t="n">
        <f aca="false">C8</f>
        <v>1369040</v>
      </c>
      <c r="E8" s="449" t="n">
        <f aca="false">D8</f>
        <v>1369040</v>
      </c>
    </row>
    <row r="9" s="450" customFormat="true" ht="15.75" hidden="false" customHeight="false" outlineLevel="0" collapsed="false">
      <c r="A9" s="79" t="n">
        <v>2</v>
      </c>
      <c r="B9" s="36" t="s">
        <v>268</v>
      </c>
      <c r="C9" s="449" t="n">
        <f aca="false">'07.BSMT'!C9</f>
        <v>959607</v>
      </c>
      <c r="D9" s="449" t="n">
        <f aca="false">C9</f>
        <v>959607</v>
      </c>
      <c r="E9" s="449" t="n">
        <f aca="false">D9</f>
        <v>959607</v>
      </c>
    </row>
    <row r="10" s="450" customFormat="true" ht="15.75" hidden="false" customHeight="false" outlineLevel="0" collapsed="false">
      <c r="A10" s="79" t="n">
        <v>3</v>
      </c>
      <c r="B10" s="36" t="s">
        <v>274</v>
      </c>
      <c r="C10" s="449" t="n">
        <f aca="false">'07.BSMT'!C51</f>
        <v>29877</v>
      </c>
      <c r="D10" s="449" t="n">
        <f aca="false">C10</f>
        <v>29877</v>
      </c>
      <c r="E10" s="449" t="n">
        <f aca="false">D10</f>
        <v>29877</v>
      </c>
    </row>
    <row r="11" s="447" customFormat="true" ht="15.75" hidden="false" customHeight="false" outlineLevel="0" collapsed="false">
      <c r="A11" s="446" t="s">
        <v>8</v>
      </c>
      <c r="B11" s="417" t="s">
        <v>597</v>
      </c>
      <c r="C11" s="445" t="n">
        <f aca="false">C12+C56</f>
        <v>11386974</v>
      </c>
      <c r="D11" s="445" t="e">
        <f aca="false">D12+D56</f>
        <v>#VALUE!</v>
      </c>
      <c r="E11" s="445" t="e">
        <f aca="false">E12+E56</f>
        <v>#VALUE!</v>
      </c>
      <c r="G11" s="448" t="n">
        <f aca="false">C11-'03a chi'!P9</f>
        <v>0</v>
      </c>
    </row>
    <row r="12" s="447" customFormat="true" ht="15.75" hidden="false" customHeight="false" outlineLevel="0" collapsed="false">
      <c r="A12" s="446" t="s">
        <v>21</v>
      </c>
      <c r="B12" s="417" t="s">
        <v>501</v>
      </c>
      <c r="C12" s="445" t="n">
        <f aca="false">C14+C38+C52+C53+C54+C55</f>
        <v>10931449</v>
      </c>
      <c r="D12" s="445" t="e">
        <f aca="false">D14+D38+D52+D53+D54+D55</f>
        <v>#VALUE!</v>
      </c>
      <c r="E12" s="445" t="e">
        <f aca="false">E14+E38+E52+E53+E54+E55</f>
        <v>#VALUE!</v>
      </c>
    </row>
    <row r="13" customFormat="false" ht="47.25" hidden="true" customHeight="false" outlineLevel="0" collapsed="false">
      <c r="A13" s="79"/>
      <c r="B13" s="451" t="s">
        <v>502</v>
      </c>
      <c r="C13" s="449"/>
      <c r="D13" s="449"/>
      <c r="E13" s="449"/>
    </row>
    <row r="14" s="447" customFormat="true" ht="15.75" hidden="false" customHeight="false" outlineLevel="0" collapsed="false">
      <c r="A14" s="446" t="n">
        <v>1</v>
      </c>
      <c r="B14" s="417" t="s">
        <v>503</v>
      </c>
      <c r="C14" s="445" t="n">
        <f aca="false">C15+C22+C23</f>
        <v>2802600</v>
      </c>
      <c r="D14" s="445" t="e">
        <f aca="false">#REF!+D15</f>
        <v>#VALUE!</v>
      </c>
      <c r="E14" s="445" t="e">
        <f aca="false">#REF!+E15</f>
        <v>#VALUE!</v>
      </c>
    </row>
    <row r="15" s="450" customFormat="true" ht="15.75" hidden="false" customHeight="false" outlineLevel="0" collapsed="false">
      <c r="A15" s="79" t="s">
        <v>505</v>
      </c>
      <c r="B15" s="80" t="s">
        <v>506</v>
      </c>
      <c r="C15" s="449" t="n">
        <f aca="false">C18+C19+C20+C21</f>
        <v>2802600</v>
      </c>
      <c r="D15" s="449" t="n">
        <f aca="false">D17+D24</f>
        <v>3287520</v>
      </c>
      <c r="E15" s="449" t="n">
        <f aca="false">E17+E24</f>
        <v>3527880</v>
      </c>
    </row>
    <row r="16" s="450" customFormat="true" ht="15.75" hidden="false" customHeight="false" outlineLevel="0" collapsed="false">
      <c r="A16" s="79"/>
      <c r="B16" s="80" t="s">
        <v>598</v>
      </c>
      <c r="C16" s="449"/>
      <c r="D16" s="449"/>
      <c r="E16" s="449"/>
    </row>
    <row r="17" s="450" customFormat="true" ht="31.5" hidden="true" customHeight="false" outlineLevel="0" collapsed="false">
      <c r="A17" s="79" t="s">
        <v>599</v>
      </c>
      <c r="B17" s="80" t="s">
        <v>508</v>
      </c>
      <c r="C17" s="449" t="n">
        <f aca="false">SUM(C18:C20)</f>
        <v>2761600</v>
      </c>
      <c r="D17" s="449" t="n">
        <f aca="false">SUM(D18:D20)</f>
        <v>3287520</v>
      </c>
      <c r="E17" s="449" t="n">
        <f aca="false">SUM(E18:E20)</f>
        <v>3527880</v>
      </c>
    </row>
    <row r="18" customFormat="false" ht="16.5" hidden="false" customHeight="true" outlineLevel="0" collapsed="false">
      <c r="A18" s="79" t="s">
        <v>407</v>
      </c>
      <c r="B18" s="80" t="s">
        <v>512</v>
      </c>
      <c r="C18" s="449" t="n">
        <f aca="false">'03a chi'!P20</f>
        <v>2122640</v>
      </c>
      <c r="D18" s="449" t="n">
        <f aca="false">'03a chi'!O20-200000</f>
        <v>2122640</v>
      </c>
      <c r="E18" s="449" t="n">
        <f aca="false">'03a chi'!S20-200000</f>
        <v>2350000</v>
      </c>
    </row>
    <row r="19" s="453" customFormat="true" ht="16.5" hidden="false" customHeight="true" outlineLevel="0" collapsed="false">
      <c r="A19" s="76" t="s">
        <v>409</v>
      </c>
      <c r="B19" s="77" t="s">
        <v>514</v>
      </c>
      <c r="C19" s="452" t="n">
        <f aca="false">'03a chi'!P22</f>
        <v>622960</v>
      </c>
      <c r="D19" s="452" t="n">
        <v>1148880</v>
      </c>
      <c r="E19" s="452" t="n">
        <v>1160880</v>
      </c>
    </row>
    <row r="20" customFormat="false" ht="16.5" hidden="false" customHeight="true" outlineLevel="0" collapsed="false">
      <c r="A20" s="79" t="s">
        <v>413</v>
      </c>
      <c r="B20" s="80" t="s">
        <v>515</v>
      </c>
      <c r="C20" s="449" t="n">
        <f aca="false">'03a chi'!P23</f>
        <v>16000</v>
      </c>
      <c r="D20" s="449" t="n">
        <f aca="false">'03a chi'!O23</f>
        <v>16000</v>
      </c>
      <c r="E20" s="449" t="n">
        <f aca="false">'03a chi'!S23</f>
        <v>17000</v>
      </c>
    </row>
    <row r="21" customFormat="false" ht="16.5" hidden="false" customHeight="true" outlineLevel="0" collapsed="false">
      <c r="A21" s="79" t="s">
        <v>527</v>
      </c>
      <c r="B21" s="421" t="s">
        <v>517</v>
      </c>
      <c r="C21" s="449" t="n">
        <f aca="false">'03a chi'!P25</f>
        <v>41000</v>
      </c>
      <c r="D21" s="449"/>
      <c r="E21" s="449"/>
    </row>
    <row r="22" customFormat="false" ht="33.75" hidden="false" customHeight="true" outlineLevel="0" collapsed="false">
      <c r="A22" s="79" t="s">
        <v>519</v>
      </c>
      <c r="B22" s="80" t="s">
        <v>600</v>
      </c>
      <c r="C22" s="449"/>
      <c r="D22" s="449"/>
      <c r="E22" s="449"/>
    </row>
    <row r="23" customFormat="false" ht="16.5" hidden="false" customHeight="true" outlineLevel="0" collapsed="false">
      <c r="A23" s="79" t="s">
        <v>520</v>
      </c>
      <c r="B23" s="80" t="s">
        <v>521</v>
      </c>
      <c r="C23" s="449"/>
      <c r="D23" s="449"/>
      <c r="E23" s="449"/>
    </row>
    <row r="24" s="450" customFormat="true" ht="15.75" hidden="false" customHeight="false" outlineLevel="0" collapsed="false">
      <c r="A24" s="79" t="s">
        <v>601</v>
      </c>
      <c r="B24" s="80" t="s">
        <v>523</v>
      </c>
      <c r="C24" s="449" t="n">
        <f aca="false">SUM(C25:C37)</f>
        <v>0</v>
      </c>
      <c r="D24" s="449" t="n">
        <f aca="false">SUM(D25:D37)</f>
        <v>0</v>
      </c>
      <c r="E24" s="449" t="n">
        <f aca="false">SUM(E25:E37)</f>
        <v>0</v>
      </c>
    </row>
    <row r="25" customFormat="false" ht="15.75" hidden="false" customHeight="false" outlineLevel="0" collapsed="false">
      <c r="A25" s="454" t="s">
        <v>407</v>
      </c>
      <c r="B25" s="451" t="s">
        <v>509</v>
      </c>
      <c r="C25" s="449"/>
      <c r="D25" s="449"/>
      <c r="E25" s="449"/>
    </row>
    <row r="26" customFormat="false" ht="15.75" hidden="false" customHeight="false" outlineLevel="0" collapsed="false">
      <c r="A26" s="454" t="s">
        <v>409</v>
      </c>
      <c r="B26" s="451" t="s">
        <v>525</v>
      </c>
      <c r="C26" s="449"/>
      <c r="D26" s="449"/>
      <c r="E26" s="449"/>
    </row>
    <row r="27" customFormat="false" ht="15.75" hidden="false" customHeight="false" outlineLevel="0" collapsed="false">
      <c r="A27" s="454" t="s">
        <v>413</v>
      </c>
      <c r="B27" s="451" t="s">
        <v>526</v>
      </c>
      <c r="C27" s="449"/>
      <c r="D27" s="449"/>
      <c r="E27" s="449"/>
    </row>
    <row r="28" customFormat="false" ht="15.75" hidden="false" customHeight="false" outlineLevel="0" collapsed="false">
      <c r="A28" s="454" t="s">
        <v>527</v>
      </c>
      <c r="B28" s="451" t="s">
        <v>528</v>
      </c>
      <c r="C28" s="449"/>
      <c r="D28" s="449"/>
      <c r="E28" s="449"/>
    </row>
    <row r="29" customFormat="false" ht="15.75" hidden="false" customHeight="false" outlineLevel="0" collapsed="false">
      <c r="A29" s="454" t="s">
        <v>529</v>
      </c>
      <c r="B29" s="451" t="s">
        <v>530</v>
      </c>
      <c r="C29" s="449"/>
      <c r="D29" s="449"/>
      <c r="E29" s="449"/>
    </row>
    <row r="30" customFormat="false" ht="15.75" hidden="false" customHeight="false" outlineLevel="0" collapsed="false">
      <c r="A30" s="454" t="s">
        <v>531</v>
      </c>
      <c r="B30" s="451" t="s">
        <v>532</v>
      </c>
      <c r="C30" s="449"/>
      <c r="D30" s="449"/>
      <c r="E30" s="449"/>
    </row>
    <row r="31" customFormat="false" ht="15.75" hidden="false" customHeight="false" outlineLevel="0" collapsed="false">
      <c r="A31" s="454" t="s">
        <v>533</v>
      </c>
      <c r="B31" s="451" t="s">
        <v>534</v>
      </c>
      <c r="C31" s="449"/>
      <c r="D31" s="449"/>
      <c r="E31" s="449"/>
    </row>
    <row r="32" customFormat="false" ht="15.75" hidden="false" customHeight="false" outlineLevel="0" collapsed="false">
      <c r="A32" s="454" t="s">
        <v>535</v>
      </c>
      <c r="B32" s="451" t="s">
        <v>536</v>
      </c>
      <c r="C32" s="449"/>
      <c r="D32" s="449"/>
      <c r="E32" s="449"/>
    </row>
    <row r="33" customFormat="false" ht="15.75" hidden="false" customHeight="false" outlineLevel="0" collapsed="false">
      <c r="A33" s="454" t="s">
        <v>537</v>
      </c>
      <c r="B33" s="451" t="s">
        <v>538</v>
      </c>
      <c r="C33" s="449"/>
      <c r="D33" s="449"/>
      <c r="E33" s="449"/>
    </row>
    <row r="34" customFormat="false" ht="15.75" hidden="false" customHeight="false" outlineLevel="0" collapsed="false">
      <c r="A34" s="454" t="s">
        <v>539</v>
      </c>
      <c r="B34" s="451" t="s">
        <v>540</v>
      </c>
      <c r="C34" s="449"/>
      <c r="D34" s="449"/>
      <c r="E34" s="449"/>
    </row>
    <row r="35" customFormat="false" ht="15.75" hidden="false" customHeight="false" outlineLevel="0" collapsed="false">
      <c r="A35" s="454" t="s">
        <v>541</v>
      </c>
      <c r="B35" s="451" t="s">
        <v>542</v>
      </c>
      <c r="C35" s="449"/>
      <c r="D35" s="449"/>
      <c r="E35" s="449"/>
    </row>
    <row r="36" customFormat="false" ht="15.75" hidden="false" customHeight="false" outlineLevel="0" collapsed="false">
      <c r="A36" s="454" t="s">
        <v>543</v>
      </c>
      <c r="B36" s="451" t="s">
        <v>544</v>
      </c>
      <c r="C36" s="449"/>
      <c r="D36" s="449"/>
      <c r="E36" s="449"/>
    </row>
    <row r="37" customFormat="false" ht="15.75" hidden="false" customHeight="false" outlineLevel="0" collapsed="false">
      <c r="A37" s="454" t="s">
        <v>545</v>
      </c>
      <c r="B37" s="451" t="s">
        <v>546</v>
      </c>
      <c r="C37" s="449"/>
      <c r="D37" s="449"/>
      <c r="E37" s="449"/>
    </row>
    <row r="38" s="447" customFormat="true" ht="15.75" hidden="false" customHeight="false" outlineLevel="0" collapsed="false">
      <c r="A38" s="446" t="n">
        <v>2</v>
      </c>
      <c r="B38" s="417" t="s">
        <v>11</v>
      </c>
      <c r="C38" s="445" t="n">
        <f aca="false">SUM(C39:C51)</f>
        <v>5349137</v>
      </c>
      <c r="D38" s="445" t="n">
        <f aca="false">SUM(D39:D51)</f>
        <v>5723576.59</v>
      </c>
      <c r="E38" s="445" t="n">
        <f aca="false">SUM(E39:E51)</f>
        <v>6124226.9513</v>
      </c>
    </row>
    <row r="39" customFormat="false" ht="15.75" hidden="false" customHeight="false" outlineLevel="0" collapsed="false">
      <c r="A39" s="454" t="s">
        <v>407</v>
      </c>
      <c r="B39" s="451" t="s">
        <v>509</v>
      </c>
      <c r="C39" s="449" t="n">
        <f aca="false">'03a chi'!P44</f>
        <v>1250378</v>
      </c>
      <c r="D39" s="449" t="n">
        <f aca="false">C39*1.07</f>
        <v>1337904.46</v>
      </c>
      <c r="E39" s="449" t="n">
        <f aca="false">D39*1.07</f>
        <v>1431557.7722</v>
      </c>
      <c r="F39" s="434"/>
    </row>
    <row r="40" customFormat="false" ht="15.75" hidden="false" customHeight="false" outlineLevel="0" collapsed="false">
      <c r="A40" s="454" t="s">
        <v>409</v>
      </c>
      <c r="B40" s="451" t="s">
        <v>525</v>
      </c>
      <c r="C40" s="449" t="n">
        <f aca="false">'03a chi'!P45</f>
        <v>56695</v>
      </c>
      <c r="D40" s="449" t="n">
        <f aca="false">C40*1.07</f>
        <v>60663.65</v>
      </c>
      <c r="E40" s="449" t="n">
        <f aca="false">D40*1.07</f>
        <v>64910.1055</v>
      </c>
    </row>
    <row r="41" customFormat="false" ht="15.75" hidden="false" customHeight="false" outlineLevel="0" collapsed="false">
      <c r="A41" s="454" t="s">
        <v>413</v>
      </c>
      <c r="B41" s="451" t="s">
        <v>526</v>
      </c>
      <c r="C41" s="449" t="n">
        <f aca="false">'03a chi'!P46</f>
        <v>107002</v>
      </c>
      <c r="D41" s="449" t="n">
        <f aca="false">C41*1.07</f>
        <v>114492.14</v>
      </c>
      <c r="E41" s="449" t="n">
        <f aca="false">D41*1.07</f>
        <v>122506.5898</v>
      </c>
    </row>
    <row r="42" customFormat="false" ht="15.75" hidden="false" customHeight="false" outlineLevel="0" collapsed="false">
      <c r="A42" s="454" t="s">
        <v>527</v>
      </c>
      <c r="B42" s="451" t="s">
        <v>528</v>
      </c>
      <c r="C42" s="449" t="n">
        <f aca="false">'03a chi'!P47</f>
        <v>169637</v>
      </c>
      <c r="D42" s="449" t="n">
        <f aca="false">C42*1.07</f>
        <v>181511.59</v>
      </c>
      <c r="E42" s="449" t="n">
        <f aca="false">D42*1.07</f>
        <v>194217.4013</v>
      </c>
    </row>
    <row r="43" customFormat="false" ht="15.75" hidden="false" customHeight="false" outlineLevel="0" collapsed="false">
      <c r="A43" s="454" t="s">
        <v>529</v>
      </c>
      <c r="B43" s="451" t="s">
        <v>554</v>
      </c>
      <c r="C43" s="449" t="n">
        <f aca="false">'03a chi'!P48</f>
        <v>545648</v>
      </c>
      <c r="D43" s="449" t="n">
        <f aca="false">C43*1.07</f>
        <v>583843.36</v>
      </c>
      <c r="E43" s="449" t="n">
        <f aca="false">D43*1.07</f>
        <v>624712.3952</v>
      </c>
    </row>
    <row r="44" customFormat="false" ht="15.75" hidden="false" customHeight="false" outlineLevel="0" collapsed="false">
      <c r="A44" s="454" t="s">
        <v>531</v>
      </c>
      <c r="B44" s="451" t="s">
        <v>556</v>
      </c>
      <c r="C44" s="449" t="n">
        <f aca="false">'03a chi'!P49</f>
        <v>287451</v>
      </c>
      <c r="D44" s="449" t="n">
        <f aca="false">C44*1.07</f>
        <v>307572.57</v>
      </c>
      <c r="E44" s="449" t="n">
        <f aca="false">D44*1.07</f>
        <v>329102.6499</v>
      </c>
    </row>
    <row r="45" customFormat="false" ht="15.75" hidden="false" customHeight="false" outlineLevel="0" collapsed="false">
      <c r="A45" s="454" t="s">
        <v>533</v>
      </c>
      <c r="B45" s="451" t="s">
        <v>558</v>
      </c>
      <c r="C45" s="449" t="n">
        <f aca="false">'03a chi'!P50</f>
        <v>141709</v>
      </c>
      <c r="D45" s="449" t="n">
        <f aca="false">C45*1.07</f>
        <v>151628.63</v>
      </c>
      <c r="E45" s="449" t="n">
        <f aca="false">D45*1.07</f>
        <v>162242.6341</v>
      </c>
    </row>
    <row r="46" customFormat="false" ht="15.75" hidden="false" customHeight="false" outlineLevel="0" collapsed="false">
      <c r="A46" s="454" t="s">
        <v>535</v>
      </c>
      <c r="B46" s="451" t="s">
        <v>560</v>
      </c>
      <c r="C46" s="449" t="n">
        <f aca="false">'03a chi'!P51</f>
        <v>82660</v>
      </c>
      <c r="D46" s="449" t="n">
        <f aca="false">C46*1.07</f>
        <v>88446.2</v>
      </c>
      <c r="E46" s="449" t="n">
        <f aca="false">D46*1.07</f>
        <v>94637.434</v>
      </c>
    </row>
    <row r="47" customFormat="false" ht="15.75" hidden="false" customHeight="false" outlineLevel="0" collapsed="false">
      <c r="A47" s="454" t="s">
        <v>537</v>
      </c>
      <c r="B47" s="451" t="s">
        <v>562</v>
      </c>
      <c r="C47" s="449" t="n">
        <f aca="false">'03a chi'!P52</f>
        <v>354112</v>
      </c>
      <c r="D47" s="449" t="n">
        <f aca="false">C47*1.07</f>
        <v>378899.84</v>
      </c>
      <c r="E47" s="449" t="n">
        <f aca="false">D47*1.07</f>
        <v>405422.8288</v>
      </c>
    </row>
    <row r="48" customFormat="false" ht="15.75" hidden="false" customHeight="false" outlineLevel="0" collapsed="false">
      <c r="A48" s="454" t="s">
        <v>539</v>
      </c>
      <c r="B48" s="451" t="s">
        <v>540</v>
      </c>
      <c r="C48" s="449" t="n">
        <f aca="false">'03a chi'!P53</f>
        <v>1469108</v>
      </c>
      <c r="D48" s="449" t="n">
        <f aca="false">C48*1.07</f>
        <v>1571945.56</v>
      </c>
      <c r="E48" s="449" t="n">
        <f aca="false">D48*1.07</f>
        <v>1681981.7492</v>
      </c>
    </row>
    <row r="49" customFormat="false" ht="15.75" hidden="false" customHeight="false" outlineLevel="0" collapsed="false">
      <c r="A49" s="454" t="s">
        <v>541</v>
      </c>
      <c r="B49" s="451" t="s">
        <v>542</v>
      </c>
      <c r="C49" s="449" t="n">
        <f aca="false">'03a chi'!P54</f>
        <v>401136</v>
      </c>
      <c r="D49" s="449" t="n">
        <f aca="false">C49*1.07</f>
        <v>429215.52</v>
      </c>
      <c r="E49" s="449" t="n">
        <f aca="false">D49*1.07</f>
        <v>459260.6064</v>
      </c>
    </row>
    <row r="50" customFormat="false" ht="15.75" hidden="false" customHeight="false" outlineLevel="0" collapsed="false">
      <c r="A50" s="454" t="s">
        <v>543</v>
      </c>
      <c r="B50" s="451" t="s">
        <v>544</v>
      </c>
      <c r="C50" s="449" t="n">
        <f aca="false">'03a chi'!P55</f>
        <v>104515</v>
      </c>
      <c r="D50" s="449" t="n">
        <f aca="false">C50*1.07</f>
        <v>111831.05</v>
      </c>
      <c r="E50" s="449" t="n">
        <f aca="false">D50*1.07</f>
        <v>119659.2235</v>
      </c>
    </row>
    <row r="51" customFormat="false" ht="15.75" hidden="false" customHeight="false" outlineLevel="0" collapsed="false">
      <c r="A51" s="454" t="s">
        <v>545</v>
      </c>
      <c r="B51" s="451" t="s">
        <v>546</v>
      </c>
      <c r="C51" s="449" t="n">
        <f aca="false">'03a chi'!P56</f>
        <v>379086</v>
      </c>
      <c r="D51" s="449" t="n">
        <f aca="false">C51*1.07</f>
        <v>405622.02</v>
      </c>
      <c r="E51" s="449" t="n">
        <f aca="false">D51*1.07</f>
        <v>434015.5614</v>
      </c>
    </row>
    <row r="52" s="447" customFormat="true" ht="18.75" hidden="false" customHeight="true" outlineLevel="0" collapsed="false">
      <c r="A52" s="446" t="n">
        <v>3</v>
      </c>
      <c r="B52" s="417" t="s">
        <v>567</v>
      </c>
      <c r="C52" s="445" t="n">
        <f aca="false">'03a chi'!P57</f>
        <v>20200</v>
      </c>
      <c r="D52" s="445" t="n">
        <f aca="false">'03a chi'!O57</f>
        <v>20200</v>
      </c>
      <c r="E52" s="445" t="n">
        <f aca="false">'03a chi'!S57</f>
        <v>6050</v>
      </c>
    </row>
    <row r="53" s="447" customFormat="true" ht="18.75" hidden="false" customHeight="true" outlineLevel="0" collapsed="false">
      <c r="A53" s="446" t="n">
        <v>4</v>
      </c>
      <c r="B53" s="417" t="s">
        <v>233</v>
      </c>
      <c r="C53" s="445" t="n">
        <f aca="false">'03a chi'!P58</f>
        <v>1000</v>
      </c>
      <c r="D53" s="445" t="n">
        <f aca="false">'03a chi'!O58</f>
        <v>1000</v>
      </c>
      <c r="E53" s="445" t="n">
        <f aca="false">'03a chi'!S58</f>
        <v>1000</v>
      </c>
    </row>
    <row r="54" s="447" customFormat="true" ht="18.75" hidden="false" customHeight="true" outlineLevel="0" collapsed="false">
      <c r="A54" s="446" t="n">
        <v>5</v>
      </c>
      <c r="B54" s="417" t="s">
        <v>12</v>
      </c>
      <c r="C54" s="445" t="n">
        <f aca="false">'03a chi'!P59</f>
        <v>352963</v>
      </c>
      <c r="D54" s="445" t="n">
        <f aca="false">C54*1.07</f>
        <v>377670.41</v>
      </c>
      <c r="E54" s="445" t="n">
        <f aca="false">D54*1.07</f>
        <v>404107.3387</v>
      </c>
    </row>
    <row r="55" customFormat="false" ht="17.25" hidden="false" customHeight="true" outlineLevel="0" collapsed="false">
      <c r="A55" s="446" t="n">
        <v>6</v>
      </c>
      <c r="B55" s="417" t="s">
        <v>602</v>
      </c>
      <c r="C55" s="445" t="n">
        <f aca="false">'03a chi'!P60</f>
        <v>2405549</v>
      </c>
      <c r="D55" s="445" t="n">
        <f aca="false">((14753916-1148880)-(8994807-357490))*0.5</f>
        <v>2483859.5</v>
      </c>
      <c r="E55" s="445" t="n">
        <f aca="false">((16006457-1160880)-(8994807-357490))*0.5</f>
        <v>3104130</v>
      </c>
    </row>
    <row r="56" customFormat="false" ht="17.25" hidden="false" customHeight="true" outlineLevel="0" collapsed="false">
      <c r="A56" s="446" t="s">
        <v>38</v>
      </c>
      <c r="B56" s="417" t="s">
        <v>235</v>
      </c>
      <c r="C56" s="445" t="n">
        <f aca="false">C58+C59</f>
        <v>455525</v>
      </c>
      <c r="D56" s="445" t="n">
        <f aca="false">'03a chi'!O62</f>
        <v>459492</v>
      </c>
      <c r="E56" s="445" t="n">
        <f aca="false">'03a chi'!S62</f>
        <v>0</v>
      </c>
      <c r="F56" s="434"/>
    </row>
    <row r="57" s="450" customFormat="true" ht="17.25" hidden="false" customHeight="true" outlineLevel="0" collapsed="false">
      <c r="A57" s="79" t="n">
        <v>1</v>
      </c>
      <c r="B57" s="80" t="s">
        <v>238</v>
      </c>
      <c r="C57" s="449"/>
      <c r="D57" s="449"/>
      <c r="E57" s="449"/>
    </row>
    <row r="58" s="450" customFormat="true" ht="17.25" hidden="false" customHeight="true" outlineLevel="0" collapsed="false">
      <c r="A58" s="79" t="n">
        <v>2</v>
      </c>
      <c r="B58" s="80" t="s">
        <v>603</v>
      </c>
      <c r="C58" s="449" t="n">
        <f aca="false">'03a chi'!P64</f>
        <v>371900</v>
      </c>
      <c r="D58" s="449"/>
      <c r="E58" s="449"/>
    </row>
    <row r="59" s="450" customFormat="true" ht="17.25" hidden="false" customHeight="true" outlineLevel="0" collapsed="false">
      <c r="A59" s="79" t="n">
        <v>3</v>
      </c>
      <c r="B59" s="80" t="s">
        <v>604</v>
      </c>
      <c r="C59" s="449" t="n">
        <f aca="false">'03a chi'!P65</f>
        <v>83625</v>
      </c>
      <c r="D59" s="449"/>
      <c r="E59" s="449"/>
    </row>
    <row r="60" customFormat="false" ht="17.25" hidden="false" customHeight="true" outlineLevel="0" collapsed="false">
      <c r="A60" s="446" t="s">
        <v>57</v>
      </c>
      <c r="B60" s="455" t="s">
        <v>275</v>
      </c>
      <c r="C60" s="449"/>
      <c r="D60" s="449"/>
      <c r="E60" s="449"/>
    </row>
    <row r="61" customFormat="false" ht="31.5" hidden="false" customHeight="false" outlineLevel="0" collapsed="false">
      <c r="A61" s="446" t="s">
        <v>15</v>
      </c>
      <c r="B61" s="417" t="s">
        <v>573</v>
      </c>
      <c r="C61" s="445"/>
      <c r="D61" s="445"/>
      <c r="E61" s="445"/>
    </row>
    <row r="62" s="450" customFormat="true" ht="15.75" hidden="false" customHeight="false" outlineLevel="0" collapsed="false">
      <c r="A62" s="79"/>
      <c r="B62" s="80" t="s">
        <v>574</v>
      </c>
      <c r="C62" s="449"/>
      <c r="D62" s="449" t="n">
        <f aca="false">'03a chi'!O69</f>
        <v>0</v>
      </c>
      <c r="E62" s="449" t="n">
        <f aca="false">'03a chi'!S69</f>
        <v>1004022</v>
      </c>
    </row>
    <row r="63" s="450" customFormat="true" ht="15.75" hidden="false" customHeight="false" outlineLevel="0" collapsed="false">
      <c r="A63" s="79"/>
      <c r="B63" s="80" t="s">
        <v>575</v>
      </c>
      <c r="C63" s="449"/>
      <c r="D63" s="449"/>
      <c r="E63" s="449"/>
    </row>
    <row r="64" s="450" customFormat="true" ht="15.75" hidden="false" customHeight="false" outlineLevel="0" collapsed="false">
      <c r="A64" s="79"/>
      <c r="B64" s="80" t="s">
        <v>605</v>
      </c>
      <c r="C64" s="449" t="n">
        <f aca="false">'03a chi'!P71</f>
        <v>207360</v>
      </c>
      <c r="D64" s="449"/>
      <c r="E64" s="449"/>
    </row>
    <row r="65" customFormat="false" ht="31.5" hidden="false" customHeight="false" outlineLevel="0" collapsed="false">
      <c r="A65" s="456" t="s">
        <v>241</v>
      </c>
      <c r="B65" s="457" t="s">
        <v>577</v>
      </c>
      <c r="C65" s="458"/>
      <c r="D65" s="458"/>
      <c r="E65" s="458"/>
    </row>
    <row r="66" customFormat="false" ht="15.75" hidden="false" customHeight="false" outlineLevel="0" collapsed="false">
      <c r="A66" s="459"/>
      <c r="C66" s="460"/>
      <c r="D66" s="460"/>
      <c r="E66" s="460"/>
    </row>
    <row r="67" customFormat="false" ht="15.75" hidden="false" customHeight="false" outlineLevel="0" collapsed="false">
      <c r="A67" s="459"/>
      <c r="C67" s="460"/>
      <c r="D67" s="460"/>
      <c r="E67" s="460"/>
    </row>
    <row r="68" customFormat="false" ht="15.75" hidden="false" customHeight="false" outlineLevel="0" collapsed="false">
      <c r="A68" s="461"/>
      <c r="C68" s="462"/>
      <c r="D68" s="462"/>
      <c r="E68" s="462"/>
    </row>
    <row r="69" customFormat="false" ht="15.75" hidden="false" customHeight="false" outlineLevel="0" collapsed="false">
      <c r="A69" s="461"/>
      <c r="C69" s="463"/>
      <c r="D69" s="463"/>
      <c r="E69" s="463"/>
    </row>
    <row r="70" customFormat="false" ht="15.75" hidden="false" customHeight="false" outlineLevel="0" collapsed="false">
      <c r="A70" s="461"/>
      <c r="C70" s="463"/>
      <c r="D70" s="463"/>
      <c r="E70" s="463"/>
    </row>
    <row r="71" customFormat="false" ht="15.75" hidden="false" customHeight="false" outlineLevel="0" collapsed="false">
      <c r="A71" s="461"/>
      <c r="C71" s="462"/>
      <c r="D71" s="462"/>
      <c r="E71" s="462"/>
    </row>
  </sheetData>
  <mergeCells count="8">
    <mergeCell ref="B1:C1"/>
    <mergeCell ref="A2:E2"/>
    <mergeCell ref="B3:C3"/>
    <mergeCell ref="A68:A71"/>
    <mergeCell ref="C68:E68"/>
    <mergeCell ref="C69:E69"/>
    <mergeCell ref="C70:E70"/>
    <mergeCell ref="C71:E71"/>
  </mergeCells>
  <printOptions headings="false" gridLines="false" gridLinesSet="true" horizontalCentered="false" verticalCentered="false"/>
  <pageMargins left="0.905555555555556" right="0.511805555555556" top="0.354166666666667"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E82" activeCellId="0" sqref="E82:E83"/>
    </sheetView>
  </sheetViews>
  <sheetFormatPr defaultColWidth="8.99609375" defaultRowHeight="15" zeroHeight="false" outlineLevelRow="0" outlineLevelCol="0"/>
  <cols>
    <col collapsed="false" customWidth="true" hidden="false" outlineLevel="0" max="1" min="1" style="11" width="4.87"/>
    <col collapsed="false" customWidth="true" hidden="false" outlineLevel="0" max="2" min="2" style="11" width="33.49"/>
    <col collapsed="false" customWidth="true" hidden="false" outlineLevel="0" max="3" min="3" style="11" width="12.36"/>
    <col collapsed="false" customWidth="true" hidden="false" outlineLevel="0" max="4" min="4" style="11" width="11.36"/>
    <col collapsed="false" customWidth="true" hidden="false" outlineLevel="0" max="5" min="5" style="11" width="11.74"/>
    <col collapsed="false" customWidth="true" hidden="false" outlineLevel="0" max="6" min="6" style="11" width="9.36"/>
    <col collapsed="false" customWidth="true" hidden="false" outlineLevel="0" max="7" min="7" style="464" width="9.36"/>
    <col collapsed="false" customWidth="false" hidden="false" outlineLevel="0" max="8" min="8" style="11" width="8.99"/>
    <col collapsed="false" customWidth="true" hidden="false" outlineLevel="0" max="9" min="9" style="11" width="10.74"/>
    <col collapsed="false" customWidth="true" hidden="false" outlineLevel="0" max="10" min="10" style="11" width="11.36"/>
    <col collapsed="false" customWidth="true" hidden="false" outlineLevel="0" max="13" min="11" style="11" width="7.12"/>
    <col collapsed="false" customWidth="true" hidden="false" outlineLevel="0" max="14" min="14" style="464" width="10.62"/>
    <col collapsed="false" customWidth="true" hidden="false" outlineLevel="0" max="15" min="15" style="11" width="9.62"/>
    <col collapsed="false" customWidth="false" hidden="false" outlineLevel="0" max="257" min="16" style="11" width="8.99"/>
  </cols>
  <sheetData>
    <row r="1" s="466" customFormat="true" ht="21" hidden="false" customHeight="true" outlineLevel="0" collapsed="false">
      <c r="A1" s="465"/>
      <c r="G1" s="467"/>
      <c r="K1" s="468" t="s">
        <v>606</v>
      </c>
      <c r="L1" s="468"/>
      <c r="M1" s="468"/>
      <c r="N1" s="468"/>
    </row>
    <row r="2" s="466" customFormat="true" ht="21" hidden="false" customHeight="true" outlineLevel="0" collapsed="false">
      <c r="A2" s="469" t="s">
        <v>169</v>
      </c>
      <c r="B2" s="469"/>
      <c r="C2" s="469"/>
      <c r="D2" s="469"/>
      <c r="E2" s="469"/>
      <c r="F2" s="469"/>
      <c r="G2" s="469"/>
      <c r="H2" s="469"/>
      <c r="I2" s="469"/>
      <c r="J2" s="469"/>
      <c r="K2" s="469"/>
      <c r="L2" s="469"/>
      <c r="M2" s="469"/>
      <c r="N2" s="469"/>
    </row>
    <row r="3" s="466" customFormat="true" ht="21" hidden="false" customHeight="true" outlineLevel="0" collapsed="false">
      <c r="A3" s="470"/>
      <c r="D3" s="471"/>
      <c r="E3" s="471"/>
      <c r="F3" s="471"/>
      <c r="G3" s="467"/>
      <c r="H3" s="472"/>
      <c r="I3" s="471"/>
      <c r="J3" s="471"/>
      <c r="L3" s="473" t="s">
        <v>417</v>
      </c>
      <c r="M3" s="473"/>
      <c r="N3" s="473"/>
    </row>
    <row r="4" s="16" customFormat="true" ht="33.75" hidden="false" customHeight="true" outlineLevel="0" collapsed="false">
      <c r="A4" s="474" t="s">
        <v>418</v>
      </c>
      <c r="B4" s="32" t="s">
        <v>607</v>
      </c>
      <c r="C4" s="32" t="s">
        <v>608</v>
      </c>
      <c r="D4" s="32" t="s">
        <v>609</v>
      </c>
      <c r="E4" s="32" t="s">
        <v>610</v>
      </c>
      <c r="F4" s="32" t="s">
        <v>567</v>
      </c>
      <c r="G4" s="32" t="s">
        <v>611</v>
      </c>
      <c r="H4" s="32" t="s">
        <v>612</v>
      </c>
      <c r="I4" s="32" t="s">
        <v>602</v>
      </c>
      <c r="J4" s="32" t="s">
        <v>613</v>
      </c>
      <c r="K4" s="32" t="s">
        <v>614</v>
      </c>
      <c r="L4" s="32"/>
      <c r="M4" s="32"/>
      <c r="N4" s="475"/>
    </row>
    <row r="5" s="16" customFormat="true" ht="78" hidden="false" customHeight="true" outlineLevel="0" collapsed="false">
      <c r="A5" s="474"/>
      <c r="B5" s="32"/>
      <c r="C5" s="32"/>
      <c r="D5" s="32"/>
      <c r="E5" s="32"/>
      <c r="F5" s="32"/>
      <c r="G5" s="32"/>
      <c r="H5" s="32"/>
      <c r="I5" s="32"/>
      <c r="J5" s="32"/>
      <c r="K5" s="476" t="s">
        <v>608</v>
      </c>
      <c r="L5" s="476" t="s">
        <v>503</v>
      </c>
      <c r="M5" s="476" t="s">
        <v>11</v>
      </c>
      <c r="N5" s="477" t="s">
        <v>615</v>
      </c>
    </row>
    <row r="6" customFormat="false" ht="15.75" hidden="false" customHeight="false" outlineLevel="0" collapsed="false">
      <c r="A6" s="478" t="s">
        <v>4</v>
      </c>
      <c r="B6" s="476" t="s">
        <v>8</v>
      </c>
      <c r="C6" s="476" t="n">
        <v>1</v>
      </c>
      <c r="D6" s="476" t="n">
        <v>2</v>
      </c>
      <c r="E6" s="476" t="n">
        <v>3</v>
      </c>
      <c r="F6" s="476" t="n">
        <v>4</v>
      </c>
      <c r="G6" s="477" t="n">
        <v>5</v>
      </c>
      <c r="H6" s="476" t="n">
        <v>6</v>
      </c>
      <c r="I6" s="476" t="n">
        <v>7</v>
      </c>
      <c r="J6" s="476"/>
      <c r="K6" s="476" t="n">
        <v>9</v>
      </c>
      <c r="L6" s="476" t="n">
        <v>10</v>
      </c>
      <c r="M6" s="476" t="n">
        <v>11</v>
      </c>
      <c r="N6" s="477" t="n">
        <v>12</v>
      </c>
      <c r="O6" s="479"/>
    </row>
    <row r="7" s="16" customFormat="true" ht="25.5" hidden="false" customHeight="true" outlineLevel="0" collapsed="false">
      <c r="A7" s="480"/>
      <c r="B7" s="417" t="s">
        <v>616</v>
      </c>
      <c r="C7" s="481" t="n">
        <f aca="false">C8+C113+C114+C115+C116+C117+C118+C119+C120+C121</f>
        <v>13745498</v>
      </c>
      <c r="D7" s="481" t="n">
        <f aca="false">D8+D113+D114+D115+D116+D117+D118+D119+D120+D121</f>
        <v>3174500</v>
      </c>
      <c r="E7" s="481" t="n">
        <f aca="false">E8+E113+E114+E115+E116+E117+E118+E119+E120+E121</f>
        <v>5432762</v>
      </c>
      <c r="F7" s="481" t="n">
        <f aca="false">F8+F113+F114+F115+F116+F117+F118+F119+F120+F121</f>
        <v>20200</v>
      </c>
      <c r="G7" s="481" t="n">
        <f aca="false">G8+G113+G114+G115+G116+G117+G118+G119+G120+G121</f>
        <v>1000</v>
      </c>
      <c r="H7" s="481" t="n">
        <f aca="false">H8+H113+H114+H115+H116+H117+H118+H119+H120+H121</f>
        <v>352963</v>
      </c>
      <c r="I7" s="481" t="n">
        <f aca="false">I8+I113+I114+I115+I116+I117+I118+I119+I120+I121</f>
        <v>2405549</v>
      </c>
      <c r="J7" s="481" t="n">
        <f aca="false">J8+J113+J114+J115+J116+J117+J118+J119+J120+J121</f>
        <v>2358524</v>
      </c>
      <c r="K7" s="481" t="n">
        <f aca="false">K8+K113+K114+K115+K116+K117+K118+K119+K120+K121</f>
        <v>0</v>
      </c>
      <c r="L7" s="481" t="n">
        <f aca="false">L8+L113+L114+L115+L116+L117+L118+L119+L120+L121</f>
        <v>0</v>
      </c>
      <c r="M7" s="481" t="n">
        <f aca="false">M8+M113+M114+M115+M116+M117+M118+M119+M120+M121</f>
        <v>0</v>
      </c>
      <c r="N7" s="481" t="n">
        <f aca="false">N8+N113+N114+N115+N116+N117+N118+N119+N120+N121</f>
        <v>0</v>
      </c>
    </row>
    <row r="8" s="464" customFormat="true" ht="25.5" hidden="false" customHeight="true" outlineLevel="0" collapsed="false">
      <c r="A8" s="482" t="s">
        <v>21</v>
      </c>
      <c r="B8" s="483" t="s">
        <v>617</v>
      </c>
      <c r="C8" s="484" t="n">
        <f aca="false">SUM(C9:C112)</f>
        <v>3889165</v>
      </c>
      <c r="D8" s="484" t="n">
        <f aca="false">SUM(D9:D112)</f>
        <v>0</v>
      </c>
      <c r="E8" s="484" t="n">
        <f aca="false">SUM(E9:E112)</f>
        <v>3889165</v>
      </c>
      <c r="F8" s="484" t="n">
        <f aca="false">SUM(F9:F112)</f>
        <v>0</v>
      </c>
      <c r="G8" s="484" t="n">
        <f aca="false">SUM(G9:G112)</f>
        <v>0</v>
      </c>
      <c r="H8" s="484" t="n">
        <f aca="false">SUM(H9:H112)</f>
        <v>0</v>
      </c>
      <c r="I8" s="484" t="n">
        <f aca="false">SUM(I9:I112)</f>
        <v>0</v>
      </c>
      <c r="J8" s="484" t="n">
        <f aca="false">SUM(J9:J112)</f>
        <v>0</v>
      </c>
      <c r="K8" s="484" t="n">
        <f aca="false">SUM(K9:K112)</f>
        <v>0</v>
      </c>
      <c r="L8" s="484" t="n">
        <f aca="false">SUM(L9:L112)</f>
        <v>0</v>
      </c>
      <c r="M8" s="484" t="n">
        <f aca="false">SUM(M9:M112)</f>
        <v>0</v>
      </c>
      <c r="N8" s="484" t="n">
        <f aca="false">SUM(N9:N112)</f>
        <v>0</v>
      </c>
    </row>
    <row r="9" customFormat="false" ht="25.5" hidden="false" customHeight="true" outlineLevel="0" collapsed="false">
      <c r="A9" s="485" t="n">
        <v>1</v>
      </c>
      <c r="B9" s="449" t="str">
        <f aca="false">'04b.TX'!B12</f>
        <v>Tỉnh uỷ</v>
      </c>
      <c r="C9" s="486" t="n">
        <f aca="false">SUM(D9:N9)</f>
        <v>115147</v>
      </c>
      <c r="D9" s="486"/>
      <c r="E9" s="487" t="n">
        <f aca="false">'04b.TX'!E12</f>
        <v>115147</v>
      </c>
      <c r="F9" s="487"/>
      <c r="G9" s="487"/>
      <c r="H9" s="487"/>
      <c r="I9" s="487"/>
      <c r="J9" s="487"/>
      <c r="K9" s="487"/>
      <c r="L9" s="487"/>
      <c r="M9" s="487"/>
      <c r="N9" s="488"/>
      <c r="O9" s="489"/>
      <c r="P9" s="479"/>
    </row>
    <row r="10" customFormat="false" ht="25.5" hidden="false" customHeight="true" outlineLevel="0" collapsed="false">
      <c r="A10" s="485" t="n">
        <v>2</v>
      </c>
      <c r="B10" s="449" t="str">
        <f aca="false">'04b.TX'!B13</f>
        <v>Công an tỉnh</v>
      </c>
      <c r="C10" s="486" t="n">
        <f aca="false">SUM(D10:N10)</f>
        <v>42137</v>
      </c>
      <c r="D10" s="486"/>
      <c r="E10" s="487" t="n">
        <f aca="false">'04b.TX'!E13</f>
        <v>42137</v>
      </c>
      <c r="F10" s="487"/>
      <c r="G10" s="487"/>
      <c r="H10" s="487"/>
      <c r="I10" s="487"/>
      <c r="J10" s="487"/>
      <c r="K10" s="487"/>
      <c r="L10" s="487"/>
      <c r="M10" s="487"/>
      <c r="N10" s="488"/>
      <c r="O10" s="489"/>
      <c r="P10" s="479"/>
    </row>
    <row r="11" customFormat="false" ht="25.5" hidden="false" customHeight="true" outlineLevel="0" collapsed="false">
      <c r="A11" s="485" t="n">
        <v>3</v>
      </c>
      <c r="B11" s="449" t="str">
        <f aca="false">'04b.TX'!B14</f>
        <v>Bộ chỉ huy quân sự tỉnh</v>
      </c>
      <c r="C11" s="486" t="n">
        <f aca="false">SUM(D11:N11)</f>
        <v>81442</v>
      </c>
      <c r="D11" s="486"/>
      <c r="E11" s="487" t="n">
        <f aca="false">'04b.TX'!E14</f>
        <v>81442</v>
      </c>
      <c r="F11" s="487"/>
      <c r="G11" s="487"/>
      <c r="H11" s="487"/>
      <c r="I11" s="487"/>
      <c r="J11" s="487"/>
      <c r="K11" s="487"/>
      <c r="L11" s="487"/>
      <c r="M11" s="487"/>
      <c r="N11" s="488"/>
      <c r="O11" s="489"/>
      <c r="P11" s="479"/>
    </row>
    <row r="12" customFormat="false" ht="25.5" hidden="false" customHeight="true" outlineLevel="0" collapsed="false">
      <c r="A12" s="485" t="n">
        <v>4</v>
      </c>
      <c r="B12" s="449" t="str">
        <f aca="false">'04b.TX'!B15</f>
        <v>VP Hội đồng Nhân dân</v>
      </c>
      <c r="C12" s="486" t="n">
        <f aca="false">SUM(D12:N12)</f>
        <v>4747</v>
      </c>
      <c r="D12" s="486"/>
      <c r="E12" s="487" t="n">
        <f aca="false">'04b.TX'!E15</f>
        <v>4747</v>
      </c>
      <c r="F12" s="487"/>
      <c r="G12" s="487"/>
      <c r="H12" s="487"/>
      <c r="I12" s="487"/>
      <c r="J12" s="487"/>
      <c r="K12" s="487"/>
      <c r="L12" s="487"/>
      <c r="M12" s="487"/>
      <c r="N12" s="488"/>
      <c r="O12" s="489"/>
      <c r="P12" s="479"/>
    </row>
    <row r="13" customFormat="false" ht="25.5" hidden="false" customHeight="true" outlineLevel="0" collapsed="false">
      <c r="A13" s="485" t="n">
        <v>5</v>
      </c>
      <c r="B13" s="449" t="str">
        <f aca="false">'04b.TX'!B16</f>
        <v>Văn phòng UBND</v>
      </c>
      <c r="C13" s="486" t="n">
        <f aca="false">SUM(D13:N13)</f>
        <v>48843</v>
      </c>
      <c r="D13" s="486"/>
      <c r="E13" s="487" t="n">
        <f aca="false">'04b.TX'!E16</f>
        <v>48843</v>
      </c>
      <c r="F13" s="487"/>
      <c r="G13" s="487"/>
      <c r="H13" s="487"/>
      <c r="I13" s="487"/>
      <c r="J13" s="487"/>
      <c r="K13" s="487"/>
      <c r="L13" s="487"/>
      <c r="M13" s="487"/>
      <c r="N13" s="488"/>
      <c r="O13" s="489"/>
      <c r="P13" s="479"/>
    </row>
    <row r="14" customFormat="false" ht="25.5" hidden="false" customHeight="true" outlineLevel="0" collapsed="false">
      <c r="A14" s="485" t="n">
        <v>6</v>
      </c>
      <c r="B14" s="449" t="str">
        <f aca="false">'04b.TX'!B17</f>
        <v>Sở Nông nghiệp &amp; PTNT</v>
      </c>
      <c r="C14" s="486" t="n">
        <f aca="false">SUM(D14:N14)</f>
        <v>149610</v>
      </c>
      <c r="D14" s="486"/>
      <c r="E14" s="487" t="n">
        <f aca="false">'04b.TX'!E17</f>
        <v>149610</v>
      </c>
      <c r="F14" s="487"/>
      <c r="G14" s="487"/>
      <c r="H14" s="487"/>
      <c r="I14" s="487"/>
      <c r="J14" s="487"/>
      <c r="K14" s="487"/>
      <c r="L14" s="487"/>
      <c r="M14" s="487"/>
      <c r="N14" s="488"/>
      <c r="O14" s="489"/>
      <c r="P14" s="479"/>
    </row>
    <row r="15" customFormat="false" ht="25.5" hidden="false" customHeight="true" outlineLevel="0" collapsed="false">
      <c r="A15" s="485" t="n">
        <v>7</v>
      </c>
      <c r="B15" s="449" t="str">
        <f aca="false">'04b.TX'!B18</f>
        <v>Sở Kế hoạch Đầu tư</v>
      </c>
      <c r="C15" s="486" t="n">
        <f aca="false">SUM(D15:N15)</f>
        <v>16437</v>
      </c>
      <c r="D15" s="486"/>
      <c r="E15" s="487" t="n">
        <f aca="false">'04b.TX'!E18</f>
        <v>16437</v>
      </c>
      <c r="F15" s="487"/>
      <c r="G15" s="487"/>
      <c r="H15" s="487"/>
      <c r="I15" s="487"/>
      <c r="J15" s="487"/>
      <c r="K15" s="487"/>
      <c r="L15" s="487"/>
      <c r="M15" s="487"/>
      <c r="N15" s="488"/>
      <c r="O15" s="489"/>
      <c r="P15" s="479"/>
    </row>
    <row r="16" customFormat="false" ht="25.5" hidden="false" customHeight="true" outlineLevel="0" collapsed="false">
      <c r="A16" s="485" t="n">
        <v>8</v>
      </c>
      <c r="B16" s="449" t="str">
        <f aca="false">'04b.TX'!B19</f>
        <v>Sở Tư pháp</v>
      </c>
      <c r="C16" s="486" t="n">
        <f aca="false">SUM(D16:N16)</f>
        <v>10111</v>
      </c>
      <c r="D16" s="486"/>
      <c r="E16" s="487" t="n">
        <f aca="false">'04b.TX'!E19</f>
        <v>10111</v>
      </c>
      <c r="F16" s="487"/>
      <c r="G16" s="487"/>
      <c r="H16" s="487"/>
      <c r="I16" s="487"/>
      <c r="J16" s="487"/>
      <c r="K16" s="487"/>
      <c r="L16" s="487"/>
      <c r="M16" s="487"/>
      <c r="N16" s="488"/>
      <c r="O16" s="489"/>
      <c r="P16" s="479"/>
    </row>
    <row r="17" customFormat="false" ht="25.5" hidden="false" customHeight="true" outlineLevel="0" collapsed="false">
      <c r="A17" s="485" t="n">
        <v>9</v>
      </c>
      <c r="B17" s="449" t="str">
        <f aca="false">'04b.TX'!B20</f>
        <v>Sở Công Thương</v>
      </c>
      <c r="C17" s="486" t="n">
        <f aca="false">SUM(D17:N17)</f>
        <v>18224</v>
      </c>
      <c r="D17" s="486"/>
      <c r="E17" s="487" t="n">
        <f aca="false">'04b.TX'!E20</f>
        <v>18224</v>
      </c>
      <c r="F17" s="487"/>
      <c r="G17" s="487"/>
      <c r="H17" s="487"/>
      <c r="I17" s="487"/>
      <c r="J17" s="487"/>
      <c r="K17" s="487"/>
      <c r="L17" s="487"/>
      <c r="M17" s="487"/>
      <c r="N17" s="488"/>
      <c r="O17" s="489"/>
      <c r="P17" s="479"/>
    </row>
    <row r="18" customFormat="false" ht="25.5" hidden="false" customHeight="true" outlineLevel="0" collapsed="false">
      <c r="A18" s="485" t="n">
        <v>10</v>
      </c>
      <c r="B18" s="449" t="str">
        <f aca="false">'04b.TX'!B21</f>
        <v>Sở Khoa học Công nghệ</v>
      </c>
      <c r="C18" s="486" t="n">
        <f aca="false">SUM(D18:N18)</f>
        <v>12489</v>
      </c>
      <c r="D18" s="486"/>
      <c r="E18" s="487" t="n">
        <f aca="false">'04b.TX'!E21</f>
        <v>12489</v>
      </c>
      <c r="F18" s="487"/>
      <c r="G18" s="487"/>
      <c r="H18" s="487"/>
      <c r="I18" s="487"/>
      <c r="J18" s="487"/>
      <c r="K18" s="487"/>
      <c r="L18" s="487"/>
      <c r="M18" s="487"/>
      <c r="N18" s="488"/>
      <c r="O18" s="489"/>
      <c r="P18" s="479"/>
    </row>
    <row r="19" customFormat="false" ht="25.5" hidden="false" customHeight="true" outlineLevel="0" collapsed="false">
      <c r="A19" s="485" t="n">
        <v>11</v>
      </c>
      <c r="B19" s="449" t="str">
        <f aca="false">'04b.TX'!B22</f>
        <v>Sở Tài chính</v>
      </c>
      <c r="C19" s="486" t="n">
        <f aca="false">SUM(D19:N19)</f>
        <v>15400</v>
      </c>
      <c r="D19" s="486"/>
      <c r="E19" s="487" t="n">
        <f aca="false">'04b.TX'!E22</f>
        <v>15400</v>
      </c>
      <c r="F19" s="487"/>
      <c r="G19" s="487"/>
      <c r="H19" s="487"/>
      <c r="I19" s="487"/>
      <c r="J19" s="487"/>
      <c r="K19" s="487"/>
      <c r="L19" s="487"/>
      <c r="M19" s="487"/>
      <c r="N19" s="488"/>
      <c r="O19" s="489"/>
      <c r="P19" s="479"/>
    </row>
    <row r="20" customFormat="false" ht="25.5" hidden="false" customHeight="true" outlineLevel="0" collapsed="false">
      <c r="A20" s="485" t="n">
        <v>12</v>
      </c>
      <c r="B20" s="449" t="str">
        <f aca="false">'04b.TX'!B23</f>
        <v>Sở Xây dựng</v>
      </c>
      <c r="C20" s="486" t="n">
        <f aca="false">SUM(D20:N20)</f>
        <v>7742</v>
      </c>
      <c r="D20" s="486"/>
      <c r="E20" s="487" t="n">
        <f aca="false">'04b.TX'!E23</f>
        <v>7742</v>
      </c>
      <c r="F20" s="487"/>
      <c r="G20" s="487"/>
      <c r="H20" s="487"/>
      <c r="I20" s="487"/>
      <c r="J20" s="487"/>
      <c r="K20" s="487"/>
      <c r="L20" s="487"/>
      <c r="M20" s="487"/>
      <c r="N20" s="488"/>
      <c r="O20" s="489"/>
      <c r="P20" s="479"/>
    </row>
    <row r="21" customFormat="false" ht="25.5" hidden="false" customHeight="true" outlineLevel="0" collapsed="false">
      <c r="A21" s="485" t="n">
        <v>13</v>
      </c>
      <c r="B21" s="449" t="str">
        <f aca="false">'04b.TX'!B24</f>
        <v>Sở Giao thông</v>
      </c>
      <c r="C21" s="486" t="n">
        <f aca="false">SUM(D21:N21)</f>
        <v>23693</v>
      </c>
      <c r="D21" s="486"/>
      <c r="E21" s="487" t="n">
        <f aca="false">'04b.TX'!E24</f>
        <v>23693</v>
      </c>
      <c r="F21" s="487"/>
      <c r="G21" s="487"/>
      <c r="H21" s="487"/>
      <c r="I21" s="487"/>
      <c r="J21" s="487"/>
      <c r="K21" s="487"/>
      <c r="L21" s="487"/>
      <c r="M21" s="487"/>
      <c r="N21" s="488"/>
      <c r="O21" s="489"/>
      <c r="P21" s="479"/>
    </row>
    <row r="22" customFormat="false" ht="25.5" hidden="false" customHeight="true" outlineLevel="0" collapsed="false">
      <c r="A22" s="485" t="n">
        <v>14</v>
      </c>
      <c r="B22" s="449" t="str">
        <f aca="false">'04b.TX'!B25</f>
        <v>Sở Giáo dục &amp; Đào tạo</v>
      </c>
      <c r="C22" s="486" t="n">
        <f aca="false">SUM(D22:N22)</f>
        <v>881428</v>
      </c>
      <c r="D22" s="486"/>
      <c r="E22" s="487" t="n">
        <f aca="false">'04b.TX'!E25</f>
        <v>881428</v>
      </c>
      <c r="F22" s="487"/>
      <c r="G22" s="487"/>
      <c r="H22" s="487"/>
      <c r="I22" s="487"/>
      <c r="J22" s="487"/>
      <c r="K22" s="487"/>
      <c r="L22" s="487"/>
      <c r="M22" s="487"/>
      <c r="N22" s="488"/>
      <c r="O22" s="489"/>
      <c r="P22" s="479"/>
    </row>
    <row r="23" customFormat="false" ht="25.5" hidden="false" customHeight="true" outlineLevel="0" collapsed="false">
      <c r="A23" s="485" t="n">
        <v>15</v>
      </c>
      <c r="B23" s="449" t="str">
        <f aca="false">'04b.TX'!B26</f>
        <v>Sở Y tế</v>
      </c>
      <c r="C23" s="486" t="n">
        <f aca="false">SUM(D23:N23)</f>
        <v>281661</v>
      </c>
      <c r="D23" s="486"/>
      <c r="E23" s="487" t="n">
        <f aca="false">'04b.TX'!E26</f>
        <v>281661</v>
      </c>
      <c r="F23" s="487"/>
      <c r="G23" s="487"/>
      <c r="H23" s="487"/>
      <c r="I23" s="487"/>
      <c r="J23" s="487"/>
      <c r="K23" s="487"/>
      <c r="L23" s="487"/>
      <c r="M23" s="487"/>
      <c r="N23" s="488"/>
      <c r="O23" s="489"/>
      <c r="P23" s="479"/>
    </row>
    <row r="24" customFormat="false" ht="25.5" hidden="false" customHeight="true" outlineLevel="0" collapsed="false">
      <c r="A24" s="485" t="n">
        <v>16</v>
      </c>
      <c r="B24" s="449" t="str">
        <f aca="false">'04b.TX'!B27</f>
        <v>Sở Lao động-TBXH</v>
      </c>
      <c r="C24" s="486" t="n">
        <f aca="false">SUM(D24:N24)</f>
        <v>92022</v>
      </c>
      <c r="D24" s="486"/>
      <c r="E24" s="487" t="n">
        <f aca="false">'04b.TX'!E27</f>
        <v>92022</v>
      </c>
      <c r="F24" s="487"/>
      <c r="G24" s="487"/>
      <c r="H24" s="487"/>
      <c r="I24" s="487"/>
      <c r="J24" s="487"/>
      <c r="K24" s="487"/>
      <c r="L24" s="487"/>
      <c r="M24" s="487"/>
      <c r="N24" s="488"/>
      <c r="O24" s="489"/>
      <c r="P24" s="479"/>
    </row>
    <row r="25" customFormat="false" ht="25.5" hidden="false" customHeight="true" outlineLevel="0" collapsed="false">
      <c r="A25" s="485" t="n">
        <v>17</v>
      </c>
      <c r="B25" s="449" t="str">
        <f aca="false">'04b.TX'!B28</f>
        <v>Sở Văn hóa Thể thao và DL</v>
      </c>
      <c r="C25" s="486" t="n">
        <f aca="false">SUM(D25:N25)</f>
        <v>150065</v>
      </c>
      <c r="D25" s="486"/>
      <c r="E25" s="487" t="n">
        <f aca="false">'04b.TX'!E28</f>
        <v>150065</v>
      </c>
      <c r="F25" s="487"/>
      <c r="G25" s="487"/>
      <c r="H25" s="487"/>
      <c r="I25" s="487"/>
      <c r="J25" s="487"/>
      <c r="K25" s="487"/>
      <c r="L25" s="487"/>
      <c r="M25" s="487"/>
      <c r="N25" s="488"/>
      <c r="O25" s="489"/>
      <c r="P25" s="479"/>
    </row>
    <row r="26" customFormat="false" ht="25.5" hidden="false" customHeight="true" outlineLevel="0" collapsed="false">
      <c r="A26" s="485" t="n">
        <v>18</v>
      </c>
      <c r="B26" s="449" t="str">
        <f aca="false">'04b.TX'!B29</f>
        <v>Sở Tài nguyên &amp; MT</v>
      </c>
      <c r="C26" s="486" t="n">
        <f aca="false">SUM(D26:N26)</f>
        <v>223514</v>
      </c>
      <c r="D26" s="486"/>
      <c r="E26" s="487" t="n">
        <f aca="false">'04b.TX'!E29</f>
        <v>223514</v>
      </c>
      <c r="F26" s="487"/>
      <c r="G26" s="487"/>
      <c r="H26" s="487"/>
      <c r="I26" s="487"/>
      <c r="J26" s="487"/>
      <c r="K26" s="487"/>
      <c r="L26" s="487"/>
      <c r="M26" s="487"/>
      <c r="N26" s="488"/>
      <c r="O26" s="489"/>
      <c r="P26" s="479"/>
    </row>
    <row r="27" customFormat="false" ht="25.5" hidden="false" customHeight="true" outlineLevel="0" collapsed="false">
      <c r="A27" s="485" t="n">
        <v>19</v>
      </c>
      <c r="B27" s="449" t="str">
        <f aca="false">'04b.TX'!B30</f>
        <v>Sở Thông tin &amp; TThông</v>
      </c>
      <c r="C27" s="486" t="n">
        <f aca="false">SUM(D27:N27)</f>
        <v>29907</v>
      </c>
      <c r="D27" s="486"/>
      <c r="E27" s="487" t="n">
        <f aca="false">'04b.TX'!E30</f>
        <v>29907</v>
      </c>
      <c r="F27" s="487"/>
      <c r="G27" s="487"/>
      <c r="H27" s="487"/>
      <c r="I27" s="487"/>
      <c r="J27" s="487"/>
      <c r="K27" s="487"/>
      <c r="L27" s="487"/>
      <c r="M27" s="487"/>
      <c r="N27" s="488"/>
      <c r="O27" s="489"/>
      <c r="P27" s="479"/>
    </row>
    <row r="28" customFormat="false" ht="25.5" hidden="false" customHeight="true" outlineLevel="0" collapsed="false">
      <c r="A28" s="485" t="n">
        <v>20</v>
      </c>
      <c r="B28" s="449" t="str">
        <f aca="false">'04b.TX'!B31</f>
        <v>Sở Nội vụ</v>
      </c>
      <c r="C28" s="486" t="n">
        <f aca="false">SUM(D28:N28)</f>
        <v>27074</v>
      </c>
      <c r="D28" s="486"/>
      <c r="E28" s="487" t="n">
        <f aca="false">'04b.TX'!E31</f>
        <v>27074</v>
      </c>
      <c r="F28" s="487"/>
      <c r="G28" s="487"/>
      <c r="H28" s="487"/>
      <c r="I28" s="487"/>
      <c r="J28" s="487"/>
      <c r="K28" s="487"/>
      <c r="L28" s="487"/>
      <c r="M28" s="487"/>
      <c r="N28" s="488"/>
      <c r="O28" s="489"/>
      <c r="P28" s="479"/>
    </row>
    <row r="29" customFormat="false" ht="25.5" hidden="false" customHeight="true" outlineLevel="0" collapsed="false">
      <c r="A29" s="485" t="n">
        <v>21</v>
      </c>
      <c r="B29" s="449" t="str">
        <f aca="false">'04b.TX'!B32</f>
        <v>Thanh tra Tỉnh</v>
      </c>
      <c r="C29" s="486" t="n">
        <f aca="false">SUM(D29:N29)</f>
        <v>9219</v>
      </c>
      <c r="D29" s="486"/>
      <c r="E29" s="487" t="n">
        <f aca="false">'04b.TX'!E32</f>
        <v>9219</v>
      </c>
      <c r="F29" s="487"/>
      <c r="G29" s="487"/>
      <c r="H29" s="487"/>
      <c r="I29" s="487"/>
      <c r="J29" s="487"/>
      <c r="K29" s="487"/>
      <c r="L29" s="487"/>
      <c r="M29" s="487"/>
      <c r="N29" s="488"/>
      <c r="O29" s="489"/>
      <c r="P29" s="479"/>
    </row>
    <row r="30" customFormat="false" ht="25.5" hidden="false" customHeight="true" outlineLevel="0" collapsed="false">
      <c r="A30" s="485" t="n">
        <v>22</v>
      </c>
      <c r="B30" s="449" t="str">
        <f aca="false">'04b.TX'!B33</f>
        <v>Đài Phát thanh và Truyền hình</v>
      </c>
      <c r="C30" s="486" t="n">
        <f aca="false">SUM(D30:N30)</f>
        <v>56909</v>
      </c>
      <c r="D30" s="486"/>
      <c r="E30" s="487" t="n">
        <f aca="false">'04b.TX'!E33</f>
        <v>56909</v>
      </c>
      <c r="F30" s="487"/>
      <c r="G30" s="487"/>
      <c r="H30" s="487"/>
      <c r="I30" s="487"/>
      <c r="J30" s="487"/>
      <c r="K30" s="487"/>
      <c r="L30" s="487"/>
      <c r="M30" s="487"/>
      <c r="N30" s="488"/>
      <c r="O30" s="489"/>
      <c r="P30" s="479"/>
    </row>
    <row r="31" customFormat="false" ht="25.5" hidden="false" customHeight="true" outlineLevel="0" collapsed="false">
      <c r="A31" s="485" t="n">
        <v>23</v>
      </c>
      <c r="B31" s="449" t="str">
        <f aca="false">'04b.TX'!B34</f>
        <v>Hội đồng LMHTX</v>
      </c>
      <c r="C31" s="486" t="n">
        <f aca="false">SUM(D31:N31)</f>
        <v>2668</v>
      </c>
      <c r="D31" s="486"/>
      <c r="E31" s="487" t="n">
        <f aca="false">'04b.TX'!E34</f>
        <v>2668</v>
      </c>
      <c r="F31" s="487"/>
      <c r="G31" s="487"/>
      <c r="H31" s="487"/>
      <c r="I31" s="487"/>
      <c r="J31" s="487"/>
      <c r="K31" s="487"/>
      <c r="L31" s="487"/>
      <c r="M31" s="487"/>
      <c r="N31" s="488"/>
      <c r="O31" s="489"/>
      <c r="P31" s="479"/>
    </row>
    <row r="32" customFormat="false" ht="25.5" hidden="false" customHeight="true" outlineLevel="0" collapsed="false">
      <c r="A32" s="485" t="n">
        <v>24</v>
      </c>
      <c r="B32" s="449" t="str">
        <f aca="false">'04b.TX'!B35</f>
        <v>Ban QL các khu Công nghiệp</v>
      </c>
      <c r="C32" s="486" t="n">
        <f aca="false">SUM(D32:N32)</f>
        <v>9585</v>
      </c>
      <c r="D32" s="486"/>
      <c r="E32" s="487" t="n">
        <f aca="false">'04b.TX'!E35</f>
        <v>9585</v>
      </c>
      <c r="F32" s="487"/>
      <c r="G32" s="487"/>
      <c r="H32" s="487"/>
      <c r="I32" s="487"/>
      <c r="J32" s="487"/>
      <c r="K32" s="487"/>
      <c r="L32" s="487"/>
      <c r="M32" s="487"/>
      <c r="N32" s="488"/>
      <c r="O32" s="489"/>
      <c r="P32" s="479"/>
    </row>
    <row r="33" customFormat="false" ht="25.5" hidden="false" customHeight="true" outlineLevel="0" collapsed="false">
      <c r="A33" s="485" t="n">
        <v>25</v>
      </c>
      <c r="B33" s="449" t="str">
        <f aca="false">'04b.TX'!B36</f>
        <v>Mặt trận Tổ quốc</v>
      </c>
      <c r="C33" s="486" t="n">
        <f aca="false">SUM(D33:N33)</f>
        <v>8074</v>
      </c>
      <c r="D33" s="486"/>
      <c r="E33" s="487" t="n">
        <f aca="false">'04b.TX'!E36</f>
        <v>8074</v>
      </c>
      <c r="F33" s="487"/>
      <c r="G33" s="487"/>
      <c r="H33" s="487"/>
      <c r="I33" s="487"/>
      <c r="J33" s="487"/>
      <c r="K33" s="487"/>
      <c r="L33" s="487"/>
      <c r="M33" s="487"/>
      <c r="N33" s="488"/>
      <c r="O33" s="489"/>
      <c r="P33" s="479"/>
    </row>
    <row r="34" customFormat="false" ht="25.5" hidden="false" customHeight="true" outlineLevel="0" collapsed="false">
      <c r="A34" s="485" t="n">
        <v>26</v>
      </c>
      <c r="B34" s="449" t="str">
        <f aca="false">'04b.TX'!B37</f>
        <v>Đoàn TNCS Hồ Chí Minh tỉnh BN</v>
      </c>
      <c r="C34" s="486" t="n">
        <f aca="false">SUM(D34:N34)</f>
        <v>13444</v>
      </c>
      <c r="D34" s="486"/>
      <c r="E34" s="487" t="n">
        <f aca="false">'04b.TX'!E37</f>
        <v>13444</v>
      </c>
      <c r="F34" s="487"/>
      <c r="G34" s="487"/>
      <c r="H34" s="487"/>
      <c r="I34" s="487"/>
      <c r="J34" s="487"/>
      <c r="K34" s="487"/>
      <c r="L34" s="487"/>
      <c r="M34" s="487"/>
      <c r="N34" s="488"/>
      <c r="O34" s="489"/>
      <c r="P34" s="479"/>
    </row>
    <row r="35" customFormat="false" ht="25.5" hidden="false" customHeight="true" outlineLevel="0" collapsed="false">
      <c r="A35" s="485" t="n">
        <v>27</v>
      </c>
      <c r="B35" s="449" t="str">
        <f aca="false">'04b.TX'!B38</f>
        <v>Hội Liên hiệp Pnữ tỉnh</v>
      </c>
      <c r="C35" s="486" t="n">
        <f aca="false">SUM(D35:N35)</f>
        <v>11244</v>
      </c>
      <c r="D35" s="486"/>
      <c r="E35" s="487" t="n">
        <f aca="false">'04b.TX'!E38</f>
        <v>11244</v>
      </c>
      <c r="F35" s="487"/>
      <c r="G35" s="487"/>
      <c r="H35" s="487"/>
      <c r="I35" s="487"/>
      <c r="J35" s="487"/>
      <c r="K35" s="487"/>
      <c r="L35" s="487"/>
      <c r="M35" s="487"/>
      <c r="N35" s="488"/>
      <c r="O35" s="489"/>
      <c r="P35" s="479"/>
    </row>
    <row r="36" customFormat="false" ht="25.5" hidden="false" customHeight="true" outlineLevel="0" collapsed="false">
      <c r="A36" s="485" t="n">
        <v>28</v>
      </c>
      <c r="B36" s="449" t="str">
        <f aca="false">'04b.TX'!B39</f>
        <v>Hội nông dân tỉnh BN</v>
      </c>
      <c r="C36" s="486" t="n">
        <f aca="false">SUM(D36:N36)</f>
        <v>6693</v>
      </c>
      <c r="D36" s="486"/>
      <c r="E36" s="487" t="n">
        <f aca="false">'04b.TX'!E39</f>
        <v>6693</v>
      </c>
      <c r="F36" s="487"/>
      <c r="G36" s="487"/>
      <c r="H36" s="487"/>
      <c r="I36" s="487"/>
      <c r="J36" s="487"/>
      <c r="K36" s="487"/>
      <c r="L36" s="487"/>
      <c r="M36" s="487"/>
      <c r="N36" s="488"/>
      <c r="O36" s="489"/>
      <c r="P36" s="479"/>
    </row>
    <row r="37" customFormat="false" ht="25.5" hidden="false" customHeight="true" outlineLevel="0" collapsed="false">
      <c r="A37" s="485" t="n">
        <v>29</v>
      </c>
      <c r="B37" s="449" t="str">
        <f aca="false">'04b.TX'!B40</f>
        <v>Hội Cựu chiến binh</v>
      </c>
      <c r="C37" s="486" t="n">
        <f aca="false">SUM(D37:N37)</f>
        <v>2489</v>
      </c>
      <c r="D37" s="486"/>
      <c r="E37" s="487" t="n">
        <f aca="false">'04b.TX'!E40</f>
        <v>2489</v>
      </c>
      <c r="F37" s="487"/>
      <c r="G37" s="487"/>
      <c r="H37" s="487"/>
      <c r="I37" s="487"/>
      <c r="J37" s="487"/>
      <c r="K37" s="487"/>
      <c r="L37" s="487"/>
      <c r="M37" s="487"/>
      <c r="N37" s="488"/>
      <c r="O37" s="489"/>
      <c r="P37" s="479"/>
    </row>
    <row r="38" customFormat="false" ht="25.5" hidden="false" customHeight="true" outlineLevel="0" collapsed="false">
      <c r="A38" s="485" t="n">
        <v>30</v>
      </c>
      <c r="B38" s="449" t="str">
        <f aca="false">'04b.TX'!B41</f>
        <v>Liên hiệp các hội khoa học KT</v>
      </c>
      <c r="C38" s="486" t="n">
        <f aca="false">SUM(D38:N38)</f>
        <v>972</v>
      </c>
      <c r="D38" s="486"/>
      <c r="E38" s="487" t="n">
        <f aca="false">'04b.TX'!E41</f>
        <v>972</v>
      </c>
      <c r="F38" s="487"/>
      <c r="G38" s="487"/>
      <c r="H38" s="487"/>
      <c r="I38" s="487"/>
      <c r="J38" s="487"/>
      <c r="K38" s="487"/>
      <c r="L38" s="487"/>
      <c r="M38" s="487"/>
      <c r="N38" s="488"/>
      <c r="O38" s="489"/>
      <c r="P38" s="479"/>
    </row>
    <row r="39" customFormat="false" ht="32.25" hidden="false" customHeight="true" outlineLevel="0" collapsed="false">
      <c r="A39" s="485" t="n">
        <v>31</v>
      </c>
      <c r="B39" s="449" t="str">
        <f aca="false">'04b.TX'!B42</f>
        <v>Liên Hiệp các tổ chức hữu nghị tỉnh BN</v>
      </c>
      <c r="C39" s="486" t="n">
        <f aca="false">SUM(D39:N39)</f>
        <v>613</v>
      </c>
      <c r="D39" s="486"/>
      <c r="E39" s="487" t="n">
        <f aca="false">'04b.TX'!E42</f>
        <v>613</v>
      </c>
      <c r="F39" s="487"/>
      <c r="G39" s="487"/>
      <c r="H39" s="487"/>
      <c r="I39" s="487"/>
      <c r="J39" s="487"/>
      <c r="K39" s="487"/>
      <c r="L39" s="487"/>
      <c r="M39" s="487"/>
      <c r="N39" s="488"/>
      <c r="O39" s="489"/>
      <c r="P39" s="479"/>
    </row>
    <row r="40" customFormat="false" ht="25.5" hidden="false" customHeight="true" outlineLevel="0" collapsed="false">
      <c r="A40" s="485" t="n">
        <v>32</v>
      </c>
      <c r="B40" s="449" t="str">
        <f aca="false">'04b.TX'!B43</f>
        <v>Hội Văn học Nghệ thuật</v>
      </c>
      <c r="C40" s="486" t="n">
        <f aca="false">SUM(D40:N40)</f>
        <v>3503</v>
      </c>
      <c r="D40" s="486"/>
      <c r="E40" s="487" t="n">
        <f aca="false">'04b.TX'!E43</f>
        <v>3503</v>
      </c>
      <c r="F40" s="487"/>
      <c r="G40" s="487"/>
      <c r="H40" s="487"/>
      <c r="I40" s="487"/>
      <c r="J40" s="487"/>
      <c r="K40" s="487"/>
      <c r="L40" s="487"/>
      <c r="M40" s="487"/>
      <c r="N40" s="488"/>
      <c r="O40" s="489"/>
      <c r="P40" s="479"/>
    </row>
    <row r="41" customFormat="false" ht="25.5" hidden="false" customHeight="true" outlineLevel="0" collapsed="false">
      <c r="A41" s="485" t="n">
        <v>33</v>
      </c>
      <c r="B41" s="449" t="str">
        <f aca="false">'04b.TX'!B44</f>
        <v>Hội nhà báo</v>
      </c>
      <c r="C41" s="486" t="n">
        <f aca="false">SUM(D41:N41)</f>
        <v>1766</v>
      </c>
      <c r="D41" s="486"/>
      <c r="E41" s="487" t="n">
        <f aca="false">'04b.TX'!E44</f>
        <v>1766</v>
      </c>
      <c r="F41" s="487"/>
      <c r="G41" s="487"/>
      <c r="H41" s="487"/>
      <c r="I41" s="487"/>
      <c r="J41" s="487"/>
      <c r="K41" s="487"/>
      <c r="L41" s="487"/>
      <c r="M41" s="487"/>
      <c r="N41" s="488"/>
      <c r="O41" s="489"/>
      <c r="P41" s="479"/>
    </row>
    <row r="42" customFormat="false" ht="25.5" hidden="false" customHeight="true" outlineLevel="0" collapsed="false">
      <c r="A42" s="485" t="n">
        <v>34</v>
      </c>
      <c r="B42" s="449" t="str">
        <f aca="false">'04b.TX'!B45</f>
        <v>Hội Luật gia</v>
      </c>
      <c r="C42" s="486" t="n">
        <f aca="false">SUM(D42:N42)</f>
        <v>708</v>
      </c>
      <c r="D42" s="486"/>
      <c r="E42" s="487" t="n">
        <f aca="false">'04b.TX'!E45</f>
        <v>708</v>
      </c>
      <c r="F42" s="487"/>
      <c r="G42" s="487"/>
      <c r="H42" s="487"/>
      <c r="I42" s="487"/>
      <c r="J42" s="487"/>
      <c r="K42" s="487"/>
      <c r="L42" s="487"/>
      <c r="M42" s="487"/>
      <c r="N42" s="488"/>
      <c r="O42" s="489"/>
      <c r="P42" s="479"/>
    </row>
    <row r="43" customFormat="false" ht="25.5" hidden="false" customHeight="true" outlineLevel="0" collapsed="false">
      <c r="A43" s="485" t="n">
        <v>35</v>
      </c>
      <c r="B43" s="449" t="str">
        <f aca="false">'04b.TX'!B46</f>
        <v>Hội chữ thập đỏ</v>
      </c>
      <c r="C43" s="486" t="n">
        <f aca="false">SUM(D43:N43)</f>
        <v>2172</v>
      </c>
      <c r="D43" s="486"/>
      <c r="E43" s="487" t="n">
        <f aca="false">'04b.TX'!E46</f>
        <v>2172</v>
      </c>
      <c r="F43" s="487"/>
      <c r="G43" s="487"/>
      <c r="H43" s="487"/>
      <c r="I43" s="487"/>
      <c r="J43" s="487"/>
      <c r="K43" s="487"/>
      <c r="L43" s="487"/>
      <c r="M43" s="487"/>
      <c r="N43" s="488"/>
      <c r="O43" s="489"/>
      <c r="P43" s="479"/>
    </row>
    <row r="44" customFormat="false" ht="25.5" hidden="false" customHeight="true" outlineLevel="0" collapsed="false">
      <c r="A44" s="485" t="n">
        <v>36</v>
      </c>
      <c r="B44" s="449" t="str">
        <f aca="false">'04b.TX'!B47</f>
        <v>Hội người cao tuổi</v>
      </c>
      <c r="C44" s="486" t="n">
        <f aca="false">SUM(D44:N44)</f>
        <v>1557</v>
      </c>
      <c r="D44" s="486"/>
      <c r="E44" s="487" t="n">
        <f aca="false">'04b.TX'!E47</f>
        <v>1557</v>
      </c>
      <c r="F44" s="487"/>
      <c r="G44" s="487"/>
      <c r="H44" s="487"/>
      <c r="I44" s="487"/>
      <c r="J44" s="487"/>
      <c r="K44" s="487"/>
      <c r="L44" s="487"/>
      <c r="M44" s="487"/>
      <c r="N44" s="488"/>
      <c r="O44" s="489"/>
      <c r="P44" s="479"/>
    </row>
    <row r="45" customFormat="false" ht="25.5" hidden="false" customHeight="true" outlineLevel="0" collapsed="false">
      <c r="A45" s="485" t="n">
        <v>37</v>
      </c>
      <c r="B45" s="449" t="str">
        <f aca="false">'04b.TX'!B48</f>
        <v>Hội người mù</v>
      </c>
      <c r="C45" s="486" t="n">
        <f aca="false">SUM(D45:N45)</f>
        <v>1150</v>
      </c>
      <c r="D45" s="486"/>
      <c r="E45" s="487" t="n">
        <f aca="false">'04b.TX'!E48</f>
        <v>1150</v>
      </c>
      <c r="F45" s="487"/>
      <c r="G45" s="487"/>
      <c r="H45" s="487"/>
      <c r="I45" s="487"/>
      <c r="J45" s="487"/>
      <c r="K45" s="487"/>
      <c r="L45" s="487"/>
      <c r="M45" s="487"/>
      <c r="N45" s="488"/>
      <c r="O45" s="489"/>
      <c r="P45" s="479"/>
    </row>
    <row r="46" customFormat="false" ht="25.5" hidden="false" customHeight="true" outlineLevel="0" collapsed="false">
      <c r="A46" s="485" t="n">
        <v>38</v>
      </c>
      <c r="B46" s="449" t="str">
        <f aca="false">'04b.TX'!B49</f>
        <v>Hội Đông y</v>
      </c>
      <c r="C46" s="486" t="n">
        <f aca="false">SUM(D46:N46)</f>
        <v>1031</v>
      </c>
      <c r="D46" s="486"/>
      <c r="E46" s="487" t="n">
        <f aca="false">'04b.TX'!E49</f>
        <v>1031</v>
      </c>
      <c r="F46" s="487"/>
      <c r="G46" s="487"/>
      <c r="H46" s="487"/>
      <c r="I46" s="487"/>
      <c r="J46" s="487"/>
      <c r="K46" s="487"/>
      <c r="L46" s="487"/>
      <c r="M46" s="487"/>
      <c r="N46" s="488"/>
      <c r="O46" s="489"/>
      <c r="P46" s="479"/>
    </row>
    <row r="47" customFormat="false" ht="25.5" hidden="false" customHeight="true" outlineLevel="0" collapsed="false">
      <c r="A47" s="485" t="n">
        <v>39</v>
      </c>
      <c r="B47" s="449" t="str">
        <f aca="false">'04b.TX'!B50</f>
        <v>Hội nạn nhân chất độc da cam</v>
      </c>
      <c r="C47" s="486" t="n">
        <f aca="false">SUM(D47:N47)</f>
        <v>557</v>
      </c>
      <c r="D47" s="486"/>
      <c r="E47" s="487" t="n">
        <f aca="false">'04b.TX'!E50</f>
        <v>557</v>
      </c>
      <c r="F47" s="487"/>
      <c r="G47" s="487"/>
      <c r="H47" s="487"/>
      <c r="I47" s="487"/>
      <c r="J47" s="487"/>
      <c r="K47" s="487"/>
      <c r="L47" s="487"/>
      <c r="M47" s="487"/>
      <c r="N47" s="488"/>
      <c r="O47" s="489"/>
      <c r="P47" s="479"/>
    </row>
    <row r="48" customFormat="false" ht="25.5" hidden="false" customHeight="true" outlineLevel="0" collapsed="false">
      <c r="A48" s="485" t="n">
        <v>40</v>
      </c>
      <c r="B48" s="449" t="str">
        <f aca="false">'04b.TX'!B51</f>
        <v>Hội cựu thanh niên xung phong</v>
      </c>
      <c r="C48" s="486" t="n">
        <f aca="false">SUM(D48:N48)</f>
        <v>617</v>
      </c>
      <c r="D48" s="486"/>
      <c r="E48" s="487" t="n">
        <f aca="false">'04b.TX'!E51</f>
        <v>617</v>
      </c>
      <c r="F48" s="487"/>
      <c r="G48" s="487"/>
      <c r="H48" s="487"/>
      <c r="I48" s="487"/>
      <c r="J48" s="487"/>
      <c r="K48" s="487"/>
      <c r="L48" s="487"/>
      <c r="M48" s="487"/>
      <c r="N48" s="488"/>
      <c r="O48" s="489"/>
      <c r="P48" s="479"/>
    </row>
    <row r="49" customFormat="false" ht="25.5" hidden="false" customHeight="true" outlineLevel="0" collapsed="false">
      <c r="A49" s="485" t="n">
        <v>41</v>
      </c>
      <c r="B49" s="449" t="str">
        <f aca="false">'04b.TX'!B52</f>
        <v>Hội bảo trợ người tàn tật và trẻ mồ côi</v>
      </c>
      <c r="C49" s="486" t="n">
        <f aca="false">SUM(D49:N49)</f>
        <v>565</v>
      </c>
      <c r="D49" s="486"/>
      <c r="E49" s="487" t="n">
        <f aca="false">'04b.TX'!E52</f>
        <v>565</v>
      </c>
      <c r="F49" s="487"/>
      <c r="G49" s="487"/>
      <c r="H49" s="487"/>
      <c r="I49" s="487"/>
      <c r="J49" s="487"/>
      <c r="K49" s="487"/>
      <c r="L49" s="487"/>
      <c r="M49" s="487"/>
      <c r="N49" s="488"/>
      <c r="O49" s="489"/>
      <c r="P49" s="479"/>
    </row>
    <row r="50" customFormat="false" ht="25.5" hidden="false" customHeight="true" outlineLevel="0" collapsed="false">
      <c r="A50" s="485" t="n">
        <v>42</v>
      </c>
      <c r="B50" s="449" t="str">
        <f aca="false">'04b.TX'!B53</f>
        <v>Hội Khuyến học</v>
      </c>
      <c r="C50" s="486" t="n">
        <f aca="false">SUM(D50:N50)</f>
        <v>982</v>
      </c>
      <c r="D50" s="486"/>
      <c r="E50" s="487" t="n">
        <f aca="false">'04b.TX'!E53</f>
        <v>982</v>
      </c>
      <c r="F50" s="487"/>
      <c r="G50" s="487"/>
      <c r="H50" s="487"/>
      <c r="I50" s="487"/>
      <c r="J50" s="487"/>
      <c r="K50" s="487"/>
      <c r="L50" s="487"/>
      <c r="M50" s="487"/>
      <c r="N50" s="488"/>
      <c r="O50" s="489"/>
      <c r="P50" s="479"/>
    </row>
    <row r="51" customFormat="false" ht="25.5" hidden="false" customHeight="true" outlineLevel="0" collapsed="false">
      <c r="A51" s="485" t="n">
        <v>43</v>
      </c>
      <c r="B51" s="449" t="str">
        <f aca="false">'04b.TX'!B54</f>
        <v>Trường Nguyễn Văn Cừ</v>
      </c>
      <c r="C51" s="486" t="n">
        <f aca="false">SUM(D51:N51)</f>
        <v>11660</v>
      </c>
      <c r="D51" s="486"/>
      <c r="E51" s="487" t="n">
        <f aca="false">'04b.TX'!E54</f>
        <v>11660</v>
      </c>
      <c r="F51" s="487"/>
      <c r="G51" s="487"/>
      <c r="H51" s="487"/>
      <c r="I51" s="487"/>
      <c r="J51" s="487"/>
      <c r="K51" s="487"/>
      <c r="L51" s="487"/>
      <c r="M51" s="487"/>
      <c r="N51" s="488"/>
      <c r="O51" s="489"/>
      <c r="P51" s="479"/>
    </row>
    <row r="52" customFormat="false" ht="25.5" hidden="false" customHeight="true" outlineLevel="0" collapsed="false">
      <c r="A52" s="485" t="n">
        <v>44</v>
      </c>
      <c r="B52" s="449" t="str">
        <f aca="false">'04b.TX'!B55</f>
        <v>Hội Nông nghiệp và PTNT </v>
      </c>
      <c r="C52" s="486" t="n">
        <f aca="false">SUM(D52:N52)</f>
        <v>948</v>
      </c>
      <c r="D52" s="486"/>
      <c r="E52" s="487" t="n">
        <f aca="false">'04b.TX'!E55</f>
        <v>948</v>
      </c>
      <c r="F52" s="487"/>
      <c r="G52" s="487"/>
      <c r="H52" s="487"/>
      <c r="I52" s="487"/>
      <c r="J52" s="487"/>
      <c r="K52" s="487"/>
      <c r="L52" s="487"/>
      <c r="M52" s="487"/>
      <c r="N52" s="488"/>
      <c r="O52" s="489"/>
      <c r="P52" s="479"/>
    </row>
    <row r="53" customFormat="false" ht="25.5" hidden="false" customHeight="true" outlineLevel="0" collapsed="false">
      <c r="A53" s="485" t="n">
        <v>45</v>
      </c>
      <c r="B53" s="449" t="str">
        <f aca="false">'04b.TX'!B56</f>
        <v>Hội liên hiệp thanh niên</v>
      </c>
      <c r="C53" s="486" t="n">
        <f aca="false">SUM(D53:N53)</f>
        <v>866</v>
      </c>
      <c r="D53" s="486"/>
      <c r="E53" s="487" t="n">
        <f aca="false">'04b.TX'!E56</f>
        <v>866</v>
      </c>
      <c r="F53" s="487"/>
      <c r="G53" s="487"/>
      <c r="H53" s="487"/>
      <c r="I53" s="487"/>
      <c r="J53" s="487"/>
      <c r="K53" s="487"/>
      <c r="L53" s="487"/>
      <c r="M53" s="487"/>
      <c r="N53" s="488"/>
      <c r="O53" s="489"/>
      <c r="P53" s="479"/>
    </row>
    <row r="54" customFormat="false" ht="25.5" hidden="false" customHeight="true" outlineLevel="0" collapsed="false">
      <c r="A54" s="485" t="n">
        <v>46</v>
      </c>
      <c r="B54" s="449" t="str">
        <f aca="false">'04b.TX'!B57</f>
        <v>Hiệp Hội Doanh nghiệp nhỏ và vừa</v>
      </c>
      <c r="C54" s="486" t="n">
        <f aca="false">SUM(D54:N54)</f>
        <v>782</v>
      </c>
      <c r="D54" s="486"/>
      <c r="E54" s="487" t="n">
        <f aca="false">'04b.TX'!E57</f>
        <v>782</v>
      </c>
      <c r="F54" s="487"/>
      <c r="G54" s="487"/>
      <c r="H54" s="487"/>
      <c r="I54" s="487"/>
      <c r="J54" s="487"/>
      <c r="K54" s="487"/>
      <c r="L54" s="487"/>
      <c r="M54" s="487"/>
      <c r="N54" s="488"/>
      <c r="O54" s="489"/>
      <c r="P54" s="479"/>
    </row>
    <row r="55" customFormat="false" ht="25.5" hidden="false" customHeight="true" outlineLevel="0" collapsed="false">
      <c r="A55" s="485" t="n">
        <v>47</v>
      </c>
      <c r="B55" s="449" t="str">
        <f aca="false">'04b.TX'!B58</f>
        <v>Hội Cựu giáo chức</v>
      </c>
      <c r="C55" s="486" t="n">
        <f aca="false">SUM(D55:N55)</f>
        <v>451</v>
      </c>
      <c r="D55" s="486"/>
      <c r="E55" s="487" t="n">
        <f aca="false">'04b.TX'!E58</f>
        <v>451</v>
      </c>
      <c r="F55" s="487"/>
      <c r="G55" s="487"/>
      <c r="H55" s="487"/>
      <c r="I55" s="487"/>
      <c r="J55" s="487"/>
      <c r="K55" s="487"/>
      <c r="L55" s="487"/>
      <c r="M55" s="487"/>
      <c r="N55" s="488"/>
      <c r="O55" s="489"/>
      <c r="P55" s="479"/>
    </row>
    <row r="56" customFormat="false" ht="25.5" hidden="false" customHeight="true" outlineLevel="0" collapsed="false">
      <c r="A56" s="485" t="n">
        <v>48</v>
      </c>
      <c r="B56" s="449" t="str">
        <f aca="false">'04b.TX'!B59</f>
        <v>Hội Sinh vật cảnh</v>
      </c>
      <c r="C56" s="486" t="n">
        <f aca="false">SUM(D56:N56)</f>
        <v>835</v>
      </c>
      <c r="D56" s="486"/>
      <c r="E56" s="487" t="n">
        <f aca="false">'04b.TX'!E59</f>
        <v>835</v>
      </c>
      <c r="F56" s="487"/>
      <c r="G56" s="487"/>
      <c r="H56" s="487"/>
      <c r="I56" s="487"/>
      <c r="J56" s="487"/>
      <c r="K56" s="487"/>
      <c r="L56" s="487"/>
      <c r="M56" s="487"/>
      <c r="N56" s="488"/>
      <c r="O56" s="489"/>
      <c r="P56" s="479"/>
    </row>
    <row r="57" customFormat="false" ht="25.5" hidden="false" customHeight="true" outlineLevel="0" collapsed="false">
      <c r="A57" s="485" t="n">
        <v>49</v>
      </c>
      <c r="B57" s="449" t="str">
        <f aca="false">'04b.TX'!B60</f>
        <v>Văn phòng Ban An toàn GT</v>
      </c>
      <c r="C57" s="486" t="n">
        <f aca="false">SUM(D57:N57)</f>
        <v>9618</v>
      </c>
      <c r="D57" s="486"/>
      <c r="E57" s="487" t="n">
        <f aca="false">'04b.TX'!E60</f>
        <v>9618</v>
      </c>
      <c r="F57" s="487"/>
      <c r="G57" s="487"/>
      <c r="H57" s="487"/>
      <c r="I57" s="487"/>
      <c r="J57" s="487"/>
      <c r="K57" s="487"/>
      <c r="L57" s="487"/>
      <c r="M57" s="487"/>
      <c r="N57" s="488"/>
      <c r="O57" s="489"/>
      <c r="P57" s="479"/>
    </row>
    <row r="58" customFormat="false" ht="25.5" hidden="false" customHeight="true" outlineLevel="0" collapsed="false">
      <c r="A58" s="485" t="n">
        <v>50</v>
      </c>
      <c r="B58" s="449" t="str">
        <f aca="false">'04b.TX'!B61</f>
        <v>Viện nghiên cứu phát triển KTXH</v>
      </c>
      <c r="C58" s="486" t="n">
        <f aca="false">SUM(D58:N58)</f>
        <v>8475</v>
      </c>
      <c r="D58" s="486"/>
      <c r="E58" s="487" t="n">
        <f aca="false">'04b.TX'!E61</f>
        <v>8475</v>
      </c>
      <c r="F58" s="487"/>
      <c r="G58" s="487"/>
      <c r="H58" s="487"/>
      <c r="I58" s="487"/>
      <c r="J58" s="487"/>
      <c r="K58" s="487"/>
      <c r="L58" s="487"/>
      <c r="M58" s="487"/>
      <c r="N58" s="488"/>
      <c r="O58" s="489"/>
      <c r="P58" s="479"/>
    </row>
    <row r="59" customFormat="false" ht="25.5" hidden="false" customHeight="true" outlineLevel="0" collapsed="false">
      <c r="A59" s="485" t="n">
        <v>51</v>
      </c>
      <c r="B59" s="449" t="str">
        <f aca="false">'04b.TX'!B62</f>
        <v>Trung tâm Hành chính công</v>
      </c>
      <c r="C59" s="486" t="n">
        <f aca="false">SUM(D59:N59)</f>
        <v>8278</v>
      </c>
      <c r="D59" s="486"/>
      <c r="E59" s="487" t="n">
        <f aca="false">'04b.TX'!E62</f>
        <v>8278</v>
      </c>
      <c r="F59" s="487"/>
      <c r="G59" s="487"/>
      <c r="H59" s="487"/>
      <c r="I59" s="487"/>
      <c r="J59" s="487"/>
      <c r="K59" s="487"/>
      <c r="L59" s="487"/>
      <c r="M59" s="487"/>
      <c r="N59" s="488"/>
      <c r="O59" s="489"/>
      <c r="P59" s="479"/>
    </row>
    <row r="60" customFormat="false" ht="25.5" hidden="false" customHeight="true" outlineLevel="0" collapsed="false">
      <c r="A60" s="485" t="n">
        <v>52</v>
      </c>
      <c r="B60" s="449" t="str">
        <f aca="false">'04b.TX'!B63</f>
        <v>Trường Cao đẳng Y tế</v>
      </c>
      <c r="C60" s="486" t="n">
        <f aca="false">SUM(D60:N60)</f>
        <v>5790</v>
      </c>
      <c r="D60" s="486"/>
      <c r="E60" s="487" t="n">
        <f aca="false">'04b.TX'!E63</f>
        <v>5790</v>
      </c>
      <c r="F60" s="487"/>
      <c r="G60" s="487"/>
      <c r="H60" s="487"/>
      <c r="I60" s="487"/>
      <c r="J60" s="487"/>
      <c r="K60" s="487"/>
      <c r="L60" s="487"/>
      <c r="M60" s="487"/>
      <c r="N60" s="488"/>
      <c r="O60" s="489"/>
      <c r="P60" s="479"/>
    </row>
    <row r="61" customFormat="false" ht="25.5" hidden="false" customHeight="true" outlineLevel="0" collapsed="false">
      <c r="A61" s="485" t="n">
        <v>53</v>
      </c>
      <c r="B61" s="449" t="str">
        <f aca="false">'04b.TX'!B64</f>
        <v>Ban QL ATTP tỉnh</v>
      </c>
      <c r="C61" s="486" t="n">
        <f aca="false">SUM(D61:N61)</f>
        <v>15827</v>
      </c>
      <c r="D61" s="486"/>
      <c r="E61" s="487" t="n">
        <f aca="false">'04b.TX'!E64</f>
        <v>15827</v>
      </c>
      <c r="F61" s="487"/>
      <c r="G61" s="487"/>
      <c r="H61" s="487"/>
      <c r="I61" s="487"/>
      <c r="J61" s="487"/>
      <c r="K61" s="487"/>
      <c r="L61" s="487"/>
      <c r="M61" s="487"/>
      <c r="N61" s="488"/>
      <c r="O61" s="489"/>
      <c r="P61" s="479"/>
    </row>
    <row r="62" customFormat="false" ht="25.5" hidden="false" customHeight="true" outlineLevel="0" collapsed="false">
      <c r="A62" s="485" t="n">
        <v>54</v>
      </c>
      <c r="B62" s="449" t="str">
        <f aca="false">'04b.TX'!B65</f>
        <v>Ban Quản lý khu vực đô thị</v>
      </c>
      <c r="C62" s="486" t="n">
        <f aca="false">SUM(D62:N62)</f>
        <v>0</v>
      </c>
      <c r="D62" s="486"/>
      <c r="E62" s="487" t="n">
        <f aca="false">'04b.TX'!E65</f>
        <v>0</v>
      </c>
      <c r="F62" s="487"/>
      <c r="G62" s="487"/>
      <c r="H62" s="487"/>
      <c r="I62" s="487"/>
      <c r="J62" s="487"/>
      <c r="K62" s="487"/>
      <c r="L62" s="487"/>
      <c r="M62" s="487"/>
      <c r="N62" s="488"/>
      <c r="O62" s="489"/>
      <c r="P62" s="479"/>
    </row>
    <row r="63" customFormat="false" ht="25.5" hidden="false" customHeight="true" outlineLevel="0" collapsed="false">
      <c r="A63" s="485" t="n">
        <v>55</v>
      </c>
      <c r="B63" s="449" t="str">
        <f aca="false">'04b.TX'!B67</f>
        <v>Công ty CP DABACO</v>
      </c>
      <c r="C63" s="486" t="n">
        <f aca="false">SUM(D63:N63)</f>
        <v>14000</v>
      </c>
      <c r="D63" s="486"/>
      <c r="E63" s="487" t="n">
        <f aca="false">'04b.TX'!E67</f>
        <v>14000</v>
      </c>
      <c r="F63" s="487"/>
      <c r="G63" s="487"/>
      <c r="H63" s="487"/>
      <c r="I63" s="487"/>
      <c r="J63" s="487"/>
      <c r="K63" s="487"/>
      <c r="L63" s="487"/>
      <c r="M63" s="487"/>
      <c r="N63" s="488"/>
      <c r="O63" s="489"/>
      <c r="P63" s="479"/>
    </row>
    <row r="64" customFormat="false" ht="25.5" hidden="false" customHeight="true" outlineLevel="0" collapsed="false">
      <c r="A64" s="485" t="n">
        <v>56</v>
      </c>
      <c r="B64" s="449" t="str">
        <f aca="false">'04b.TX'!B68</f>
        <v>Trợ giá xe buyt</v>
      </c>
      <c r="C64" s="486" t="n">
        <f aca="false">SUM(D64:N64)</f>
        <v>30000</v>
      </c>
      <c r="D64" s="486"/>
      <c r="E64" s="487" t="n">
        <f aca="false">'04b.TX'!E68</f>
        <v>30000</v>
      </c>
      <c r="F64" s="487"/>
      <c r="G64" s="487"/>
      <c r="H64" s="487"/>
      <c r="I64" s="487"/>
      <c r="J64" s="487"/>
      <c r="K64" s="487"/>
      <c r="L64" s="487"/>
      <c r="M64" s="487"/>
      <c r="N64" s="488"/>
      <c r="O64" s="489"/>
      <c r="P64" s="479"/>
    </row>
    <row r="65" customFormat="false" ht="25.5" hidden="false" customHeight="true" outlineLevel="0" collapsed="false">
      <c r="A65" s="485" t="n">
        <v>57</v>
      </c>
      <c r="B65" s="449" t="str">
        <f aca="false">'04b.TX'!B69</f>
        <v>Công ty KTCTTL Bắc Đuống</v>
      </c>
      <c r="C65" s="486" t="n">
        <f aca="false">SUM(D65:N65)</f>
        <v>207225</v>
      </c>
      <c r="D65" s="486"/>
      <c r="E65" s="487" t="n">
        <f aca="false">'04b.TX'!E69</f>
        <v>207225</v>
      </c>
      <c r="F65" s="487"/>
      <c r="G65" s="487"/>
      <c r="H65" s="487"/>
      <c r="I65" s="487"/>
      <c r="J65" s="487"/>
      <c r="K65" s="487"/>
      <c r="L65" s="487"/>
      <c r="M65" s="487"/>
      <c r="N65" s="488"/>
      <c r="O65" s="489"/>
      <c r="P65" s="479"/>
    </row>
    <row r="66" customFormat="false" ht="25.5" hidden="false" customHeight="true" outlineLevel="0" collapsed="false">
      <c r="A66" s="485" t="n">
        <v>58</v>
      </c>
      <c r="B66" s="449" t="str">
        <f aca="false">'04b.TX'!B70</f>
        <v>Công ty KTCTTL Nam Đuống</v>
      </c>
      <c r="C66" s="486" t="n">
        <f aca="false">SUM(D66:N66)</f>
        <v>127310</v>
      </c>
      <c r="D66" s="486"/>
      <c r="E66" s="487" t="n">
        <f aca="false">'04b.TX'!E70</f>
        <v>127310</v>
      </c>
      <c r="F66" s="487"/>
      <c r="G66" s="487"/>
      <c r="H66" s="487"/>
      <c r="I66" s="487"/>
      <c r="J66" s="487"/>
      <c r="K66" s="487"/>
      <c r="L66" s="487"/>
      <c r="M66" s="487"/>
      <c r="N66" s="488"/>
      <c r="O66" s="489"/>
      <c r="P66" s="479"/>
    </row>
    <row r="67" customFormat="false" ht="25.5" hidden="false" customHeight="true" outlineLevel="0" collapsed="false">
      <c r="A67" s="485" t="n">
        <v>59</v>
      </c>
      <c r="B67" s="449" t="str">
        <f aca="false">'04b.TX'!B71</f>
        <v>Quỹ tài năng trẻ</v>
      </c>
      <c r="C67" s="486" t="n">
        <f aca="false">SUM(D67:N67)</f>
        <v>50</v>
      </c>
      <c r="D67" s="486"/>
      <c r="E67" s="487" t="n">
        <f aca="false">'04b.TX'!E71</f>
        <v>50</v>
      </c>
      <c r="F67" s="487"/>
      <c r="G67" s="487"/>
      <c r="H67" s="487"/>
      <c r="I67" s="487"/>
      <c r="J67" s="487"/>
      <c r="K67" s="487"/>
      <c r="L67" s="487"/>
      <c r="M67" s="487"/>
      <c r="N67" s="488"/>
      <c r="O67" s="489"/>
      <c r="P67" s="479"/>
    </row>
    <row r="68" customFormat="false" ht="25.5" hidden="false" customHeight="true" outlineLevel="0" collapsed="false">
      <c r="A68" s="485" t="n">
        <v>60</v>
      </c>
      <c r="B68" s="449" t="str">
        <f aca="false">'04b.TX'!B72</f>
        <v>Quỹ bảo trì đường bộ</v>
      </c>
      <c r="C68" s="486" t="n">
        <f aca="false">SUM(D68:N68)</f>
        <v>50000</v>
      </c>
      <c r="D68" s="486"/>
      <c r="E68" s="487" t="n">
        <f aca="false">'04b.TX'!E72</f>
        <v>50000</v>
      </c>
      <c r="F68" s="487"/>
      <c r="G68" s="487"/>
      <c r="H68" s="487"/>
      <c r="I68" s="487"/>
      <c r="J68" s="487"/>
      <c r="K68" s="487"/>
      <c r="L68" s="487"/>
      <c r="M68" s="487"/>
      <c r="N68" s="488"/>
      <c r="O68" s="489"/>
      <c r="P68" s="479"/>
    </row>
    <row r="69" customFormat="false" ht="25.5" hidden="false" customHeight="true" outlineLevel="0" collapsed="false">
      <c r="A69" s="485" t="n">
        <v>61</v>
      </c>
      <c r="B69" s="449" t="str">
        <f aca="false">'04b.TX'!B73</f>
        <v>Quỹ hội nông dân</v>
      </c>
      <c r="C69" s="486" t="n">
        <f aca="false">SUM(D69:N69)</f>
        <v>10000</v>
      </c>
      <c r="D69" s="486"/>
      <c r="E69" s="487" t="n">
        <f aca="false">'04b.TX'!E73</f>
        <v>10000</v>
      </c>
      <c r="F69" s="487"/>
      <c r="G69" s="487"/>
      <c r="H69" s="487"/>
      <c r="I69" s="487"/>
      <c r="J69" s="487"/>
      <c r="K69" s="487"/>
      <c r="L69" s="487"/>
      <c r="M69" s="487"/>
      <c r="N69" s="488"/>
      <c r="O69" s="489"/>
      <c r="P69" s="479"/>
    </row>
    <row r="70" customFormat="false" ht="25.5" hidden="false" customHeight="true" outlineLevel="0" collapsed="false">
      <c r="A70" s="485" t="n">
        <v>62</v>
      </c>
      <c r="B70" s="449" t="str">
        <f aca="false">'04b.TX'!B74</f>
        <v>Hỗ trợ Toà án nhân dân tỉnh </v>
      </c>
      <c r="C70" s="486" t="n">
        <f aca="false">SUM(D70:N70)</f>
        <v>1200</v>
      </c>
      <c r="D70" s="486"/>
      <c r="E70" s="487" t="n">
        <f aca="false">'04b.TX'!E74</f>
        <v>1200</v>
      </c>
      <c r="F70" s="487"/>
      <c r="G70" s="487"/>
      <c r="H70" s="487"/>
      <c r="I70" s="487"/>
      <c r="J70" s="487"/>
      <c r="K70" s="487"/>
      <c r="L70" s="487"/>
      <c r="M70" s="487"/>
      <c r="N70" s="488"/>
      <c r="O70" s="489"/>
      <c r="P70" s="479"/>
    </row>
    <row r="71" customFormat="false" ht="25.5" hidden="false" customHeight="true" outlineLevel="0" collapsed="false">
      <c r="A71" s="485" t="n">
        <v>63</v>
      </c>
      <c r="B71" s="449" t="str">
        <f aca="false">'04b.TX'!B75</f>
        <v>Hỗ trợ Viện Kiểm sát </v>
      </c>
      <c r="C71" s="486" t="n">
        <f aca="false">SUM(D71:N71)</f>
        <v>1000</v>
      </c>
      <c r="D71" s="486"/>
      <c r="E71" s="487" t="n">
        <f aca="false">'04b.TX'!E75</f>
        <v>1000</v>
      </c>
      <c r="F71" s="487"/>
      <c r="G71" s="487"/>
      <c r="H71" s="487"/>
      <c r="I71" s="487"/>
      <c r="J71" s="487"/>
      <c r="K71" s="487"/>
      <c r="L71" s="487"/>
      <c r="M71" s="487"/>
      <c r="N71" s="488"/>
      <c r="O71" s="489"/>
      <c r="P71" s="479"/>
    </row>
    <row r="72" customFormat="false" ht="25.5" hidden="false" customHeight="true" outlineLevel="0" collapsed="false">
      <c r="A72" s="485" t="n">
        <v>64</v>
      </c>
      <c r="B72" s="449" t="str">
        <f aca="false">'04b.TX'!B76</f>
        <v>Hỗ trợ Cục Thi hành án</v>
      </c>
      <c r="C72" s="486" t="n">
        <f aca="false">SUM(D72:N72)</f>
        <v>1000</v>
      </c>
      <c r="D72" s="486"/>
      <c r="E72" s="487" t="n">
        <f aca="false">'04b.TX'!E76</f>
        <v>1000</v>
      </c>
      <c r="F72" s="487"/>
      <c r="G72" s="487"/>
      <c r="H72" s="487"/>
      <c r="I72" s="487"/>
      <c r="J72" s="487"/>
      <c r="K72" s="487"/>
      <c r="L72" s="487"/>
      <c r="M72" s="487"/>
      <c r="N72" s="488"/>
      <c r="O72" s="489"/>
      <c r="P72" s="479"/>
    </row>
    <row r="73" customFormat="false" ht="25.5" hidden="false" customHeight="true" outlineLevel="0" collapsed="false">
      <c r="A73" s="485" t="n">
        <v>65</v>
      </c>
      <c r="B73" s="449" t="str">
        <f aca="false">'04b.TX'!B77</f>
        <v>Hỗ trợ Liên đoàn Lao động</v>
      </c>
      <c r="C73" s="486" t="n">
        <f aca="false">SUM(D73:N73)</f>
        <v>3350</v>
      </c>
      <c r="D73" s="486"/>
      <c r="E73" s="487" t="n">
        <f aca="false">'04b.TX'!E77</f>
        <v>3350</v>
      </c>
      <c r="F73" s="487"/>
      <c r="G73" s="487"/>
      <c r="H73" s="487"/>
      <c r="I73" s="487"/>
      <c r="J73" s="487"/>
      <c r="K73" s="487"/>
      <c r="L73" s="487"/>
      <c r="M73" s="487"/>
      <c r="N73" s="488"/>
      <c r="O73" s="489"/>
      <c r="P73" s="479"/>
    </row>
    <row r="74" customFormat="false" ht="25.5" hidden="false" customHeight="true" outlineLevel="0" collapsed="false">
      <c r="A74" s="485" t="n">
        <v>66</v>
      </c>
      <c r="B74" s="449" t="str">
        <f aca="false">'04b.TX'!B78</f>
        <v>Hỗ trợ Cục Thống kê</v>
      </c>
      <c r="C74" s="486" t="n">
        <f aca="false">SUM(D74:N74)</f>
        <v>1500</v>
      </c>
      <c r="D74" s="486"/>
      <c r="E74" s="487" t="n">
        <f aca="false">'04b.TX'!E78</f>
        <v>1500</v>
      </c>
      <c r="F74" s="487"/>
      <c r="G74" s="487"/>
      <c r="H74" s="487"/>
      <c r="I74" s="487"/>
      <c r="J74" s="487"/>
      <c r="K74" s="487"/>
      <c r="L74" s="487"/>
      <c r="M74" s="487"/>
      <c r="N74" s="488"/>
      <c r="O74" s="489"/>
      <c r="P74" s="479"/>
    </row>
    <row r="75" customFormat="false" ht="25.5" hidden="false" customHeight="true" outlineLevel="0" collapsed="false">
      <c r="A75" s="485" t="n">
        <v>67</v>
      </c>
      <c r="B75" s="449" t="str">
        <f aca="false">'04b.TX'!B79</f>
        <v>Hỗ trợ hoạt động của Đoàn ĐBQH</v>
      </c>
      <c r="C75" s="486" t="n">
        <f aca="false">SUM(D75:N75)</f>
        <v>1000</v>
      </c>
      <c r="D75" s="486"/>
      <c r="E75" s="487" t="n">
        <f aca="false">'04b.TX'!E79</f>
        <v>1000</v>
      </c>
      <c r="F75" s="487"/>
      <c r="G75" s="487"/>
      <c r="H75" s="487"/>
      <c r="I75" s="487"/>
      <c r="J75" s="487"/>
      <c r="K75" s="487"/>
      <c r="L75" s="487"/>
      <c r="M75" s="487"/>
      <c r="N75" s="488"/>
      <c r="O75" s="489"/>
      <c r="P75" s="479"/>
    </row>
    <row r="76" customFormat="false" ht="25.5" hidden="false" customHeight="true" outlineLevel="0" collapsed="false">
      <c r="A76" s="485" t="n">
        <v>68</v>
      </c>
      <c r="B76" s="449" t="str">
        <f aca="false">'04b.TX'!B80</f>
        <v>Hỗ trợ Tỉnh hội Phật giáo</v>
      </c>
      <c r="C76" s="486" t="n">
        <f aca="false">SUM(D76:N76)</f>
        <v>200</v>
      </c>
      <c r="D76" s="486"/>
      <c r="E76" s="487" t="n">
        <f aca="false">'04b.TX'!E80</f>
        <v>200</v>
      </c>
      <c r="F76" s="487"/>
      <c r="G76" s="487"/>
      <c r="H76" s="487"/>
      <c r="I76" s="487"/>
      <c r="J76" s="487"/>
      <c r="K76" s="487"/>
      <c r="L76" s="487"/>
      <c r="M76" s="487"/>
      <c r="N76" s="488"/>
      <c r="O76" s="489"/>
      <c r="P76" s="479"/>
    </row>
    <row r="77" customFormat="false" ht="25.5" hidden="false" customHeight="true" outlineLevel="0" collapsed="false">
      <c r="A77" s="485" t="n">
        <v>69</v>
      </c>
      <c r="B77" s="449" t="str">
        <f aca="false">'04b.TX'!B81</f>
        <v>Hỗ trợ Ủy ban Đoàn kết công giao</v>
      </c>
      <c r="C77" s="486" t="n">
        <f aca="false">SUM(D77:N77)</f>
        <v>220</v>
      </c>
      <c r="D77" s="486"/>
      <c r="E77" s="487" t="n">
        <f aca="false">'04b.TX'!E81</f>
        <v>220</v>
      </c>
      <c r="F77" s="487"/>
      <c r="G77" s="487"/>
      <c r="H77" s="487"/>
      <c r="I77" s="487"/>
      <c r="J77" s="487"/>
      <c r="K77" s="487"/>
      <c r="L77" s="487"/>
      <c r="M77" s="487"/>
      <c r="N77" s="488"/>
      <c r="O77" s="489"/>
      <c r="P77" s="479"/>
    </row>
    <row r="78" customFormat="false" ht="25.5" hidden="false" customHeight="true" outlineLevel="0" collapsed="false">
      <c r="A78" s="485" t="n">
        <v>70</v>
      </c>
      <c r="B78" s="449" t="str">
        <f aca="false">'04b.TX'!B82</f>
        <v>Cục dự trữ nhà nước khu vực Hà Bắc</v>
      </c>
      <c r="C78" s="486" t="n">
        <f aca="false">SUM(D78:N78)</f>
        <v>0</v>
      </c>
      <c r="D78" s="486"/>
      <c r="E78" s="487" t="n">
        <f aca="false">'04b.TX'!E82</f>
        <v>0</v>
      </c>
      <c r="F78" s="487"/>
      <c r="G78" s="487"/>
      <c r="H78" s="487"/>
      <c r="I78" s="487"/>
      <c r="J78" s="487"/>
      <c r="K78" s="487"/>
      <c r="L78" s="487"/>
      <c r="M78" s="487"/>
      <c r="N78" s="488"/>
      <c r="O78" s="489"/>
      <c r="P78" s="479"/>
    </row>
    <row r="79" customFormat="false" ht="33.75" hidden="false" customHeight="true" outlineLevel="0" collapsed="false">
      <c r="A79" s="485" t="n">
        <v>71</v>
      </c>
      <c r="B79" s="449" t="str">
        <f aca="false">'04b.TX'!B83</f>
        <v>Cục thuế tỉnh - Hỗ trợ tăng cường công tác quản lý thu ngân sách</v>
      </c>
      <c r="C79" s="486" t="n">
        <f aca="false">SUM(D79:N79)</f>
        <v>3000</v>
      </c>
      <c r="D79" s="486"/>
      <c r="E79" s="487" t="n">
        <f aca="false">'04b.TX'!E83</f>
        <v>3000</v>
      </c>
      <c r="F79" s="487"/>
      <c r="G79" s="487"/>
      <c r="H79" s="487"/>
      <c r="I79" s="487"/>
      <c r="J79" s="487"/>
      <c r="K79" s="487"/>
      <c r="L79" s="487"/>
      <c r="M79" s="487"/>
      <c r="N79" s="488"/>
      <c r="O79" s="489"/>
      <c r="P79" s="479"/>
    </row>
    <row r="80" customFormat="false" ht="33.75" hidden="false" customHeight="true" outlineLevel="0" collapsed="false">
      <c r="A80" s="485" t="n">
        <v>72</v>
      </c>
      <c r="B80" s="449" t="str">
        <f aca="false">'04b.TX'!B84</f>
        <v>Kho bạc Nhà nước tỉnh - Hỗ trợ công tác quyết toán ngân sách địa phương</v>
      </c>
      <c r="C80" s="486" t="n">
        <f aca="false">SUM(D80:N80)</f>
        <v>1000</v>
      </c>
      <c r="D80" s="486"/>
      <c r="E80" s="487" t="n">
        <f aca="false">'04b.TX'!E84</f>
        <v>1000</v>
      </c>
      <c r="F80" s="487"/>
      <c r="G80" s="487"/>
      <c r="H80" s="487"/>
      <c r="I80" s="487"/>
      <c r="J80" s="487"/>
      <c r="K80" s="487"/>
      <c r="L80" s="487"/>
      <c r="M80" s="487"/>
      <c r="N80" s="488"/>
      <c r="O80" s="489"/>
      <c r="P80" s="479"/>
    </row>
    <row r="81" customFormat="false" ht="33.75" hidden="false" customHeight="true" outlineLevel="0" collapsed="false">
      <c r="A81" s="485" t="n">
        <v>73</v>
      </c>
      <c r="B81" s="449" t="str">
        <f aca="false">'04b.TX'!B85</f>
        <v>Cục Hải quan tỉnh - Hỗ trợ tăng cường công tác quản lý thu ngân sách</v>
      </c>
      <c r="C81" s="486" t="n">
        <f aca="false">SUM(D81:N81)</f>
        <v>500</v>
      </c>
      <c r="D81" s="486"/>
      <c r="E81" s="487" t="n">
        <f aca="false">'04b.TX'!E85</f>
        <v>500</v>
      </c>
      <c r="F81" s="487"/>
      <c r="G81" s="487"/>
      <c r="H81" s="487"/>
      <c r="I81" s="487"/>
      <c r="J81" s="487"/>
      <c r="K81" s="487"/>
      <c r="L81" s="487"/>
      <c r="M81" s="487"/>
      <c r="N81" s="488"/>
      <c r="O81" s="489"/>
      <c r="P81" s="479"/>
    </row>
    <row r="82" customFormat="false" ht="33.75" hidden="false" customHeight="true" outlineLevel="0" collapsed="false">
      <c r="A82" s="485" t="n">
        <v>74</v>
      </c>
      <c r="B82" s="449" t="str">
        <f aca="false">'04b.TX'!B86</f>
        <v>Hỗ trợ lãi suất dự án nước sạch</v>
      </c>
      <c r="C82" s="486" t="n">
        <f aca="false">SUM(D82:N82)</f>
        <v>21700</v>
      </c>
      <c r="D82" s="486"/>
      <c r="E82" s="487" t="n">
        <f aca="false">'04b.TX'!E86</f>
        <v>21700</v>
      </c>
      <c r="F82" s="487"/>
      <c r="G82" s="487"/>
      <c r="H82" s="487"/>
      <c r="I82" s="487"/>
      <c r="J82" s="487"/>
      <c r="K82" s="487"/>
      <c r="L82" s="487"/>
      <c r="M82" s="487"/>
      <c r="N82" s="488"/>
      <c r="O82" s="489"/>
      <c r="P82" s="479"/>
    </row>
    <row r="83" customFormat="false" ht="33.75" hidden="false" customHeight="true" outlineLevel="0" collapsed="false">
      <c r="A83" s="485" t="n">
        <v>75</v>
      </c>
      <c r="B83" s="449" t="str">
        <f aca="false">'04b.TX'!B87</f>
        <v>Chi hỗ trợ đầu tư dự án nước sạch</v>
      </c>
      <c r="C83" s="486" t="n">
        <f aca="false">SUM(D83:N83)</f>
        <v>43840</v>
      </c>
      <c r="D83" s="486"/>
      <c r="E83" s="487" t="n">
        <f aca="false">'04b.TX'!E87</f>
        <v>43840</v>
      </c>
      <c r="F83" s="487"/>
      <c r="G83" s="487"/>
      <c r="H83" s="487"/>
      <c r="I83" s="487"/>
      <c r="J83" s="487"/>
      <c r="K83" s="487"/>
      <c r="L83" s="487"/>
      <c r="M83" s="487"/>
      <c r="N83" s="488"/>
      <c r="O83" s="489"/>
      <c r="P83" s="479"/>
    </row>
    <row r="84" customFormat="false" ht="25.5" hidden="false" customHeight="true" outlineLevel="0" collapsed="false">
      <c r="A84" s="485" t="n">
        <v>76</v>
      </c>
      <c r="B84" s="449" t="str">
        <f aca="false">'04b.TX'!B88</f>
        <v>Trường đại học Kinh Bắc</v>
      </c>
      <c r="C84" s="486" t="n">
        <f aca="false">SUM(D84:N84)</f>
        <v>263</v>
      </c>
      <c r="D84" s="486"/>
      <c r="E84" s="487" t="n">
        <f aca="false">'04b.TX'!E88</f>
        <v>263</v>
      </c>
      <c r="F84" s="487"/>
      <c r="G84" s="487"/>
      <c r="H84" s="487"/>
      <c r="I84" s="487"/>
      <c r="J84" s="487"/>
      <c r="K84" s="487"/>
      <c r="L84" s="487"/>
      <c r="M84" s="487"/>
      <c r="N84" s="488"/>
      <c r="O84" s="489"/>
      <c r="P84" s="479"/>
    </row>
    <row r="85" customFormat="false" ht="25.5" hidden="false" customHeight="true" outlineLevel="0" collapsed="false">
      <c r="A85" s="485" t="n">
        <v>77</v>
      </c>
      <c r="B85" s="449" t="str">
        <f aca="false">'04b.TX'!B89</f>
        <v>Ngân hàng chính sách xã hội</v>
      </c>
      <c r="C85" s="486" t="n">
        <f aca="false">SUM(D85:N85)</f>
        <v>20000</v>
      </c>
      <c r="D85" s="486"/>
      <c r="E85" s="487" t="n">
        <f aca="false">'04b.TX'!E89</f>
        <v>20000</v>
      </c>
      <c r="F85" s="487"/>
      <c r="G85" s="487"/>
      <c r="H85" s="487"/>
      <c r="I85" s="487"/>
      <c r="J85" s="487"/>
      <c r="K85" s="487"/>
      <c r="L85" s="487"/>
      <c r="M85" s="487"/>
      <c r="N85" s="488"/>
      <c r="O85" s="489"/>
      <c r="P85" s="479"/>
    </row>
    <row r="86" customFormat="false" ht="25.5" hidden="false" customHeight="true" outlineLevel="0" collapsed="false">
      <c r="A86" s="485" t="n">
        <v>78</v>
      </c>
      <c r="B86" s="449" t="str">
        <f aca="false">'04b.TX'!B90</f>
        <v>Bảo hiểm xã hội Bắc Ninh</v>
      </c>
      <c r="C86" s="486" t="n">
        <f aca="false">SUM(D86:N86)</f>
        <v>230000</v>
      </c>
      <c r="D86" s="486"/>
      <c r="E86" s="487" t="n">
        <f aca="false">'04b.TX'!E90</f>
        <v>230000</v>
      </c>
      <c r="F86" s="487"/>
      <c r="G86" s="487"/>
      <c r="H86" s="487"/>
      <c r="I86" s="487"/>
      <c r="J86" s="487"/>
      <c r="K86" s="487"/>
      <c r="L86" s="487"/>
      <c r="M86" s="487"/>
      <c r="N86" s="488"/>
      <c r="O86" s="489"/>
      <c r="P86" s="479"/>
    </row>
    <row r="87" customFormat="false" ht="25.5" hidden="false" customHeight="true" outlineLevel="0" collapsed="false">
      <c r="A87" s="485" t="n">
        <v>79</v>
      </c>
      <c r="B87" s="449" t="str">
        <f aca="false">'04b.TX'!B92</f>
        <v>Hoạt động của HĐND</v>
      </c>
      <c r="C87" s="486" t="n">
        <f aca="false">SUM(D87:N87)</f>
        <v>12000</v>
      </c>
      <c r="D87" s="486"/>
      <c r="E87" s="487" t="n">
        <f aca="false">'04b.TX'!E92</f>
        <v>12000</v>
      </c>
      <c r="F87" s="487"/>
      <c r="G87" s="487"/>
      <c r="H87" s="487"/>
      <c r="I87" s="487"/>
      <c r="J87" s="487"/>
      <c r="K87" s="487"/>
      <c r="L87" s="487"/>
      <c r="M87" s="487"/>
      <c r="N87" s="488"/>
      <c r="O87" s="489"/>
      <c r="P87" s="479"/>
    </row>
    <row r="88" customFormat="false" ht="25.5" hidden="false" customHeight="true" outlineLevel="0" collapsed="false">
      <c r="A88" s="485" t="n">
        <v>80</v>
      </c>
      <c r="B88" s="449" t="str">
        <f aca="false">'04b.TX'!B93</f>
        <v>Thu hút nhân tài</v>
      </c>
      <c r="C88" s="486" t="n">
        <f aca="false">SUM(D88:N88)</f>
        <v>5000</v>
      </c>
      <c r="D88" s="486"/>
      <c r="E88" s="487" t="n">
        <f aca="false">'04b.TX'!E93</f>
        <v>5000</v>
      </c>
      <c r="F88" s="487"/>
      <c r="G88" s="487"/>
      <c r="H88" s="487"/>
      <c r="I88" s="487"/>
      <c r="J88" s="487"/>
      <c r="K88" s="487"/>
      <c r="L88" s="487"/>
      <c r="M88" s="487"/>
      <c r="N88" s="488"/>
      <c r="O88" s="489"/>
      <c r="P88" s="479"/>
    </row>
    <row r="89" customFormat="false" ht="25.5" hidden="false" customHeight="true" outlineLevel="0" collapsed="false">
      <c r="A89" s="485" t="n">
        <v>81</v>
      </c>
      <c r="B89" s="449" t="str">
        <f aca="false">'04b.TX'!B94</f>
        <v>Đào tạo cán bộ, công chức</v>
      </c>
      <c r="C89" s="486" t="n">
        <f aca="false">SUM(D89:N89)</f>
        <v>5000</v>
      </c>
      <c r="D89" s="486"/>
      <c r="E89" s="487" t="n">
        <f aca="false">'04b.TX'!E94</f>
        <v>5000</v>
      </c>
      <c r="F89" s="487"/>
      <c r="G89" s="487"/>
      <c r="H89" s="487"/>
      <c r="I89" s="487"/>
      <c r="J89" s="487"/>
      <c r="K89" s="487"/>
      <c r="L89" s="487"/>
      <c r="M89" s="487"/>
      <c r="N89" s="488"/>
      <c r="O89" s="489"/>
      <c r="P89" s="479"/>
    </row>
    <row r="90" customFormat="false" ht="32.25" hidden="false" customHeight="true" outlineLevel="0" collapsed="false">
      <c r="A90" s="485" t="n">
        <v>82</v>
      </c>
      <c r="B90" s="449" t="str">
        <f aca="false">'04b.TX'!B95</f>
        <v>Hỗ trợ doanh nghiệp đầu tư vào lính vực nông nghiệp</v>
      </c>
      <c r="C90" s="486" t="n">
        <f aca="false">SUM(D90:N90)</f>
        <v>20000</v>
      </c>
      <c r="D90" s="486"/>
      <c r="E90" s="487" t="n">
        <f aca="false">'04b.TX'!E95</f>
        <v>20000</v>
      </c>
      <c r="F90" s="487"/>
      <c r="G90" s="487"/>
      <c r="H90" s="487"/>
      <c r="I90" s="487"/>
      <c r="J90" s="487"/>
      <c r="K90" s="487"/>
      <c r="L90" s="487"/>
      <c r="M90" s="487"/>
      <c r="N90" s="488"/>
      <c r="O90" s="489"/>
      <c r="P90" s="479"/>
    </row>
    <row r="91" customFormat="false" ht="25.5" hidden="false" customHeight="true" outlineLevel="0" collapsed="false">
      <c r="A91" s="485" t="n">
        <v>83</v>
      </c>
      <c r="B91" s="449" t="str">
        <f aca="false">'04b.TX'!B96</f>
        <v>Quy hoạch </v>
      </c>
      <c r="C91" s="486" t="n">
        <f aca="false">SUM(D91:N91)</f>
        <v>47166</v>
      </c>
      <c r="D91" s="486"/>
      <c r="E91" s="487" t="n">
        <f aca="false">'04b.TX'!E96</f>
        <v>47166</v>
      </c>
      <c r="F91" s="487"/>
      <c r="G91" s="487"/>
      <c r="H91" s="487"/>
      <c r="I91" s="487"/>
      <c r="J91" s="487"/>
      <c r="K91" s="487"/>
      <c r="L91" s="487"/>
      <c r="M91" s="487"/>
      <c r="N91" s="488"/>
      <c r="O91" s="489"/>
      <c r="P91" s="479"/>
    </row>
    <row r="92" customFormat="false" ht="25.5" hidden="false" customHeight="true" outlineLevel="0" collapsed="false">
      <c r="A92" s="485" t="n">
        <v>84</v>
      </c>
      <c r="B92" s="449" t="str">
        <f aca="false">'04b.TX'!B97</f>
        <v>Hỗ trợ SXNN</v>
      </c>
      <c r="C92" s="486" t="n">
        <f aca="false">SUM(D92:N92)</f>
        <v>47950</v>
      </c>
      <c r="D92" s="486"/>
      <c r="E92" s="487" t="n">
        <f aca="false">'04b.TX'!E97</f>
        <v>47950</v>
      </c>
      <c r="F92" s="487"/>
      <c r="G92" s="487"/>
      <c r="H92" s="487"/>
      <c r="I92" s="487"/>
      <c r="J92" s="487"/>
      <c r="K92" s="487"/>
      <c r="L92" s="487"/>
      <c r="M92" s="487"/>
      <c r="N92" s="488"/>
      <c r="O92" s="489"/>
      <c r="P92" s="479"/>
    </row>
    <row r="93" customFormat="false" ht="25.5" hidden="true" customHeight="true" outlineLevel="0" collapsed="false">
      <c r="A93" s="485" t="n">
        <v>85</v>
      </c>
      <c r="B93" s="449"/>
      <c r="C93" s="486" t="n">
        <f aca="false">SUM(D93:N93)</f>
        <v>0</v>
      </c>
      <c r="D93" s="486"/>
      <c r="E93" s="487"/>
      <c r="F93" s="487"/>
      <c r="G93" s="487"/>
      <c r="H93" s="487"/>
      <c r="I93" s="487"/>
      <c r="J93" s="487"/>
      <c r="K93" s="487"/>
      <c r="L93" s="487"/>
      <c r="M93" s="487"/>
      <c r="N93" s="488"/>
      <c r="O93" s="489"/>
      <c r="P93" s="479"/>
    </row>
    <row r="94" customFormat="false" ht="28.5" hidden="false" customHeight="true" outlineLevel="0" collapsed="false">
      <c r="A94" s="485" t="n">
        <v>86</v>
      </c>
      <c r="B94" s="449" t="str">
        <f aca="false">'04b.TX'!B98</f>
        <v>Thưởng các đơn vị đạt tiêu chí nông thôn mới</v>
      </c>
      <c r="C94" s="486" t="n">
        <f aca="false">SUM(D94:N94)</f>
        <v>11400</v>
      </c>
      <c r="D94" s="486"/>
      <c r="E94" s="487" t="n">
        <f aca="false">'04b.TX'!E98</f>
        <v>11400</v>
      </c>
      <c r="F94" s="487"/>
      <c r="G94" s="487"/>
      <c r="H94" s="487"/>
      <c r="I94" s="487"/>
      <c r="J94" s="487"/>
      <c r="K94" s="487"/>
      <c r="L94" s="487"/>
      <c r="M94" s="487"/>
      <c r="N94" s="488"/>
      <c r="O94" s="489"/>
      <c r="P94" s="479"/>
    </row>
    <row r="95" customFormat="false" ht="25.5" hidden="true" customHeight="true" outlineLevel="0" collapsed="false">
      <c r="A95" s="485" t="n">
        <v>87</v>
      </c>
      <c r="B95" s="449" t="str">
        <f aca="false">'04b.TX'!B99</f>
        <v>Hỗ trợ nâng cấp trường học</v>
      </c>
      <c r="C95" s="486" t="n">
        <f aca="false">SUM(D95:N95)</f>
        <v>0</v>
      </c>
      <c r="D95" s="486"/>
      <c r="E95" s="487" t="n">
        <f aca="false">'04b.TX'!E99</f>
        <v>0</v>
      </c>
      <c r="F95" s="487"/>
      <c r="G95" s="487"/>
      <c r="H95" s="487"/>
      <c r="I95" s="487"/>
      <c r="J95" s="487"/>
      <c r="K95" s="487"/>
      <c r="L95" s="487"/>
      <c r="M95" s="487"/>
      <c r="N95" s="488"/>
      <c r="O95" s="489"/>
      <c r="P95" s="479"/>
    </row>
    <row r="96" customFormat="false" ht="25.5" hidden="false" customHeight="true" outlineLevel="0" collapsed="false">
      <c r="A96" s="485" t="n">
        <v>88</v>
      </c>
      <c r="B96" s="449" t="str">
        <f aca="false">'04b.TX'!B100</f>
        <v>Hỗ trợ mua sắm công an tỉnh</v>
      </c>
      <c r="C96" s="486" t="n">
        <f aca="false">SUM(D96:N96)</f>
        <v>40000</v>
      </c>
      <c r="D96" s="486"/>
      <c r="E96" s="487" t="n">
        <f aca="false">'04b.TX'!E100</f>
        <v>40000</v>
      </c>
      <c r="F96" s="487"/>
      <c r="G96" s="487"/>
      <c r="H96" s="487"/>
      <c r="I96" s="487"/>
      <c r="J96" s="487"/>
      <c r="K96" s="487"/>
      <c r="L96" s="487"/>
      <c r="M96" s="487"/>
      <c r="N96" s="488"/>
      <c r="O96" s="489"/>
      <c r="P96" s="479"/>
    </row>
    <row r="97" customFormat="false" ht="25.5" hidden="true" customHeight="true" outlineLevel="0" collapsed="false">
      <c r="A97" s="485" t="n">
        <v>89</v>
      </c>
      <c r="B97" s="449"/>
      <c r="C97" s="486" t="n">
        <f aca="false">SUM(D97:N97)</f>
        <v>0</v>
      </c>
      <c r="D97" s="486"/>
      <c r="E97" s="487"/>
      <c r="F97" s="487"/>
      <c r="G97" s="487"/>
      <c r="H97" s="487"/>
      <c r="I97" s="487"/>
      <c r="J97" s="487"/>
      <c r="K97" s="487"/>
      <c r="L97" s="487"/>
      <c r="M97" s="487"/>
      <c r="N97" s="488"/>
      <c r="O97" s="489"/>
      <c r="P97" s="479"/>
    </row>
    <row r="98" customFormat="false" ht="25.5" hidden="false" customHeight="true" outlineLevel="0" collapsed="false">
      <c r="A98" s="485" t="n">
        <v>90</v>
      </c>
      <c r="B98" s="449" t="str">
        <f aca="false">'04b.TX'!B101</f>
        <v>Chống xuống cấp di tích</v>
      </c>
      <c r="C98" s="486" t="n">
        <f aca="false">SUM(D98:N98)</f>
        <v>60000</v>
      </c>
      <c r="D98" s="486"/>
      <c r="E98" s="487" t="n">
        <f aca="false">'04b.TX'!E101</f>
        <v>60000</v>
      </c>
      <c r="F98" s="487"/>
      <c r="G98" s="487"/>
      <c r="H98" s="487"/>
      <c r="I98" s="487"/>
      <c r="J98" s="487"/>
      <c r="K98" s="487"/>
      <c r="L98" s="487"/>
      <c r="M98" s="487"/>
      <c r="N98" s="488"/>
      <c r="O98" s="489"/>
      <c r="P98" s="479"/>
    </row>
    <row r="99" customFormat="false" ht="25.5" hidden="true" customHeight="true" outlineLevel="0" collapsed="false">
      <c r="A99" s="485" t="n">
        <v>91</v>
      </c>
      <c r="B99" s="449" t="str">
        <f aca="false">'04b.TX'!B102</f>
        <v>Đầu tư trang thiết bị Đài TTCS </v>
      </c>
      <c r="C99" s="486" t="n">
        <f aca="false">SUM(D99:N99)</f>
        <v>0</v>
      </c>
      <c r="D99" s="486"/>
      <c r="E99" s="487" t="n">
        <f aca="false">'04b.TX'!E102</f>
        <v>0</v>
      </c>
      <c r="F99" s="487"/>
      <c r="G99" s="487"/>
      <c r="H99" s="487"/>
      <c r="I99" s="487"/>
      <c r="J99" s="487"/>
      <c r="K99" s="487"/>
      <c r="L99" s="487"/>
      <c r="M99" s="487"/>
      <c r="N99" s="488"/>
      <c r="O99" s="489"/>
      <c r="P99" s="479"/>
    </row>
    <row r="100" customFormat="false" ht="32.25" hidden="true" customHeight="true" outlineLevel="0" collapsed="false">
      <c r="A100" s="485" t="n">
        <v>92</v>
      </c>
      <c r="B100" s="449" t="str">
        <f aca="false">'04b.TX'!B103</f>
        <v>Đề án “Quản lý hoạt động truyền thanh – truyền hình cấp huyện đến năm 2020”</v>
      </c>
      <c r="C100" s="486" t="n">
        <f aca="false">SUM(D100:N100)</f>
        <v>0</v>
      </c>
      <c r="D100" s="486"/>
      <c r="E100" s="487" t="n">
        <f aca="false">'04b.TX'!E103</f>
        <v>0</v>
      </c>
      <c r="F100" s="487"/>
      <c r="G100" s="487"/>
      <c r="H100" s="487"/>
      <c r="I100" s="487"/>
      <c r="J100" s="487"/>
      <c r="K100" s="487"/>
      <c r="L100" s="487"/>
      <c r="M100" s="487"/>
      <c r="N100" s="488"/>
      <c r="O100" s="489"/>
      <c r="P100" s="479"/>
    </row>
    <row r="101" customFormat="false" ht="32.25" hidden="false" customHeight="true" outlineLevel="0" collapsed="false">
      <c r="A101" s="485" t="n">
        <v>93</v>
      </c>
      <c r="B101" s="449" t="str">
        <f aca="false">'04b.TX'!B104</f>
        <v>Đào tạo nghề cho bộ đội xuất ngũ theo TT43/BLĐ</v>
      </c>
      <c r="C101" s="486" t="n">
        <f aca="false">SUM(D101:N101)</f>
        <v>5000</v>
      </c>
      <c r="D101" s="486"/>
      <c r="E101" s="487" t="n">
        <f aca="false">'04b.TX'!E104</f>
        <v>5000</v>
      </c>
      <c r="F101" s="487"/>
      <c r="G101" s="487"/>
      <c r="H101" s="487"/>
      <c r="I101" s="487"/>
      <c r="J101" s="487"/>
      <c r="K101" s="487"/>
      <c r="L101" s="487"/>
      <c r="M101" s="487"/>
      <c r="N101" s="488"/>
      <c r="O101" s="489"/>
      <c r="P101" s="479"/>
    </row>
    <row r="102" customFormat="false" ht="66" hidden="false" customHeight="true" outlineLevel="0" collapsed="false">
      <c r="A102" s="485" t="n">
        <v>94</v>
      </c>
      <c r="B102" s="449" t="str">
        <f aca="false">'04b.TX'!B105</f>
        <v>Công an tỉnh - Kinh phí để cải tạo, sửa chữa trụ sở làm việc Công an tỉnh và công an các đơn vị theo Công văn số 980/UBND-KTTH ngày 26/3/2019</v>
      </c>
      <c r="C102" s="486" t="n">
        <f aca="false">SUM(D102:N102)</f>
        <v>40000</v>
      </c>
      <c r="D102" s="486"/>
      <c r="E102" s="487" t="n">
        <f aca="false">'04b.TX'!E105</f>
        <v>40000</v>
      </c>
      <c r="F102" s="487"/>
      <c r="G102" s="487"/>
      <c r="H102" s="487"/>
      <c r="I102" s="487"/>
      <c r="J102" s="487"/>
      <c r="K102" s="487"/>
      <c r="L102" s="487"/>
      <c r="M102" s="487"/>
      <c r="N102" s="488"/>
      <c r="O102" s="489"/>
      <c r="P102" s="479"/>
    </row>
    <row r="103" customFormat="false" ht="25.5" hidden="false" customHeight="true" outlineLevel="0" collapsed="false">
      <c r="A103" s="485" t="n">
        <v>95</v>
      </c>
      <c r="B103" s="449" t="str">
        <f aca="false">'04b.TX'!B106</f>
        <v>Mỗi xã phường một sản phẩm</v>
      </c>
      <c r="C103" s="486" t="n">
        <f aca="false">SUM(D103:N103)</f>
        <v>5290</v>
      </c>
      <c r="D103" s="486"/>
      <c r="E103" s="487" t="n">
        <f aca="false">'04b.TX'!E106</f>
        <v>5290</v>
      </c>
      <c r="F103" s="487"/>
      <c r="G103" s="487"/>
      <c r="H103" s="487"/>
      <c r="I103" s="487"/>
      <c r="J103" s="487"/>
      <c r="K103" s="487"/>
      <c r="L103" s="487"/>
      <c r="M103" s="487"/>
      <c r="N103" s="488"/>
      <c r="O103" s="489"/>
      <c r="P103" s="479"/>
    </row>
    <row r="104" customFormat="false" ht="25.5" hidden="false" customHeight="true" outlineLevel="0" collapsed="false">
      <c r="A104" s="485" t="n">
        <v>96</v>
      </c>
      <c r="B104" s="449" t="str">
        <f aca="false">'04b.TX'!B107</f>
        <v>Mua sắm TTB Đài PTTH</v>
      </c>
      <c r="C104" s="486" t="n">
        <f aca="false">SUM(D104:N104)</f>
        <v>50000</v>
      </c>
      <c r="D104" s="486"/>
      <c r="E104" s="487" t="n">
        <f aca="false">'04b.TX'!E107</f>
        <v>50000</v>
      </c>
      <c r="F104" s="487"/>
      <c r="G104" s="487"/>
      <c r="H104" s="487"/>
      <c r="I104" s="487"/>
      <c r="J104" s="487"/>
      <c r="K104" s="487"/>
      <c r="L104" s="487"/>
      <c r="M104" s="487"/>
      <c r="N104" s="488"/>
      <c r="O104" s="489"/>
      <c r="P104" s="479"/>
    </row>
    <row r="105" customFormat="false" ht="25.5" hidden="false" customHeight="true" outlineLevel="0" collapsed="false">
      <c r="A105" s="485" t="n">
        <v>97</v>
      </c>
      <c r="B105" s="449" t="str">
        <f aca="false">'04b.TX'!B108</f>
        <v>Đề án giáo dục</v>
      </c>
      <c r="C105" s="486" t="n">
        <f aca="false">SUM(D105:N105)</f>
        <v>200000</v>
      </c>
      <c r="D105" s="486"/>
      <c r="E105" s="487" t="n">
        <f aca="false">'04b.TX'!E108</f>
        <v>200000</v>
      </c>
      <c r="F105" s="487"/>
      <c r="G105" s="487"/>
      <c r="H105" s="487"/>
      <c r="I105" s="487"/>
      <c r="J105" s="487"/>
      <c r="K105" s="487"/>
      <c r="L105" s="487"/>
      <c r="M105" s="487"/>
      <c r="N105" s="488"/>
      <c r="O105" s="489"/>
      <c r="P105" s="479"/>
    </row>
    <row r="106" customFormat="false" ht="33" hidden="true" customHeight="true" outlineLevel="0" collapsed="false">
      <c r="A106" s="485" t="n">
        <v>98</v>
      </c>
      <c r="B106" s="449" t="str">
        <f aca="false">'04b.TX'!B109</f>
        <v>Tổ chức Tuần văn hóa và du lịch  Bắc Ninh - Hà Nội năm 2020</v>
      </c>
      <c r="C106" s="486" t="n">
        <f aca="false">SUM(D106:N106)</f>
        <v>0</v>
      </c>
      <c r="D106" s="486"/>
      <c r="E106" s="487" t="n">
        <f aca="false">'04b.TX'!E109</f>
        <v>0</v>
      </c>
      <c r="F106" s="487"/>
      <c r="G106" s="487"/>
      <c r="H106" s="487"/>
      <c r="I106" s="487"/>
      <c r="J106" s="487"/>
      <c r="K106" s="487"/>
      <c r="L106" s="487"/>
      <c r="M106" s="487"/>
      <c r="N106" s="488"/>
      <c r="O106" s="489"/>
      <c r="P106" s="479"/>
    </row>
    <row r="107" customFormat="false" ht="51" hidden="true" customHeight="true" outlineLevel="0" collapsed="false">
      <c r="A107" s="485" t="n">
        <v>99</v>
      </c>
      <c r="B107" s="449" t="str">
        <f aca="false">'04b.TX'!B110</f>
        <v> Đăng ký đất đai, cấp Giấy chứng nhận, cập nhập, chỉnh lý hồ sơ địa chính và xây dựng cơ sở dữ liệu quản lý đất đai.</v>
      </c>
      <c r="C107" s="486" t="n">
        <f aca="false">SUM(D107:N107)</f>
        <v>0</v>
      </c>
      <c r="D107" s="486"/>
      <c r="E107" s="487" t="n">
        <f aca="false">'04b.TX'!E110</f>
        <v>0</v>
      </c>
      <c r="F107" s="487"/>
      <c r="G107" s="487"/>
      <c r="H107" s="487"/>
      <c r="I107" s="487"/>
      <c r="J107" s="487"/>
      <c r="K107" s="487"/>
      <c r="L107" s="487"/>
      <c r="M107" s="487"/>
      <c r="N107" s="488"/>
      <c r="O107" s="489"/>
      <c r="P107" s="479"/>
    </row>
    <row r="108" customFormat="false" ht="41.25" hidden="true" customHeight="true" outlineLevel="0" collapsed="false">
      <c r="A108" s="485" t="n">
        <v>100</v>
      </c>
      <c r="B108" s="449" t="str">
        <f aca="false">'04b.TX'!B111</f>
        <v>Mua, lắp đặt hệ thống điều hòa không khí mới Nhà thi đấu đa năng</v>
      </c>
      <c r="C108" s="486" t="n">
        <f aca="false">SUM(D108:N108)</f>
        <v>0</v>
      </c>
      <c r="D108" s="486"/>
      <c r="E108" s="487" t="n">
        <f aca="false">'04b.TX'!E111</f>
        <v>0</v>
      </c>
      <c r="F108" s="487"/>
      <c r="G108" s="487"/>
      <c r="H108" s="487"/>
      <c r="I108" s="487"/>
      <c r="J108" s="487"/>
      <c r="K108" s="487"/>
      <c r="L108" s="487"/>
      <c r="M108" s="487"/>
      <c r="N108" s="488"/>
      <c r="O108" s="489"/>
      <c r="P108" s="479"/>
    </row>
    <row r="109" customFormat="false" ht="25.5" hidden="true" customHeight="true" outlineLevel="0" collapsed="false">
      <c r="A109" s="485" t="n">
        <v>101</v>
      </c>
      <c r="B109" s="449" t="str">
        <f aca="false">'04b.TX'!B112</f>
        <v>Tuyên truyền quảng bá du lịch</v>
      </c>
      <c r="C109" s="486" t="n">
        <f aca="false">SUM(D109:N109)</f>
        <v>0</v>
      </c>
      <c r="D109" s="486"/>
      <c r="E109" s="487" t="n">
        <f aca="false">'04b.TX'!E112</f>
        <v>0</v>
      </c>
      <c r="F109" s="487"/>
      <c r="G109" s="487"/>
      <c r="H109" s="487"/>
      <c r="I109" s="487"/>
      <c r="J109" s="487"/>
      <c r="K109" s="487"/>
      <c r="L109" s="487"/>
      <c r="M109" s="487"/>
      <c r="N109" s="488"/>
      <c r="O109" s="489"/>
      <c r="P109" s="479"/>
    </row>
    <row r="110" customFormat="false" ht="45.75" hidden="true" customHeight="true" outlineLevel="0" collapsed="false">
      <c r="A110" s="485" t="n">
        <v>102</v>
      </c>
      <c r="B110" s="449" t="str">
        <f aca="false">'04b.TX'!B113</f>
        <v>Mua sắm thùng chứa rác thải sinh hoạt tại các đô thị và nhà chứa vỏ bao bì thuốc BVTV sau sử dụng</v>
      </c>
      <c r="C110" s="486" t="n">
        <f aca="false">SUM(D110:N110)</f>
        <v>0</v>
      </c>
      <c r="D110" s="486"/>
      <c r="E110" s="487" t="n">
        <f aca="false">'04b.TX'!E113</f>
        <v>0</v>
      </c>
      <c r="F110" s="487"/>
      <c r="G110" s="487"/>
      <c r="H110" s="487"/>
      <c r="I110" s="487"/>
      <c r="J110" s="487"/>
      <c r="K110" s="487"/>
      <c r="L110" s="487"/>
      <c r="M110" s="487"/>
      <c r="N110" s="488"/>
      <c r="O110" s="489"/>
      <c r="P110" s="479"/>
    </row>
    <row r="111" customFormat="false" ht="25.5" hidden="false" customHeight="true" outlineLevel="0" collapsed="false">
      <c r="A111" s="485" t="n">
        <v>103</v>
      </c>
      <c r="B111" s="449" t="str">
        <f aca="false">'04b.TX'!B114</f>
        <v>Đại hội Đảng các cấp</v>
      </c>
      <c r="C111" s="486" t="n">
        <f aca="false">SUM(D111:N111)</f>
        <v>20260</v>
      </c>
      <c r="D111" s="486"/>
      <c r="E111" s="487" t="n">
        <f aca="false">'04b.TX'!E114</f>
        <v>20260</v>
      </c>
      <c r="F111" s="487"/>
      <c r="G111" s="487"/>
      <c r="H111" s="487"/>
      <c r="I111" s="487"/>
      <c r="J111" s="487"/>
      <c r="K111" s="487"/>
      <c r="L111" s="487"/>
      <c r="M111" s="487"/>
      <c r="N111" s="488"/>
      <c r="O111" s="489"/>
      <c r="P111" s="479"/>
    </row>
    <row r="112" customFormat="false" ht="35.25" hidden="false" customHeight="true" outlineLevel="0" collapsed="false">
      <c r="A112" s="485" t="n">
        <v>104</v>
      </c>
      <c r="B112" s="449" t="str">
        <f aca="false">'04b.TX'!B115</f>
        <v>Chương trình cho vay trang trại, TN, PN khởi nghiệp</v>
      </c>
      <c r="C112" s="486" t="n">
        <f aca="false">SUM(D112:N112)</f>
        <v>120000</v>
      </c>
      <c r="D112" s="486"/>
      <c r="E112" s="487" t="n">
        <f aca="false">'04b.TX'!E115</f>
        <v>120000</v>
      </c>
      <c r="F112" s="487"/>
      <c r="G112" s="487"/>
      <c r="H112" s="487"/>
      <c r="I112" s="487"/>
      <c r="J112" s="487"/>
      <c r="K112" s="487"/>
      <c r="L112" s="487"/>
      <c r="M112" s="487"/>
      <c r="N112" s="488"/>
      <c r="O112" s="489"/>
      <c r="P112" s="479"/>
    </row>
    <row r="113" s="16" customFormat="true" ht="48.75" hidden="false" customHeight="true" outlineLevel="0" collapsed="false">
      <c r="A113" s="490" t="s">
        <v>38</v>
      </c>
      <c r="B113" s="491" t="s">
        <v>618</v>
      </c>
      <c r="C113" s="484" t="n">
        <f aca="false">SUM(D113:N113)</f>
        <v>1459972</v>
      </c>
      <c r="D113" s="484"/>
      <c r="E113" s="492" t="n">
        <f aca="false">'04b.TX'!E122</f>
        <v>1459972</v>
      </c>
      <c r="F113" s="492"/>
      <c r="G113" s="492"/>
      <c r="H113" s="492"/>
      <c r="I113" s="492"/>
      <c r="J113" s="492"/>
      <c r="K113" s="492"/>
      <c r="L113" s="492"/>
      <c r="M113" s="492"/>
      <c r="N113" s="493"/>
      <c r="O113" s="494"/>
      <c r="P113" s="495"/>
    </row>
    <row r="114" s="16" customFormat="true" ht="31.5" hidden="false" customHeight="true" outlineLevel="0" collapsed="false">
      <c r="A114" s="490" t="s">
        <v>57</v>
      </c>
      <c r="B114" s="445" t="s">
        <v>508</v>
      </c>
      <c r="C114" s="484" t="n">
        <f aca="false">SUM(D114:N114)</f>
        <v>2802600</v>
      </c>
      <c r="D114" s="484" t="n">
        <f aca="false">'03a chi'!P16</f>
        <v>2802600</v>
      </c>
      <c r="E114" s="492"/>
      <c r="F114" s="492"/>
      <c r="G114" s="492"/>
      <c r="H114" s="492"/>
      <c r="I114" s="492"/>
      <c r="J114" s="492"/>
      <c r="K114" s="492"/>
      <c r="L114" s="492"/>
      <c r="M114" s="492"/>
      <c r="N114" s="493"/>
      <c r="O114" s="494"/>
      <c r="P114" s="495"/>
    </row>
    <row r="115" customFormat="false" ht="51" hidden="false" customHeight="true" outlineLevel="0" collapsed="false">
      <c r="A115" s="490" t="s">
        <v>225</v>
      </c>
      <c r="B115" s="417" t="s">
        <v>619</v>
      </c>
      <c r="C115" s="484" t="n">
        <f aca="false">SUM(D115:N115)</f>
        <v>20200</v>
      </c>
      <c r="D115" s="487"/>
      <c r="E115" s="487" t="n">
        <f aca="false">ROUND(D115/1000,0)</f>
        <v>0</v>
      </c>
      <c r="F115" s="492" t="n">
        <f aca="false">'03a chi'!O57</f>
        <v>20200</v>
      </c>
      <c r="G115" s="487"/>
      <c r="H115" s="487" t="n">
        <f aca="false">ROUND(G115/1000,0)</f>
        <v>0</v>
      </c>
      <c r="I115" s="487"/>
      <c r="J115" s="487"/>
      <c r="K115" s="487"/>
      <c r="L115" s="487"/>
      <c r="M115" s="487"/>
      <c r="N115" s="488"/>
    </row>
    <row r="116" s="496" customFormat="true" ht="31.5" hidden="false" customHeight="false" outlineLevel="0" collapsed="false">
      <c r="A116" s="490" t="s">
        <v>227</v>
      </c>
      <c r="B116" s="417" t="s">
        <v>620</v>
      </c>
      <c r="C116" s="484" t="n">
        <f aca="false">SUM(D116:N116)</f>
        <v>1000</v>
      </c>
      <c r="D116" s="487"/>
      <c r="E116" s="487" t="n">
        <f aca="false">ROUND(D116/1000,0)</f>
        <v>0</v>
      </c>
      <c r="F116" s="492" t="n">
        <f aca="false">SUM(H116:I116)+K116+N116</f>
        <v>0</v>
      </c>
      <c r="G116" s="487" t="n">
        <f aca="false">'03a chi'!O58</f>
        <v>1000</v>
      </c>
      <c r="H116" s="487"/>
      <c r="I116" s="487"/>
      <c r="J116" s="487"/>
      <c r="K116" s="487"/>
      <c r="L116" s="487"/>
      <c r="M116" s="487"/>
      <c r="N116" s="488"/>
      <c r="O116" s="11"/>
      <c r="P116" s="11"/>
    </row>
    <row r="117" s="496" customFormat="true" ht="28.5" hidden="false" customHeight="true" outlineLevel="0" collapsed="false">
      <c r="A117" s="490" t="s">
        <v>621</v>
      </c>
      <c r="B117" s="417" t="s">
        <v>622</v>
      </c>
      <c r="C117" s="484" t="n">
        <f aca="false">SUM(D117:N117)</f>
        <v>352963</v>
      </c>
      <c r="D117" s="487"/>
      <c r="E117" s="487" t="n">
        <f aca="false">ROUND(D117/1000,0)</f>
        <v>0</v>
      </c>
      <c r="F117" s="492"/>
      <c r="G117" s="487"/>
      <c r="H117" s="487" t="n">
        <f aca="false">'03a chi'!P59</f>
        <v>352963</v>
      </c>
      <c r="I117" s="487"/>
      <c r="J117" s="487"/>
      <c r="K117" s="487"/>
      <c r="L117" s="487"/>
      <c r="M117" s="487"/>
      <c r="N117" s="488"/>
      <c r="O117" s="11"/>
      <c r="P117" s="11"/>
    </row>
    <row r="118" s="496" customFormat="true" ht="31.5" hidden="false" customHeight="false" outlineLevel="0" collapsed="false">
      <c r="A118" s="490" t="s">
        <v>623</v>
      </c>
      <c r="B118" s="417" t="s">
        <v>624</v>
      </c>
      <c r="C118" s="484" t="n">
        <f aca="false">SUM(D118:N118)</f>
        <v>2405549</v>
      </c>
      <c r="D118" s="487"/>
      <c r="E118" s="487" t="n">
        <f aca="false">ROUND(D118/1000,0)</f>
        <v>0</v>
      </c>
      <c r="F118" s="492"/>
      <c r="G118" s="487"/>
      <c r="H118" s="487" t="n">
        <f aca="false">ROUND(G118/1000,0)</f>
        <v>0</v>
      </c>
      <c r="I118" s="487" t="n">
        <f aca="false">'03a chi'!P60</f>
        <v>2405549</v>
      </c>
      <c r="J118" s="487"/>
      <c r="K118" s="487"/>
      <c r="L118" s="487"/>
      <c r="M118" s="487"/>
      <c r="N118" s="488"/>
      <c r="O118" s="11"/>
      <c r="P118" s="11"/>
    </row>
    <row r="119" s="496" customFormat="true" ht="31.5" hidden="false" customHeight="false" outlineLevel="0" collapsed="false">
      <c r="A119" s="490" t="s">
        <v>625</v>
      </c>
      <c r="B119" s="417" t="s">
        <v>626</v>
      </c>
      <c r="C119" s="484" t="n">
        <f aca="false">SUM(D119:N119)</f>
        <v>2358524</v>
      </c>
      <c r="D119" s="487"/>
      <c r="E119" s="487" t="n">
        <f aca="false">ROUND(D119/1000,0)</f>
        <v>0</v>
      </c>
      <c r="F119" s="492" t="n">
        <f aca="false">SUM(H119:I119)+K119+N119</f>
        <v>0</v>
      </c>
      <c r="G119" s="487"/>
      <c r="H119" s="487" t="n">
        <f aca="false">ROUND(G119/1000,0)</f>
        <v>0</v>
      </c>
      <c r="I119" s="487"/>
      <c r="J119" s="487" t="n">
        <f aca="false">'07.BSMT'!C54</f>
        <v>2358524</v>
      </c>
      <c r="K119" s="487"/>
      <c r="L119" s="487"/>
      <c r="M119" s="487"/>
      <c r="N119" s="488"/>
      <c r="O119" s="11"/>
      <c r="P119" s="11"/>
    </row>
    <row r="120" s="496" customFormat="true" ht="15.75" hidden="false" customHeight="false" outlineLevel="0" collapsed="false">
      <c r="A120" s="497" t="s">
        <v>627</v>
      </c>
      <c r="B120" s="498" t="s">
        <v>628</v>
      </c>
      <c r="C120" s="484" t="n">
        <f aca="false">SUM(D120:N120)</f>
        <v>455525</v>
      </c>
      <c r="D120" s="499" t="n">
        <f aca="false">'03b.Chi tinh'!C58</f>
        <v>371900</v>
      </c>
      <c r="E120" s="499" t="n">
        <f aca="false">'03b.Chi tinh'!C59</f>
        <v>83625</v>
      </c>
      <c r="F120" s="500"/>
      <c r="G120" s="499"/>
      <c r="H120" s="499"/>
      <c r="I120" s="499"/>
      <c r="J120" s="499"/>
      <c r="K120" s="499"/>
      <c r="L120" s="499"/>
      <c r="M120" s="499"/>
      <c r="N120" s="501"/>
      <c r="O120" s="11"/>
      <c r="P120" s="11"/>
    </row>
    <row r="121" s="496" customFormat="true" ht="31.5" hidden="false" customHeight="false" outlineLevel="0" collapsed="false">
      <c r="A121" s="502" t="s">
        <v>629</v>
      </c>
      <c r="B121" s="457" t="s">
        <v>630</v>
      </c>
      <c r="C121" s="503" t="n">
        <f aca="false">SUM(D121:N121)</f>
        <v>0</v>
      </c>
      <c r="D121" s="504"/>
      <c r="E121" s="504" t="n">
        <f aca="false">ROUND(D121/1000,0)</f>
        <v>0</v>
      </c>
      <c r="F121" s="505"/>
      <c r="G121" s="504"/>
      <c r="H121" s="504" t="n">
        <f aca="false">ROUND(G121/1000,0)</f>
        <v>0</v>
      </c>
      <c r="I121" s="504"/>
      <c r="J121" s="504"/>
      <c r="K121" s="504"/>
      <c r="L121" s="504"/>
      <c r="M121" s="504"/>
      <c r="N121" s="506"/>
      <c r="O121" s="11"/>
      <c r="P121" s="11"/>
    </row>
    <row r="122" s="496" customFormat="true" ht="15.75" hidden="false" customHeight="false" outlineLevel="0" collapsed="false">
      <c r="A122" s="507"/>
      <c r="B122" s="508"/>
      <c r="C122" s="509"/>
      <c r="D122" s="509"/>
      <c r="E122" s="509"/>
      <c r="F122" s="509"/>
      <c r="G122" s="510"/>
      <c r="H122" s="509"/>
      <c r="I122" s="509"/>
      <c r="J122" s="509"/>
      <c r="K122" s="509"/>
      <c r="L122" s="509"/>
      <c r="M122" s="509"/>
      <c r="N122" s="511"/>
      <c r="O122" s="11"/>
      <c r="P122" s="11"/>
    </row>
    <row r="123" s="496" customFormat="true" ht="19.5" hidden="false" customHeight="false" outlineLevel="0" collapsed="false">
      <c r="A123" s="512"/>
      <c r="B123" s="512"/>
      <c r="C123" s="512"/>
      <c r="D123" s="512"/>
      <c r="E123" s="512"/>
      <c r="F123" s="512"/>
      <c r="G123" s="512"/>
      <c r="H123" s="512"/>
      <c r="I123" s="512"/>
      <c r="J123" s="512"/>
      <c r="K123" s="512"/>
      <c r="L123" s="512"/>
      <c r="M123" s="512"/>
      <c r="N123" s="512"/>
      <c r="O123" s="11"/>
      <c r="P123" s="11"/>
    </row>
    <row r="124" s="496" customFormat="true" ht="18.75" hidden="false" customHeight="false" outlineLevel="0" collapsed="false">
      <c r="A124" s="513"/>
      <c r="B124" s="513"/>
      <c r="C124" s="513"/>
      <c r="D124" s="513"/>
      <c r="E124" s="513"/>
      <c r="F124" s="513"/>
      <c r="G124" s="513"/>
      <c r="H124" s="513"/>
      <c r="I124" s="513"/>
      <c r="J124" s="513"/>
      <c r="K124" s="513"/>
      <c r="L124" s="513"/>
      <c r="M124" s="513"/>
      <c r="N124" s="513"/>
      <c r="O124" s="11"/>
      <c r="P124" s="11"/>
    </row>
    <row r="125" s="496" customFormat="true" ht="18.75" hidden="false" customHeight="false" outlineLevel="0" collapsed="false">
      <c r="A125" s="513"/>
      <c r="B125" s="513"/>
      <c r="C125" s="513"/>
      <c r="D125" s="513"/>
      <c r="E125" s="513"/>
      <c r="F125" s="513"/>
      <c r="G125" s="513"/>
      <c r="H125" s="513"/>
      <c r="I125" s="513"/>
      <c r="J125" s="513"/>
      <c r="K125" s="513"/>
      <c r="L125" s="513"/>
      <c r="M125" s="513"/>
      <c r="N125" s="513"/>
      <c r="O125" s="11"/>
      <c r="P125" s="11"/>
    </row>
  </sheetData>
  <mergeCells count="17">
    <mergeCell ref="K1:N1"/>
    <mergeCell ref="A2:N2"/>
    <mergeCell ref="L3:N3"/>
    <mergeCell ref="A4:A5"/>
    <mergeCell ref="B4:B5"/>
    <mergeCell ref="C4:C5"/>
    <mergeCell ref="D4:D5"/>
    <mergeCell ref="E4:E5"/>
    <mergeCell ref="F4:F5"/>
    <mergeCell ref="G4:G5"/>
    <mergeCell ref="H4:H5"/>
    <mergeCell ref="I4:I5"/>
    <mergeCell ref="J4:J5"/>
    <mergeCell ref="K4:M4"/>
    <mergeCell ref="A123:N123"/>
    <mergeCell ref="A124:N124"/>
    <mergeCell ref="A125:N125"/>
  </mergeCells>
  <printOptions headings="false" gridLines="false" gridLinesSet="true" horizontalCentered="false" verticalCentered="false"/>
  <pageMargins left="0.511805555555556" right="0.315277777777778" top="0.354166666666667"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9" topLeftCell="C210" activePane="bottomRight" state="frozen"/>
      <selection pane="topLeft" activeCell="A1" activeCellId="0" sqref="A1"/>
      <selection pane="topRight" activeCell="C1" activeCellId="0" sqref="C1"/>
      <selection pane="bottomLeft" activeCell="A210" activeCellId="0" sqref="A210"/>
      <selection pane="bottomRight" activeCell="E224" activeCellId="0" sqref="E224"/>
    </sheetView>
  </sheetViews>
  <sheetFormatPr defaultColWidth="8.99609375" defaultRowHeight="15.75" zeroHeight="false" outlineLevelRow="0" outlineLevelCol="0"/>
  <cols>
    <col collapsed="false" customWidth="true" hidden="false" outlineLevel="0" max="1" min="1" style="514" width="4.62"/>
    <col collapsed="false" customWidth="true" hidden="false" outlineLevel="0" max="2" min="2" style="515" width="28.5"/>
    <col collapsed="false" customWidth="true" hidden="false" outlineLevel="0" max="3" min="3" style="516" width="12.5"/>
    <col collapsed="false" customWidth="true" hidden="false" outlineLevel="0" max="4" min="4" style="516" width="9.36"/>
    <col collapsed="false" customWidth="true" hidden="false" outlineLevel="0" max="5" min="5" style="516" width="11.87"/>
    <col collapsed="false" customWidth="true" hidden="false" outlineLevel="0" max="6" min="6" style="514" width="9.87"/>
    <col collapsed="false" customWidth="true" hidden="false" outlineLevel="0" max="7" min="7" style="514" width="10.49"/>
    <col collapsed="false" customWidth="true" hidden="false" outlineLevel="0" max="8" min="8" style="514" width="11.12"/>
    <col collapsed="false" customWidth="true" hidden="false" outlineLevel="0" max="9" min="9" style="514" width="9.75"/>
    <col collapsed="false" customWidth="true" hidden="false" outlineLevel="0" max="10" min="10" style="514" width="7.99"/>
    <col collapsed="false" customWidth="true" hidden="false" outlineLevel="0" max="11" min="11" style="514" width="9.62"/>
    <col collapsed="false" customWidth="false" hidden="false" outlineLevel="0" max="12" min="12" style="514" width="8.99"/>
    <col collapsed="false" customWidth="true" hidden="false" outlineLevel="0" max="13" min="13" style="514" width="8.36"/>
    <col collapsed="false" customWidth="true" hidden="false" outlineLevel="0" max="14" min="14" style="514" width="9.12"/>
    <col collapsed="false" customWidth="true" hidden="false" outlineLevel="0" max="15" min="15" style="514" width="11.5"/>
    <col collapsed="false" customWidth="true" hidden="false" outlineLevel="0" max="16" min="16" style="514" width="10.62"/>
    <col collapsed="false" customWidth="true" hidden="false" outlineLevel="0" max="17" min="17" style="514" width="9.36"/>
    <col collapsed="false" customWidth="true" hidden="false" outlineLevel="0" max="18" min="18" style="514" width="12.24"/>
    <col collapsed="false" customWidth="true" hidden="true" outlineLevel="0" max="19" min="19" style="514" width="48.87"/>
    <col collapsed="false" customWidth="true" hidden="true" outlineLevel="0" max="20" min="20" style="514" width="12.62"/>
    <col collapsed="false" customWidth="true" hidden="true" outlineLevel="0" max="21" min="21" style="514" width="11.99"/>
    <col collapsed="false" customWidth="true" hidden="true" outlineLevel="0" max="22" min="22" style="514" width="13.87"/>
    <col collapsed="false" customWidth="true" hidden="true" outlineLevel="0" max="24" min="23" style="514" width="8.9"/>
    <col collapsed="false" customWidth="false" hidden="false" outlineLevel="0" max="257" min="25" style="514" width="8.99"/>
  </cols>
  <sheetData>
    <row r="1" customFormat="false" ht="15.75" hidden="false" customHeight="false" outlineLevel="0" collapsed="false">
      <c r="A1" s="517"/>
      <c r="B1" s="518"/>
      <c r="C1" s="519"/>
      <c r="D1" s="520"/>
      <c r="E1" s="520"/>
      <c r="F1" s="521"/>
      <c r="G1" s="521"/>
      <c r="H1" s="517"/>
      <c r="J1" s="522"/>
      <c r="K1" s="522"/>
      <c r="L1" s="523" t="s">
        <v>631</v>
      </c>
      <c r="M1" s="523"/>
      <c r="N1" s="523"/>
      <c r="O1" s="523"/>
      <c r="P1" s="523"/>
      <c r="Q1" s="523"/>
      <c r="R1" s="523"/>
      <c r="S1" s="517"/>
      <c r="T1" s="517"/>
      <c r="U1" s="517"/>
    </row>
    <row r="2" customFormat="false" ht="15.75" hidden="false" customHeight="false" outlineLevel="0" collapsed="false">
      <c r="A2" s="524" t="s">
        <v>171</v>
      </c>
      <c r="B2" s="524"/>
      <c r="C2" s="524"/>
      <c r="D2" s="524"/>
      <c r="E2" s="524"/>
      <c r="F2" s="524"/>
      <c r="G2" s="524"/>
      <c r="H2" s="524"/>
      <c r="I2" s="524"/>
      <c r="J2" s="524"/>
      <c r="K2" s="524"/>
      <c r="L2" s="524"/>
      <c r="M2" s="524"/>
      <c r="N2" s="524"/>
      <c r="O2" s="524"/>
      <c r="P2" s="524"/>
      <c r="Q2" s="524"/>
      <c r="R2" s="524"/>
      <c r="S2" s="517"/>
      <c r="T2" s="517"/>
      <c r="U2" s="517"/>
    </row>
    <row r="3" customFormat="false" ht="15.75" hidden="false" customHeight="false" outlineLevel="0" collapsed="false">
      <c r="A3" s="525"/>
      <c r="B3" s="525"/>
      <c r="C3" s="525"/>
      <c r="D3" s="525"/>
      <c r="E3" s="526" t="n">
        <f aca="false">E11+E66+E91</f>
        <v>3889165</v>
      </c>
      <c r="F3" s="525"/>
      <c r="G3" s="525"/>
      <c r="H3" s="525"/>
      <c r="I3" s="525"/>
      <c r="J3" s="525"/>
      <c r="K3" s="525"/>
      <c r="L3" s="525"/>
      <c r="M3" s="525"/>
      <c r="N3" s="525"/>
      <c r="O3" s="525"/>
      <c r="P3" s="525"/>
      <c r="Q3" s="527" t="s">
        <v>200</v>
      </c>
      <c r="R3" s="527"/>
      <c r="S3" s="517"/>
      <c r="T3" s="517"/>
      <c r="U3" s="517"/>
    </row>
    <row r="4" customFormat="false" ht="24.95" hidden="true" customHeight="true" outlineLevel="0" collapsed="false">
      <c r="B4" s="528" t="s">
        <v>632</v>
      </c>
      <c r="C4" s="529"/>
      <c r="D4" s="530"/>
      <c r="E4" s="530" t="n">
        <f aca="false">E11-E12-E13-E14</f>
        <v>2193015</v>
      </c>
      <c r="F4" s="530" t="n">
        <f aca="false">F11-F12-F13-F14</f>
        <v>0</v>
      </c>
      <c r="G4" s="530" t="n">
        <f aca="false">G11-G12-G13-G14</f>
        <v>0</v>
      </c>
      <c r="H4" s="530" t="n">
        <f aca="false">H11-H12-H13-H14</f>
        <v>915173</v>
      </c>
      <c r="I4" s="530" t="n">
        <f aca="false">I11-I12-I13-I14</f>
        <v>257232</v>
      </c>
      <c r="J4" s="530" t="n">
        <f aca="false">J11-J12-J13-J14</f>
        <v>15590</v>
      </c>
      <c r="K4" s="530" t="n">
        <f aca="false">K11-K12-K13-K14</f>
        <v>137724</v>
      </c>
      <c r="L4" s="530" t="n">
        <f aca="false">L11-L12-L13-L14</f>
        <v>66909</v>
      </c>
      <c r="M4" s="530" t="n">
        <f aca="false">M11-M12-M13-M14</f>
        <v>45660</v>
      </c>
      <c r="N4" s="530" t="n">
        <f aca="false">N11-N12-N13-N14</f>
        <v>63515</v>
      </c>
      <c r="O4" s="530" t="n">
        <f aca="false">O11-O12-O13-O14</f>
        <v>342167</v>
      </c>
      <c r="P4" s="530" t="n">
        <f aca="false">P11-P12-P13-P14</f>
        <v>103313</v>
      </c>
      <c r="Q4" s="530" t="n">
        <f aca="false">Q11-Q12-Q13-Q14</f>
        <v>237732</v>
      </c>
      <c r="R4" s="530" t="n">
        <f aca="false">R11-R12-R13-R14</f>
        <v>8000</v>
      </c>
      <c r="S4" s="531"/>
      <c r="T4" s="531"/>
      <c r="U4" s="531"/>
    </row>
    <row r="5" customFormat="false" ht="24.95" hidden="true" customHeight="true" outlineLevel="0" collapsed="false">
      <c r="B5" s="528"/>
      <c r="C5" s="529"/>
      <c r="D5" s="530"/>
      <c r="E5" s="530"/>
      <c r="F5" s="532"/>
      <c r="G5" s="532"/>
      <c r="H5" s="532"/>
      <c r="I5" s="532"/>
      <c r="J5" s="532"/>
      <c r="K5" s="532"/>
      <c r="L5" s="532"/>
      <c r="M5" s="532"/>
      <c r="N5" s="532"/>
      <c r="O5" s="532"/>
      <c r="P5" s="532"/>
      <c r="Q5" s="532"/>
      <c r="R5" s="532"/>
      <c r="S5" s="531"/>
      <c r="T5" s="531"/>
      <c r="U5" s="531"/>
    </row>
    <row r="6" customFormat="false" ht="24.95" hidden="true" customHeight="true" outlineLevel="0" collapsed="false">
      <c r="B6" s="528"/>
      <c r="C6" s="529"/>
      <c r="D6" s="530"/>
      <c r="E6" s="530"/>
      <c r="F6" s="532"/>
      <c r="G6" s="532"/>
      <c r="H6" s="532"/>
      <c r="I6" s="532"/>
      <c r="J6" s="532"/>
      <c r="K6" s="532"/>
      <c r="L6" s="532"/>
      <c r="M6" s="532"/>
      <c r="N6" s="532"/>
      <c r="O6" s="532"/>
      <c r="P6" s="532"/>
      <c r="Q6" s="532"/>
      <c r="R6" s="532"/>
      <c r="S6" s="531"/>
      <c r="T6" s="531"/>
      <c r="U6" s="531"/>
    </row>
    <row r="7" customFormat="false" ht="24.95" hidden="true" customHeight="true" outlineLevel="0" collapsed="false">
      <c r="B7" s="528"/>
      <c r="C7" s="529"/>
      <c r="D7" s="530"/>
      <c r="E7" s="530"/>
      <c r="F7" s="532"/>
      <c r="G7" s="532"/>
      <c r="H7" s="532"/>
      <c r="I7" s="532"/>
      <c r="J7" s="532"/>
      <c r="K7" s="532"/>
      <c r="L7" s="532"/>
      <c r="M7" s="532"/>
      <c r="N7" s="532"/>
      <c r="O7" s="532"/>
      <c r="P7" s="532"/>
      <c r="Q7" s="532"/>
      <c r="R7" s="532"/>
      <c r="S7" s="531"/>
      <c r="T7" s="531"/>
      <c r="U7" s="531"/>
    </row>
    <row r="8" customFormat="false" ht="24.95" hidden="true" customHeight="true" outlineLevel="0" collapsed="false">
      <c r="B8" s="533"/>
      <c r="C8" s="530"/>
      <c r="D8" s="530"/>
      <c r="E8" s="530"/>
      <c r="F8" s="530"/>
      <c r="G8" s="530"/>
      <c r="H8" s="530"/>
      <c r="I8" s="530"/>
      <c r="J8" s="530"/>
      <c r="K8" s="530"/>
      <c r="L8" s="530"/>
      <c r="M8" s="530"/>
      <c r="N8" s="530"/>
      <c r="O8" s="530"/>
      <c r="P8" s="530"/>
      <c r="Q8" s="530"/>
      <c r="R8" s="530"/>
      <c r="S8" s="534"/>
      <c r="T8" s="534"/>
      <c r="U8" s="534"/>
    </row>
    <row r="9" s="537" customFormat="true" ht="63" hidden="false" customHeight="true" outlineLevel="0" collapsed="false">
      <c r="A9" s="535" t="s">
        <v>633</v>
      </c>
      <c r="B9" s="535" t="s">
        <v>607</v>
      </c>
      <c r="C9" s="535" t="s">
        <v>634</v>
      </c>
      <c r="D9" s="535" t="s">
        <v>635</v>
      </c>
      <c r="E9" s="535" t="s">
        <v>636</v>
      </c>
      <c r="F9" s="535" t="s">
        <v>637</v>
      </c>
      <c r="G9" s="535" t="s">
        <v>638</v>
      </c>
      <c r="H9" s="535" t="s">
        <v>639</v>
      </c>
      <c r="I9" s="535" t="s">
        <v>640</v>
      </c>
      <c r="J9" s="535" t="s">
        <v>641</v>
      </c>
      <c r="K9" s="535" t="s">
        <v>642</v>
      </c>
      <c r="L9" s="535" t="s">
        <v>643</v>
      </c>
      <c r="M9" s="535" t="s">
        <v>644</v>
      </c>
      <c r="N9" s="535" t="s">
        <v>645</v>
      </c>
      <c r="O9" s="535" t="s">
        <v>646</v>
      </c>
      <c r="P9" s="535" t="s">
        <v>647</v>
      </c>
      <c r="Q9" s="535" t="s">
        <v>648</v>
      </c>
      <c r="R9" s="535" t="s">
        <v>401</v>
      </c>
      <c r="S9" s="536" t="s">
        <v>649</v>
      </c>
      <c r="T9" s="536" t="s">
        <v>650</v>
      </c>
      <c r="U9" s="536" t="s">
        <v>651</v>
      </c>
    </row>
    <row r="10" s="544" customFormat="true" ht="24" hidden="false" customHeight="true" outlineLevel="0" collapsed="false">
      <c r="A10" s="538"/>
      <c r="B10" s="539" t="s">
        <v>652</v>
      </c>
      <c r="C10" s="540" t="n">
        <f aca="false">C11+C66+C91+C122+C117</f>
        <v>5432762</v>
      </c>
      <c r="D10" s="540" t="n">
        <f aca="false">D11+D66+D91+D122+D117</f>
        <v>83625</v>
      </c>
      <c r="E10" s="540" t="n">
        <f aca="false">E11+E66+E91+E122+E117</f>
        <v>5349137</v>
      </c>
      <c r="F10" s="540" t="n">
        <f aca="false">F11+F66+F91+F122+F117</f>
        <v>107002</v>
      </c>
      <c r="G10" s="540" t="n">
        <f aca="false">G11+G66+G91+G122+G117</f>
        <v>169637</v>
      </c>
      <c r="H10" s="540" t="n">
        <f aca="false">H11+H66+H91+H122+H117</f>
        <v>1250378</v>
      </c>
      <c r="I10" s="540" t="n">
        <f aca="false">I11+I66+I91+I122+I117</f>
        <v>545648</v>
      </c>
      <c r="J10" s="540" t="n">
        <f aca="false">J11+J66+J91+J122+J117</f>
        <v>56695</v>
      </c>
      <c r="K10" s="540" t="n">
        <f aca="false">K11+K66+K91+K122+K117</f>
        <v>287451</v>
      </c>
      <c r="L10" s="540" t="n">
        <f aca="false">L11+L66+L91+L122+L117</f>
        <v>141709</v>
      </c>
      <c r="M10" s="540" t="n">
        <f aca="false">M11+M66+M91+M122+M117</f>
        <v>82660</v>
      </c>
      <c r="N10" s="540" t="n">
        <f aca="false">N11+N66+N91+N122+N117</f>
        <v>104515</v>
      </c>
      <c r="O10" s="540" t="n">
        <f aca="false">O11+O66+O91+O122+O117</f>
        <v>1469108</v>
      </c>
      <c r="P10" s="540" t="n">
        <f aca="false">P11+P66+P91+P122+P117</f>
        <v>354112</v>
      </c>
      <c r="Q10" s="540" t="n">
        <f aca="false">Q11+Q66+Q91+Q122+Q117</f>
        <v>401136</v>
      </c>
      <c r="R10" s="540" t="n">
        <f aca="false">R11+R66+R91+R122+R117</f>
        <v>379086</v>
      </c>
      <c r="S10" s="541"/>
      <c r="T10" s="542" t="n">
        <f aca="false">SUM(T11:T64)</f>
        <v>75366</v>
      </c>
      <c r="U10" s="542" t="n">
        <f aca="false">SUM(U11:U64)</f>
        <v>4833152</v>
      </c>
      <c r="V10" s="543"/>
    </row>
    <row r="11" s="516" customFormat="true" ht="24.95" hidden="false" customHeight="true" outlineLevel="0" collapsed="false">
      <c r="A11" s="545" t="s">
        <v>21</v>
      </c>
      <c r="B11" s="546" t="s">
        <v>653</v>
      </c>
      <c r="C11" s="540" t="n">
        <f aca="false">SUM(C12:C65)</f>
        <v>2454259</v>
      </c>
      <c r="D11" s="540" t="n">
        <f aca="false">SUM(D12:D65)</f>
        <v>22518</v>
      </c>
      <c r="E11" s="540" t="n">
        <f aca="false">SUM(E12:E65)</f>
        <v>2431741</v>
      </c>
      <c r="F11" s="540" t="n">
        <f aca="false">SUM(F12:F65)</f>
        <v>77002</v>
      </c>
      <c r="G11" s="540" t="n">
        <f aca="false">SUM(G12:G65)</f>
        <v>39637</v>
      </c>
      <c r="H11" s="540" t="n">
        <f aca="false">SUM(H12:H65)</f>
        <v>920273</v>
      </c>
      <c r="I11" s="540" t="n">
        <f aca="false">SUM(I12:I65)</f>
        <v>265648</v>
      </c>
      <c r="J11" s="540" t="n">
        <f aca="false">SUM(J12:J65)</f>
        <v>15590</v>
      </c>
      <c r="K11" s="540" t="n">
        <f aca="false">SUM(K12:K65)</f>
        <v>169651</v>
      </c>
      <c r="L11" s="540" t="n">
        <f aca="false">SUM(L12:L65)</f>
        <v>66909</v>
      </c>
      <c r="M11" s="540" t="n">
        <f aca="false">SUM(M12:M65)</f>
        <v>45660</v>
      </c>
      <c r="N11" s="540" t="n">
        <f aca="false">SUM(N12:N65)</f>
        <v>64515</v>
      </c>
      <c r="O11" s="540" t="n">
        <f aca="false">SUM(O12:O65)</f>
        <v>342167</v>
      </c>
      <c r="P11" s="540" t="n">
        <f aca="false">SUM(P12:P65)</f>
        <v>104813</v>
      </c>
      <c r="Q11" s="540" t="n">
        <f aca="false">SUM(Q12:Q65)</f>
        <v>311876</v>
      </c>
      <c r="R11" s="540" t="n">
        <f aca="false">SUM(R12:R65)</f>
        <v>8000</v>
      </c>
      <c r="S11" s="547"/>
      <c r="T11" s="542" t="n">
        <f aca="false">SUM(T12:T65)</f>
        <v>31648</v>
      </c>
      <c r="U11" s="542" t="n">
        <f aca="false">SUM(U12:U65)</f>
        <v>2422611</v>
      </c>
    </row>
    <row r="12" customFormat="false" ht="21" hidden="false" customHeight="true" outlineLevel="0" collapsed="false">
      <c r="A12" s="548" t="n">
        <v>1</v>
      </c>
      <c r="B12" s="549" t="s">
        <v>654</v>
      </c>
      <c r="C12" s="550" t="n">
        <f aca="false">D12+E12</f>
        <v>115147</v>
      </c>
      <c r="D12" s="551"/>
      <c r="E12" s="550" t="n">
        <f aca="false">SUM(F12:R12)</f>
        <v>115147</v>
      </c>
      <c r="F12" s="551" t="n">
        <v>0</v>
      </c>
      <c r="G12" s="551" t="n">
        <v>0</v>
      </c>
      <c r="H12" s="551" t="n">
        <v>660</v>
      </c>
      <c r="I12" s="551" t="n">
        <v>8416</v>
      </c>
      <c r="J12" s="551" t="n">
        <v>0</v>
      </c>
      <c r="K12" s="551" t="n">
        <v>31927</v>
      </c>
      <c r="L12" s="551" t="n">
        <v>0</v>
      </c>
      <c r="M12" s="551" t="n">
        <v>0</v>
      </c>
      <c r="N12" s="551" t="n">
        <v>0</v>
      </c>
      <c r="O12" s="551" t="n">
        <v>0</v>
      </c>
      <c r="P12" s="551" t="n">
        <v>0</v>
      </c>
      <c r="Q12" s="551" t="n">
        <v>74144</v>
      </c>
      <c r="R12" s="551" t="n">
        <v>0</v>
      </c>
      <c r="S12" s="552"/>
      <c r="T12" s="552" t="n">
        <f aca="false">C12-U12</f>
        <v>10502</v>
      </c>
      <c r="U12" s="552" t="n">
        <v>104645</v>
      </c>
    </row>
    <row r="13" customFormat="false" ht="21" hidden="false" customHeight="true" outlineLevel="0" collapsed="false">
      <c r="A13" s="548" t="n">
        <v>2</v>
      </c>
      <c r="B13" s="549" t="s">
        <v>655</v>
      </c>
      <c r="C13" s="550" t="n">
        <f aca="false">D13+E13</f>
        <v>52755</v>
      </c>
      <c r="D13" s="551" t="n">
        <v>10618</v>
      </c>
      <c r="E13" s="550" t="n">
        <f aca="false">SUM(F13:R13)</f>
        <v>42137</v>
      </c>
      <c r="F13" s="551" t="n">
        <v>0</v>
      </c>
      <c r="G13" s="551" t="n">
        <f aca="false">39037+600</f>
        <v>39637</v>
      </c>
      <c r="H13" s="551" t="n">
        <v>0</v>
      </c>
      <c r="I13" s="551" t="n">
        <v>0</v>
      </c>
      <c r="J13" s="551" t="n">
        <v>0</v>
      </c>
      <c r="K13" s="551" t="n">
        <v>0</v>
      </c>
      <c r="L13" s="551" t="n">
        <v>0</v>
      </c>
      <c r="M13" s="551" t="n">
        <v>0</v>
      </c>
      <c r="N13" s="551" t="n">
        <v>1000</v>
      </c>
      <c r="O13" s="551" t="n">
        <v>0</v>
      </c>
      <c r="P13" s="551" t="n">
        <v>1500</v>
      </c>
      <c r="Q13" s="551" t="n">
        <v>0</v>
      </c>
      <c r="R13" s="551" t="n">
        <v>0</v>
      </c>
      <c r="S13" s="552"/>
      <c r="T13" s="552" t="n">
        <f aca="false">C13-U13</f>
        <v>8602</v>
      </c>
      <c r="U13" s="552" t="n">
        <v>44153</v>
      </c>
    </row>
    <row r="14" customFormat="false" ht="21" hidden="false" customHeight="true" outlineLevel="0" collapsed="false">
      <c r="A14" s="548" t="n">
        <v>3</v>
      </c>
      <c r="B14" s="549" t="s">
        <v>656</v>
      </c>
      <c r="C14" s="550" t="n">
        <f aca="false">D14+E14</f>
        <v>81442</v>
      </c>
      <c r="D14" s="551"/>
      <c r="E14" s="550" t="n">
        <f aca="false">SUM(F14:R14)</f>
        <v>81442</v>
      </c>
      <c r="F14" s="551" t="n">
        <f aca="false">75902+1100</f>
        <v>77002</v>
      </c>
      <c r="G14" s="551" t="n">
        <v>0</v>
      </c>
      <c r="H14" s="551" t="n">
        <v>4440</v>
      </c>
      <c r="I14" s="551" t="n">
        <v>0</v>
      </c>
      <c r="J14" s="551" t="n">
        <v>0</v>
      </c>
      <c r="K14" s="551" t="n">
        <v>0</v>
      </c>
      <c r="L14" s="551" t="n">
        <v>0</v>
      </c>
      <c r="M14" s="551" t="n">
        <v>0</v>
      </c>
      <c r="N14" s="551" t="n">
        <v>0</v>
      </c>
      <c r="O14" s="551" t="n">
        <v>0</v>
      </c>
      <c r="P14" s="551" t="n">
        <v>0</v>
      </c>
      <c r="Q14" s="551" t="n">
        <v>0</v>
      </c>
      <c r="R14" s="551" t="n">
        <v>0</v>
      </c>
      <c r="S14" s="552"/>
      <c r="T14" s="552" t="n">
        <f aca="false">C14-U14</f>
        <v>9841</v>
      </c>
      <c r="U14" s="552" t="n">
        <v>71601</v>
      </c>
    </row>
    <row r="15" customFormat="false" ht="21" hidden="false" customHeight="true" outlineLevel="0" collapsed="false">
      <c r="A15" s="548" t="n">
        <v>4</v>
      </c>
      <c r="B15" s="549" t="s">
        <v>657</v>
      </c>
      <c r="C15" s="550" t="n">
        <f aca="false">D15+E15</f>
        <v>4747</v>
      </c>
      <c r="D15" s="551"/>
      <c r="E15" s="550" t="n">
        <f aca="false">SUM(F15:R15)</f>
        <v>4747</v>
      </c>
      <c r="F15" s="551" t="n">
        <v>0</v>
      </c>
      <c r="G15" s="551" t="n">
        <v>0</v>
      </c>
      <c r="H15" s="551" t="n">
        <v>0</v>
      </c>
      <c r="I15" s="551" t="n">
        <v>0</v>
      </c>
      <c r="J15" s="551" t="n">
        <v>0</v>
      </c>
      <c r="K15" s="551" t="n">
        <v>0</v>
      </c>
      <c r="L15" s="551" t="n">
        <v>0</v>
      </c>
      <c r="M15" s="551" t="n">
        <v>0</v>
      </c>
      <c r="N15" s="551" t="n">
        <v>0</v>
      </c>
      <c r="O15" s="551" t="n">
        <v>0</v>
      </c>
      <c r="P15" s="551" t="n">
        <v>0</v>
      </c>
      <c r="Q15" s="551" t="n">
        <v>4747</v>
      </c>
      <c r="R15" s="551" t="n">
        <v>0</v>
      </c>
      <c r="S15" s="552"/>
      <c r="T15" s="552" t="n">
        <f aca="false">C15-U15</f>
        <v>22</v>
      </c>
      <c r="U15" s="552" t="n">
        <v>4725</v>
      </c>
    </row>
    <row r="16" customFormat="false" ht="21" hidden="false" customHeight="true" outlineLevel="0" collapsed="false">
      <c r="A16" s="548" t="n">
        <v>5</v>
      </c>
      <c r="B16" s="549" t="s">
        <v>658</v>
      </c>
      <c r="C16" s="550" t="n">
        <f aca="false">D16+E16</f>
        <v>48843</v>
      </c>
      <c r="D16" s="551"/>
      <c r="E16" s="550" t="n">
        <f aca="false">SUM(F16:R16)</f>
        <v>48843</v>
      </c>
      <c r="F16" s="551" t="n">
        <v>0</v>
      </c>
      <c r="G16" s="551" t="n">
        <v>0</v>
      </c>
      <c r="H16" s="551" t="n">
        <v>0</v>
      </c>
      <c r="I16" s="551" t="n">
        <v>0</v>
      </c>
      <c r="J16" s="551" t="n">
        <v>0</v>
      </c>
      <c r="K16" s="551" t="n">
        <v>23057</v>
      </c>
      <c r="L16" s="551" t="n">
        <v>0</v>
      </c>
      <c r="M16" s="551" t="n">
        <v>0</v>
      </c>
      <c r="N16" s="551" t="n">
        <v>0</v>
      </c>
      <c r="O16" s="551" t="n">
        <v>9478</v>
      </c>
      <c r="P16" s="551" t="n">
        <v>0</v>
      </c>
      <c r="Q16" s="551" t="n">
        <f aca="false">17208-900</f>
        <v>16308</v>
      </c>
      <c r="R16" s="551" t="n">
        <v>0</v>
      </c>
      <c r="S16" s="552" t="s">
        <v>659</v>
      </c>
      <c r="T16" s="552" t="n">
        <f aca="false">C16-U16</f>
        <v>17832</v>
      </c>
      <c r="U16" s="552" t="n">
        <v>31011</v>
      </c>
    </row>
    <row r="17" customFormat="false" ht="21" hidden="false" customHeight="true" outlineLevel="0" collapsed="false">
      <c r="A17" s="548" t="n">
        <v>6</v>
      </c>
      <c r="B17" s="549" t="s">
        <v>660</v>
      </c>
      <c r="C17" s="550" t="n">
        <f aca="false">D17+E17</f>
        <v>149610</v>
      </c>
      <c r="D17" s="551"/>
      <c r="E17" s="550" t="n">
        <f aca="false">SUM(F17:R17)</f>
        <v>149610</v>
      </c>
      <c r="F17" s="551" t="n">
        <v>0</v>
      </c>
      <c r="G17" s="551" t="n">
        <v>0</v>
      </c>
      <c r="H17" s="551" t="n">
        <v>1100</v>
      </c>
      <c r="I17" s="551" t="n">
        <v>0</v>
      </c>
      <c r="J17" s="551" t="n">
        <v>0</v>
      </c>
      <c r="K17" s="551" t="n">
        <v>0</v>
      </c>
      <c r="L17" s="551" t="n">
        <v>0</v>
      </c>
      <c r="M17" s="551" t="n">
        <v>0</v>
      </c>
      <c r="N17" s="551" t="n">
        <v>0</v>
      </c>
      <c r="O17" s="551" t="n">
        <v>115418</v>
      </c>
      <c r="P17" s="551" t="n">
        <v>0</v>
      </c>
      <c r="Q17" s="551" t="n">
        <v>33092</v>
      </c>
      <c r="R17" s="551" t="n">
        <v>0</v>
      </c>
      <c r="S17" s="552" t="s">
        <v>661</v>
      </c>
      <c r="T17" s="552" t="n">
        <f aca="false">C17-U17</f>
        <v>1039</v>
      </c>
      <c r="U17" s="552" t="n">
        <v>148571</v>
      </c>
    </row>
    <row r="18" customFormat="false" ht="21" hidden="false" customHeight="true" outlineLevel="0" collapsed="false">
      <c r="A18" s="548" t="n">
        <v>7</v>
      </c>
      <c r="B18" s="549" t="s">
        <v>662</v>
      </c>
      <c r="C18" s="550" t="n">
        <f aca="false">D18+E18</f>
        <v>16437</v>
      </c>
      <c r="D18" s="551"/>
      <c r="E18" s="550" t="n">
        <f aca="false">SUM(F18:R18)</f>
        <v>16437</v>
      </c>
      <c r="F18" s="551" t="n">
        <v>0</v>
      </c>
      <c r="G18" s="551" t="n">
        <v>0</v>
      </c>
      <c r="H18" s="551" t="n">
        <v>0</v>
      </c>
      <c r="I18" s="551" t="n">
        <v>0</v>
      </c>
      <c r="J18" s="551" t="n">
        <v>0</v>
      </c>
      <c r="K18" s="551" t="n">
        <v>0</v>
      </c>
      <c r="L18" s="551" t="n">
        <v>0</v>
      </c>
      <c r="M18" s="551" t="n">
        <v>0</v>
      </c>
      <c r="N18" s="551" t="n">
        <v>0</v>
      </c>
      <c r="O18" s="551" t="n">
        <v>9649</v>
      </c>
      <c r="P18" s="551" t="n">
        <v>0</v>
      </c>
      <c r="Q18" s="551" t="n">
        <v>6788</v>
      </c>
      <c r="R18" s="551" t="n">
        <v>0</v>
      </c>
      <c r="S18" s="552" t="s">
        <v>663</v>
      </c>
      <c r="T18" s="552" t="n">
        <f aca="false">C18-U18</f>
        <v>2412</v>
      </c>
      <c r="U18" s="552" t="n">
        <v>14025</v>
      </c>
    </row>
    <row r="19" customFormat="false" ht="21" hidden="false" customHeight="true" outlineLevel="0" collapsed="false">
      <c r="A19" s="548" t="n">
        <v>8</v>
      </c>
      <c r="B19" s="549" t="s">
        <v>664</v>
      </c>
      <c r="C19" s="550" t="n">
        <f aca="false">D19+E19</f>
        <v>10111</v>
      </c>
      <c r="D19" s="551"/>
      <c r="E19" s="550" t="n">
        <f aca="false">SUM(F19:R19)</f>
        <v>10111</v>
      </c>
      <c r="F19" s="551" t="n">
        <v>0</v>
      </c>
      <c r="G19" s="551" t="n">
        <v>0</v>
      </c>
      <c r="H19" s="551" t="n">
        <v>0</v>
      </c>
      <c r="I19" s="551" t="n">
        <v>0</v>
      </c>
      <c r="J19" s="551" t="n">
        <v>0</v>
      </c>
      <c r="K19" s="551" t="n">
        <v>0</v>
      </c>
      <c r="L19" s="551" t="n">
        <v>0</v>
      </c>
      <c r="M19" s="551" t="n">
        <v>0</v>
      </c>
      <c r="N19" s="551" t="n">
        <v>0</v>
      </c>
      <c r="O19" s="551" t="n">
        <v>2363</v>
      </c>
      <c r="P19" s="551" t="n">
        <v>0</v>
      </c>
      <c r="Q19" s="551" t="n">
        <f aca="false">7738-325+335</f>
        <v>7748</v>
      </c>
      <c r="R19" s="551" t="n">
        <v>0</v>
      </c>
      <c r="S19" s="552" t="s">
        <v>665</v>
      </c>
      <c r="T19" s="552" t="n">
        <f aca="false">C19-U19</f>
        <v>2314</v>
      </c>
      <c r="U19" s="552" t="n">
        <v>7797</v>
      </c>
    </row>
    <row r="20" customFormat="false" ht="21" hidden="false" customHeight="true" outlineLevel="0" collapsed="false">
      <c r="A20" s="548" t="n">
        <v>9</v>
      </c>
      <c r="B20" s="549" t="s">
        <v>666</v>
      </c>
      <c r="C20" s="550" t="n">
        <f aca="false">D20+E20</f>
        <v>18224</v>
      </c>
      <c r="D20" s="551"/>
      <c r="E20" s="550" t="n">
        <f aca="false">SUM(F20:R20)</f>
        <v>18224</v>
      </c>
      <c r="F20" s="551" t="n">
        <v>0</v>
      </c>
      <c r="G20" s="551" t="n">
        <v>0</v>
      </c>
      <c r="H20" s="551" t="n">
        <v>0</v>
      </c>
      <c r="I20" s="551" t="n">
        <v>0</v>
      </c>
      <c r="J20" s="551" t="n">
        <v>0</v>
      </c>
      <c r="K20" s="551" t="n">
        <v>0</v>
      </c>
      <c r="L20" s="551" t="n">
        <v>0</v>
      </c>
      <c r="M20" s="551" t="n">
        <v>0</v>
      </c>
      <c r="N20" s="551" t="n">
        <v>0</v>
      </c>
      <c r="O20" s="551" t="n">
        <v>10727</v>
      </c>
      <c r="P20" s="551" t="n">
        <v>0</v>
      </c>
      <c r="Q20" s="551" t="n">
        <v>7497</v>
      </c>
      <c r="R20" s="551" t="n">
        <v>0</v>
      </c>
      <c r="S20" s="552" t="s">
        <v>667</v>
      </c>
      <c r="T20" s="552" t="n">
        <f aca="false">C20-U20</f>
        <v>4663</v>
      </c>
      <c r="U20" s="552" t="n">
        <v>13561</v>
      </c>
    </row>
    <row r="21" customFormat="false" ht="21" hidden="false" customHeight="true" outlineLevel="0" collapsed="false">
      <c r="A21" s="548" t="n">
        <v>10</v>
      </c>
      <c r="B21" s="549" t="s">
        <v>668</v>
      </c>
      <c r="C21" s="550" t="n">
        <f aca="false">D21+E21</f>
        <v>12489</v>
      </c>
      <c r="D21" s="551"/>
      <c r="E21" s="550" t="n">
        <f aca="false">SUM(F21:R21)</f>
        <v>12489</v>
      </c>
      <c r="F21" s="551" t="n">
        <v>0</v>
      </c>
      <c r="G21" s="551" t="n">
        <v>0</v>
      </c>
      <c r="H21" s="551" t="n">
        <v>0</v>
      </c>
      <c r="I21" s="551" t="n">
        <v>0</v>
      </c>
      <c r="J21" s="551" t="n">
        <v>7115</v>
      </c>
      <c r="K21" s="551" t="n">
        <v>0</v>
      </c>
      <c r="L21" s="551" t="n">
        <v>0</v>
      </c>
      <c r="M21" s="551" t="n">
        <v>0</v>
      </c>
      <c r="N21" s="551" t="n">
        <v>0</v>
      </c>
      <c r="O21" s="551" t="n">
        <v>0</v>
      </c>
      <c r="P21" s="551" t="n">
        <v>0</v>
      </c>
      <c r="Q21" s="551" t="n">
        <v>5374</v>
      </c>
      <c r="R21" s="551" t="n">
        <v>0</v>
      </c>
      <c r="S21" s="552" t="s">
        <v>669</v>
      </c>
      <c r="T21" s="552" t="n">
        <f aca="false">C21-U21</f>
        <v>-812</v>
      </c>
      <c r="U21" s="552" t="n">
        <v>13301</v>
      </c>
    </row>
    <row r="22" customFormat="false" ht="21" hidden="false" customHeight="true" outlineLevel="0" collapsed="false">
      <c r="A22" s="548" t="n">
        <v>11</v>
      </c>
      <c r="B22" s="549" t="s">
        <v>670</v>
      </c>
      <c r="C22" s="550" t="n">
        <f aca="false">D22+E22</f>
        <v>15400</v>
      </c>
      <c r="D22" s="551"/>
      <c r="E22" s="550" t="n">
        <f aca="false">SUM(F22:R22)</f>
        <v>15400</v>
      </c>
      <c r="F22" s="551" t="n">
        <v>0</v>
      </c>
      <c r="G22" s="551" t="n">
        <v>0</v>
      </c>
      <c r="H22" s="551" t="n">
        <v>0</v>
      </c>
      <c r="I22" s="551" t="n">
        <v>0</v>
      </c>
      <c r="J22" s="551" t="n">
        <v>0</v>
      </c>
      <c r="K22" s="551" t="n">
        <v>0</v>
      </c>
      <c r="L22" s="551" t="n">
        <v>0</v>
      </c>
      <c r="M22" s="551" t="n">
        <v>0</v>
      </c>
      <c r="N22" s="551" t="n">
        <v>0</v>
      </c>
      <c r="O22" s="551" t="n">
        <v>3215</v>
      </c>
      <c r="P22" s="551" t="n">
        <v>0</v>
      </c>
      <c r="Q22" s="551" t="n">
        <v>12185</v>
      </c>
      <c r="R22" s="551" t="n">
        <v>0</v>
      </c>
      <c r="S22" s="552" t="s">
        <v>671</v>
      </c>
      <c r="T22" s="552" t="n">
        <f aca="false">C22-U22</f>
        <v>1447</v>
      </c>
      <c r="U22" s="552" t="n">
        <v>13953</v>
      </c>
    </row>
    <row r="23" customFormat="false" ht="21" hidden="false" customHeight="true" outlineLevel="0" collapsed="false">
      <c r="A23" s="548" t="n">
        <v>12</v>
      </c>
      <c r="B23" s="549" t="s">
        <v>672</v>
      </c>
      <c r="C23" s="550" t="n">
        <f aca="false">D23+E23</f>
        <v>7742</v>
      </c>
      <c r="D23" s="551"/>
      <c r="E23" s="550" t="n">
        <f aca="false">SUM(F23:R23)</f>
        <v>7742</v>
      </c>
      <c r="F23" s="551" t="n">
        <v>0</v>
      </c>
      <c r="G23" s="551" t="n">
        <v>0</v>
      </c>
      <c r="H23" s="551" t="n">
        <v>0</v>
      </c>
      <c r="I23" s="551" t="n">
        <v>0</v>
      </c>
      <c r="J23" s="551" t="n">
        <v>0</v>
      </c>
      <c r="K23" s="551" t="n">
        <v>0</v>
      </c>
      <c r="L23" s="551" t="n">
        <v>0</v>
      </c>
      <c r="M23" s="551" t="n">
        <v>0</v>
      </c>
      <c r="N23" s="551" t="n">
        <v>0</v>
      </c>
      <c r="O23" s="551" t="n">
        <f aca="false">1586-400</f>
        <v>1186</v>
      </c>
      <c r="P23" s="551" t="n">
        <v>0</v>
      </c>
      <c r="Q23" s="551" t="n">
        <v>6556</v>
      </c>
      <c r="R23" s="551" t="n">
        <v>0</v>
      </c>
      <c r="S23" s="552" t="s">
        <v>673</v>
      </c>
      <c r="T23" s="552" t="n">
        <f aca="false">C23-U23</f>
        <v>-1988</v>
      </c>
      <c r="U23" s="552" t="n">
        <v>9730</v>
      </c>
    </row>
    <row r="24" customFormat="false" ht="21" hidden="false" customHeight="true" outlineLevel="0" collapsed="false">
      <c r="A24" s="548" t="n">
        <v>13</v>
      </c>
      <c r="B24" s="549" t="s">
        <v>674</v>
      </c>
      <c r="C24" s="550" t="n">
        <f aca="false">D24+E24</f>
        <v>23693</v>
      </c>
      <c r="D24" s="551"/>
      <c r="E24" s="550" t="n">
        <f aca="false">SUM(F24:R24)</f>
        <v>23693</v>
      </c>
      <c r="F24" s="551" t="n">
        <v>0</v>
      </c>
      <c r="G24" s="551" t="n">
        <v>0</v>
      </c>
      <c r="H24" s="551" t="n">
        <v>0</v>
      </c>
      <c r="I24" s="551" t="n">
        <v>0</v>
      </c>
      <c r="J24" s="551" t="n">
        <v>0</v>
      </c>
      <c r="K24" s="551" t="n">
        <v>0</v>
      </c>
      <c r="L24" s="551" t="n">
        <v>0</v>
      </c>
      <c r="M24" s="551" t="n">
        <v>0</v>
      </c>
      <c r="N24" s="551" t="n">
        <v>0</v>
      </c>
      <c r="O24" s="551" t="n">
        <v>16424</v>
      </c>
      <c r="P24" s="551" t="n">
        <v>0</v>
      </c>
      <c r="Q24" s="551" t="n">
        <v>7269</v>
      </c>
      <c r="R24" s="551" t="n">
        <v>0</v>
      </c>
      <c r="S24" s="552" t="s">
        <v>675</v>
      </c>
      <c r="T24" s="552" t="n">
        <f aca="false">C24-U24</f>
        <v>4627</v>
      </c>
      <c r="U24" s="552" t="n">
        <v>19066</v>
      </c>
      <c r="V24" s="522"/>
    </row>
    <row r="25" customFormat="false" ht="21" hidden="false" customHeight="true" outlineLevel="0" collapsed="false">
      <c r="A25" s="548" t="n">
        <v>14</v>
      </c>
      <c r="B25" s="549" t="s">
        <v>676</v>
      </c>
      <c r="C25" s="550" t="n">
        <f aca="false">D25+E25</f>
        <v>881428</v>
      </c>
      <c r="D25" s="551"/>
      <c r="E25" s="550" t="n">
        <f aca="false">SUM(F25:R25)</f>
        <v>881428</v>
      </c>
      <c r="F25" s="551" t="n">
        <v>0</v>
      </c>
      <c r="G25" s="551" t="n">
        <v>0</v>
      </c>
      <c r="H25" s="551" t="n">
        <f aca="false">372964+500000</f>
        <v>872964</v>
      </c>
      <c r="I25" s="551" t="n">
        <v>0</v>
      </c>
      <c r="J25" s="551" t="n">
        <v>0</v>
      </c>
      <c r="K25" s="551" t="n">
        <v>0</v>
      </c>
      <c r="L25" s="551" t="n">
        <v>0</v>
      </c>
      <c r="M25" s="551" t="n">
        <v>0</v>
      </c>
      <c r="N25" s="551" t="n">
        <v>0</v>
      </c>
      <c r="O25" s="551" t="n">
        <v>0</v>
      </c>
      <c r="P25" s="551" t="n">
        <v>0</v>
      </c>
      <c r="Q25" s="551" t="n">
        <v>8464</v>
      </c>
      <c r="R25" s="551" t="n">
        <v>0</v>
      </c>
      <c r="S25" s="552" t="s">
        <v>677</v>
      </c>
      <c r="T25" s="552" t="n">
        <f aca="false">C25-U25</f>
        <v>-136732</v>
      </c>
      <c r="U25" s="552" t="n">
        <v>1018160</v>
      </c>
    </row>
    <row r="26" customFormat="false" ht="21" hidden="false" customHeight="true" outlineLevel="0" collapsed="false">
      <c r="A26" s="548" t="n">
        <v>15</v>
      </c>
      <c r="B26" s="549" t="s">
        <v>678</v>
      </c>
      <c r="C26" s="550" t="n">
        <f aca="false">D26+E26</f>
        <v>285716</v>
      </c>
      <c r="D26" s="551" t="n">
        <v>4055</v>
      </c>
      <c r="E26" s="550" t="n">
        <f aca="false">SUM(F26:R26)</f>
        <v>281661</v>
      </c>
      <c r="F26" s="551" t="n">
        <v>0</v>
      </c>
      <c r="G26" s="551" t="n">
        <v>0</v>
      </c>
      <c r="H26" s="551" t="n">
        <v>0</v>
      </c>
      <c r="I26" s="551" t="n">
        <v>250186</v>
      </c>
      <c r="J26" s="551" t="n">
        <v>0</v>
      </c>
      <c r="K26" s="551" t="n">
        <v>0</v>
      </c>
      <c r="L26" s="551" t="n">
        <v>0</v>
      </c>
      <c r="M26" s="551" t="n">
        <v>0</v>
      </c>
      <c r="N26" s="551" t="n">
        <v>2300</v>
      </c>
      <c r="O26" s="551" t="n">
        <v>0</v>
      </c>
      <c r="P26" s="551" t="n">
        <v>22000</v>
      </c>
      <c r="Q26" s="551" t="n">
        <v>7175</v>
      </c>
      <c r="R26" s="551" t="n">
        <v>0</v>
      </c>
      <c r="S26" s="552" t="s">
        <v>679</v>
      </c>
      <c r="T26" s="552" t="n">
        <f aca="false">C26-U26</f>
        <v>3696</v>
      </c>
      <c r="U26" s="552" t="n">
        <v>282020</v>
      </c>
    </row>
    <row r="27" customFormat="false" ht="21" hidden="false" customHeight="true" outlineLevel="0" collapsed="false">
      <c r="A27" s="548" t="n">
        <v>16</v>
      </c>
      <c r="B27" s="549" t="s">
        <v>680</v>
      </c>
      <c r="C27" s="550" t="n">
        <f aca="false">D27+E27</f>
        <v>94888</v>
      </c>
      <c r="D27" s="551" t="n">
        <v>2866</v>
      </c>
      <c r="E27" s="550" t="n">
        <f aca="false">SUM(F27:R27)</f>
        <v>92022</v>
      </c>
      <c r="F27" s="551" t="n">
        <v>0</v>
      </c>
      <c r="G27" s="551" t="n">
        <v>0</v>
      </c>
      <c r="H27" s="551" t="n">
        <v>17112</v>
      </c>
      <c r="I27" s="551" t="n">
        <v>0</v>
      </c>
      <c r="J27" s="551" t="n">
        <v>0</v>
      </c>
      <c r="K27" s="551" t="n">
        <v>0</v>
      </c>
      <c r="L27" s="551" t="n">
        <v>0</v>
      </c>
      <c r="M27" s="551" t="n">
        <v>0</v>
      </c>
      <c r="N27" s="551" t="n">
        <v>60565</v>
      </c>
      <c r="O27" s="551" t="n">
        <v>4757</v>
      </c>
      <c r="P27" s="551" t="n">
        <v>0</v>
      </c>
      <c r="Q27" s="551" t="n">
        <f aca="false">9388+200</f>
        <v>9588</v>
      </c>
      <c r="R27" s="551" t="n">
        <v>0</v>
      </c>
      <c r="S27" s="552" t="s">
        <v>681</v>
      </c>
      <c r="T27" s="552" t="n">
        <f aca="false">C27-U27</f>
        <v>16385</v>
      </c>
      <c r="U27" s="552" t="n">
        <v>78503</v>
      </c>
    </row>
    <row r="28" customFormat="false" ht="21" hidden="false" customHeight="true" outlineLevel="0" collapsed="false">
      <c r="A28" s="548" t="n">
        <v>17</v>
      </c>
      <c r="B28" s="549" t="s">
        <v>682</v>
      </c>
      <c r="C28" s="550" t="n">
        <f aca="false">D28+E28</f>
        <v>151665</v>
      </c>
      <c r="D28" s="551" t="n">
        <v>1600</v>
      </c>
      <c r="E28" s="550" t="n">
        <f aca="false">SUM(F28:R28)</f>
        <v>150065</v>
      </c>
      <c r="F28" s="551" t="n">
        <v>0</v>
      </c>
      <c r="G28" s="551" t="n">
        <v>0</v>
      </c>
      <c r="H28" s="551" t="n">
        <v>5467</v>
      </c>
      <c r="I28" s="551" t="n">
        <v>336</v>
      </c>
      <c r="J28" s="551" t="n">
        <v>0</v>
      </c>
      <c r="K28" s="551" t="n">
        <f aca="false">69126+1439+14000+6000</f>
        <v>90565</v>
      </c>
      <c r="L28" s="551" t="n">
        <v>0</v>
      </c>
      <c r="M28" s="551" t="n">
        <f aca="false">44660+1000</f>
        <v>45660</v>
      </c>
      <c r="N28" s="551" t="n">
        <v>0</v>
      </c>
      <c r="O28" s="551" t="n">
        <v>1494</v>
      </c>
      <c r="P28" s="551" t="n">
        <v>0</v>
      </c>
      <c r="Q28" s="551" t="n">
        <v>6543</v>
      </c>
      <c r="R28" s="551" t="n">
        <v>0</v>
      </c>
      <c r="S28" s="552" t="s">
        <v>683</v>
      </c>
      <c r="T28" s="552" t="n">
        <f aca="false">C28-U28</f>
        <v>10815</v>
      </c>
      <c r="U28" s="552" t="n">
        <v>140850</v>
      </c>
    </row>
    <row r="29" customFormat="false" ht="21" hidden="false" customHeight="true" outlineLevel="0" collapsed="false">
      <c r="A29" s="548" t="n">
        <v>18</v>
      </c>
      <c r="B29" s="549" t="s">
        <v>684</v>
      </c>
      <c r="C29" s="550" t="n">
        <f aca="false">D29+E29</f>
        <v>223814</v>
      </c>
      <c r="D29" s="551" t="n">
        <v>300</v>
      </c>
      <c r="E29" s="550" t="n">
        <f aca="false">SUM(F29:R29)</f>
        <v>223514</v>
      </c>
      <c r="F29" s="551" t="n">
        <v>0</v>
      </c>
      <c r="G29" s="551" t="n">
        <v>0</v>
      </c>
      <c r="H29" s="551" t="n">
        <v>0</v>
      </c>
      <c r="I29" s="551" t="n">
        <v>0</v>
      </c>
      <c r="J29" s="551" t="n">
        <v>0</v>
      </c>
      <c r="K29" s="551" t="n">
        <v>0</v>
      </c>
      <c r="L29" s="551" t="n">
        <v>0</v>
      </c>
      <c r="M29" s="551" t="n">
        <v>0</v>
      </c>
      <c r="N29" s="551" t="n">
        <v>0</v>
      </c>
      <c r="O29" s="551" t="n">
        <f aca="false">125080+10000</f>
        <v>135080</v>
      </c>
      <c r="P29" s="551" t="n">
        <f aca="false">60873+20000</f>
        <v>80873</v>
      </c>
      <c r="Q29" s="551" t="n">
        <v>7561</v>
      </c>
      <c r="R29" s="551" t="n">
        <v>0</v>
      </c>
      <c r="S29" s="552" t="s">
        <v>685</v>
      </c>
      <c r="T29" s="552" t="n">
        <f aca="false">C29-U29</f>
        <v>87724</v>
      </c>
      <c r="U29" s="552" t="n">
        <v>136090</v>
      </c>
    </row>
    <row r="30" customFormat="false" ht="21" hidden="false" customHeight="true" outlineLevel="0" collapsed="false">
      <c r="A30" s="548" t="n">
        <v>19</v>
      </c>
      <c r="B30" s="549" t="s">
        <v>686</v>
      </c>
      <c r="C30" s="550" t="n">
        <f aca="false">D30+E30</f>
        <v>29907</v>
      </c>
      <c r="D30" s="551"/>
      <c r="E30" s="550" t="n">
        <f aca="false">SUM(F30:R30)</f>
        <v>29907</v>
      </c>
      <c r="F30" s="551" t="n">
        <v>0</v>
      </c>
      <c r="G30" s="551" t="n">
        <v>0</v>
      </c>
      <c r="H30" s="551" t="n">
        <v>0</v>
      </c>
      <c r="I30" s="551" t="n">
        <v>0</v>
      </c>
      <c r="J30" s="551" t="n">
        <v>0</v>
      </c>
      <c r="K30" s="551" t="n">
        <f aca="false">588+2173</f>
        <v>2761</v>
      </c>
      <c r="L30" s="551" t="n">
        <v>10000</v>
      </c>
      <c r="M30" s="551" t="n">
        <v>0</v>
      </c>
      <c r="N30" s="551" t="n">
        <v>0</v>
      </c>
      <c r="O30" s="551" t="n">
        <f aca="false">12722-100</f>
        <v>12622</v>
      </c>
      <c r="P30" s="551" t="n">
        <v>0</v>
      </c>
      <c r="Q30" s="551" t="n">
        <f aca="false">6697-2173</f>
        <v>4524</v>
      </c>
      <c r="R30" s="551" t="n">
        <v>0</v>
      </c>
      <c r="S30" s="552" t="s">
        <v>687</v>
      </c>
      <c r="T30" s="552" t="n">
        <f aca="false">C30-U30</f>
        <v>15807</v>
      </c>
      <c r="U30" s="552" t="n">
        <v>14100</v>
      </c>
    </row>
    <row r="31" customFormat="false" ht="21" hidden="false" customHeight="true" outlineLevel="0" collapsed="false">
      <c r="A31" s="548" t="n">
        <v>20</v>
      </c>
      <c r="B31" s="549" t="s">
        <v>688</v>
      </c>
      <c r="C31" s="550" t="n">
        <f aca="false">D31+E31</f>
        <v>27074</v>
      </c>
      <c r="D31" s="551" t="n">
        <v>0</v>
      </c>
      <c r="E31" s="550" t="n">
        <f aca="false">SUM(F31:R31)</f>
        <v>27074</v>
      </c>
      <c r="F31" s="551" t="n">
        <v>0</v>
      </c>
      <c r="G31" s="551" t="n">
        <v>0</v>
      </c>
      <c r="H31" s="551" t="n">
        <v>0</v>
      </c>
      <c r="I31" s="551" t="n">
        <v>0</v>
      </c>
      <c r="J31" s="551" t="n">
        <v>0</v>
      </c>
      <c r="K31" s="551" t="n">
        <v>3000</v>
      </c>
      <c r="L31" s="551" t="n">
        <v>0</v>
      </c>
      <c r="M31" s="551" t="n">
        <v>0</v>
      </c>
      <c r="N31" s="551" t="n">
        <v>470</v>
      </c>
      <c r="O31" s="551" t="n">
        <v>4390</v>
      </c>
      <c r="P31" s="551" t="n">
        <v>0</v>
      </c>
      <c r="Q31" s="551" t="n">
        <v>11214</v>
      </c>
      <c r="R31" s="551" t="n">
        <v>8000</v>
      </c>
      <c r="S31" s="552" t="s">
        <v>689</v>
      </c>
      <c r="T31" s="552" t="n">
        <f aca="false">C31-U31</f>
        <v>2586</v>
      </c>
      <c r="U31" s="552" t="n">
        <v>24488</v>
      </c>
    </row>
    <row r="32" customFormat="false" ht="21" hidden="false" customHeight="true" outlineLevel="0" collapsed="false">
      <c r="A32" s="548" t="n">
        <v>21</v>
      </c>
      <c r="B32" s="549" t="s">
        <v>690</v>
      </c>
      <c r="C32" s="550" t="n">
        <f aca="false">D32+E32</f>
        <v>9219</v>
      </c>
      <c r="D32" s="551"/>
      <c r="E32" s="550" t="n">
        <f aca="false">SUM(F32:R32)</f>
        <v>9219</v>
      </c>
      <c r="F32" s="551" t="n">
        <v>0</v>
      </c>
      <c r="G32" s="551" t="n">
        <v>0</v>
      </c>
      <c r="H32" s="551" t="n">
        <v>0</v>
      </c>
      <c r="I32" s="551" t="n">
        <v>0</v>
      </c>
      <c r="J32" s="551" t="n">
        <v>0</v>
      </c>
      <c r="K32" s="551" t="n">
        <v>0</v>
      </c>
      <c r="L32" s="551" t="n">
        <v>0</v>
      </c>
      <c r="M32" s="551" t="n">
        <v>0</v>
      </c>
      <c r="N32" s="551" t="n">
        <v>0</v>
      </c>
      <c r="O32" s="551" t="n">
        <v>0</v>
      </c>
      <c r="P32" s="551" t="n">
        <v>0</v>
      </c>
      <c r="Q32" s="551" t="n">
        <v>9219</v>
      </c>
      <c r="R32" s="551" t="n">
        <v>0</v>
      </c>
      <c r="S32" s="552"/>
      <c r="T32" s="552" t="n">
        <f aca="false">C32-U32</f>
        <v>-14</v>
      </c>
      <c r="U32" s="552" t="n">
        <v>9233</v>
      </c>
    </row>
    <row r="33" customFormat="false" ht="21" hidden="false" customHeight="true" outlineLevel="0" collapsed="false">
      <c r="A33" s="548" t="n">
        <v>22</v>
      </c>
      <c r="B33" s="549" t="s">
        <v>691</v>
      </c>
      <c r="C33" s="550" t="n">
        <f aca="false">D33+E33</f>
        <v>56909</v>
      </c>
      <c r="D33" s="551"/>
      <c r="E33" s="550" t="n">
        <f aca="false">SUM(F33:R33)</f>
        <v>56909</v>
      </c>
      <c r="F33" s="551" t="n">
        <v>0</v>
      </c>
      <c r="G33" s="551" t="n">
        <v>0</v>
      </c>
      <c r="H33" s="551" t="n">
        <v>0</v>
      </c>
      <c r="I33" s="551" t="n">
        <v>0</v>
      </c>
      <c r="J33" s="551" t="n">
        <v>0</v>
      </c>
      <c r="K33" s="551" t="n">
        <v>0</v>
      </c>
      <c r="L33" s="551" t="n">
        <v>56909</v>
      </c>
      <c r="M33" s="551" t="n">
        <v>0</v>
      </c>
      <c r="N33" s="551" t="n">
        <v>0</v>
      </c>
      <c r="O33" s="551" t="n">
        <v>0</v>
      </c>
      <c r="P33" s="551" t="n">
        <v>0</v>
      </c>
      <c r="Q33" s="551" t="n">
        <v>0</v>
      </c>
      <c r="R33" s="551" t="n">
        <v>0</v>
      </c>
      <c r="S33" s="552" t="s">
        <v>692</v>
      </c>
      <c r="T33" s="552" t="n">
        <f aca="false">C33-U33</f>
        <v>-34078</v>
      </c>
      <c r="U33" s="552" t="n">
        <v>90987</v>
      </c>
    </row>
    <row r="34" customFormat="false" ht="21" hidden="false" customHeight="true" outlineLevel="0" collapsed="false">
      <c r="A34" s="548" t="n">
        <v>23</v>
      </c>
      <c r="B34" s="549" t="s">
        <v>693</v>
      </c>
      <c r="C34" s="550" t="n">
        <f aca="false">D34+E34</f>
        <v>2668</v>
      </c>
      <c r="D34" s="551"/>
      <c r="E34" s="550" t="n">
        <f aca="false">SUM(F34:R34)</f>
        <v>2668</v>
      </c>
      <c r="F34" s="551" t="n">
        <v>0</v>
      </c>
      <c r="G34" s="551" t="n">
        <v>0</v>
      </c>
      <c r="H34" s="551" t="n">
        <v>0</v>
      </c>
      <c r="I34" s="551" t="n">
        <v>0</v>
      </c>
      <c r="J34" s="551" t="n">
        <v>0</v>
      </c>
      <c r="K34" s="551" t="n">
        <v>0</v>
      </c>
      <c r="L34" s="551" t="n">
        <v>0</v>
      </c>
      <c r="M34" s="551" t="n">
        <v>0</v>
      </c>
      <c r="N34" s="551" t="n">
        <v>0</v>
      </c>
      <c r="O34" s="551" t="n">
        <v>0</v>
      </c>
      <c r="P34" s="551" t="n">
        <v>0</v>
      </c>
      <c r="Q34" s="551" t="n">
        <v>2668</v>
      </c>
      <c r="R34" s="551" t="n">
        <v>0</v>
      </c>
      <c r="S34" s="552" t="s">
        <v>694</v>
      </c>
      <c r="T34" s="552" t="n">
        <f aca="false">C34-U34</f>
        <v>152</v>
      </c>
      <c r="U34" s="552" t="n">
        <v>2516</v>
      </c>
    </row>
    <row r="35" customFormat="false" ht="21" hidden="false" customHeight="true" outlineLevel="0" collapsed="false">
      <c r="A35" s="548" t="n">
        <v>24</v>
      </c>
      <c r="B35" s="549" t="s">
        <v>695</v>
      </c>
      <c r="C35" s="550" t="n">
        <f aca="false">D35+E35</f>
        <v>9585</v>
      </c>
      <c r="D35" s="551"/>
      <c r="E35" s="550" t="n">
        <f aca="false">SUM(F35:R35)</f>
        <v>9585</v>
      </c>
      <c r="F35" s="551" t="n">
        <v>0</v>
      </c>
      <c r="G35" s="551" t="n">
        <v>0</v>
      </c>
      <c r="H35" s="551" t="n">
        <v>0</v>
      </c>
      <c r="I35" s="551" t="n">
        <v>0</v>
      </c>
      <c r="J35" s="551" t="n">
        <v>0</v>
      </c>
      <c r="K35" s="551" t="n">
        <v>0</v>
      </c>
      <c r="L35" s="551" t="n">
        <v>0</v>
      </c>
      <c r="M35" s="551" t="n">
        <v>0</v>
      </c>
      <c r="N35" s="551" t="n">
        <v>0</v>
      </c>
      <c r="O35" s="551" t="n">
        <v>3466</v>
      </c>
      <c r="P35" s="551" t="n">
        <v>0</v>
      </c>
      <c r="Q35" s="551" t="n">
        <v>6119</v>
      </c>
      <c r="R35" s="551" t="n">
        <v>0</v>
      </c>
      <c r="S35" s="552" t="s">
        <v>696</v>
      </c>
      <c r="T35" s="552" t="n">
        <f aca="false">C35-U35</f>
        <v>857</v>
      </c>
      <c r="U35" s="552" t="n">
        <v>8728</v>
      </c>
    </row>
    <row r="36" customFormat="false" ht="21" hidden="false" customHeight="true" outlineLevel="0" collapsed="false">
      <c r="A36" s="548" t="n">
        <v>25</v>
      </c>
      <c r="B36" s="549" t="s">
        <v>697</v>
      </c>
      <c r="C36" s="550" t="n">
        <f aca="false">D36+E36</f>
        <v>8074</v>
      </c>
      <c r="D36" s="551"/>
      <c r="E36" s="550" t="n">
        <f aca="false">SUM(F36:R36)</f>
        <v>8074</v>
      </c>
      <c r="F36" s="551" t="n">
        <v>0</v>
      </c>
      <c r="G36" s="551" t="n">
        <v>0</v>
      </c>
      <c r="H36" s="551" t="n">
        <v>0</v>
      </c>
      <c r="I36" s="551" t="n">
        <v>0</v>
      </c>
      <c r="J36" s="551" t="n">
        <v>0</v>
      </c>
      <c r="K36" s="551" t="n">
        <v>560</v>
      </c>
      <c r="L36" s="551" t="n">
        <v>0</v>
      </c>
      <c r="M36" s="551" t="n">
        <v>0</v>
      </c>
      <c r="N36" s="551" t="n">
        <v>180</v>
      </c>
      <c r="O36" s="551" t="n">
        <v>0</v>
      </c>
      <c r="P36" s="551" t="n">
        <v>0</v>
      </c>
      <c r="Q36" s="551" t="n">
        <f aca="false">7434-100</f>
        <v>7334</v>
      </c>
      <c r="R36" s="551" t="n">
        <v>0</v>
      </c>
      <c r="S36" s="552" t="s">
        <v>694</v>
      </c>
      <c r="T36" s="552" t="n">
        <f aca="false">C36-U36</f>
        <v>1439</v>
      </c>
      <c r="U36" s="552" t="n">
        <v>6635</v>
      </c>
    </row>
    <row r="37" customFormat="false" ht="38.25" hidden="false" customHeight="true" outlineLevel="0" collapsed="false">
      <c r="A37" s="548" t="n">
        <v>26</v>
      </c>
      <c r="B37" s="549" t="s">
        <v>698</v>
      </c>
      <c r="C37" s="550" t="n">
        <f aca="false">D37+E37</f>
        <v>13444</v>
      </c>
      <c r="D37" s="551"/>
      <c r="E37" s="550" t="n">
        <f aca="false">SUM(F37:R37)</f>
        <v>13444</v>
      </c>
      <c r="F37" s="551" t="n">
        <v>0</v>
      </c>
      <c r="G37" s="551" t="n">
        <v>0</v>
      </c>
      <c r="H37" s="551" t="n">
        <v>0</v>
      </c>
      <c r="I37" s="551" t="n">
        <v>0</v>
      </c>
      <c r="J37" s="551" t="n">
        <v>0</v>
      </c>
      <c r="K37" s="551" t="n">
        <v>7473</v>
      </c>
      <c r="L37" s="551" t="n">
        <v>0</v>
      </c>
      <c r="M37" s="551" t="n">
        <v>0</v>
      </c>
      <c r="N37" s="551" t="n">
        <v>0</v>
      </c>
      <c r="O37" s="551" t="n">
        <v>1512</v>
      </c>
      <c r="P37" s="551" t="n">
        <v>0</v>
      </c>
      <c r="Q37" s="551" t="n">
        <v>4459</v>
      </c>
      <c r="R37" s="551" t="n">
        <v>0</v>
      </c>
      <c r="S37" s="552" t="s">
        <v>699</v>
      </c>
      <c r="T37" s="552" t="n">
        <f aca="false">C37-U37</f>
        <v>-2016</v>
      </c>
      <c r="U37" s="552" t="n">
        <v>15460</v>
      </c>
    </row>
    <row r="38" customFormat="false" ht="21" hidden="false" customHeight="true" outlineLevel="0" collapsed="false">
      <c r="A38" s="548" t="n">
        <v>27</v>
      </c>
      <c r="B38" s="549" t="s">
        <v>700</v>
      </c>
      <c r="C38" s="550" t="n">
        <f aca="false">D38+E38</f>
        <v>11244</v>
      </c>
      <c r="D38" s="551"/>
      <c r="E38" s="550" t="n">
        <f aca="false">SUM(F38:R38)</f>
        <v>11244</v>
      </c>
      <c r="F38" s="551" t="n">
        <v>0</v>
      </c>
      <c r="G38" s="551" t="n">
        <v>0</v>
      </c>
      <c r="H38" s="551" t="n">
        <v>832</v>
      </c>
      <c r="I38" s="551" t="n">
        <v>0</v>
      </c>
      <c r="J38" s="551" t="n">
        <v>0</v>
      </c>
      <c r="K38" s="551" t="n">
        <f aca="false">6577</f>
        <v>6577</v>
      </c>
      <c r="L38" s="551" t="n">
        <v>0</v>
      </c>
      <c r="M38" s="551" t="n">
        <v>0</v>
      </c>
      <c r="N38" s="551" t="n">
        <v>0</v>
      </c>
      <c r="O38" s="551" t="n">
        <v>0</v>
      </c>
      <c r="P38" s="551" t="n">
        <v>440</v>
      </c>
      <c r="Q38" s="551" t="n">
        <v>3395</v>
      </c>
      <c r="R38" s="551" t="n">
        <v>0</v>
      </c>
      <c r="S38" s="552" t="s">
        <v>701</v>
      </c>
      <c r="T38" s="552" t="n">
        <f aca="false">C38-U38</f>
        <v>2952</v>
      </c>
      <c r="U38" s="552" t="n">
        <v>8292</v>
      </c>
    </row>
    <row r="39" customFormat="false" ht="21" hidden="false" customHeight="true" outlineLevel="0" collapsed="false">
      <c r="A39" s="548" t="n">
        <v>28</v>
      </c>
      <c r="B39" s="549" t="s">
        <v>702</v>
      </c>
      <c r="C39" s="550" t="n">
        <f aca="false">D39+E39</f>
        <v>6693</v>
      </c>
      <c r="D39" s="551"/>
      <c r="E39" s="550" t="n">
        <f aca="false">SUM(F39:R39)</f>
        <v>6693</v>
      </c>
      <c r="F39" s="551" t="n">
        <v>0</v>
      </c>
      <c r="G39" s="551" t="n">
        <v>0</v>
      </c>
      <c r="H39" s="551" t="n">
        <v>0</v>
      </c>
      <c r="I39" s="551" t="n">
        <v>0</v>
      </c>
      <c r="J39" s="551" t="n">
        <v>0</v>
      </c>
      <c r="K39" s="551" t="n">
        <v>0</v>
      </c>
      <c r="L39" s="551" t="n">
        <v>0</v>
      </c>
      <c r="M39" s="551" t="n">
        <v>0</v>
      </c>
      <c r="N39" s="551" t="n">
        <v>0</v>
      </c>
      <c r="O39" s="551" t="n">
        <v>1555</v>
      </c>
      <c r="P39" s="551" t="n">
        <v>0</v>
      </c>
      <c r="Q39" s="551" t="n">
        <v>5138</v>
      </c>
      <c r="R39" s="551" t="n">
        <v>0</v>
      </c>
      <c r="S39" s="552" t="s">
        <v>703</v>
      </c>
      <c r="T39" s="552" t="n">
        <f aca="false">C39-U39</f>
        <v>583</v>
      </c>
      <c r="U39" s="552" t="n">
        <v>6110</v>
      </c>
    </row>
    <row r="40" customFormat="false" ht="24.95" hidden="false" customHeight="true" outlineLevel="0" collapsed="false">
      <c r="A40" s="548" t="n">
        <v>29</v>
      </c>
      <c r="B40" s="549" t="s">
        <v>704</v>
      </c>
      <c r="C40" s="550" t="n">
        <f aca="false">D40+E40</f>
        <v>2489</v>
      </c>
      <c r="D40" s="551"/>
      <c r="E40" s="550" t="n">
        <f aca="false">SUM(F40:R40)</f>
        <v>2489</v>
      </c>
      <c r="F40" s="551" t="n">
        <v>0</v>
      </c>
      <c r="G40" s="551" t="n">
        <v>0</v>
      </c>
      <c r="H40" s="551" t="n">
        <v>0</v>
      </c>
      <c r="I40" s="551" t="n">
        <v>0</v>
      </c>
      <c r="J40" s="551" t="n">
        <v>0</v>
      </c>
      <c r="K40" s="551" t="n">
        <v>0</v>
      </c>
      <c r="L40" s="551" t="n">
        <v>0</v>
      </c>
      <c r="M40" s="551" t="n">
        <v>0</v>
      </c>
      <c r="N40" s="551" t="n">
        <v>0</v>
      </c>
      <c r="O40" s="551" t="n">
        <v>0</v>
      </c>
      <c r="P40" s="551" t="n">
        <v>0</v>
      </c>
      <c r="Q40" s="551" t="n">
        <f aca="false">2987-498</f>
        <v>2489</v>
      </c>
      <c r="R40" s="551" t="n">
        <v>0</v>
      </c>
      <c r="S40" s="552" t="s">
        <v>705</v>
      </c>
      <c r="T40" s="552" t="n">
        <f aca="false">C40-U40</f>
        <v>-1120</v>
      </c>
      <c r="U40" s="552" t="n">
        <v>3609</v>
      </c>
    </row>
    <row r="41" customFormat="false" ht="24.95" hidden="false" customHeight="true" outlineLevel="0" collapsed="false">
      <c r="A41" s="548" t="n">
        <v>30</v>
      </c>
      <c r="B41" s="549" t="s">
        <v>706</v>
      </c>
      <c r="C41" s="550" t="n">
        <f aca="false">D41+E41</f>
        <v>972</v>
      </c>
      <c r="D41" s="551"/>
      <c r="E41" s="550" t="n">
        <f aca="false">SUM(F41:R41)</f>
        <v>972</v>
      </c>
      <c r="F41" s="551" t="n">
        <v>0</v>
      </c>
      <c r="G41" s="551" t="n">
        <v>0</v>
      </c>
      <c r="H41" s="551" t="n">
        <v>0</v>
      </c>
      <c r="I41" s="551" t="n">
        <v>0</v>
      </c>
      <c r="J41" s="551" t="n">
        <v>0</v>
      </c>
      <c r="K41" s="551" t="n">
        <v>0</v>
      </c>
      <c r="L41" s="551" t="n">
        <v>0</v>
      </c>
      <c r="M41" s="551" t="n">
        <v>0</v>
      </c>
      <c r="N41" s="551" t="n">
        <v>0</v>
      </c>
      <c r="O41" s="551" t="n">
        <v>0</v>
      </c>
      <c r="P41" s="551" t="n">
        <v>0</v>
      </c>
      <c r="Q41" s="551" t="n">
        <v>972</v>
      </c>
      <c r="R41" s="551" t="n">
        <v>0</v>
      </c>
      <c r="S41" s="552"/>
      <c r="T41" s="552" t="n">
        <f aca="false">C41-U41</f>
        <v>66</v>
      </c>
      <c r="U41" s="552" t="n">
        <v>906</v>
      </c>
    </row>
    <row r="42" customFormat="false" ht="33" hidden="false" customHeight="true" outlineLevel="0" collapsed="false">
      <c r="A42" s="548" t="n">
        <v>31</v>
      </c>
      <c r="B42" s="549" t="s">
        <v>707</v>
      </c>
      <c r="C42" s="550" t="n">
        <f aca="false">D42+E42</f>
        <v>613</v>
      </c>
      <c r="D42" s="551"/>
      <c r="E42" s="550" t="n">
        <f aca="false">SUM(F42:R42)</f>
        <v>613</v>
      </c>
      <c r="F42" s="551" t="n">
        <v>0</v>
      </c>
      <c r="G42" s="551" t="n">
        <v>0</v>
      </c>
      <c r="H42" s="551" t="n">
        <v>0</v>
      </c>
      <c r="I42" s="551" t="n">
        <v>0</v>
      </c>
      <c r="J42" s="551" t="n">
        <v>0</v>
      </c>
      <c r="K42" s="551" t="n">
        <v>0</v>
      </c>
      <c r="L42" s="551" t="n">
        <v>0</v>
      </c>
      <c r="M42" s="551" t="n">
        <v>0</v>
      </c>
      <c r="N42" s="551" t="n">
        <v>0</v>
      </c>
      <c r="O42" s="551" t="n">
        <v>0</v>
      </c>
      <c r="P42" s="551" t="n">
        <v>0</v>
      </c>
      <c r="Q42" s="551" t="n">
        <v>613</v>
      </c>
      <c r="R42" s="551" t="n">
        <v>0</v>
      </c>
      <c r="S42" s="552" t="s">
        <v>708</v>
      </c>
      <c r="T42" s="552" t="n">
        <f aca="false">C42-U42</f>
        <v>113</v>
      </c>
      <c r="U42" s="552" t="n">
        <v>500</v>
      </c>
    </row>
    <row r="43" customFormat="false" ht="21" hidden="false" customHeight="true" outlineLevel="0" collapsed="false">
      <c r="A43" s="548" t="n">
        <v>32</v>
      </c>
      <c r="B43" s="549" t="s">
        <v>709</v>
      </c>
      <c r="C43" s="550" t="n">
        <f aca="false">D43+E43</f>
        <v>3963</v>
      </c>
      <c r="D43" s="551" t="n">
        <v>460</v>
      </c>
      <c r="E43" s="550" t="n">
        <f aca="false">SUM(F43:R43)</f>
        <v>3503</v>
      </c>
      <c r="F43" s="551" t="n">
        <v>0</v>
      </c>
      <c r="G43" s="551" t="n">
        <v>0</v>
      </c>
      <c r="H43" s="551" t="n">
        <v>0</v>
      </c>
      <c r="I43" s="551" t="n">
        <v>0</v>
      </c>
      <c r="J43" s="551" t="n">
        <v>0</v>
      </c>
      <c r="K43" s="551" t="n">
        <v>2539</v>
      </c>
      <c r="L43" s="551" t="n">
        <v>0</v>
      </c>
      <c r="M43" s="551" t="n">
        <v>0</v>
      </c>
      <c r="N43" s="551" t="n">
        <v>0</v>
      </c>
      <c r="O43" s="551" t="n">
        <v>0</v>
      </c>
      <c r="P43" s="551" t="n">
        <v>0</v>
      </c>
      <c r="Q43" s="551" t="n">
        <v>964</v>
      </c>
      <c r="R43" s="551" t="n">
        <v>0</v>
      </c>
      <c r="S43" s="552" t="s">
        <v>710</v>
      </c>
      <c r="T43" s="552" t="n">
        <f aca="false">C43-U43</f>
        <v>349</v>
      </c>
      <c r="U43" s="552" t="n">
        <v>3614</v>
      </c>
    </row>
    <row r="44" customFormat="false" ht="21" hidden="false" customHeight="true" outlineLevel="0" collapsed="false">
      <c r="A44" s="548" t="n">
        <v>33</v>
      </c>
      <c r="B44" s="549" t="s">
        <v>711</v>
      </c>
      <c r="C44" s="550" t="n">
        <f aca="false">D44+E44</f>
        <v>1866</v>
      </c>
      <c r="D44" s="551" t="n">
        <v>100</v>
      </c>
      <c r="E44" s="550" t="n">
        <f aca="false">SUM(F44:R44)</f>
        <v>1766</v>
      </c>
      <c r="F44" s="551" t="n">
        <v>0</v>
      </c>
      <c r="G44" s="551" t="n">
        <v>0</v>
      </c>
      <c r="H44" s="551" t="n">
        <v>0</v>
      </c>
      <c r="I44" s="551" t="n">
        <v>0</v>
      </c>
      <c r="J44" s="551" t="n">
        <v>0</v>
      </c>
      <c r="K44" s="551" t="n">
        <f aca="false">1392-200</f>
        <v>1192</v>
      </c>
      <c r="L44" s="551" t="n">
        <v>0</v>
      </c>
      <c r="M44" s="551" t="n">
        <v>0</v>
      </c>
      <c r="N44" s="551" t="n">
        <v>0</v>
      </c>
      <c r="O44" s="551" t="n">
        <v>0</v>
      </c>
      <c r="P44" s="551" t="n">
        <v>0</v>
      </c>
      <c r="Q44" s="551" t="n">
        <f aca="false">574</f>
        <v>574</v>
      </c>
      <c r="R44" s="551" t="n">
        <v>0</v>
      </c>
      <c r="S44" s="552" t="s">
        <v>712</v>
      </c>
      <c r="T44" s="552" t="n">
        <f aca="false">C44-U44</f>
        <v>478</v>
      </c>
      <c r="U44" s="552" t="n">
        <v>1388</v>
      </c>
    </row>
    <row r="45" customFormat="false" ht="21" hidden="false" customHeight="true" outlineLevel="0" collapsed="false">
      <c r="A45" s="548" t="n">
        <v>34</v>
      </c>
      <c r="B45" s="549" t="s">
        <v>713</v>
      </c>
      <c r="C45" s="550" t="n">
        <f aca="false">D45+E45</f>
        <v>708</v>
      </c>
      <c r="D45" s="551"/>
      <c r="E45" s="550" t="n">
        <f aca="false">SUM(F45:R45)</f>
        <v>708</v>
      </c>
      <c r="F45" s="551" t="n">
        <v>0</v>
      </c>
      <c r="G45" s="551" t="n">
        <v>0</v>
      </c>
      <c r="H45" s="551" t="n">
        <v>0</v>
      </c>
      <c r="I45" s="551" t="n">
        <v>0</v>
      </c>
      <c r="J45" s="551" t="n">
        <v>0</v>
      </c>
      <c r="K45" s="551" t="n">
        <v>0</v>
      </c>
      <c r="L45" s="551" t="n">
        <v>0</v>
      </c>
      <c r="M45" s="551" t="n">
        <v>0</v>
      </c>
      <c r="N45" s="551" t="n">
        <v>0</v>
      </c>
      <c r="O45" s="551" t="n">
        <v>0</v>
      </c>
      <c r="P45" s="551" t="n">
        <v>0</v>
      </c>
      <c r="Q45" s="551" t="n">
        <v>708</v>
      </c>
      <c r="R45" s="551" t="n">
        <v>0</v>
      </c>
      <c r="S45" s="552"/>
      <c r="T45" s="552" t="n">
        <f aca="false">C45-U45</f>
        <v>18</v>
      </c>
      <c r="U45" s="552" t="n">
        <v>690</v>
      </c>
    </row>
    <row r="46" customFormat="false" ht="21" hidden="false" customHeight="true" outlineLevel="0" collapsed="false">
      <c r="A46" s="548" t="n">
        <v>35</v>
      </c>
      <c r="B46" s="549" t="s">
        <v>714</v>
      </c>
      <c r="C46" s="550" t="n">
        <f aca="false">D46+E46</f>
        <v>2172</v>
      </c>
      <c r="D46" s="551"/>
      <c r="E46" s="550" t="n">
        <f aca="false">SUM(F46:R46)</f>
        <v>2172</v>
      </c>
      <c r="F46" s="551" t="n">
        <v>0</v>
      </c>
      <c r="G46" s="551" t="n">
        <v>0</v>
      </c>
      <c r="H46" s="551" t="n">
        <v>0</v>
      </c>
      <c r="I46" s="551" t="n">
        <v>0</v>
      </c>
      <c r="J46" s="551" t="n">
        <v>0</v>
      </c>
      <c r="K46" s="551" t="n">
        <v>0</v>
      </c>
      <c r="L46" s="551" t="n">
        <v>0</v>
      </c>
      <c r="M46" s="551" t="n">
        <v>0</v>
      </c>
      <c r="N46" s="551" t="n">
        <v>0</v>
      </c>
      <c r="O46" s="551" t="n">
        <v>0</v>
      </c>
      <c r="P46" s="551" t="n">
        <v>0</v>
      </c>
      <c r="Q46" s="551" t="n">
        <v>2172</v>
      </c>
      <c r="R46" s="551" t="n">
        <v>0</v>
      </c>
      <c r="S46" s="552" t="s">
        <v>715</v>
      </c>
      <c r="T46" s="552" t="n">
        <f aca="false">C46-U46</f>
        <v>208</v>
      </c>
      <c r="U46" s="552" t="n">
        <v>1964</v>
      </c>
    </row>
    <row r="47" customFormat="false" ht="21" hidden="false" customHeight="true" outlineLevel="0" collapsed="false">
      <c r="A47" s="548" t="n">
        <v>36</v>
      </c>
      <c r="B47" s="549" t="s">
        <v>716</v>
      </c>
      <c r="C47" s="550" t="n">
        <f aca="false">D47+E47</f>
        <v>1557</v>
      </c>
      <c r="D47" s="551"/>
      <c r="E47" s="550" t="n">
        <f aca="false">SUM(F47:R47)</f>
        <v>1557</v>
      </c>
      <c r="F47" s="551" t="n">
        <v>0</v>
      </c>
      <c r="G47" s="551" t="n">
        <v>0</v>
      </c>
      <c r="H47" s="551" t="n">
        <v>0</v>
      </c>
      <c r="I47" s="551" t="n">
        <v>0</v>
      </c>
      <c r="J47" s="551" t="n">
        <v>0</v>
      </c>
      <c r="K47" s="551" t="n">
        <v>0</v>
      </c>
      <c r="L47" s="551" t="n">
        <v>0</v>
      </c>
      <c r="M47" s="551" t="n">
        <v>0</v>
      </c>
      <c r="N47" s="551" t="n">
        <v>0</v>
      </c>
      <c r="O47" s="551" t="n">
        <v>0</v>
      </c>
      <c r="P47" s="551" t="n">
        <v>0</v>
      </c>
      <c r="Q47" s="551" t="n">
        <f aca="false">2772-1235+20</f>
        <v>1557</v>
      </c>
      <c r="R47" s="551" t="n">
        <v>0</v>
      </c>
      <c r="S47" s="552" t="s">
        <v>717</v>
      </c>
      <c r="T47" s="552" t="n">
        <f aca="false">C47-U47</f>
        <v>338</v>
      </c>
      <c r="U47" s="552" t="n">
        <v>1219</v>
      </c>
    </row>
    <row r="48" customFormat="false" ht="21" hidden="false" customHeight="true" outlineLevel="0" collapsed="false">
      <c r="A48" s="548" t="n">
        <v>37</v>
      </c>
      <c r="B48" s="549" t="s">
        <v>718</v>
      </c>
      <c r="C48" s="550" t="n">
        <f aca="false">D48+E48</f>
        <v>1150</v>
      </c>
      <c r="D48" s="551"/>
      <c r="E48" s="550" t="n">
        <f aca="false">SUM(F48:R48)</f>
        <v>1150</v>
      </c>
      <c r="F48" s="551" t="n">
        <v>0</v>
      </c>
      <c r="G48" s="551" t="n">
        <v>0</v>
      </c>
      <c r="H48" s="551" t="n">
        <v>248</v>
      </c>
      <c r="I48" s="551" t="n">
        <v>0</v>
      </c>
      <c r="J48" s="551" t="n">
        <v>0</v>
      </c>
      <c r="K48" s="551" t="n">
        <v>0</v>
      </c>
      <c r="L48" s="551" t="n">
        <v>0</v>
      </c>
      <c r="M48" s="551" t="n">
        <v>0</v>
      </c>
      <c r="N48" s="551" t="n">
        <v>0</v>
      </c>
      <c r="O48" s="551" t="n">
        <v>0</v>
      </c>
      <c r="P48" s="551" t="n">
        <v>0</v>
      </c>
      <c r="Q48" s="551" t="n">
        <v>902</v>
      </c>
      <c r="R48" s="551" t="n">
        <v>0</v>
      </c>
      <c r="S48" s="552" t="s">
        <v>715</v>
      </c>
      <c r="T48" s="552" t="n">
        <f aca="false">C48-U48</f>
        <v>226</v>
      </c>
      <c r="U48" s="552" t="n">
        <v>924</v>
      </c>
    </row>
    <row r="49" customFormat="false" ht="21" hidden="false" customHeight="true" outlineLevel="0" collapsed="false">
      <c r="A49" s="548" t="n">
        <v>38</v>
      </c>
      <c r="B49" s="549" t="s">
        <v>719</v>
      </c>
      <c r="C49" s="550" t="n">
        <f aca="false">D49+E49</f>
        <v>1031</v>
      </c>
      <c r="D49" s="551"/>
      <c r="E49" s="550" t="n">
        <f aca="false">SUM(F49:R49)</f>
        <v>1031</v>
      </c>
      <c r="F49" s="551" t="n">
        <v>0</v>
      </c>
      <c r="G49" s="551" t="n">
        <v>0</v>
      </c>
      <c r="H49" s="551" t="n">
        <v>0</v>
      </c>
      <c r="I49" s="551" t="n">
        <v>0</v>
      </c>
      <c r="J49" s="551" t="n">
        <v>0</v>
      </c>
      <c r="K49" s="551" t="n">
        <v>0</v>
      </c>
      <c r="L49" s="551" t="n">
        <v>0</v>
      </c>
      <c r="M49" s="551" t="n">
        <v>0</v>
      </c>
      <c r="N49" s="551" t="n">
        <v>0</v>
      </c>
      <c r="O49" s="551" t="n">
        <v>0</v>
      </c>
      <c r="P49" s="551" t="n">
        <v>0</v>
      </c>
      <c r="Q49" s="551" t="n">
        <v>1031</v>
      </c>
      <c r="R49" s="551" t="n">
        <v>0</v>
      </c>
      <c r="S49" s="552" t="s">
        <v>720</v>
      </c>
      <c r="T49" s="552" t="n">
        <f aca="false">C49-U49</f>
        <v>312</v>
      </c>
      <c r="U49" s="552" t="n">
        <v>719</v>
      </c>
    </row>
    <row r="50" customFormat="false" ht="21.75" hidden="false" customHeight="true" outlineLevel="0" collapsed="false">
      <c r="A50" s="548" t="n">
        <v>39</v>
      </c>
      <c r="B50" s="549" t="s">
        <v>721</v>
      </c>
      <c r="C50" s="550" t="n">
        <f aca="false">D50+E50</f>
        <v>557</v>
      </c>
      <c r="D50" s="551"/>
      <c r="E50" s="550" t="n">
        <f aca="false">SUM(F50:R50)</f>
        <v>557</v>
      </c>
      <c r="F50" s="551" t="n">
        <v>0</v>
      </c>
      <c r="G50" s="551" t="n">
        <v>0</v>
      </c>
      <c r="H50" s="551" t="n">
        <v>0</v>
      </c>
      <c r="I50" s="551" t="n">
        <v>0</v>
      </c>
      <c r="J50" s="551" t="n">
        <v>0</v>
      </c>
      <c r="K50" s="551" t="n">
        <v>0</v>
      </c>
      <c r="L50" s="551" t="n">
        <v>0</v>
      </c>
      <c r="M50" s="551" t="n">
        <v>0</v>
      </c>
      <c r="N50" s="551" t="n">
        <v>0</v>
      </c>
      <c r="O50" s="551" t="n">
        <v>0</v>
      </c>
      <c r="P50" s="551" t="n">
        <v>0</v>
      </c>
      <c r="Q50" s="551" t="n">
        <v>557</v>
      </c>
      <c r="R50" s="551" t="n">
        <v>0</v>
      </c>
      <c r="S50" s="552" t="s">
        <v>715</v>
      </c>
      <c r="T50" s="552" t="n">
        <f aca="false">C50-U50</f>
        <v>97</v>
      </c>
      <c r="U50" s="552" t="n">
        <v>460</v>
      </c>
    </row>
    <row r="51" customFormat="false" ht="21.75" hidden="false" customHeight="true" outlineLevel="0" collapsed="false">
      <c r="A51" s="548" t="n">
        <v>40</v>
      </c>
      <c r="B51" s="549" t="s">
        <v>722</v>
      </c>
      <c r="C51" s="550" t="n">
        <f aca="false">D51+E51</f>
        <v>617</v>
      </c>
      <c r="D51" s="551"/>
      <c r="E51" s="550" t="n">
        <f aca="false">SUM(F51:R51)</f>
        <v>617</v>
      </c>
      <c r="F51" s="551" t="n">
        <v>0</v>
      </c>
      <c r="G51" s="551" t="n">
        <v>0</v>
      </c>
      <c r="H51" s="551" t="n">
        <v>0</v>
      </c>
      <c r="I51" s="551" t="n">
        <v>0</v>
      </c>
      <c r="J51" s="551" t="n">
        <v>0</v>
      </c>
      <c r="K51" s="551" t="n">
        <v>0</v>
      </c>
      <c r="L51" s="551" t="n">
        <v>0</v>
      </c>
      <c r="M51" s="551" t="n">
        <v>0</v>
      </c>
      <c r="N51" s="551" t="n">
        <v>0</v>
      </c>
      <c r="O51" s="551" t="n">
        <v>0</v>
      </c>
      <c r="P51" s="551" t="n">
        <v>0</v>
      </c>
      <c r="Q51" s="551" t="n">
        <f aca="false">710-93</f>
        <v>617</v>
      </c>
      <c r="R51" s="551" t="n">
        <v>0</v>
      </c>
      <c r="S51" s="552" t="s">
        <v>715</v>
      </c>
      <c r="T51" s="552" t="n">
        <f aca="false">C51-U51</f>
        <v>157</v>
      </c>
      <c r="U51" s="552" t="n">
        <v>460</v>
      </c>
    </row>
    <row r="52" customFormat="false" ht="33" hidden="false" customHeight="true" outlineLevel="0" collapsed="false">
      <c r="A52" s="548" t="n">
        <v>41</v>
      </c>
      <c r="B52" s="549" t="s">
        <v>723</v>
      </c>
      <c r="C52" s="550" t="n">
        <f aca="false">D52+E52</f>
        <v>565</v>
      </c>
      <c r="D52" s="551"/>
      <c r="E52" s="550" t="n">
        <f aca="false">SUM(F52:R52)</f>
        <v>565</v>
      </c>
      <c r="F52" s="551" t="n">
        <v>0</v>
      </c>
      <c r="G52" s="551" t="n">
        <v>0</v>
      </c>
      <c r="H52" s="551" t="n">
        <v>0</v>
      </c>
      <c r="I52" s="551" t="n">
        <v>0</v>
      </c>
      <c r="J52" s="551" t="n">
        <v>0</v>
      </c>
      <c r="K52" s="551" t="n">
        <v>0</v>
      </c>
      <c r="L52" s="551" t="n">
        <v>0</v>
      </c>
      <c r="M52" s="551" t="n">
        <v>0</v>
      </c>
      <c r="N52" s="551" t="n">
        <v>0</v>
      </c>
      <c r="O52" s="551" t="n">
        <v>0</v>
      </c>
      <c r="P52" s="551" t="n">
        <v>0</v>
      </c>
      <c r="Q52" s="551" t="n">
        <v>565</v>
      </c>
      <c r="R52" s="551" t="n">
        <v>0</v>
      </c>
      <c r="S52" s="552" t="s">
        <v>724</v>
      </c>
      <c r="T52" s="552" t="n">
        <f aca="false">C52-U52</f>
        <v>-19</v>
      </c>
      <c r="U52" s="552" t="n">
        <v>584</v>
      </c>
    </row>
    <row r="53" customFormat="false" ht="21.75" hidden="false" customHeight="true" outlineLevel="0" collapsed="false">
      <c r="A53" s="548" t="n">
        <v>42</v>
      </c>
      <c r="B53" s="549" t="s">
        <v>725</v>
      </c>
      <c r="C53" s="550" t="n">
        <f aca="false">D53+E53</f>
        <v>982</v>
      </c>
      <c r="D53" s="551"/>
      <c r="E53" s="550" t="n">
        <f aca="false">SUM(F53:R53)</f>
        <v>982</v>
      </c>
      <c r="F53" s="551" t="n">
        <v>0</v>
      </c>
      <c r="G53" s="551" t="n">
        <v>0</v>
      </c>
      <c r="H53" s="551" t="n">
        <v>0</v>
      </c>
      <c r="I53" s="551" t="n">
        <v>0</v>
      </c>
      <c r="J53" s="551" t="n">
        <v>0</v>
      </c>
      <c r="K53" s="551" t="n">
        <v>0</v>
      </c>
      <c r="L53" s="551" t="n">
        <v>0</v>
      </c>
      <c r="M53" s="551" t="n">
        <v>0</v>
      </c>
      <c r="N53" s="551" t="n">
        <v>0</v>
      </c>
      <c r="O53" s="551" t="n">
        <v>0</v>
      </c>
      <c r="P53" s="551" t="n">
        <v>0</v>
      </c>
      <c r="Q53" s="551" t="n">
        <f aca="false">1122-140</f>
        <v>982</v>
      </c>
      <c r="R53" s="551" t="n">
        <v>0</v>
      </c>
      <c r="S53" s="552" t="s">
        <v>726</v>
      </c>
      <c r="T53" s="552" t="n">
        <f aca="false">C53-U53</f>
        <v>329</v>
      </c>
      <c r="U53" s="552" t="n">
        <v>653</v>
      </c>
    </row>
    <row r="54" customFormat="false" ht="21.75" hidden="false" customHeight="true" outlineLevel="0" collapsed="false">
      <c r="A54" s="548" t="n">
        <v>43</v>
      </c>
      <c r="B54" s="549" t="s">
        <v>727</v>
      </c>
      <c r="C54" s="550" t="n">
        <f aca="false">D54+E54</f>
        <v>11660</v>
      </c>
      <c r="D54" s="551"/>
      <c r="E54" s="550" t="n">
        <f aca="false">SUM(F54:R54)</f>
        <v>11660</v>
      </c>
      <c r="F54" s="551" t="n">
        <v>0</v>
      </c>
      <c r="G54" s="551" t="n">
        <v>0</v>
      </c>
      <c r="H54" s="551" t="n">
        <v>11660</v>
      </c>
      <c r="I54" s="551" t="n">
        <v>0</v>
      </c>
      <c r="J54" s="551" t="n">
        <v>0</v>
      </c>
      <c r="K54" s="551" t="n">
        <v>0</v>
      </c>
      <c r="L54" s="551" t="n">
        <v>0</v>
      </c>
      <c r="M54" s="551" t="n">
        <v>0</v>
      </c>
      <c r="N54" s="551" t="n">
        <v>0</v>
      </c>
      <c r="O54" s="551" t="n">
        <v>0</v>
      </c>
      <c r="P54" s="551" t="n">
        <v>0</v>
      </c>
      <c r="Q54" s="551" t="n">
        <v>0</v>
      </c>
      <c r="R54" s="551" t="n">
        <v>0</v>
      </c>
      <c r="S54" s="552" t="s">
        <v>728</v>
      </c>
      <c r="T54" s="552" t="n">
        <f aca="false">C54-U54</f>
        <v>3482</v>
      </c>
      <c r="U54" s="552" t="n">
        <v>8178</v>
      </c>
    </row>
    <row r="55" customFormat="false" ht="21.75" hidden="false" customHeight="true" outlineLevel="0" collapsed="false">
      <c r="A55" s="548" t="n">
        <v>44</v>
      </c>
      <c r="B55" s="553" t="s">
        <v>729</v>
      </c>
      <c r="C55" s="550" t="n">
        <f aca="false">D55+E55</f>
        <v>948</v>
      </c>
      <c r="D55" s="551"/>
      <c r="E55" s="550" t="n">
        <f aca="false">SUM(F55:R55)</f>
        <v>948</v>
      </c>
      <c r="F55" s="551" t="n">
        <v>0</v>
      </c>
      <c r="G55" s="551" t="n">
        <v>0</v>
      </c>
      <c r="H55" s="551" t="n">
        <v>0</v>
      </c>
      <c r="I55" s="551" t="n">
        <v>0</v>
      </c>
      <c r="J55" s="551" t="n">
        <v>0</v>
      </c>
      <c r="K55" s="551" t="n">
        <v>0</v>
      </c>
      <c r="L55" s="551" t="n">
        <v>0</v>
      </c>
      <c r="M55" s="551" t="n">
        <v>0</v>
      </c>
      <c r="N55" s="551" t="n">
        <v>0</v>
      </c>
      <c r="O55" s="551" t="n">
        <v>0</v>
      </c>
      <c r="P55" s="551" t="n">
        <v>0</v>
      </c>
      <c r="Q55" s="551" t="n">
        <v>948</v>
      </c>
      <c r="R55" s="551" t="n">
        <v>0</v>
      </c>
      <c r="S55" s="554" t="s">
        <v>730</v>
      </c>
      <c r="T55" s="552" t="n">
        <f aca="false">C55-U55</f>
        <v>143</v>
      </c>
      <c r="U55" s="552" t="n">
        <v>805</v>
      </c>
    </row>
    <row r="56" customFormat="false" ht="21.75" hidden="false" customHeight="true" outlineLevel="0" collapsed="false">
      <c r="A56" s="548" t="n">
        <v>45</v>
      </c>
      <c r="B56" s="555" t="s">
        <v>731</v>
      </c>
      <c r="C56" s="550" t="n">
        <f aca="false">D56+E56</f>
        <v>866</v>
      </c>
      <c r="D56" s="551"/>
      <c r="E56" s="550" t="n">
        <f aca="false">SUM(F56:R56)</f>
        <v>866</v>
      </c>
      <c r="F56" s="551" t="n">
        <v>0</v>
      </c>
      <c r="G56" s="551" t="n">
        <v>0</v>
      </c>
      <c r="H56" s="551" t="n">
        <v>0</v>
      </c>
      <c r="I56" s="551" t="n">
        <v>0</v>
      </c>
      <c r="J56" s="551" t="n">
        <v>0</v>
      </c>
      <c r="K56" s="551" t="n">
        <v>0</v>
      </c>
      <c r="L56" s="551" t="n">
        <v>0</v>
      </c>
      <c r="M56" s="551" t="n">
        <v>0</v>
      </c>
      <c r="N56" s="551" t="n">
        <v>0</v>
      </c>
      <c r="O56" s="551" t="n">
        <v>0</v>
      </c>
      <c r="P56" s="551" t="n">
        <v>0</v>
      </c>
      <c r="Q56" s="551" t="n">
        <v>866</v>
      </c>
      <c r="R56" s="551" t="n">
        <v>0</v>
      </c>
      <c r="S56" s="556" t="s">
        <v>715</v>
      </c>
      <c r="T56" s="552" t="n">
        <f aca="false">C56-U56</f>
        <v>156</v>
      </c>
      <c r="U56" s="552" t="n">
        <v>710</v>
      </c>
    </row>
    <row r="57" customFormat="false" ht="31.5" hidden="false" customHeight="true" outlineLevel="0" collapsed="false">
      <c r="A57" s="548" t="n">
        <v>46</v>
      </c>
      <c r="B57" s="557" t="s">
        <v>732</v>
      </c>
      <c r="C57" s="550" t="n">
        <f aca="false">D57+E57</f>
        <v>782</v>
      </c>
      <c r="D57" s="551"/>
      <c r="E57" s="550" t="n">
        <f aca="false">SUM(F57:R57)</f>
        <v>782</v>
      </c>
      <c r="F57" s="551" t="n">
        <v>0</v>
      </c>
      <c r="G57" s="551" t="n">
        <v>0</v>
      </c>
      <c r="H57" s="551" t="n">
        <v>0</v>
      </c>
      <c r="I57" s="551" t="n">
        <v>0</v>
      </c>
      <c r="J57" s="551" t="n">
        <v>0</v>
      </c>
      <c r="K57" s="551" t="n">
        <v>0</v>
      </c>
      <c r="L57" s="551" t="n">
        <v>0</v>
      </c>
      <c r="M57" s="551" t="n">
        <v>0</v>
      </c>
      <c r="N57" s="551" t="n">
        <v>0</v>
      </c>
      <c r="O57" s="551" t="n">
        <v>0</v>
      </c>
      <c r="P57" s="551" t="n">
        <v>0</v>
      </c>
      <c r="Q57" s="551" t="n">
        <v>782</v>
      </c>
      <c r="R57" s="551" t="n">
        <v>0</v>
      </c>
      <c r="S57" s="558" t="s">
        <v>708</v>
      </c>
      <c r="T57" s="552" t="n">
        <f aca="false">C57-U57</f>
        <v>-337</v>
      </c>
      <c r="U57" s="552" t="n">
        <v>1119</v>
      </c>
    </row>
    <row r="58" customFormat="false" ht="21.75" hidden="false" customHeight="true" outlineLevel="0" collapsed="false">
      <c r="A58" s="548" t="n">
        <v>47</v>
      </c>
      <c r="B58" s="557" t="s">
        <v>733</v>
      </c>
      <c r="C58" s="550" t="n">
        <f aca="false">D58+E58</f>
        <v>451</v>
      </c>
      <c r="D58" s="551"/>
      <c r="E58" s="550" t="n">
        <f aca="false">SUM(F58:R58)</f>
        <v>451</v>
      </c>
      <c r="F58" s="551" t="n">
        <v>0</v>
      </c>
      <c r="G58" s="551" t="n">
        <v>0</v>
      </c>
      <c r="H58" s="551" t="n">
        <v>0</v>
      </c>
      <c r="I58" s="551" t="n">
        <v>0</v>
      </c>
      <c r="J58" s="551" t="n">
        <v>0</v>
      </c>
      <c r="K58" s="551" t="n">
        <v>0</v>
      </c>
      <c r="L58" s="551" t="n">
        <v>0</v>
      </c>
      <c r="M58" s="551" t="n">
        <v>0</v>
      </c>
      <c r="N58" s="551" t="n">
        <v>0</v>
      </c>
      <c r="O58" s="551" t="n">
        <v>0</v>
      </c>
      <c r="P58" s="551" t="n">
        <v>0</v>
      </c>
      <c r="Q58" s="551" t="n">
        <v>451</v>
      </c>
      <c r="R58" s="551" t="n">
        <v>0</v>
      </c>
      <c r="S58" s="558" t="s">
        <v>724</v>
      </c>
      <c r="T58" s="552" t="n">
        <f aca="false">C58-U58</f>
        <v>-137</v>
      </c>
      <c r="U58" s="552" t="n">
        <v>588</v>
      </c>
    </row>
    <row r="59" customFormat="false" ht="21.75" hidden="false" customHeight="true" outlineLevel="0" collapsed="false">
      <c r="A59" s="548" t="n">
        <v>48</v>
      </c>
      <c r="B59" s="557" t="s">
        <v>734</v>
      </c>
      <c r="C59" s="550" t="n">
        <f aca="false">D59+E59</f>
        <v>835</v>
      </c>
      <c r="D59" s="551"/>
      <c r="E59" s="550" t="n">
        <f aca="false">SUM(F59:R59)</f>
        <v>835</v>
      </c>
      <c r="F59" s="551" t="n">
        <v>0</v>
      </c>
      <c r="G59" s="551" t="n">
        <v>0</v>
      </c>
      <c r="H59" s="551" t="n">
        <v>0</v>
      </c>
      <c r="I59" s="551" t="n">
        <v>0</v>
      </c>
      <c r="J59" s="551" t="n">
        <v>0</v>
      </c>
      <c r="K59" s="551" t="n">
        <v>0</v>
      </c>
      <c r="L59" s="551" t="n">
        <v>0</v>
      </c>
      <c r="M59" s="551" t="n">
        <v>0</v>
      </c>
      <c r="N59" s="551" t="n">
        <v>0</v>
      </c>
      <c r="O59" s="551" t="n">
        <v>0</v>
      </c>
      <c r="P59" s="551" t="n">
        <v>0</v>
      </c>
      <c r="Q59" s="551" t="n">
        <f aca="false">945-110</f>
        <v>835</v>
      </c>
      <c r="R59" s="551" t="n">
        <v>0</v>
      </c>
      <c r="S59" s="558" t="s">
        <v>724</v>
      </c>
      <c r="T59" s="552" t="n">
        <f aca="false">C59-U59</f>
        <v>308</v>
      </c>
      <c r="U59" s="552" t="n">
        <v>527</v>
      </c>
    </row>
    <row r="60" customFormat="false" ht="21.75" hidden="false" customHeight="true" outlineLevel="0" collapsed="false">
      <c r="A60" s="548" t="n">
        <v>49</v>
      </c>
      <c r="B60" s="549" t="s">
        <v>735</v>
      </c>
      <c r="C60" s="550" t="n">
        <f aca="false">D60+E60</f>
        <v>10902</v>
      </c>
      <c r="D60" s="551" t="n">
        <f aca="false">15169-D13-'07.BSMT'!C41</f>
        <v>1284</v>
      </c>
      <c r="E60" s="550" t="n">
        <f aca="false">SUM(F60:R60)</f>
        <v>9618</v>
      </c>
      <c r="F60" s="551" t="n">
        <v>0</v>
      </c>
      <c r="G60" s="551" t="n">
        <v>0</v>
      </c>
      <c r="H60" s="551" t="n">
        <v>0</v>
      </c>
      <c r="I60" s="551" t="n">
        <v>0</v>
      </c>
      <c r="J60" s="551" t="n">
        <v>0</v>
      </c>
      <c r="K60" s="551" t="n">
        <v>0</v>
      </c>
      <c r="L60" s="551" t="n">
        <v>0</v>
      </c>
      <c r="M60" s="551" t="n">
        <v>0</v>
      </c>
      <c r="N60" s="551" t="n">
        <v>0</v>
      </c>
      <c r="O60" s="551" t="n">
        <f aca="false">10115-D60</f>
        <v>8831</v>
      </c>
      <c r="P60" s="551" t="n">
        <v>0</v>
      </c>
      <c r="Q60" s="551" t="n">
        <v>787</v>
      </c>
      <c r="R60" s="551" t="n">
        <v>0</v>
      </c>
      <c r="S60" s="552" t="s">
        <v>736</v>
      </c>
      <c r="T60" s="552" t="n">
        <f aca="false">C60-U60</f>
        <v>228</v>
      </c>
      <c r="U60" s="552" t="n">
        <v>10674</v>
      </c>
    </row>
    <row r="61" customFormat="false" ht="21.75" hidden="false" customHeight="true" outlineLevel="0" collapsed="false">
      <c r="A61" s="548" t="n">
        <v>50</v>
      </c>
      <c r="B61" s="549" t="s">
        <v>737</v>
      </c>
      <c r="C61" s="550" t="n">
        <f aca="false">D61+E61</f>
        <v>8475</v>
      </c>
      <c r="D61" s="551"/>
      <c r="E61" s="550" t="n">
        <f aca="false">SUM(F61:R61)</f>
        <v>8475</v>
      </c>
      <c r="F61" s="551" t="n">
        <v>0</v>
      </c>
      <c r="G61" s="551" t="n">
        <v>0</v>
      </c>
      <c r="H61" s="551" t="n">
        <v>0</v>
      </c>
      <c r="I61" s="551" t="n">
        <v>0</v>
      </c>
      <c r="J61" s="551" t="n">
        <v>8475</v>
      </c>
      <c r="K61" s="551" t="n">
        <v>0</v>
      </c>
      <c r="L61" s="551" t="n">
        <v>0</v>
      </c>
      <c r="M61" s="551" t="n">
        <v>0</v>
      </c>
      <c r="N61" s="551" t="n">
        <v>0</v>
      </c>
      <c r="O61" s="551" t="n">
        <v>0</v>
      </c>
      <c r="P61" s="551" t="n">
        <v>0</v>
      </c>
      <c r="Q61" s="551" t="n">
        <v>0</v>
      </c>
      <c r="R61" s="551" t="n">
        <v>0</v>
      </c>
      <c r="S61" s="552"/>
      <c r="T61" s="552" t="n">
        <f aca="false">C61-U61</f>
        <v>-2</v>
      </c>
      <c r="U61" s="552" t="n">
        <v>8477</v>
      </c>
    </row>
    <row r="62" customFormat="false" ht="21.75" hidden="false" customHeight="true" outlineLevel="0" collapsed="false">
      <c r="A62" s="548" t="n">
        <v>51</v>
      </c>
      <c r="B62" s="549" t="s">
        <v>738</v>
      </c>
      <c r="C62" s="550" t="n">
        <f aca="false">D62+E62</f>
        <v>8278</v>
      </c>
      <c r="D62" s="551"/>
      <c r="E62" s="550" t="n">
        <f aca="false">SUM(F62:R62)</f>
        <v>8278</v>
      </c>
      <c r="F62" s="551" t="n">
        <v>0</v>
      </c>
      <c r="G62" s="551" t="n">
        <v>0</v>
      </c>
      <c r="H62" s="551" t="n">
        <v>0</v>
      </c>
      <c r="I62" s="551" t="n">
        <v>0</v>
      </c>
      <c r="J62" s="551" t="n">
        <v>0</v>
      </c>
      <c r="K62" s="551" t="n">
        <v>0</v>
      </c>
      <c r="L62" s="551" t="n">
        <v>0</v>
      </c>
      <c r="M62" s="551" t="n">
        <v>0</v>
      </c>
      <c r="N62" s="551" t="n">
        <v>0</v>
      </c>
      <c r="O62" s="551" t="n">
        <v>0</v>
      </c>
      <c r="P62" s="551" t="n">
        <v>0</v>
      </c>
      <c r="Q62" s="551" t="n">
        <v>8278</v>
      </c>
      <c r="R62" s="551" t="n">
        <v>0</v>
      </c>
      <c r="S62" s="552" t="s">
        <v>739</v>
      </c>
      <c r="T62" s="552" t="n">
        <f aca="false">C62-U62</f>
        <v>1232</v>
      </c>
      <c r="U62" s="552" t="n">
        <v>7046</v>
      </c>
    </row>
    <row r="63" customFormat="false" ht="21.75" hidden="false" customHeight="true" outlineLevel="0" collapsed="false">
      <c r="A63" s="548" t="n">
        <v>52</v>
      </c>
      <c r="B63" s="549" t="s">
        <v>740</v>
      </c>
      <c r="C63" s="550" t="n">
        <f aca="false">D63+E63</f>
        <v>5790</v>
      </c>
      <c r="D63" s="551"/>
      <c r="E63" s="550" t="n">
        <f aca="false">SUM(F63:R63)</f>
        <v>5790</v>
      </c>
      <c r="F63" s="551" t="n">
        <v>0</v>
      </c>
      <c r="G63" s="551" t="n">
        <v>0</v>
      </c>
      <c r="H63" s="551" t="n">
        <f aca="false">6060-270</f>
        <v>5790</v>
      </c>
      <c r="I63" s="551" t="n">
        <v>0</v>
      </c>
      <c r="J63" s="551" t="n">
        <v>0</v>
      </c>
      <c r="K63" s="551" t="n">
        <v>0</v>
      </c>
      <c r="L63" s="551" t="n">
        <v>0</v>
      </c>
      <c r="M63" s="551" t="n">
        <v>0</v>
      </c>
      <c r="N63" s="551" t="n">
        <v>0</v>
      </c>
      <c r="O63" s="551" t="n">
        <v>0</v>
      </c>
      <c r="P63" s="551" t="n">
        <v>0</v>
      </c>
      <c r="Q63" s="551" t="n">
        <v>0</v>
      </c>
      <c r="R63" s="551" t="n">
        <v>0</v>
      </c>
      <c r="S63" s="552" t="s">
        <v>741</v>
      </c>
      <c r="T63" s="552" t="n">
        <f aca="false">C63-U63</f>
        <v>1443</v>
      </c>
      <c r="U63" s="552" t="n">
        <v>4347</v>
      </c>
    </row>
    <row r="64" customFormat="false" ht="21.75" hidden="false" customHeight="true" outlineLevel="0" collapsed="false">
      <c r="A64" s="548" t="n">
        <v>53</v>
      </c>
      <c r="B64" s="553" t="s">
        <v>742</v>
      </c>
      <c r="C64" s="550" t="n">
        <f aca="false">D64+E64</f>
        <v>17062</v>
      </c>
      <c r="D64" s="551" t="n">
        <v>1235</v>
      </c>
      <c r="E64" s="550" t="n">
        <f aca="false">SUM(F64:R64)</f>
        <v>15827</v>
      </c>
      <c r="F64" s="551" t="n">
        <v>0</v>
      </c>
      <c r="G64" s="551" t="n">
        <v>0</v>
      </c>
      <c r="H64" s="551" t="n">
        <v>0</v>
      </c>
      <c r="I64" s="551" t="n">
        <v>6710</v>
      </c>
      <c r="J64" s="551" t="n">
        <v>0</v>
      </c>
      <c r="K64" s="551" t="n">
        <v>0</v>
      </c>
      <c r="L64" s="551" t="n">
        <v>0</v>
      </c>
      <c r="M64" s="551" t="n">
        <v>0</v>
      </c>
      <c r="N64" s="551" t="n">
        <v>0</v>
      </c>
      <c r="O64" s="551" t="n">
        <v>0</v>
      </c>
      <c r="P64" s="551" t="n">
        <v>0</v>
      </c>
      <c r="Q64" s="551" t="n">
        <v>9117</v>
      </c>
      <c r="R64" s="551" t="n">
        <v>0</v>
      </c>
      <c r="S64" s="559" t="s">
        <v>743</v>
      </c>
      <c r="T64" s="552" t="n">
        <f aca="false">C64-U64</f>
        <v>4993</v>
      </c>
      <c r="U64" s="552" t="n">
        <v>12069</v>
      </c>
    </row>
    <row r="65" customFormat="false" ht="21.75" hidden="false" customHeight="true" outlineLevel="0" collapsed="false">
      <c r="A65" s="548" t="n">
        <v>54</v>
      </c>
      <c r="B65" s="553" t="s">
        <v>744</v>
      </c>
      <c r="C65" s="550" t="n">
        <f aca="false">D65+E65</f>
        <v>0</v>
      </c>
      <c r="D65" s="551"/>
      <c r="E65" s="550" t="n">
        <f aca="false">SUM(F65:R65)</f>
        <v>0</v>
      </c>
      <c r="F65" s="551"/>
      <c r="G65" s="551"/>
      <c r="H65" s="551"/>
      <c r="I65" s="551"/>
      <c r="J65" s="551"/>
      <c r="K65" s="551"/>
      <c r="L65" s="551"/>
      <c r="M65" s="551"/>
      <c r="N65" s="551"/>
      <c r="O65" s="551" t="n">
        <v>0</v>
      </c>
      <c r="P65" s="551"/>
      <c r="Q65" s="551"/>
      <c r="R65" s="551"/>
      <c r="S65" s="559"/>
      <c r="T65" s="552" t="n">
        <f aca="false">C65-U65</f>
        <v>-12070</v>
      </c>
      <c r="U65" s="552" t="n">
        <v>12070</v>
      </c>
    </row>
    <row r="66" s="516" customFormat="true" ht="21.75" hidden="false" customHeight="true" outlineLevel="0" collapsed="false">
      <c r="A66" s="545" t="s">
        <v>38</v>
      </c>
      <c r="B66" s="546" t="s">
        <v>745</v>
      </c>
      <c r="C66" s="540" t="n">
        <f aca="false">SUM(C67:C90)</f>
        <v>808690</v>
      </c>
      <c r="D66" s="540" t="n">
        <f aca="false">SUM(D67:D90)</f>
        <v>40332</v>
      </c>
      <c r="E66" s="540" t="n">
        <f aca="false">SUM(E67:E90)</f>
        <v>768358</v>
      </c>
      <c r="F66" s="540" t="n">
        <f aca="false">SUM(F67:F90)</f>
        <v>0</v>
      </c>
      <c r="G66" s="540" t="n">
        <f aca="false">SUM(G67:G90)</f>
        <v>0</v>
      </c>
      <c r="H66" s="540" t="n">
        <f aca="false">SUM(H67:H90)</f>
        <v>50</v>
      </c>
      <c r="I66" s="540" t="n">
        <f aca="false">SUM(I67:I90)</f>
        <v>230000</v>
      </c>
      <c r="J66" s="540" t="n">
        <f aca="false">SUM(J67:J90)</f>
        <v>0</v>
      </c>
      <c r="K66" s="540" t="n">
        <f aca="false">SUM(K67:K90)</f>
        <v>0</v>
      </c>
      <c r="L66" s="540" t="n">
        <f aca="false">SUM(L67:L90)</f>
        <v>0</v>
      </c>
      <c r="M66" s="540" t="n">
        <f aca="false">SUM(M67:M90)</f>
        <v>0</v>
      </c>
      <c r="N66" s="540" t="n">
        <f aca="false">SUM(N67:N90)</f>
        <v>0</v>
      </c>
      <c r="O66" s="540" t="n">
        <f aca="false">SUM(O67:O90)</f>
        <v>428535</v>
      </c>
      <c r="P66" s="540" t="n">
        <f aca="false">SUM(P67:P90)</f>
        <v>0</v>
      </c>
      <c r="Q66" s="540" t="n">
        <f aca="false">SUM(Q67:Q90)</f>
        <v>0</v>
      </c>
      <c r="R66" s="540" t="n">
        <f aca="false">SUM(R67:R90)</f>
        <v>109773</v>
      </c>
      <c r="S66" s="529"/>
      <c r="T66" s="529" t="n">
        <f aca="false">C66-U66</f>
        <v>796619</v>
      </c>
      <c r="U66" s="529" t="n">
        <v>12071</v>
      </c>
    </row>
    <row r="67" customFormat="false" ht="21.75" hidden="false" customHeight="true" outlineLevel="0" collapsed="false">
      <c r="A67" s="548" t="n">
        <v>1</v>
      </c>
      <c r="B67" s="549" t="s">
        <v>746</v>
      </c>
      <c r="C67" s="550" t="n">
        <f aca="false">D67+E67</f>
        <v>14000</v>
      </c>
      <c r="D67" s="550"/>
      <c r="E67" s="550" t="n">
        <f aca="false">SUM(F67:R67)</f>
        <v>14000</v>
      </c>
      <c r="F67" s="550"/>
      <c r="G67" s="550"/>
      <c r="H67" s="550"/>
      <c r="I67" s="550"/>
      <c r="J67" s="550"/>
      <c r="K67" s="550"/>
      <c r="L67" s="550"/>
      <c r="M67" s="550"/>
      <c r="N67" s="550"/>
      <c r="O67" s="550" t="n">
        <v>14000</v>
      </c>
      <c r="P67" s="550"/>
      <c r="Q67" s="550"/>
      <c r="R67" s="550"/>
      <c r="S67" s="552"/>
      <c r="T67" s="552" t="n">
        <f aca="false">C67-U67</f>
        <v>0</v>
      </c>
      <c r="U67" s="552" t="n">
        <v>14000</v>
      </c>
    </row>
    <row r="68" customFormat="false" ht="21.75" hidden="false" customHeight="true" outlineLevel="0" collapsed="false">
      <c r="A68" s="548" t="n">
        <v>2</v>
      </c>
      <c r="B68" s="549" t="s">
        <v>747</v>
      </c>
      <c r="C68" s="550" t="n">
        <f aca="false">D68+E68</f>
        <v>30000</v>
      </c>
      <c r="D68" s="550"/>
      <c r="E68" s="550" t="n">
        <f aca="false">SUM(F68:R68)</f>
        <v>30000</v>
      </c>
      <c r="F68" s="550"/>
      <c r="G68" s="550"/>
      <c r="H68" s="550"/>
      <c r="I68" s="550"/>
      <c r="J68" s="550"/>
      <c r="K68" s="550"/>
      <c r="L68" s="550"/>
      <c r="M68" s="550"/>
      <c r="N68" s="550"/>
      <c r="O68" s="550" t="n">
        <v>30000</v>
      </c>
      <c r="P68" s="550"/>
      <c r="Q68" s="550"/>
      <c r="R68" s="550"/>
      <c r="S68" s="552"/>
      <c r="T68" s="552" t="n">
        <f aca="false">C68-U68</f>
        <v>15000</v>
      </c>
      <c r="U68" s="552" t="n">
        <v>15000</v>
      </c>
      <c r="V68" s="514" t="n">
        <v>10618</v>
      </c>
    </row>
    <row r="69" customFormat="false" ht="21.75" hidden="false" customHeight="true" outlineLevel="0" collapsed="false">
      <c r="A69" s="548" t="n">
        <v>3</v>
      </c>
      <c r="B69" s="549" t="s">
        <v>748</v>
      </c>
      <c r="C69" s="550" t="n">
        <f aca="false">D69+E69</f>
        <v>207225</v>
      </c>
      <c r="D69" s="550"/>
      <c r="E69" s="550" t="n">
        <f aca="false">SUM(F69:R69)</f>
        <v>207225</v>
      </c>
      <c r="F69" s="550"/>
      <c r="G69" s="550"/>
      <c r="H69" s="550"/>
      <c r="I69" s="550"/>
      <c r="J69" s="550"/>
      <c r="K69" s="550"/>
      <c r="L69" s="550"/>
      <c r="M69" s="550"/>
      <c r="N69" s="550"/>
      <c r="O69" s="550" t="n">
        <v>207225</v>
      </c>
      <c r="P69" s="550"/>
      <c r="Q69" s="550"/>
      <c r="R69" s="550"/>
      <c r="S69" s="552"/>
      <c r="T69" s="552" t="n">
        <f aca="false">C69-U69</f>
        <v>6225</v>
      </c>
      <c r="U69" s="552" t="n">
        <v>201000</v>
      </c>
      <c r="V69" s="514" t="n">
        <v>4551</v>
      </c>
    </row>
    <row r="70" customFormat="false" ht="21.75" hidden="false" customHeight="true" outlineLevel="0" collapsed="false">
      <c r="A70" s="548" t="n">
        <v>4</v>
      </c>
      <c r="B70" s="549" t="s">
        <v>749</v>
      </c>
      <c r="C70" s="550" t="n">
        <f aca="false">D70+E70</f>
        <v>127310</v>
      </c>
      <c r="D70" s="550"/>
      <c r="E70" s="550" t="n">
        <f aca="false">SUM(F70:R70)</f>
        <v>127310</v>
      </c>
      <c r="F70" s="550"/>
      <c r="G70" s="550"/>
      <c r="H70" s="550"/>
      <c r="I70" s="550"/>
      <c r="J70" s="550"/>
      <c r="K70" s="550"/>
      <c r="L70" s="550"/>
      <c r="M70" s="550"/>
      <c r="N70" s="550"/>
      <c r="O70" s="550" t="n">
        <v>127310</v>
      </c>
      <c r="P70" s="550"/>
      <c r="Q70" s="550"/>
      <c r="R70" s="550"/>
      <c r="S70" s="552"/>
      <c r="T70" s="552" t="n">
        <f aca="false">C70-U70</f>
        <v>3310</v>
      </c>
      <c r="U70" s="552" t="n">
        <v>124000</v>
      </c>
      <c r="V70" s="522" t="n">
        <f aca="false">V69-D64</f>
        <v>3316</v>
      </c>
    </row>
    <row r="71" customFormat="false" ht="19.5" hidden="false" customHeight="true" outlineLevel="0" collapsed="false">
      <c r="A71" s="548" t="n">
        <v>5</v>
      </c>
      <c r="B71" s="549" t="s">
        <v>750</v>
      </c>
      <c r="C71" s="550" t="n">
        <f aca="false">D71+E71</f>
        <v>50</v>
      </c>
      <c r="D71" s="551"/>
      <c r="E71" s="550" t="n">
        <f aca="false">SUM(F71:R71)</f>
        <v>50</v>
      </c>
      <c r="F71" s="551"/>
      <c r="G71" s="551"/>
      <c r="H71" s="551" t="n">
        <v>50</v>
      </c>
      <c r="I71" s="551"/>
      <c r="J71" s="551"/>
      <c r="K71" s="551"/>
      <c r="L71" s="551"/>
      <c r="M71" s="551"/>
      <c r="N71" s="551"/>
      <c r="O71" s="551"/>
      <c r="P71" s="551"/>
      <c r="Q71" s="551"/>
      <c r="R71" s="551"/>
      <c r="S71" s="552"/>
      <c r="T71" s="552" t="n">
        <f aca="false">C71-U71</f>
        <v>0</v>
      </c>
      <c r="U71" s="552" t="n">
        <v>50</v>
      </c>
    </row>
    <row r="72" customFormat="false" ht="18.75" hidden="false" customHeight="true" outlineLevel="0" collapsed="false">
      <c r="A72" s="548" t="n">
        <v>6</v>
      </c>
      <c r="B72" s="549" t="s">
        <v>751</v>
      </c>
      <c r="C72" s="550" t="n">
        <f aca="false">D72+E72</f>
        <v>90332</v>
      </c>
      <c r="D72" s="551" t="n">
        <v>40332</v>
      </c>
      <c r="E72" s="550" t="n">
        <f aca="false">SUM(F72:R72)</f>
        <v>50000</v>
      </c>
      <c r="F72" s="551"/>
      <c r="G72" s="551"/>
      <c r="H72" s="551"/>
      <c r="I72" s="551"/>
      <c r="J72" s="551"/>
      <c r="K72" s="551"/>
      <c r="L72" s="551"/>
      <c r="M72" s="551"/>
      <c r="N72" s="551"/>
      <c r="O72" s="551" t="n">
        <v>50000</v>
      </c>
      <c r="P72" s="551"/>
      <c r="Q72" s="551"/>
      <c r="R72" s="551"/>
      <c r="S72" s="552"/>
      <c r="T72" s="552" t="n">
        <f aca="false">C72-U72</f>
        <v>40332</v>
      </c>
      <c r="U72" s="552" t="n">
        <v>50000</v>
      </c>
    </row>
    <row r="73" customFormat="false" ht="18" hidden="false" customHeight="true" outlineLevel="0" collapsed="false">
      <c r="A73" s="548" t="n">
        <v>7</v>
      </c>
      <c r="B73" s="560" t="s">
        <v>752</v>
      </c>
      <c r="C73" s="550" t="n">
        <f aca="false">D73+E73</f>
        <v>10000</v>
      </c>
      <c r="D73" s="550"/>
      <c r="E73" s="550" t="n">
        <f aca="false">SUM(F73:R73)</f>
        <v>10000</v>
      </c>
      <c r="F73" s="550"/>
      <c r="G73" s="550"/>
      <c r="H73" s="550"/>
      <c r="I73" s="550"/>
      <c r="J73" s="550"/>
      <c r="K73" s="550"/>
      <c r="L73" s="550"/>
      <c r="M73" s="550"/>
      <c r="N73" s="550"/>
      <c r="O73" s="551"/>
      <c r="P73" s="550"/>
      <c r="Q73" s="550"/>
      <c r="R73" s="550" t="n">
        <v>10000</v>
      </c>
      <c r="S73" s="561"/>
      <c r="T73" s="552" t="n">
        <f aca="false">C73-U73</f>
        <v>0</v>
      </c>
      <c r="U73" s="552" t="n">
        <v>10000</v>
      </c>
    </row>
    <row r="74" customFormat="false" ht="18" hidden="false" customHeight="true" outlineLevel="0" collapsed="false">
      <c r="A74" s="548" t="n">
        <v>8</v>
      </c>
      <c r="B74" s="560" t="s">
        <v>753</v>
      </c>
      <c r="C74" s="550" t="n">
        <f aca="false">D74+E74</f>
        <v>1200</v>
      </c>
      <c r="D74" s="550"/>
      <c r="E74" s="550" t="n">
        <f aca="false">SUM(F74:R74)</f>
        <v>1200</v>
      </c>
      <c r="F74" s="550"/>
      <c r="G74" s="550"/>
      <c r="H74" s="550"/>
      <c r="I74" s="550"/>
      <c r="J74" s="550"/>
      <c r="K74" s="550"/>
      <c r="L74" s="550"/>
      <c r="M74" s="550"/>
      <c r="N74" s="550"/>
      <c r="O74" s="550"/>
      <c r="P74" s="550"/>
      <c r="Q74" s="550"/>
      <c r="R74" s="550" t="n">
        <v>1200</v>
      </c>
      <c r="S74" s="561"/>
      <c r="T74" s="552" t="n">
        <f aca="false">C74-U74</f>
        <v>0</v>
      </c>
      <c r="U74" s="552" t="n">
        <v>1200</v>
      </c>
    </row>
    <row r="75" customFormat="false" ht="18" hidden="false" customHeight="true" outlineLevel="0" collapsed="false">
      <c r="A75" s="548" t="n">
        <v>9</v>
      </c>
      <c r="B75" s="560" t="s">
        <v>754</v>
      </c>
      <c r="C75" s="550" t="n">
        <f aca="false">D75+E75</f>
        <v>1000</v>
      </c>
      <c r="D75" s="550"/>
      <c r="E75" s="550" t="n">
        <f aca="false">SUM(F75:R75)</f>
        <v>1000</v>
      </c>
      <c r="F75" s="550"/>
      <c r="G75" s="550"/>
      <c r="H75" s="550"/>
      <c r="I75" s="550"/>
      <c r="J75" s="550"/>
      <c r="K75" s="550"/>
      <c r="L75" s="550"/>
      <c r="M75" s="550"/>
      <c r="N75" s="550"/>
      <c r="O75" s="550"/>
      <c r="P75" s="550"/>
      <c r="Q75" s="550"/>
      <c r="R75" s="550" t="n">
        <v>1000</v>
      </c>
      <c r="S75" s="561"/>
      <c r="T75" s="552" t="n">
        <f aca="false">C75-U75</f>
        <v>-9000</v>
      </c>
      <c r="U75" s="552" t="n">
        <v>10000</v>
      </c>
    </row>
    <row r="76" customFormat="false" ht="18" hidden="false" customHeight="true" outlineLevel="0" collapsed="false">
      <c r="A76" s="548" t="n">
        <v>10</v>
      </c>
      <c r="B76" s="560" t="s">
        <v>755</v>
      </c>
      <c r="C76" s="550" t="n">
        <f aca="false">D76+E76</f>
        <v>1000</v>
      </c>
      <c r="D76" s="550"/>
      <c r="E76" s="550" t="n">
        <f aca="false">SUM(F76:R76)</f>
        <v>1000</v>
      </c>
      <c r="F76" s="550"/>
      <c r="G76" s="550"/>
      <c r="H76" s="550"/>
      <c r="I76" s="550"/>
      <c r="J76" s="550"/>
      <c r="K76" s="550"/>
      <c r="L76" s="550"/>
      <c r="M76" s="550"/>
      <c r="N76" s="550"/>
      <c r="O76" s="550"/>
      <c r="P76" s="550"/>
      <c r="Q76" s="550"/>
      <c r="R76" s="550" t="n">
        <v>1000</v>
      </c>
      <c r="S76" s="561"/>
      <c r="T76" s="552" t="n">
        <f aca="false">C76-U76</f>
        <v>0</v>
      </c>
      <c r="U76" s="552" t="n">
        <v>1000</v>
      </c>
    </row>
    <row r="77" customFormat="false" ht="18" hidden="false" customHeight="true" outlineLevel="0" collapsed="false">
      <c r="A77" s="548" t="n">
        <v>11</v>
      </c>
      <c r="B77" s="560" t="s">
        <v>756</v>
      </c>
      <c r="C77" s="550" t="n">
        <f aca="false">D77+E77</f>
        <v>3350</v>
      </c>
      <c r="D77" s="550"/>
      <c r="E77" s="550" t="n">
        <f aca="false">SUM(F77:R77)</f>
        <v>3350</v>
      </c>
      <c r="F77" s="550"/>
      <c r="G77" s="550"/>
      <c r="H77" s="550"/>
      <c r="I77" s="550"/>
      <c r="J77" s="550"/>
      <c r="K77" s="550"/>
      <c r="L77" s="550"/>
      <c r="M77" s="550"/>
      <c r="N77" s="550"/>
      <c r="O77" s="550"/>
      <c r="P77" s="550"/>
      <c r="Q77" s="550"/>
      <c r="R77" s="550" t="n">
        <v>3350</v>
      </c>
      <c r="S77" s="561"/>
      <c r="T77" s="552" t="n">
        <f aca="false">C77-U77</f>
        <v>590</v>
      </c>
      <c r="U77" s="552" t="n">
        <v>2760</v>
      </c>
    </row>
    <row r="78" customFormat="false" ht="18" hidden="false" customHeight="true" outlineLevel="0" collapsed="false">
      <c r="A78" s="548" t="n">
        <v>12</v>
      </c>
      <c r="B78" s="560" t="s">
        <v>757</v>
      </c>
      <c r="C78" s="550" t="n">
        <f aca="false">D78+E78</f>
        <v>1500</v>
      </c>
      <c r="D78" s="550"/>
      <c r="E78" s="550" t="n">
        <f aca="false">SUM(F78:R78)</f>
        <v>1500</v>
      </c>
      <c r="F78" s="550"/>
      <c r="G78" s="550"/>
      <c r="H78" s="550"/>
      <c r="I78" s="550"/>
      <c r="J78" s="550"/>
      <c r="K78" s="550"/>
      <c r="L78" s="550"/>
      <c r="M78" s="550"/>
      <c r="N78" s="550"/>
      <c r="O78" s="550"/>
      <c r="P78" s="550"/>
      <c r="Q78" s="550"/>
      <c r="R78" s="550" t="n">
        <v>1500</v>
      </c>
      <c r="S78" s="561"/>
      <c r="T78" s="552" t="n">
        <f aca="false">C78-U78</f>
        <v>500</v>
      </c>
      <c r="U78" s="552" t="n">
        <v>1000</v>
      </c>
    </row>
    <row r="79" customFormat="false" ht="35.25" hidden="false" customHeight="true" outlineLevel="0" collapsed="false">
      <c r="A79" s="548" t="n">
        <v>13</v>
      </c>
      <c r="B79" s="560" t="s">
        <v>758</v>
      </c>
      <c r="C79" s="550" t="n">
        <f aca="false">D79+E79</f>
        <v>1000</v>
      </c>
      <c r="D79" s="550"/>
      <c r="E79" s="550" t="n">
        <f aca="false">SUM(F79:R79)</f>
        <v>1000</v>
      </c>
      <c r="F79" s="550"/>
      <c r="G79" s="550"/>
      <c r="H79" s="550"/>
      <c r="I79" s="550"/>
      <c r="J79" s="550"/>
      <c r="K79" s="550"/>
      <c r="L79" s="550"/>
      <c r="M79" s="550"/>
      <c r="N79" s="550"/>
      <c r="O79" s="550"/>
      <c r="P79" s="550"/>
      <c r="Q79" s="550"/>
      <c r="R79" s="550" t="n">
        <v>1000</v>
      </c>
      <c r="S79" s="561"/>
      <c r="T79" s="552" t="n">
        <f aca="false">C79-U79</f>
        <v>0</v>
      </c>
      <c r="U79" s="552" t="n">
        <v>1000</v>
      </c>
    </row>
    <row r="80" customFormat="false" ht="18" hidden="false" customHeight="true" outlineLevel="0" collapsed="false">
      <c r="A80" s="548" t="n">
        <v>14</v>
      </c>
      <c r="B80" s="560" t="s">
        <v>759</v>
      </c>
      <c r="C80" s="550" t="n">
        <f aca="false">D80+E80</f>
        <v>200</v>
      </c>
      <c r="D80" s="550"/>
      <c r="E80" s="550" t="n">
        <f aca="false">SUM(F80:R80)</f>
        <v>200</v>
      </c>
      <c r="F80" s="550"/>
      <c r="G80" s="550"/>
      <c r="H80" s="550"/>
      <c r="I80" s="550"/>
      <c r="J80" s="550"/>
      <c r="K80" s="550"/>
      <c r="L80" s="550"/>
      <c r="M80" s="550"/>
      <c r="N80" s="550"/>
      <c r="O80" s="550"/>
      <c r="P80" s="550"/>
      <c r="Q80" s="550"/>
      <c r="R80" s="550" t="n">
        <v>200</v>
      </c>
      <c r="S80" s="561"/>
      <c r="T80" s="552" t="n">
        <f aca="false">C80-U80</f>
        <v>0</v>
      </c>
      <c r="U80" s="552" t="n">
        <v>200</v>
      </c>
    </row>
    <row r="81" customFormat="false" ht="18" hidden="false" customHeight="true" outlineLevel="0" collapsed="false">
      <c r="A81" s="548" t="n">
        <v>15</v>
      </c>
      <c r="B81" s="560" t="s">
        <v>760</v>
      </c>
      <c r="C81" s="550" t="n">
        <f aca="false">D81+E81</f>
        <v>220</v>
      </c>
      <c r="D81" s="550"/>
      <c r="E81" s="550" t="n">
        <f aca="false">SUM(F81:R81)</f>
        <v>220</v>
      </c>
      <c r="F81" s="550"/>
      <c r="G81" s="550"/>
      <c r="H81" s="550"/>
      <c r="I81" s="550"/>
      <c r="J81" s="550"/>
      <c r="K81" s="550"/>
      <c r="L81" s="550"/>
      <c r="M81" s="550"/>
      <c r="N81" s="550"/>
      <c r="O81" s="550"/>
      <c r="P81" s="550"/>
      <c r="Q81" s="550"/>
      <c r="R81" s="550" t="n">
        <v>220</v>
      </c>
      <c r="S81" s="561"/>
      <c r="T81" s="552" t="n">
        <f aca="false">C81-U81</f>
        <v>20</v>
      </c>
      <c r="U81" s="552" t="n">
        <v>200</v>
      </c>
    </row>
    <row r="82" customFormat="false" ht="36.75" hidden="false" customHeight="true" outlineLevel="0" collapsed="false">
      <c r="A82" s="548" t="n">
        <v>16</v>
      </c>
      <c r="B82" s="560" t="s">
        <v>761</v>
      </c>
      <c r="C82" s="550" t="n">
        <f aca="false">D82+E82</f>
        <v>0</v>
      </c>
      <c r="D82" s="550"/>
      <c r="E82" s="550" t="n">
        <f aca="false">SUM(F82:R82)</f>
        <v>0</v>
      </c>
      <c r="F82" s="550"/>
      <c r="G82" s="550"/>
      <c r="H82" s="550"/>
      <c r="I82" s="550"/>
      <c r="J82" s="550"/>
      <c r="K82" s="550"/>
      <c r="L82" s="550"/>
      <c r="M82" s="550"/>
      <c r="N82" s="550"/>
      <c r="O82" s="550"/>
      <c r="P82" s="550"/>
      <c r="Q82" s="550"/>
      <c r="R82" s="550"/>
      <c r="S82" s="561"/>
      <c r="T82" s="552" t="n">
        <f aca="false">C82-U82</f>
        <v>0</v>
      </c>
      <c r="U82" s="552"/>
    </row>
    <row r="83" customFormat="false" ht="45" hidden="false" customHeight="true" outlineLevel="0" collapsed="false">
      <c r="A83" s="562" t="n">
        <v>19</v>
      </c>
      <c r="B83" s="563" t="s">
        <v>762</v>
      </c>
      <c r="C83" s="550" t="n">
        <f aca="false">D83+E83</f>
        <v>3000</v>
      </c>
      <c r="D83" s="550"/>
      <c r="E83" s="550" t="n">
        <f aca="false">SUM(F83:R83)</f>
        <v>3000</v>
      </c>
      <c r="F83" s="550"/>
      <c r="G83" s="550"/>
      <c r="H83" s="550"/>
      <c r="I83" s="550"/>
      <c r="J83" s="550"/>
      <c r="K83" s="550"/>
      <c r="L83" s="550"/>
      <c r="M83" s="550"/>
      <c r="N83" s="550"/>
      <c r="O83" s="550"/>
      <c r="P83" s="550"/>
      <c r="Q83" s="550"/>
      <c r="R83" s="550" t="n">
        <f aca="false">2500+500</f>
        <v>3000</v>
      </c>
      <c r="S83" s="563"/>
      <c r="T83" s="552" t="n">
        <f aca="false">C83-U83</f>
        <v>500</v>
      </c>
      <c r="U83" s="552" t="n">
        <v>2500</v>
      </c>
    </row>
    <row r="84" customFormat="false" ht="48.75" hidden="false" customHeight="true" outlineLevel="0" collapsed="false">
      <c r="A84" s="562" t="n">
        <v>20</v>
      </c>
      <c r="B84" s="563" t="s">
        <v>763</v>
      </c>
      <c r="C84" s="550" t="n">
        <f aca="false">D84+E84</f>
        <v>1000</v>
      </c>
      <c r="D84" s="550"/>
      <c r="E84" s="550" t="n">
        <f aca="false">SUM(F84:R84)</f>
        <v>1000</v>
      </c>
      <c r="F84" s="550"/>
      <c r="G84" s="550"/>
      <c r="H84" s="550"/>
      <c r="I84" s="550"/>
      <c r="J84" s="550"/>
      <c r="K84" s="550"/>
      <c r="L84" s="550"/>
      <c r="M84" s="550"/>
      <c r="N84" s="550"/>
      <c r="O84" s="550"/>
      <c r="P84" s="550"/>
      <c r="Q84" s="550"/>
      <c r="R84" s="550" t="n">
        <v>1000</v>
      </c>
      <c r="S84" s="563"/>
      <c r="T84" s="552" t="n">
        <f aca="false">C84-U84</f>
        <v>0</v>
      </c>
      <c r="U84" s="552" t="n">
        <v>1000</v>
      </c>
    </row>
    <row r="85" customFormat="false" ht="46.5" hidden="false" customHeight="true" outlineLevel="0" collapsed="false">
      <c r="A85" s="562" t="n">
        <v>21</v>
      </c>
      <c r="B85" s="563" t="s">
        <v>764</v>
      </c>
      <c r="C85" s="550" t="n">
        <f aca="false">D85+E85</f>
        <v>500</v>
      </c>
      <c r="D85" s="550"/>
      <c r="E85" s="550" t="n">
        <f aca="false">SUM(F85:R85)</f>
        <v>500</v>
      </c>
      <c r="F85" s="550"/>
      <c r="G85" s="550"/>
      <c r="H85" s="550"/>
      <c r="I85" s="550"/>
      <c r="J85" s="550"/>
      <c r="K85" s="550"/>
      <c r="L85" s="550"/>
      <c r="M85" s="550"/>
      <c r="N85" s="550"/>
      <c r="O85" s="550"/>
      <c r="P85" s="550"/>
      <c r="Q85" s="550"/>
      <c r="R85" s="550" t="n">
        <v>500</v>
      </c>
      <c r="S85" s="563"/>
      <c r="T85" s="552" t="n">
        <f aca="false">C85-U85</f>
        <v>0</v>
      </c>
      <c r="U85" s="552" t="n">
        <v>500</v>
      </c>
    </row>
    <row r="86" customFormat="false" ht="21.75" hidden="false" customHeight="true" outlineLevel="0" collapsed="false">
      <c r="A86" s="562" t="n">
        <v>22</v>
      </c>
      <c r="B86" s="564" t="s">
        <v>765</v>
      </c>
      <c r="C86" s="550" t="n">
        <f aca="false">D86+E86</f>
        <v>21700</v>
      </c>
      <c r="D86" s="550"/>
      <c r="E86" s="550" t="n">
        <f aca="false">SUM(F86:R86)</f>
        <v>21700</v>
      </c>
      <c r="F86" s="550"/>
      <c r="G86" s="550"/>
      <c r="H86" s="550"/>
      <c r="I86" s="550"/>
      <c r="J86" s="550"/>
      <c r="K86" s="550"/>
      <c r="L86" s="550"/>
      <c r="M86" s="550"/>
      <c r="N86" s="550"/>
      <c r="O86" s="550"/>
      <c r="P86" s="550"/>
      <c r="Q86" s="550"/>
      <c r="R86" s="550" t="n">
        <v>21700</v>
      </c>
      <c r="S86" s="563"/>
      <c r="T86" s="552"/>
      <c r="U86" s="552"/>
    </row>
    <row r="87" customFormat="false" ht="21.75" hidden="false" customHeight="true" outlineLevel="0" collapsed="false">
      <c r="A87" s="562" t="n">
        <v>23</v>
      </c>
      <c r="B87" s="563" t="s">
        <v>766</v>
      </c>
      <c r="C87" s="550" t="n">
        <f aca="false">D87+E87</f>
        <v>43840</v>
      </c>
      <c r="D87" s="550"/>
      <c r="E87" s="550" t="n">
        <f aca="false">SUM(F87:R87)</f>
        <v>43840</v>
      </c>
      <c r="F87" s="550"/>
      <c r="G87" s="550"/>
      <c r="H87" s="550"/>
      <c r="I87" s="550"/>
      <c r="J87" s="550"/>
      <c r="K87" s="550"/>
      <c r="L87" s="550"/>
      <c r="M87" s="550"/>
      <c r="N87" s="550"/>
      <c r="O87" s="550"/>
      <c r="P87" s="550"/>
      <c r="Q87" s="550"/>
      <c r="R87" s="550" t="n">
        <v>43840</v>
      </c>
      <c r="S87" s="563"/>
      <c r="T87" s="552"/>
      <c r="U87" s="552"/>
    </row>
    <row r="88" customFormat="false" ht="23.25" hidden="false" customHeight="true" outlineLevel="0" collapsed="false">
      <c r="A88" s="562" t="n">
        <v>24</v>
      </c>
      <c r="B88" s="563" t="s">
        <v>767</v>
      </c>
      <c r="C88" s="550" t="n">
        <f aca="false">D88+E88</f>
        <v>263</v>
      </c>
      <c r="D88" s="550"/>
      <c r="E88" s="550" t="n">
        <f aca="false">SUM(F88:R88)</f>
        <v>263</v>
      </c>
      <c r="F88" s="550"/>
      <c r="G88" s="550"/>
      <c r="H88" s="550"/>
      <c r="I88" s="550"/>
      <c r="J88" s="550"/>
      <c r="K88" s="550"/>
      <c r="L88" s="550"/>
      <c r="M88" s="550"/>
      <c r="N88" s="550"/>
      <c r="O88" s="550"/>
      <c r="P88" s="550"/>
      <c r="Q88" s="550"/>
      <c r="R88" s="550" t="n">
        <v>263</v>
      </c>
      <c r="S88" s="563"/>
      <c r="T88" s="552"/>
      <c r="U88" s="552"/>
    </row>
    <row r="89" customFormat="false" ht="18" hidden="false" customHeight="true" outlineLevel="0" collapsed="false">
      <c r="A89" s="548" t="n">
        <v>25</v>
      </c>
      <c r="B89" s="560" t="s">
        <v>768</v>
      </c>
      <c r="C89" s="550" t="n">
        <f aca="false">D89+E89</f>
        <v>20000</v>
      </c>
      <c r="D89" s="550"/>
      <c r="E89" s="550" t="n">
        <f aca="false">SUM(F89:R89)</f>
        <v>20000</v>
      </c>
      <c r="F89" s="550"/>
      <c r="G89" s="550"/>
      <c r="H89" s="550"/>
      <c r="I89" s="550"/>
      <c r="J89" s="550"/>
      <c r="K89" s="550"/>
      <c r="L89" s="550"/>
      <c r="M89" s="550"/>
      <c r="N89" s="550"/>
      <c r="O89" s="550"/>
      <c r="P89" s="550"/>
      <c r="Q89" s="550"/>
      <c r="R89" s="550" t="n">
        <v>20000</v>
      </c>
      <c r="S89" s="561"/>
      <c r="T89" s="552" t="n">
        <f aca="false">C89-U89</f>
        <v>-80000</v>
      </c>
      <c r="U89" s="552" t="n">
        <v>100000</v>
      </c>
    </row>
    <row r="90" customFormat="false" ht="21" hidden="false" customHeight="true" outlineLevel="0" collapsed="false">
      <c r="A90" s="548" t="n">
        <v>26</v>
      </c>
      <c r="B90" s="560" t="s">
        <v>769</v>
      </c>
      <c r="C90" s="550" t="n">
        <f aca="false">D90+E90</f>
        <v>230000</v>
      </c>
      <c r="D90" s="550"/>
      <c r="E90" s="550" t="n">
        <f aca="false">SUM(F90:R90)</f>
        <v>230000</v>
      </c>
      <c r="F90" s="550"/>
      <c r="G90" s="550"/>
      <c r="H90" s="550"/>
      <c r="I90" s="550" t="n">
        <v>230000</v>
      </c>
      <c r="J90" s="550"/>
      <c r="K90" s="550"/>
      <c r="L90" s="550"/>
      <c r="M90" s="550"/>
      <c r="N90" s="550"/>
      <c r="O90" s="550"/>
      <c r="P90" s="550"/>
      <c r="Q90" s="550"/>
      <c r="R90" s="550"/>
      <c r="S90" s="561"/>
      <c r="T90" s="552" t="n">
        <f aca="false">C90-U90</f>
        <v>163</v>
      </c>
      <c r="U90" s="552" t="n">
        <v>229837</v>
      </c>
    </row>
    <row r="91" customFormat="false" ht="18" hidden="false" customHeight="true" outlineLevel="0" collapsed="false">
      <c r="A91" s="545" t="s">
        <v>57</v>
      </c>
      <c r="B91" s="546" t="s">
        <v>770</v>
      </c>
      <c r="C91" s="540" t="n">
        <f aca="false">SUM(C92:C116)</f>
        <v>689066</v>
      </c>
      <c r="D91" s="540" t="n">
        <f aca="false">SUM(D92:D116)</f>
        <v>0</v>
      </c>
      <c r="E91" s="540" t="n">
        <f aca="false">SUM(F91:R91)</f>
        <v>689066</v>
      </c>
      <c r="F91" s="540" t="n">
        <f aca="false">SUM(F92:F116)</f>
        <v>0</v>
      </c>
      <c r="G91" s="540" t="n">
        <f aca="false">SUM(G92:G116)</f>
        <v>80000</v>
      </c>
      <c r="H91" s="540" t="n">
        <f aca="false">SUM(H92:H116)</f>
        <v>215000</v>
      </c>
      <c r="I91" s="540" t="n">
        <f aca="false">SUM(I92:I116)</f>
        <v>0</v>
      </c>
      <c r="J91" s="540" t="n">
        <f aca="false">SUM(J92:J116)</f>
        <v>0</v>
      </c>
      <c r="K91" s="540" t="n">
        <f aca="false">SUM(K92:K116)</f>
        <v>63000</v>
      </c>
      <c r="L91" s="540" t="n">
        <f aca="false">SUM(L92:L116)</f>
        <v>50000</v>
      </c>
      <c r="M91" s="540" t="n">
        <f aca="false">SUM(M92:M116)</f>
        <v>0</v>
      </c>
      <c r="N91" s="540" t="n">
        <f aca="false">SUM(N92:N116)</f>
        <v>0</v>
      </c>
      <c r="O91" s="540" t="n">
        <f aca="false">SUM(O92:O116)</f>
        <v>131806</v>
      </c>
      <c r="P91" s="540" t="n">
        <f aca="false">SUM(P92:P116)</f>
        <v>0</v>
      </c>
      <c r="Q91" s="540" t="n">
        <f aca="false">SUM(Q92:Q116)</f>
        <v>29260</v>
      </c>
      <c r="R91" s="540" t="n">
        <f aca="false">SUM(R92:R116)</f>
        <v>120000</v>
      </c>
      <c r="S91" s="529"/>
      <c r="T91" s="552" t="n">
        <f aca="false">C91-U91</f>
        <v>-244134</v>
      </c>
      <c r="U91" s="540" t="n">
        <f aca="false">SUM(U92:U116)</f>
        <v>933200</v>
      </c>
      <c r="V91" s="522"/>
    </row>
    <row r="92" customFormat="false" ht="18" hidden="false" customHeight="true" outlineLevel="0" collapsed="false">
      <c r="A92" s="548" t="n">
        <v>1</v>
      </c>
      <c r="B92" s="560" t="s">
        <v>771</v>
      </c>
      <c r="C92" s="550" t="n">
        <f aca="false">D92+E92</f>
        <v>12000</v>
      </c>
      <c r="D92" s="550"/>
      <c r="E92" s="550" t="n">
        <f aca="false">SUM(F92:R92)</f>
        <v>12000</v>
      </c>
      <c r="F92" s="550"/>
      <c r="G92" s="550"/>
      <c r="H92" s="550"/>
      <c r="I92" s="550"/>
      <c r="J92" s="550"/>
      <c r="K92" s="550"/>
      <c r="L92" s="550"/>
      <c r="M92" s="550"/>
      <c r="N92" s="550"/>
      <c r="O92" s="550"/>
      <c r="P92" s="550"/>
      <c r="Q92" s="550" t="n">
        <v>12000</v>
      </c>
      <c r="R92" s="550"/>
      <c r="S92" s="561"/>
      <c r="T92" s="552" t="n">
        <f aca="false">C92-U92</f>
        <v>0</v>
      </c>
      <c r="U92" s="552" t="n">
        <v>12000</v>
      </c>
    </row>
    <row r="93" customFormat="false" ht="18" hidden="false" customHeight="true" outlineLevel="0" collapsed="false">
      <c r="A93" s="548" t="n">
        <v>2</v>
      </c>
      <c r="B93" s="560" t="s">
        <v>772</v>
      </c>
      <c r="C93" s="550" t="n">
        <f aca="false">D93+E93</f>
        <v>5000</v>
      </c>
      <c r="D93" s="550"/>
      <c r="E93" s="550" t="n">
        <f aca="false">SUM(F93:R93)</f>
        <v>5000</v>
      </c>
      <c r="F93" s="550"/>
      <c r="G93" s="550"/>
      <c r="H93" s="550" t="n">
        <v>5000</v>
      </c>
      <c r="I93" s="550"/>
      <c r="J93" s="550"/>
      <c r="K93" s="550"/>
      <c r="L93" s="550"/>
      <c r="M93" s="550"/>
      <c r="N93" s="550"/>
      <c r="O93" s="550"/>
      <c r="P93" s="550"/>
      <c r="Q93" s="550"/>
      <c r="R93" s="550"/>
      <c r="S93" s="561"/>
      <c r="T93" s="552" t="n">
        <f aca="false">C93-U93</f>
        <v>-5000</v>
      </c>
      <c r="U93" s="552" t="n">
        <v>10000</v>
      </c>
    </row>
    <row r="94" customFormat="false" ht="18" hidden="false" customHeight="true" outlineLevel="0" collapsed="false">
      <c r="A94" s="548" t="n">
        <v>3</v>
      </c>
      <c r="B94" s="560" t="s">
        <v>773</v>
      </c>
      <c r="C94" s="550" t="n">
        <f aca="false">D94+E94</f>
        <v>5000</v>
      </c>
      <c r="D94" s="550"/>
      <c r="E94" s="550" t="n">
        <f aca="false">SUM(F94:R94)</f>
        <v>5000</v>
      </c>
      <c r="F94" s="550"/>
      <c r="G94" s="550"/>
      <c r="H94" s="550" t="n">
        <v>5000</v>
      </c>
      <c r="I94" s="550"/>
      <c r="J94" s="550"/>
      <c r="K94" s="550"/>
      <c r="L94" s="550"/>
      <c r="M94" s="550"/>
      <c r="N94" s="550"/>
      <c r="O94" s="550"/>
      <c r="P94" s="550"/>
      <c r="Q94" s="550"/>
      <c r="R94" s="550"/>
      <c r="S94" s="561"/>
      <c r="T94" s="552" t="n">
        <f aca="false">C94-U94</f>
        <v>2000</v>
      </c>
      <c r="U94" s="552" t="n">
        <v>3000</v>
      </c>
    </row>
    <row r="95" customFormat="false" ht="33.75" hidden="false" customHeight="true" outlineLevel="0" collapsed="false">
      <c r="A95" s="548" t="n">
        <v>4</v>
      </c>
      <c r="B95" s="563" t="s">
        <v>774</v>
      </c>
      <c r="C95" s="550" t="n">
        <f aca="false">D95+E95</f>
        <v>20000</v>
      </c>
      <c r="D95" s="550"/>
      <c r="E95" s="550" t="n">
        <f aca="false">SUM(F95:R95)</f>
        <v>20000</v>
      </c>
      <c r="F95" s="550"/>
      <c r="G95" s="550"/>
      <c r="H95" s="550"/>
      <c r="I95" s="550"/>
      <c r="J95" s="550"/>
      <c r="K95" s="550"/>
      <c r="L95" s="550"/>
      <c r="M95" s="550"/>
      <c r="N95" s="550"/>
      <c r="O95" s="550" t="n">
        <v>20000</v>
      </c>
      <c r="P95" s="550"/>
      <c r="Q95" s="550"/>
      <c r="R95" s="550"/>
      <c r="S95" s="563"/>
      <c r="T95" s="552" t="n">
        <f aca="false">C95-U95</f>
        <v>-10000</v>
      </c>
      <c r="U95" s="552" t="n">
        <v>30000</v>
      </c>
    </row>
    <row r="96" customFormat="false" ht="18" hidden="false" customHeight="true" outlineLevel="0" collapsed="false">
      <c r="A96" s="548" t="n">
        <v>5</v>
      </c>
      <c r="B96" s="564" t="s">
        <v>775</v>
      </c>
      <c r="C96" s="550" t="n">
        <f aca="false">D96+E96</f>
        <v>47166</v>
      </c>
      <c r="D96" s="550"/>
      <c r="E96" s="550" t="n">
        <f aca="false">SUM(F96:R96)</f>
        <v>47166</v>
      </c>
      <c r="F96" s="550"/>
      <c r="G96" s="550"/>
      <c r="H96" s="550"/>
      <c r="I96" s="550"/>
      <c r="J96" s="550"/>
      <c r="K96" s="550"/>
      <c r="L96" s="550"/>
      <c r="M96" s="550"/>
      <c r="N96" s="550"/>
      <c r="O96" s="550" t="n">
        <v>47166</v>
      </c>
      <c r="P96" s="550"/>
      <c r="Q96" s="550"/>
      <c r="R96" s="550"/>
      <c r="S96" s="565"/>
      <c r="T96" s="552" t="n">
        <f aca="false">C96-U96</f>
        <v>7166</v>
      </c>
      <c r="U96" s="552" t="n">
        <v>40000</v>
      </c>
    </row>
    <row r="97" customFormat="false" ht="18" hidden="false" customHeight="true" outlineLevel="0" collapsed="false">
      <c r="A97" s="548" t="n">
        <v>6</v>
      </c>
      <c r="B97" s="564" t="s">
        <v>776</v>
      </c>
      <c r="C97" s="550" t="n">
        <f aca="false">D97+E97</f>
        <v>47950</v>
      </c>
      <c r="D97" s="550"/>
      <c r="E97" s="550" t="n">
        <f aca="false">SUM(F97:R97)</f>
        <v>47950</v>
      </c>
      <c r="F97" s="550"/>
      <c r="G97" s="550"/>
      <c r="H97" s="550"/>
      <c r="I97" s="550"/>
      <c r="J97" s="550"/>
      <c r="K97" s="550"/>
      <c r="L97" s="550"/>
      <c r="M97" s="550"/>
      <c r="N97" s="550"/>
      <c r="O97" s="550" t="n">
        <f aca="false">27950+20000</f>
        <v>47950</v>
      </c>
      <c r="P97" s="550"/>
      <c r="Q97" s="550"/>
      <c r="R97" s="550"/>
      <c r="S97" s="565"/>
      <c r="T97" s="552" t="n">
        <f aca="false">C97-U97</f>
        <v>-102050</v>
      </c>
      <c r="U97" s="552" t="n">
        <v>150000</v>
      </c>
    </row>
    <row r="98" customFormat="false" ht="33" hidden="false" customHeight="true" outlineLevel="0" collapsed="false">
      <c r="A98" s="548" t="n">
        <v>7</v>
      </c>
      <c r="B98" s="563" t="s">
        <v>777</v>
      </c>
      <c r="C98" s="550" t="n">
        <f aca="false">D98+E98</f>
        <v>11400</v>
      </c>
      <c r="D98" s="550"/>
      <c r="E98" s="550" t="n">
        <f aca="false">SUM(F98:R98)</f>
        <v>11400</v>
      </c>
      <c r="F98" s="550"/>
      <c r="G98" s="550"/>
      <c r="H98" s="550"/>
      <c r="I98" s="550"/>
      <c r="J98" s="550"/>
      <c r="K98" s="550"/>
      <c r="L98" s="550"/>
      <c r="M98" s="550"/>
      <c r="N98" s="550"/>
      <c r="O98" s="550" t="n">
        <v>11400</v>
      </c>
      <c r="P98" s="550"/>
      <c r="Q98" s="550"/>
      <c r="R98" s="550"/>
      <c r="S98" s="563" t="s">
        <v>778</v>
      </c>
      <c r="T98" s="552" t="n">
        <f aca="false">C98-U98</f>
        <v>-1800</v>
      </c>
      <c r="U98" s="552" t="n">
        <v>13200</v>
      </c>
    </row>
    <row r="99" customFormat="false" ht="18" hidden="false" customHeight="true" outlineLevel="0" collapsed="false">
      <c r="A99" s="548" t="n">
        <v>8</v>
      </c>
      <c r="B99" s="564" t="s">
        <v>779</v>
      </c>
      <c r="C99" s="550" t="n">
        <f aca="false">D99+E99</f>
        <v>0</v>
      </c>
      <c r="D99" s="550"/>
      <c r="E99" s="550" t="n">
        <f aca="false">SUM(F99:R99)</f>
        <v>0</v>
      </c>
      <c r="F99" s="550"/>
      <c r="G99" s="550"/>
      <c r="H99" s="550"/>
      <c r="I99" s="550"/>
      <c r="J99" s="550"/>
      <c r="K99" s="550"/>
      <c r="L99" s="550"/>
      <c r="M99" s="550"/>
      <c r="N99" s="550"/>
      <c r="O99" s="550"/>
      <c r="P99" s="550"/>
      <c r="Q99" s="550"/>
      <c r="R99" s="550"/>
      <c r="S99" s="565"/>
      <c r="T99" s="552" t="n">
        <f aca="false">C99-U99</f>
        <v>0</v>
      </c>
      <c r="U99" s="552"/>
    </row>
    <row r="100" customFormat="false" ht="30.75" hidden="false" customHeight="true" outlineLevel="0" collapsed="false">
      <c r="A100" s="548" t="n">
        <v>9</v>
      </c>
      <c r="B100" s="563" t="s">
        <v>780</v>
      </c>
      <c r="C100" s="550" t="n">
        <f aca="false">D100+E100</f>
        <v>40000</v>
      </c>
      <c r="D100" s="550"/>
      <c r="E100" s="550" t="n">
        <f aca="false">SUM(F100:R100)</f>
        <v>40000</v>
      </c>
      <c r="F100" s="550"/>
      <c r="G100" s="550" t="n">
        <v>40000</v>
      </c>
      <c r="H100" s="550"/>
      <c r="I100" s="550"/>
      <c r="J100" s="550"/>
      <c r="K100" s="550"/>
      <c r="L100" s="550"/>
      <c r="M100" s="550"/>
      <c r="N100" s="550"/>
      <c r="O100" s="550"/>
      <c r="P100" s="550"/>
      <c r="Q100" s="550"/>
      <c r="R100" s="550"/>
      <c r="S100" s="563"/>
      <c r="T100" s="552" t="n">
        <f aca="false">C100-U100</f>
        <v>10000</v>
      </c>
      <c r="U100" s="552" t="n">
        <v>30000</v>
      </c>
    </row>
    <row r="101" customFormat="false" ht="18" hidden="false" customHeight="true" outlineLevel="0" collapsed="false">
      <c r="A101" s="548" t="n">
        <v>10</v>
      </c>
      <c r="B101" s="564" t="s">
        <v>781</v>
      </c>
      <c r="C101" s="550" t="n">
        <f aca="false">D101+E101</f>
        <v>60000</v>
      </c>
      <c r="D101" s="550"/>
      <c r="E101" s="550" t="n">
        <f aca="false">SUM(F101:R101)</f>
        <v>60000</v>
      </c>
      <c r="F101" s="550"/>
      <c r="G101" s="550"/>
      <c r="H101" s="550"/>
      <c r="I101" s="550"/>
      <c r="J101" s="550"/>
      <c r="K101" s="550" t="n">
        <v>60000</v>
      </c>
      <c r="L101" s="550"/>
      <c r="M101" s="550"/>
      <c r="N101" s="550"/>
      <c r="O101" s="550"/>
      <c r="P101" s="550"/>
      <c r="Q101" s="550"/>
      <c r="R101" s="550"/>
      <c r="S101" s="565"/>
      <c r="T101" s="552" t="n">
        <f aca="false">C101-U101</f>
        <v>15000</v>
      </c>
      <c r="U101" s="552" t="n">
        <v>45000</v>
      </c>
    </row>
    <row r="102" customFormat="false" ht="27" hidden="true" customHeight="true" outlineLevel="0" collapsed="false">
      <c r="A102" s="548" t="n">
        <v>11</v>
      </c>
      <c r="B102" s="563" t="s">
        <v>782</v>
      </c>
      <c r="C102" s="550" t="n">
        <f aca="false">D102+E102</f>
        <v>0</v>
      </c>
      <c r="D102" s="550"/>
      <c r="E102" s="550" t="n">
        <f aca="false">SUM(F102:R102)</f>
        <v>0</v>
      </c>
      <c r="F102" s="550"/>
      <c r="G102" s="550"/>
      <c r="H102" s="550"/>
      <c r="I102" s="550"/>
      <c r="J102" s="550"/>
      <c r="K102" s="550"/>
      <c r="L102" s="550"/>
      <c r="M102" s="550"/>
      <c r="N102" s="550"/>
      <c r="O102" s="550"/>
      <c r="P102" s="550"/>
      <c r="Q102" s="550"/>
      <c r="R102" s="550"/>
      <c r="S102" s="563" t="s">
        <v>783</v>
      </c>
      <c r="T102" s="552" t="n">
        <f aca="false">C102-U102</f>
        <v>0</v>
      </c>
      <c r="U102" s="552"/>
    </row>
    <row r="103" customFormat="false" ht="48" hidden="true" customHeight="true" outlineLevel="0" collapsed="false">
      <c r="A103" s="548" t="n">
        <v>12</v>
      </c>
      <c r="B103" s="563" t="s">
        <v>784</v>
      </c>
      <c r="C103" s="550" t="n">
        <f aca="false">D103+E103</f>
        <v>0</v>
      </c>
      <c r="D103" s="550"/>
      <c r="E103" s="550" t="n">
        <f aca="false">SUM(F103:R103)</f>
        <v>0</v>
      </c>
      <c r="F103" s="550"/>
      <c r="G103" s="550"/>
      <c r="H103" s="550"/>
      <c r="I103" s="550"/>
      <c r="J103" s="550"/>
      <c r="K103" s="550"/>
      <c r="L103" s="550"/>
      <c r="M103" s="550"/>
      <c r="N103" s="550"/>
      <c r="O103" s="550"/>
      <c r="P103" s="550"/>
      <c r="Q103" s="550"/>
      <c r="R103" s="550"/>
      <c r="S103" s="563" t="s">
        <v>783</v>
      </c>
      <c r="T103" s="552" t="n">
        <f aca="false">C103-U103</f>
        <v>0</v>
      </c>
      <c r="U103" s="552"/>
    </row>
    <row r="104" customFormat="false" ht="33" hidden="false" customHeight="true" outlineLevel="0" collapsed="false">
      <c r="A104" s="548" t="n">
        <v>13</v>
      </c>
      <c r="B104" s="563" t="s">
        <v>785</v>
      </c>
      <c r="C104" s="550" t="n">
        <f aca="false">D104+E104</f>
        <v>5000</v>
      </c>
      <c r="D104" s="550"/>
      <c r="E104" s="550" t="n">
        <f aca="false">SUM(F104:R104)</f>
        <v>5000</v>
      </c>
      <c r="F104" s="550"/>
      <c r="G104" s="550"/>
      <c r="H104" s="550" t="n">
        <v>5000</v>
      </c>
      <c r="I104" s="550"/>
      <c r="J104" s="550"/>
      <c r="K104" s="550"/>
      <c r="L104" s="550"/>
      <c r="M104" s="550"/>
      <c r="N104" s="550"/>
      <c r="O104" s="550"/>
      <c r="P104" s="550"/>
      <c r="Q104" s="550"/>
      <c r="R104" s="550"/>
      <c r="S104" s="563" t="s">
        <v>786</v>
      </c>
      <c r="T104" s="552" t="n">
        <f aca="false">C104-U104</f>
        <v>5000</v>
      </c>
      <c r="U104" s="552"/>
    </row>
    <row r="105" customFormat="false" ht="84.6" hidden="false" customHeight="true" outlineLevel="0" collapsed="false">
      <c r="A105" s="548" t="n">
        <v>14</v>
      </c>
      <c r="B105" s="563" t="s">
        <v>787</v>
      </c>
      <c r="C105" s="550" t="n">
        <f aca="false">D105+E105</f>
        <v>40000</v>
      </c>
      <c r="D105" s="550"/>
      <c r="E105" s="550" t="n">
        <f aca="false">SUM(F105:R105)</f>
        <v>40000</v>
      </c>
      <c r="F105" s="550"/>
      <c r="G105" s="550" t="n">
        <v>40000</v>
      </c>
      <c r="H105" s="550"/>
      <c r="I105" s="550"/>
      <c r="J105" s="550"/>
      <c r="K105" s="550"/>
      <c r="L105" s="550"/>
      <c r="M105" s="550"/>
      <c r="N105" s="550"/>
      <c r="O105" s="550"/>
      <c r="P105" s="550"/>
      <c r="Q105" s="550"/>
      <c r="R105" s="550"/>
      <c r="S105" s="563"/>
      <c r="T105" s="552"/>
      <c r="U105" s="552"/>
    </row>
    <row r="106" customFormat="false" ht="21" hidden="false" customHeight="true" outlineLevel="0" collapsed="false">
      <c r="A106" s="548" t="n">
        <v>15</v>
      </c>
      <c r="B106" s="563" t="s">
        <v>788</v>
      </c>
      <c r="C106" s="550" t="n">
        <f aca="false">D106+E106</f>
        <v>5290</v>
      </c>
      <c r="D106" s="550"/>
      <c r="E106" s="550" t="n">
        <f aca="false">SUM(F106:R106)</f>
        <v>5290</v>
      </c>
      <c r="F106" s="550"/>
      <c r="G106" s="550"/>
      <c r="H106" s="550"/>
      <c r="I106" s="550"/>
      <c r="J106" s="550"/>
      <c r="K106" s="550"/>
      <c r="L106" s="550"/>
      <c r="M106" s="550"/>
      <c r="N106" s="550"/>
      <c r="O106" s="550" t="n">
        <v>5290</v>
      </c>
      <c r="P106" s="550"/>
      <c r="Q106" s="550"/>
      <c r="R106" s="550"/>
      <c r="S106" s="563" t="s">
        <v>789</v>
      </c>
      <c r="T106" s="552" t="n">
        <f aca="false">C106-U106</f>
        <v>5290</v>
      </c>
      <c r="U106" s="552"/>
    </row>
    <row r="107" customFormat="false" ht="21" hidden="false" customHeight="true" outlineLevel="0" collapsed="false">
      <c r="A107" s="548" t="n">
        <v>16</v>
      </c>
      <c r="B107" s="563" t="s">
        <v>790</v>
      </c>
      <c r="C107" s="550" t="n">
        <f aca="false">D107+E107</f>
        <v>50000</v>
      </c>
      <c r="D107" s="550"/>
      <c r="E107" s="550" t="n">
        <f aca="false">SUM(F107:R107)</f>
        <v>50000</v>
      </c>
      <c r="F107" s="550"/>
      <c r="G107" s="550"/>
      <c r="H107" s="550"/>
      <c r="I107" s="550"/>
      <c r="J107" s="550"/>
      <c r="K107" s="550"/>
      <c r="L107" s="550" t="n">
        <f aca="false">70000-20000</f>
        <v>50000</v>
      </c>
      <c r="M107" s="550"/>
      <c r="N107" s="550"/>
      <c r="O107" s="550"/>
      <c r="P107" s="550"/>
      <c r="Q107" s="550"/>
      <c r="R107" s="550"/>
      <c r="S107" s="563"/>
      <c r="T107" s="552" t="n">
        <f aca="false">C107-U107</f>
        <v>50000</v>
      </c>
      <c r="U107" s="552"/>
    </row>
    <row r="108" customFormat="false" ht="21" hidden="false" customHeight="true" outlineLevel="0" collapsed="false">
      <c r="A108" s="548" t="n">
        <v>17</v>
      </c>
      <c r="B108" s="563" t="s">
        <v>791</v>
      </c>
      <c r="C108" s="550" t="n">
        <f aca="false">D108+E108</f>
        <v>200000</v>
      </c>
      <c r="D108" s="550"/>
      <c r="E108" s="550" t="n">
        <f aca="false">SUM(F108:R108)</f>
        <v>200000</v>
      </c>
      <c r="F108" s="550"/>
      <c r="G108" s="550"/>
      <c r="H108" s="550" t="n">
        <v>200000</v>
      </c>
      <c r="I108" s="550"/>
      <c r="J108" s="550"/>
      <c r="K108" s="550"/>
      <c r="L108" s="550"/>
      <c r="M108" s="550"/>
      <c r="N108" s="550"/>
      <c r="O108" s="550"/>
      <c r="P108" s="550"/>
      <c r="Q108" s="550"/>
      <c r="R108" s="550"/>
      <c r="S108" s="563" t="s">
        <v>792</v>
      </c>
      <c r="T108" s="552" t="n">
        <f aca="false">C108-U108</f>
        <v>-400000</v>
      </c>
      <c r="U108" s="552" t="n">
        <v>600000</v>
      </c>
    </row>
    <row r="109" s="570" customFormat="true" ht="39" hidden="true" customHeight="true" outlineLevel="0" collapsed="false">
      <c r="A109" s="566" t="n">
        <v>18</v>
      </c>
      <c r="B109" s="567" t="s">
        <v>793</v>
      </c>
      <c r="C109" s="568" t="n">
        <f aca="false">D109+E109</f>
        <v>0</v>
      </c>
      <c r="D109" s="568"/>
      <c r="E109" s="568" t="n">
        <f aca="false">SUM(F109:R109)</f>
        <v>0</v>
      </c>
      <c r="F109" s="568"/>
      <c r="G109" s="568"/>
      <c r="H109" s="568"/>
      <c r="I109" s="568"/>
      <c r="J109" s="568"/>
      <c r="K109" s="568"/>
      <c r="L109" s="568"/>
      <c r="M109" s="568"/>
      <c r="N109" s="568"/>
      <c r="O109" s="568"/>
      <c r="P109" s="568"/>
      <c r="Q109" s="568"/>
      <c r="R109" s="568"/>
      <c r="S109" s="567"/>
      <c r="T109" s="569" t="n">
        <f aca="false">C109-U109</f>
        <v>0</v>
      </c>
      <c r="U109" s="569"/>
    </row>
    <row r="110" customFormat="false" ht="65.25" hidden="true" customHeight="true" outlineLevel="0" collapsed="false">
      <c r="A110" s="548" t="n">
        <v>19</v>
      </c>
      <c r="B110" s="571" t="s">
        <v>794</v>
      </c>
      <c r="C110" s="551" t="n">
        <f aca="false">D110+E110</f>
        <v>0</v>
      </c>
      <c r="D110" s="572"/>
      <c r="E110" s="550" t="n">
        <f aca="false">SUM(F110:R110)</f>
        <v>0</v>
      </c>
      <c r="F110" s="551"/>
      <c r="G110" s="551"/>
      <c r="H110" s="551"/>
      <c r="I110" s="551"/>
      <c r="J110" s="551"/>
      <c r="K110" s="551"/>
      <c r="L110" s="551"/>
      <c r="M110" s="551"/>
      <c r="N110" s="551"/>
      <c r="O110" s="551"/>
      <c r="P110" s="551"/>
      <c r="Q110" s="551"/>
      <c r="R110" s="551"/>
      <c r="S110" s="571"/>
      <c r="T110" s="552" t="n">
        <f aca="false">C110-U110</f>
        <v>0</v>
      </c>
      <c r="U110" s="552"/>
      <c r="V110" s="149"/>
    </row>
    <row r="111" s="570" customFormat="true" ht="39.6" hidden="true" customHeight="true" outlineLevel="0" collapsed="false">
      <c r="A111" s="566" t="n">
        <v>20</v>
      </c>
      <c r="B111" s="573" t="s">
        <v>795</v>
      </c>
      <c r="C111" s="574" t="n">
        <f aca="false">D111+E111</f>
        <v>0</v>
      </c>
      <c r="D111" s="575"/>
      <c r="E111" s="568" t="n">
        <f aca="false">SUM(F111:R111)</f>
        <v>0</v>
      </c>
      <c r="F111" s="574"/>
      <c r="G111" s="574"/>
      <c r="H111" s="574"/>
      <c r="I111" s="574"/>
      <c r="J111" s="574"/>
      <c r="K111" s="574"/>
      <c r="L111" s="574"/>
      <c r="M111" s="574"/>
      <c r="N111" s="574"/>
      <c r="O111" s="574"/>
      <c r="P111" s="574"/>
      <c r="Q111" s="574"/>
      <c r="R111" s="574"/>
      <c r="S111" s="576"/>
      <c r="T111" s="569"/>
      <c r="U111" s="569"/>
      <c r="V111" s="577"/>
    </row>
    <row r="112" s="570" customFormat="true" ht="15.75" hidden="true" customHeight="false" outlineLevel="0" collapsed="false">
      <c r="A112" s="566" t="n">
        <v>21</v>
      </c>
      <c r="B112" s="578" t="s">
        <v>796</v>
      </c>
      <c r="C112" s="574" t="n">
        <f aca="false">D112+E112</f>
        <v>0</v>
      </c>
      <c r="D112" s="575"/>
      <c r="E112" s="568" t="n">
        <f aca="false">SUM(F112:R112)</f>
        <v>0</v>
      </c>
      <c r="F112" s="574"/>
      <c r="G112" s="574"/>
      <c r="H112" s="574"/>
      <c r="I112" s="574"/>
      <c r="J112" s="574"/>
      <c r="K112" s="574"/>
      <c r="L112" s="574"/>
      <c r="M112" s="574"/>
      <c r="N112" s="574"/>
      <c r="O112" s="574"/>
      <c r="P112" s="574"/>
      <c r="Q112" s="574"/>
      <c r="R112" s="574"/>
      <c r="S112" s="576"/>
      <c r="T112" s="569"/>
      <c r="U112" s="569"/>
      <c r="V112" s="577"/>
    </row>
    <row r="113" customFormat="false" ht="62.25" hidden="true" customHeight="true" outlineLevel="0" collapsed="false">
      <c r="A113" s="548" t="n">
        <v>22</v>
      </c>
      <c r="B113" s="571" t="s">
        <v>797</v>
      </c>
      <c r="C113" s="551" t="n">
        <f aca="false">D113+E113</f>
        <v>0</v>
      </c>
      <c r="D113" s="572"/>
      <c r="E113" s="550" t="n">
        <f aca="false">SUM(F113:R113)</f>
        <v>0</v>
      </c>
      <c r="F113" s="551"/>
      <c r="G113" s="551"/>
      <c r="H113" s="551"/>
      <c r="I113" s="551"/>
      <c r="J113" s="551"/>
      <c r="K113" s="551"/>
      <c r="L113" s="551"/>
      <c r="M113" s="551"/>
      <c r="N113" s="551"/>
      <c r="O113" s="551"/>
      <c r="P113" s="551"/>
      <c r="Q113" s="551"/>
      <c r="R113" s="551"/>
      <c r="S113" s="571"/>
      <c r="T113" s="552" t="n">
        <f aca="false">C113-U113</f>
        <v>0</v>
      </c>
      <c r="U113" s="552"/>
      <c r="V113" s="149"/>
    </row>
    <row r="114" customFormat="false" ht="27.75" hidden="false" customHeight="true" outlineLevel="0" collapsed="false">
      <c r="A114" s="548" t="n">
        <v>18</v>
      </c>
      <c r="B114" s="563" t="s">
        <v>798</v>
      </c>
      <c r="C114" s="550" t="n">
        <f aca="false">D114+E114</f>
        <v>20260</v>
      </c>
      <c r="D114" s="550"/>
      <c r="E114" s="550" t="n">
        <f aca="false">SUM(F114:R114)</f>
        <v>20260</v>
      </c>
      <c r="F114" s="550"/>
      <c r="G114" s="550"/>
      <c r="H114" s="550"/>
      <c r="I114" s="550"/>
      <c r="J114" s="550"/>
      <c r="K114" s="550" t="n">
        <v>3000</v>
      </c>
      <c r="L114" s="550"/>
      <c r="M114" s="550"/>
      <c r="N114" s="550"/>
      <c r="O114" s="550"/>
      <c r="P114" s="550"/>
      <c r="Q114" s="550" t="n">
        <f aca="false">42000-24740</f>
        <v>17260</v>
      </c>
      <c r="R114" s="550"/>
      <c r="S114" s="563" t="s">
        <v>799</v>
      </c>
      <c r="T114" s="552" t="n">
        <f aca="false">C114-U114</f>
        <v>20260</v>
      </c>
      <c r="U114" s="552"/>
    </row>
    <row r="115" customFormat="false" ht="33" hidden="false" customHeight="true" outlineLevel="0" collapsed="false">
      <c r="A115" s="548" t="n">
        <v>19</v>
      </c>
      <c r="B115" s="563" t="s">
        <v>800</v>
      </c>
      <c r="C115" s="550" t="n">
        <f aca="false">D115+E115</f>
        <v>120000</v>
      </c>
      <c r="D115" s="550"/>
      <c r="E115" s="550" t="n">
        <f aca="false">SUM(F115:R115)</f>
        <v>120000</v>
      </c>
      <c r="F115" s="550"/>
      <c r="G115" s="550"/>
      <c r="H115" s="550"/>
      <c r="I115" s="550"/>
      <c r="J115" s="550"/>
      <c r="K115" s="550"/>
      <c r="L115" s="550"/>
      <c r="M115" s="550"/>
      <c r="N115" s="550"/>
      <c r="O115" s="550"/>
      <c r="P115" s="550"/>
      <c r="Q115" s="550"/>
      <c r="R115" s="550" t="n">
        <v>120000</v>
      </c>
      <c r="S115" s="563" t="s">
        <v>801</v>
      </c>
      <c r="T115" s="552"/>
      <c r="U115" s="552"/>
    </row>
    <row r="116" customFormat="false" ht="27.75" hidden="true" customHeight="true" outlineLevel="0" collapsed="false">
      <c r="A116" s="548" t="n">
        <v>25</v>
      </c>
      <c r="B116" s="563"/>
      <c r="C116" s="550"/>
      <c r="D116" s="550"/>
      <c r="E116" s="550" t="n">
        <f aca="false">SUM(F116:R116)</f>
        <v>0</v>
      </c>
      <c r="F116" s="550"/>
      <c r="G116" s="550"/>
      <c r="H116" s="550"/>
      <c r="I116" s="550"/>
      <c r="J116" s="550"/>
      <c r="K116" s="550"/>
      <c r="L116" s="550"/>
      <c r="M116" s="550"/>
      <c r="N116" s="550"/>
      <c r="O116" s="550"/>
      <c r="P116" s="550"/>
      <c r="Q116" s="550"/>
      <c r="R116" s="550"/>
      <c r="S116" s="563"/>
      <c r="T116" s="552"/>
      <c r="U116" s="552"/>
    </row>
    <row r="117" s="516" customFormat="true" ht="18" hidden="true" customHeight="true" outlineLevel="0" collapsed="false">
      <c r="A117" s="548" t="n">
        <v>26</v>
      </c>
      <c r="B117" s="579" t="s">
        <v>802</v>
      </c>
      <c r="C117" s="580" t="n">
        <f aca="false">SUM(C118:C121)</f>
        <v>0</v>
      </c>
      <c r="D117" s="580" t="n">
        <f aca="false">SUM(D118:D121)</f>
        <v>0</v>
      </c>
      <c r="E117" s="550" t="n">
        <f aca="false">SUM(F117:R117)</f>
        <v>0</v>
      </c>
      <c r="F117" s="580" t="n">
        <f aca="false">SUM(F118:F121)</f>
        <v>0</v>
      </c>
      <c r="G117" s="580" t="n">
        <f aca="false">SUM(G118:G121)</f>
        <v>0</v>
      </c>
      <c r="H117" s="580" t="n">
        <f aca="false">SUM(H118:H121)</f>
        <v>0</v>
      </c>
      <c r="I117" s="580" t="n">
        <f aca="false">SUM(I118:I121)</f>
        <v>0</v>
      </c>
      <c r="J117" s="580" t="n">
        <f aca="false">SUM(J118:J121)</f>
        <v>0</v>
      </c>
      <c r="K117" s="580" t="n">
        <f aca="false">SUM(K118:K121)</f>
        <v>0</v>
      </c>
      <c r="L117" s="580" t="n">
        <f aca="false">SUM(L118:L121)</f>
        <v>0</v>
      </c>
      <c r="M117" s="580" t="n">
        <f aca="false">SUM(M118:M121)</f>
        <v>0</v>
      </c>
      <c r="N117" s="580" t="n">
        <f aca="false">SUM(N118:N121)</f>
        <v>0</v>
      </c>
      <c r="O117" s="580" t="n">
        <f aca="false">SUM(O118:O121)</f>
        <v>0</v>
      </c>
      <c r="P117" s="580" t="n">
        <f aca="false">SUM(P118:P121)</f>
        <v>0</v>
      </c>
      <c r="Q117" s="580" t="n">
        <f aca="false">SUM(Q118:Q121)</f>
        <v>0</v>
      </c>
      <c r="R117" s="580" t="n">
        <f aca="false">SUM(R118:R121)</f>
        <v>0</v>
      </c>
      <c r="S117" s="580"/>
      <c r="T117" s="552" t="n">
        <f aca="false">C117-U117</f>
        <v>0</v>
      </c>
      <c r="U117" s="552"/>
    </row>
    <row r="118" customFormat="false" ht="18" hidden="true" customHeight="true" outlineLevel="0" collapsed="false">
      <c r="A118" s="548" t="n">
        <v>27</v>
      </c>
      <c r="B118" s="581" t="s">
        <v>803</v>
      </c>
      <c r="C118" s="550" t="n">
        <f aca="false">D118+E118</f>
        <v>0</v>
      </c>
      <c r="D118" s="582"/>
      <c r="E118" s="550" t="n">
        <f aca="false">SUM(F118:R118)</f>
        <v>0</v>
      </c>
      <c r="F118" s="582"/>
      <c r="G118" s="582"/>
      <c r="H118" s="582"/>
      <c r="I118" s="582"/>
      <c r="J118" s="582"/>
      <c r="K118" s="582"/>
      <c r="L118" s="582"/>
      <c r="M118" s="582"/>
      <c r="N118" s="582"/>
      <c r="O118" s="582"/>
      <c r="P118" s="582"/>
      <c r="Q118" s="582"/>
      <c r="R118" s="582"/>
      <c r="S118" s="583"/>
      <c r="T118" s="552"/>
      <c r="U118" s="552"/>
    </row>
    <row r="119" customFormat="false" ht="18" hidden="true" customHeight="true" outlineLevel="0" collapsed="false">
      <c r="A119" s="548" t="n">
        <v>28</v>
      </c>
      <c r="B119" s="581" t="s">
        <v>804</v>
      </c>
      <c r="C119" s="550" t="n">
        <f aca="false">D119+E119</f>
        <v>0</v>
      </c>
      <c r="D119" s="582"/>
      <c r="E119" s="550" t="n">
        <f aca="false">SUM(F119:R119)</f>
        <v>0</v>
      </c>
      <c r="F119" s="582"/>
      <c r="G119" s="582"/>
      <c r="H119" s="582"/>
      <c r="I119" s="582"/>
      <c r="J119" s="582"/>
      <c r="K119" s="582"/>
      <c r="L119" s="582"/>
      <c r="M119" s="582"/>
      <c r="N119" s="582"/>
      <c r="O119" s="582"/>
      <c r="P119" s="582"/>
      <c r="Q119" s="582"/>
      <c r="R119" s="582"/>
      <c r="S119" s="583"/>
      <c r="T119" s="552"/>
      <c r="U119" s="552"/>
    </row>
    <row r="120" customFormat="false" ht="18" hidden="true" customHeight="true" outlineLevel="0" collapsed="false">
      <c r="A120" s="548" t="n">
        <v>29</v>
      </c>
      <c r="B120" s="581" t="s">
        <v>805</v>
      </c>
      <c r="C120" s="550" t="n">
        <f aca="false">D120+E120</f>
        <v>0</v>
      </c>
      <c r="D120" s="582"/>
      <c r="E120" s="550" t="n">
        <f aca="false">SUM(F120:R120)</f>
        <v>0</v>
      </c>
      <c r="F120" s="582"/>
      <c r="G120" s="582"/>
      <c r="H120" s="582"/>
      <c r="I120" s="582"/>
      <c r="J120" s="582"/>
      <c r="K120" s="582"/>
      <c r="L120" s="582"/>
      <c r="M120" s="582"/>
      <c r="N120" s="582"/>
      <c r="O120" s="582"/>
      <c r="P120" s="582"/>
      <c r="Q120" s="582"/>
      <c r="R120" s="582"/>
      <c r="S120" s="583"/>
      <c r="T120" s="552"/>
      <c r="U120" s="552"/>
    </row>
    <row r="121" customFormat="false" ht="18" hidden="true" customHeight="true" outlineLevel="0" collapsed="false">
      <c r="A121" s="548" t="n">
        <v>30</v>
      </c>
      <c r="B121" s="581"/>
      <c r="C121" s="550"/>
      <c r="D121" s="582"/>
      <c r="E121" s="550"/>
      <c r="F121" s="550"/>
      <c r="G121" s="550"/>
      <c r="H121" s="550"/>
      <c r="I121" s="550"/>
      <c r="J121" s="550"/>
      <c r="K121" s="550"/>
      <c r="L121" s="550"/>
      <c r="M121" s="550"/>
      <c r="N121" s="550"/>
      <c r="O121" s="550"/>
      <c r="P121" s="550"/>
      <c r="Q121" s="582"/>
      <c r="R121" s="550"/>
      <c r="S121" s="583"/>
      <c r="T121" s="552"/>
      <c r="U121" s="552"/>
    </row>
    <row r="122" s="516" customFormat="true" ht="47.25" hidden="false" customHeight="false" outlineLevel="0" collapsed="false">
      <c r="A122" s="584" t="s">
        <v>225</v>
      </c>
      <c r="B122" s="585" t="s">
        <v>618</v>
      </c>
      <c r="C122" s="586" t="n">
        <f aca="false">D122+E122</f>
        <v>1480747</v>
      </c>
      <c r="D122" s="586" t="n">
        <f aca="false">SUM(D126:D148)</f>
        <v>20775</v>
      </c>
      <c r="E122" s="586" t="n">
        <f aca="false">SUM(F122:R122)</f>
        <v>1459972</v>
      </c>
      <c r="F122" s="586" t="n">
        <f aca="false">SUM(F126:F148)</f>
        <v>30000</v>
      </c>
      <c r="G122" s="586" t="n">
        <f aca="false">SUM(G126:G148)</f>
        <v>50000</v>
      </c>
      <c r="H122" s="586" t="n">
        <f aca="false">SUM(H126:H148)</f>
        <v>115055</v>
      </c>
      <c r="I122" s="586" t="n">
        <f aca="false">SUM(I126:I148)</f>
        <v>50000</v>
      </c>
      <c r="J122" s="586" t="n">
        <f aca="false">SUM(J126:J148)</f>
        <v>41105</v>
      </c>
      <c r="K122" s="586" t="n">
        <f aca="false">SUM(K126:K148)</f>
        <v>54800</v>
      </c>
      <c r="L122" s="586" t="n">
        <f aca="false">SUM(L126:L148)</f>
        <v>24800</v>
      </c>
      <c r="M122" s="586" t="n">
        <f aca="false">SUM(M126:M148)</f>
        <v>37000</v>
      </c>
      <c r="N122" s="586" t="n">
        <f aca="false">SUM(N126:N148)</f>
        <v>40000</v>
      </c>
      <c r="O122" s="586" t="n">
        <f aca="false">SUM(O126:O148)</f>
        <v>566600</v>
      </c>
      <c r="P122" s="586" t="n">
        <f aca="false">SUM(P126:P148)</f>
        <v>249299</v>
      </c>
      <c r="Q122" s="586" t="n">
        <f aca="false">SUM(Q126:Q148)</f>
        <v>60000</v>
      </c>
      <c r="R122" s="586" t="n">
        <f aca="false">SUM(R126:R148)</f>
        <v>141313</v>
      </c>
      <c r="S122" s="585"/>
      <c r="T122" s="529" t="n">
        <f aca="false">C122-U122</f>
        <v>1468603</v>
      </c>
      <c r="U122" s="529" t="n">
        <v>12144</v>
      </c>
    </row>
    <row r="123" customFormat="false" ht="15.75" hidden="false" customHeight="false" outlineLevel="0" collapsed="false">
      <c r="E123" s="587"/>
      <c r="T123" s="552"/>
      <c r="U123" s="552"/>
    </row>
    <row r="124" customFormat="false" ht="15.6" hidden="true" customHeight="true" outlineLevel="0" collapsed="false">
      <c r="E124" s="587"/>
      <c r="T124" s="552"/>
      <c r="U124" s="552"/>
    </row>
    <row r="125" customFormat="false" ht="15.6" hidden="true" customHeight="true" outlineLevel="0" collapsed="false">
      <c r="A125" s="588"/>
      <c r="B125" s="589" t="s">
        <v>806</v>
      </c>
      <c r="C125" s="590" t="n">
        <f aca="false">SUM(C126:C165)</f>
        <v>25494522</v>
      </c>
      <c r="D125" s="590" t="n">
        <f aca="false">SUM(D126:D147)</f>
        <v>20775</v>
      </c>
      <c r="E125" s="591" t="n">
        <f aca="false">SUM(E126:E147)</f>
        <v>1459972</v>
      </c>
      <c r="F125" s="590" t="n">
        <f aca="false">SUM(F126:F147)</f>
        <v>30000</v>
      </c>
      <c r="G125" s="590" t="n">
        <f aca="false">SUM(G126:G147)</f>
        <v>50000</v>
      </c>
      <c r="H125" s="590" t="n">
        <f aca="false">SUM(H126:H147)</f>
        <v>115055</v>
      </c>
      <c r="I125" s="590" t="n">
        <f aca="false">SUM(I126:I147)</f>
        <v>50000</v>
      </c>
      <c r="J125" s="590" t="n">
        <f aca="false">SUM(J126:J147)</f>
        <v>41105</v>
      </c>
      <c r="K125" s="590" t="n">
        <f aca="false">SUM(K126:K147)</f>
        <v>54800</v>
      </c>
      <c r="L125" s="590" t="n">
        <f aca="false">SUM(L126:L147)</f>
        <v>24800</v>
      </c>
      <c r="M125" s="590" t="n">
        <f aca="false">SUM(M126:M147)</f>
        <v>37000</v>
      </c>
      <c r="N125" s="590" t="n">
        <f aca="false">SUM(N126:N147)</f>
        <v>40000</v>
      </c>
      <c r="O125" s="590" t="n">
        <f aca="false">SUM(O126:O147)</f>
        <v>566600</v>
      </c>
      <c r="P125" s="590" t="n">
        <f aca="false">SUM(P126:P147)</f>
        <v>249299</v>
      </c>
      <c r="Q125" s="590" t="n">
        <f aca="false">SUM(Q126:Q147)</f>
        <v>60000</v>
      </c>
      <c r="R125" s="590" t="n">
        <f aca="false">SUM(R126:R147)</f>
        <v>141313</v>
      </c>
      <c r="S125" s="592"/>
      <c r="T125" s="552" t="n">
        <f aca="false">C125-U125</f>
        <v>24974522</v>
      </c>
      <c r="U125" s="590" t="n">
        <f aca="false">SUM(U126:U149)</f>
        <v>520000</v>
      </c>
      <c r="V125" s="149"/>
    </row>
    <row r="126" customFormat="false" ht="15.6" hidden="true" customHeight="true" outlineLevel="0" collapsed="false">
      <c r="A126" s="593"/>
      <c r="B126" s="594" t="s">
        <v>807</v>
      </c>
      <c r="C126" s="572" t="n">
        <f aca="false">D126+E126</f>
        <v>4800</v>
      </c>
      <c r="D126" s="572"/>
      <c r="E126" s="550" t="n">
        <f aca="false">SUM(F126:R126)</f>
        <v>4800</v>
      </c>
      <c r="F126" s="551"/>
      <c r="G126" s="551"/>
      <c r="H126" s="551"/>
      <c r="I126" s="551"/>
      <c r="J126" s="551"/>
      <c r="K126" s="551"/>
      <c r="L126" s="551" t="n">
        <v>4800</v>
      </c>
      <c r="M126" s="551"/>
      <c r="N126" s="551"/>
      <c r="O126" s="551"/>
      <c r="P126" s="551"/>
      <c r="Q126" s="551"/>
      <c r="R126" s="551"/>
      <c r="S126" s="593"/>
      <c r="T126" s="552" t="n">
        <f aca="false">C126-U126</f>
        <v>4800</v>
      </c>
      <c r="U126" s="552"/>
      <c r="V126" s="149"/>
    </row>
    <row r="127" customFormat="false" ht="15.6" hidden="true" customHeight="true" outlineLevel="0" collapsed="false">
      <c r="A127" s="593"/>
      <c r="B127" s="594" t="s">
        <v>808</v>
      </c>
      <c r="C127" s="572" t="n">
        <f aca="false">D127+E127</f>
        <v>3300</v>
      </c>
      <c r="D127" s="572"/>
      <c r="E127" s="550" t="n">
        <f aca="false">SUM(F127:R127)</f>
        <v>3300</v>
      </c>
      <c r="F127" s="551"/>
      <c r="G127" s="551"/>
      <c r="H127" s="551"/>
      <c r="I127" s="551"/>
      <c r="J127" s="551"/>
      <c r="K127" s="551"/>
      <c r="L127" s="551"/>
      <c r="M127" s="551"/>
      <c r="N127" s="551"/>
      <c r="O127" s="551" t="n">
        <v>3300</v>
      </c>
      <c r="P127" s="551"/>
      <c r="Q127" s="551"/>
      <c r="R127" s="551"/>
      <c r="S127" s="593"/>
      <c r="T127" s="552" t="n">
        <f aca="false">C127-U127</f>
        <v>3300</v>
      </c>
      <c r="U127" s="552"/>
      <c r="V127" s="149"/>
    </row>
    <row r="128" customFormat="false" ht="31.15" hidden="true" customHeight="true" outlineLevel="0" collapsed="false">
      <c r="A128" s="593"/>
      <c r="B128" s="571" t="s">
        <v>809</v>
      </c>
      <c r="C128" s="572" t="n">
        <f aca="false">D128+E128</f>
        <v>944</v>
      </c>
      <c r="D128" s="572"/>
      <c r="E128" s="550" t="n">
        <f aca="false">SUM(F128:R128)</f>
        <v>944</v>
      </c>
      <c r="F128" s="551"/>
      <c r="G128" s="551"/>
      <c r="H128" s="551" t="n">
        <v>944</v>
      </c>
      <c r="I128" s="551"/>
      <c r="J128" s="551"/>
      <c r="K128" s="551"/>
      <c r="L128" s="551"/>
      <c r="M128" s="551"/>
      <c r="N128" s="551"/>
      <c r="O128" s="551"/>
      <c r="P128" s="551"/>
      <c r="Q128" s="551"/>
      <c r="R128" s="551"/>
      <c r="S128" s="595"/>
      <c r="T128" s="552" t="n">
        <f aca="false">C128-U128</f>
        <v>944</v>
      </c>
      <c r="U128" s="552"/>
      <c r="V128" s="149"/>
    </row>
    <row r="129" customFormat="false" ht="31.15" hidden="true" customHeight="true" outlineLevel="0" collapsed="false">
      <c r="A129" s="593"/>
      <c r="B129" s="571" t="s">
        <v>810</v>
      </c>
      <c r="C129" s="572" t="n">
        <f aca="false">D129+E129</f>
        <v>3000</v>
      </c>
      <c r="D129" s="572"/>
      <c r="E129" s="550" t="n">
        <f aca="false">SUM(F129:R129)</f>
        <v>3000</v>
      </c>
      <c r="F129" s="551"/>
      <c r="G129" s="551"/>
      <c r="H129" s="551" t="n">
        <v>3000</v>
      </c>
      <c r="I129" s="551"/>
      <c r="J129" s="551"/>
      <c r="K129" s="551"/>
      <c r="L129" s="551"/>
      <c r="M129" s="551"/>
      <c r="N129" s="551"/>
      <c r="O129" s="551"/>
      <c r="P129" s="551"/>
      <c r="Q129" s="551"/>
      <c r="R129" s="551"/>
      <c r="S129" s="595"/>
      <c r="T129" s="552" t="n">
        <f aca="false">C129-U129</f>
        <v>3000</v>
      </c>
      <c r="U129" s="552"/>
      <c r="V129" s="149"/>
    </row>
    <row r="130" customFormat="false" ht="31.15" hidden="true" customHeight="true" outlineLevel="0" collapsed="false">
      <c r="A130" s="593"/>
      <c r="B130" s="563" t="s">
        <v>793</v>
      </c>
      <c r="C130" s="572" t="n">
        <f aca="false">D130+E130</f>
        <v>2400</v>
      </c>
      <c r="D130" s="572"/>
      <c r="E130" s="550" t="n">
        <f aca="false">SUM(F130:R130)</f>
        <v>2400</v>
      </c>
      <c r="F130" s="551"/>
      <c r="G130" s="551"/>
      <c r="H130" s="551"/>
      <c r="I130" s="551"/>
      <c r="J130" s="551"/>
      <c r="K130" s="551" t="n">
        <v>1100</v>
      </c>
      <c r="L130" s="551"/>
      <c r="M130" s="551"/>
      <c r="N130" s="551"/>
      <c r="O130" s="551" t="n">
        <v>1300</v>
      </c>
      <c r="P130" s="551"/>
      <c r="Q130" s="551"/>
      <c r="R130" s="551"/>
      <c r="S130" s="595"/>
      <c r="T130" s="552"/>
      <c r="U130" s="552"/>
      <c r="V130" s="149"/>
    </row>
    <row r="131" customFormat="false" ht="31.15" hidden="true" customHeight="true" outlineLevel="0" collapsed="false">
      <c r="A131" s="593"/>
      <c r="B131" s="596" t="s">
        <v>795</v>
      </c>
      <c r="C131" s="572" t="n">
        <f aca="false">D131+E131</f>
        <v>11000</v>
      </c>
      <c r="D131" s="572"/>
      <c r="E131" s="550" t="n">
        <f aca="false">SUM(F131:R131)</f>
        <v>11000</v>
      </c>
      <c r="F131" s="551"/>
      <c r="G131" s="551"/>
      <c r="H131" s="551"/>
      <c r="I131" s="551"/>
      <c r="J131" s="551"/>
      <c r="K131" s="551"/>
      <c r="L131" s="551"/>
      <c r="M131" s="551" t="n">
        <v>11000</v>
      </c>
      <c r="N131" s="551"/>
      <c r="O131" s="551"/>
      <c r="P131" s="551"/>
      <c r="Q131" s="551"/>
      <c r="R131" s="551"/>
      <c r="S131" s="595"/>
      <c r="T131" s="552"/>
      <c r="U131" s="552"/>
      <c r="V131" s="149"/>
    </row>
    <row r="132" customFormat="false" ht="15.6" hidden="true" customHeight="true" outlineLevel="0" collapsed="false">
      <c r="A132" s="593"/>
      <c r="B132" s="597" t="s">
        <v>796</v>
      </c>
      <c r="C132" s="572" t="n">
        <f aca="false">D132+E132</f>
        <v>2000</v>
      </c>
      <c r="D132" s="572"/>
      <c r="E132" s="550" t="n">
        <f aca="false">SUM(F132:R132)</f>
        <v>2000</v>
      </c>
      <c r="F132" s="551"/>
      <c r="G132" s="551"/>
      <c r="H132" s="551"/>
      <c r="I132" s="551"/>
      <c r="J132" s="551"/>
      <c r="K132" s="551"/>
      <c r="L132" s="551"/>
      <c r="M132" s="551"/>
      <c r="N132" s="551"/>
      <c r="O132" s="551" t="n">
        <v>2000</v>
      </c>
      <c r="P132" s="551"/>
      <c r="Q132" s="551"/>
      <c r="R132" s="551"/>
      <c r="S132" s="571"/>
      <c r="T132" s="552"/>
      <c r="U132" s="552"/>
      <c r="V132" s="149"/>
    </row>
    <row r="133" customFormat="false" ht="31.15" hidden="true" customHeight="true" outlineLevel="0" collapsed="false">
      <c r="A133" s="593"/>
      <c r="B133" s="571" t="s">
        <v>811</v>
      </c>
      <c r="C133" s="572" t="n">
        <f aca="false">D133+E133</f>
        <v>2700</v>
      </c>
      <c r="D133" s="572"/>
      <c r="E133" s="550" t="n">
        <f aca="false">SUM(F133:R133)</f>
        <v>2700</v>
      </c>
      <c r="F133" s="551"/>
      <c r="G133" s="551"/>
      <c r="H133" s="551"/>
      <c r="I133" s="551"/>
      <c r="J133" s="551"/>
      <c r="K133" s="551" t="n">
        <v>2700</v>
      </c>
      <c r="L133" s="551"/>
      <c r="M133" s="551"/>
      <c r="N133" s="551"/>
      <c r="O133" s="551"/>
      <c r="P133" s="551"/>
      <c r="Q133" s="551"/>
      <c r="R133" s="551"/>
      <c r="S133" s="571"/>
      <c r="T133" s="552" t="n">
        <f aca="false">C133-U133</f>
        <v>2700</v>
      </c>
      <c r="U133" s="552"/>
      <c r="V133" s="149"/>
    </row>
    <row r="134" customFormat="false" ht="46.9" hidden="true" customHeight="true" outlineLevel="0" collapsed="false">
      <c r="A134" s="593"/>
      <c r="B134" s="563" t="s">
        <v>812</v>
      </c>
      <c r="C134" s="572" t="n">
        <f aca="false">D134+E134</f>
        <v>6000</v>
      </c>
      <c r="D134" s="572"/>
      <c r="E134" s="550" t="n">
        <f aca="false">SUM(F134:R134)</f>
        <v>6000</v>
      </c>
      <c r="F134" s="551"/>
      <c r="G134" s="551"/>
      <c r="H134" s="551"/>
      <c r="I134" s="551"/>
      <c r="J134" s="551"/>
      <c r="K134" s="551" t="n">
        <v>6000</v>
      </c>
      <c r="L134" s="551"/>
      <c r="M134" s="551"/>
      <c r="N134" s="551"/>
      <c r="O134" s="551"/>
      <c r="P134" s="551"/>
      <c r="Q134" s="551"/>
      <c r="R134" s="551"/>
      <c r="S134" s="571"/>
      <c r="T134" s="552"/>
      <c r="U134" s="552"/>
      <c r="V134" s="149"/>
    </row>
    <row r="135" customFormat="false" ht="15.6" hidden="true" customHeight="true" outlineLevel="0" collapsed="false">
      <c r="A135" s="593"/>
      <c r="B135" s="563" t="s">
        <v>813</v>
      </c>
      <c r="C135" s="572" t="n">
        <f aca="false">D135+E135</f>
        <v>5000</v>
      </c>
      <c r="D135" s="572"/>
      <c r="E135" s="550" t="n">
        <f aca="false">SUM(F135:R135)</f>
        <v>5000</v>
      </c>
      <c r="F135" s="551"/>
      <c r="G135" s="551"/>
      <c r="H135" s="551"/>
      <c r="I135" s="551"/>
      <c r="J135" s="551"/>
      <c r="K135" s="551" t="n">
        <v>5000</v>
      </c>
      <c r="L135" s="551"/>
      <c r="M135" s="551"/>
      <c r="N135" s="551"/>
      <c r="O135" s="551"/>
      <c r="P135" s="551"/>
      <c r="Q135" s="551"/>
      <c r="R135" s="551"/>
      <c r="S135" s="571"/>
      <c r="T135" s="552"/>
      <c r="U135" s="552"/>
      <c r="V135" s="149"/>
    </row>
    <row r="136" customFormat="false" ht="38.25" hidden="true" customHeight="true" outlineLevel="0" collapsed="false">
      <c r="A136" s="593"/>
      <c r="B136" s="596" t="s">
        <v>795</v>
      </c>
      <c r="C136" s="572" t="n">
        <f aca="false">D136+E136</f>
        <v>0</v>
      </c>
      <c r="D136" s="572"/>
      <c r="E136" s="550" t="n">
        <f aca="false">SUM(F136:R136)</f>
        <v>0</v>
      </c>
      <c r="F136" s="551"/>
      <c r="G136" s="551"/>
      <c r="H136" s="551"/>
      <c r="I136" s="551"/>
      <c r="J136" s="551"/>
      <c r="K136" s="551"/>
      <c r="L136" s="551"/>
      <c r="M136" s="551"/>
      <c r="N136" s="551"/>
      <c r="O136" s="551"/>
      <c r="P136" s="551"/>
      <c r="Q136" s="551"/>
      <c r="R136" s="551"/>
      <c r="S136" s="596"/>
      <c r="T136" s="552" t="n">
        <f aca="false">C136-U136</f>
        <v>0</v>
      </c>
      <c r="U136" s="552"/>
      <c r="V136" s="149"/>
    </row>
    <row r="137" customFormat="false" ht="39.75" hidden="true" customHeight="true" outlineLevel="0" collapsed="false">
      <c r="A137" s="593"/>
      <c r="B137" s="597" t="s">
        <v>814</v>
      </c>
      <c r="C137" s="572" t="n">
        <f aca="false">D137+E137</f>
        <v>0</v>
      </c>
      <c r="D137" s="572"/>
      <c r="E137" s="550" t="n">
        <f aca="false">SUM(F137:R137)</f>
        <v>0</v>
      </c>
      <c r="F137" s="551"/>
      <c r="G137" s="551"/>
      <c r="H137" s="551"/>
      <c r="I137" s="551"/>
      <c r="J137" s="551"/>
      <c r="K137" s="551"/>
      <c r="L137" s="551"/>
      <c r="M137" s="551"/>
      <c r="N137" s="551"/>
      <c r="O137" s="551"/>
      <c r="P137" s="551"/>
      <c r="Q137" s="551"/>
      <c r="R137" s="551"/>
      <c r="S137" s="593"/>
      <c r="T137" s="552" t="n">
        <f aca="false">C137-U137</f>
        <v>0</v>
      </c>
      <c r="U137" s="552"/>
      <c r="V137" s="149"/>
    </row>
    <row r="138" customFormat="false" ht="39" hidden="true" customHeight="true" outlineLevel="0" collapsed="false">
      <c r="A138" s="593"/>
      <c r="B138" s="563" t="s">
        <v>815</v>
      </c>
      <c r="C138" s="572" t="n">
        <f aca="false">D138+E138</f>
        <v>0</v>
      </c>
      <c r="D138" s="572"/>
      <c r="E138" s="550" t="n">
        <f aca="false">SUM(F138:R138)</f>
        <v>0</v>
      </c>
      <c r="F138" s="551"/>
      <c r="G138" s="551"/>
      <c r="H138" s="551"/>
      <c r="I138" s="551"/>
      <c r="J138" s="551"/>
      <c r="K138" s="551"/>
      <c r="L138" s="551"/>
      <c r="M138" s="551"/>
      <c r="N138" s="551"/>
      <c r="O138" s="551"/>
      <c r="P138" s="551"/>
      <c r="Q138" s="551"/>
      <c r="R138" s="551"/>
      <c r="S138" s="593"/>
      <c r="T138" s="552"/>
      <c r="U138" s="552"/>
      <c r="V138" s="149"/>
    </row>
    <row r="139" customFormat="false" ht="23.25" hidden="true" customHeight="true" outlineLevel="0" collapsed="false">
      <c r="A139" s="593"/>
      <c r="B139" s="597" t="s">
        <v>796</v>
      </c>
      <c r="C139" s="572" t="n">
        <f aca="false">D139+E139</f>
        <v>0</v>
      </c>
      <c r="D139" s="572"/>
      <c r="E139" s="550" t="n">
        <f aca="false">SUM(F139:R139)</f>
        <v>0</v>
      </c>
      <c r="F139" s="551"/>
      <c r="G139" s="551"/>
      <c r="H139" s="551"/>
      <c r="I139" s="551"/>
      <c r="J139" s="551"/>
      <c r="K139" s="551"/>
      <c r="L139" s="551"/>
      <c r="M139" s="551"/>
      <c r="N139" s="551"/>
      <c r="O139" s="551"/>
      <c r="P139" s="551"/>
      <c r="Q139" s="551"/>
      <c r="R139" s="551"/>
      <c r="S139" s="593"/>
      <c r="T139" s="552" t="n">
        <f aca="false">C139-U139</f>
        <v>0</v>
      </c>
      <c r="U139" s="552"/>
      <c r="V139" s="149"/>
    </row>
    <row r="140" customFormat="false" ht="24.75" hidden="true" customHeight="true" outlineLevel="0" collapsed="false">
      <c r="A140" s="593"/>
      <c r="B140" s="594" t="s">
        <v>816</v>
      </c>
      <c r="C140" s="572" t="n">
        <f aca="false">D140+E140</f>
        <v>500000</v>
      </c>
      <c r="D140" s="572"/>
      <c r="E140" s="550" t="n">
        <f aca="false">SUM(F140:R140)</f>
        <v>500000</v>
      </c>
      <c r="F140" s="551"/>
      <c r="G140" s="551"/>
      <c r="H140" s="551"/>
      <c r="I140" s="551"/>
      <c r="J140" s="551"/>
      <c r="K140" s="551"/>
      <c r="L140" s="551"/>
      <c r="M140" s="551"/>
      <c r="N140" s="551"/>
      <c r="O140" s="551" t="n">
        <v>500000</v>
      </c>
      <c r="P140" s="551"/>
      <c r="Q140" s="551"/>
      <c r="R140" s="551"/>
      <c r="S140" s="593"/>
      <c r="T140" s="552" t="n">
        <f aca="false">C140-U140</f>
        <v>-20000</v>
      </c>
      <c r="U140" s="552" t="n">
        <v>520000</v>
      </c>
      <c r="V140" s="149"/>
    </row>
    <row r="141" customFormat="false" ht="24.75" hidden="true" customHeight="true" outlineLevel="0" collapsed="false">
      <c r="A141" s="593"/>
      <c r="B141" s="594" t="s">
        <v>817</v>
      </c>
      <c r="C141" s="572" t="n">
        <f aca="false">D141+E141</f>
        <v>200000</v>
      </c>
      <c r="D141" s="572"/>
      <c r="E141" s="550" t="n">
        <f aca="false">SUM(F141:R141)</f>
        <v>200000</v>
      </c>
      <c r="F141" s="551"/>
      <c r="G141" s="551"/>
      <c r="H141" s="551"/>
      <c r="I141" s="551"/>
      <c r="J141" s="551"/>
      <c r="K141" s="551"/>
      <c r="L141" s="551"/>
      <c r="M141" s="551"/>
      <c r="N141" s="551"/>
      <c r="O141" s="551"/>
      <c r="P141" s="551" t="n">
        <v>200000</v>
      </c>
      <c r="Q141" s="551"/>
      <c r="R141" s="551"/>
      <c r="S141" s="593"/>
      <c r="T141" s="552"/>
      <c r="U141" s="552"/>
      <c r="V141" s="149"/>
    </row>
    <row r="142" customFormat="false" ht="24.75" hidden="true" customHeight="true" outlineLevel="0" collapsed="false">
      <c r="A142" s="593"/>
      <c r="B142" s="594" t="s">
        <v>818</v>
      </c>
      <c r="C142" s="572" t="n">
        <f aca="false">D142+E142</f>
        <v>25000</v>
      </c>
      <c r="D142" s="572"/>
      <c r="E142" s="550" t="n">
        <f aca="false">SUM(F142:R142)</f>
        <v>25000</v>
      </c>
      <c r="F142" s="551"/>
      <c r="G142" s="551"/>
      <c r="H142" s="551" t="n">
        <v>25000</v>
      </c>
      <c r="I142" s="551"/>
      <c r="J142" s="551"/>
      <c r="K142" s="551"/>
      <c r="L142" s="551"/>
      <c r="M142" s="551"/>
      <c r="N142" s="551"/>
      <c r="O142" s="551"/>
      <c r="P142" s="551"/>
      <c r="Q142" s="551"/>
      <c r="R142" s="551"/>
      <c r="S142" s="593"/>
      <c r="T142" s="552"/>
      <c r="U142" s="552"/>
      <c r="V142" s="149"/>
    </row>
    <row r="143" customFormat="false" ht="24.75" hidden="true" customHeight="true" outlineLevel="0" collapsed="false">
      <c r="A143" s="593"/>
      <c r="B143" s="594" t="s">
        <v>819</v>
      </c>
      <c r="C143" s="572" t="n">
        <f aca="false">D143+E143</f>
        <v>70000</v>
      </c>
      <c r="D143" s="572"/>
      <c r="E143" s="550" t="n">
        <f aca="false">SUM(F143:R143)</f>
        <v>70000</v>
      </c>
      <c r="F143" s="551"/>
      <c r="G143" s="551"/>
      <c r="H143" s="551" t="n">
        <v>70000</v>
      </c>
      <c r="I143" s="551"/>
      <c r="J143" s="551"/>
      <c r="K143" s="551"/>
      <c r="L143" s="551"/>
      <c r="M143" s="551"/>
      <c r="N143" s="551"/>
      <c r="O143" s="551"/>
      <c r="P143" s="551"/>
      <c r="Q143" s="551"/>
      <c r="R143" s="551"/>
      <c r="S143" s="593"/>
      <c r="T143" s="552"/>
      <c r="U143" s="552"/>
      <c r="V143" s="149"/>
    </row>
    <row r="144" customFormat="false" ht="24.75" hidden="true" customHeight="true" outlineLevel="0" collapsed="false">
      <c r="A144" s="593"/>
      <c r="B144" s="594" t="s">
        <v>820</v>
      </c>
      <c r="C144" s="572" t="n">
        <f aca="false">D144+E144</f>
        <v>0</v>
      </c>
      <c r="D144" s="572"/>
      <c r="E144" s="550" t="n">
        <f aca="false">SUM(F144:R144)</f>
        <v>0</v>
      </c>
      <c r="F144" s="551"/>
      <c r="G144" s="551"/>
      <c r="H144" s="551"/>
      <c r="I144" s="551"/>
      <c r="J144" s="551"/>
      <c r="K144" s="551"/>
      <c r="L144" s="551"/>
      <c r="M144" s="551"/>
      <c r="N144" s="551"/>
      <c r="O144" s="551"/>
      <c r="P144" s="551"/>
      <c r="Q144" s="551"/>
      <c r="R144" s="551"/>
      <c r="S144" s="593" t="s">
        <v>821</v>
      </c>
      <c r="T144" s="552"/>
      <c r="U144" s="552"/>
      <c r="V144" s="149"/>
    </row>
    <row r="145" customFormat="false" ht="24.75" hidden="true" customHeight="true" outlineLevel="0" collapsed="false">
      <c r="A145" s="593"/>
      <c r="B145" s="594" t="s">
        <v>822</v>
      </c>
      <c r="C145" s="572" t="n">
        <f aca="false">D145+E145</f>
        <v>0</v>
      </c>
      <c r="D145" s="572"/>
      <c r="E145" s="550" t="n">
        <f aca="false">SUM(F145:R145)</f>
        <v>0</v>
      </c>
      <c r="F145" s="551"/>
      <c r="G145" s="551"/>
      <c r="H145" s="551"/>
      <c r="I145" s="551"/>
      <c r="J145" s="551"/>
      <c r="K145" s="551"/>
      <c r="L145" s="551"/>
      <c r="M145" s="551"/>
      <c r="N145" s="551"/>
      <c r="O145" s="551"/>
      <c r="P145" s="551"/>
      <c r="Q145" s="551"/>
      <c r="R145" s="551"/>
      <c r="S145" s="593"/>
      <c r="T145" s="552"/>
      <c r="U145" s="552"/>
      <c r="V145" s="149"/>
    </row>
    <row r="146" customFormat="false" ht="24.75" hidden="true" customHeight="true" outlineLevel="0" collapsed="false">
      <c r="A146" s="593"/>
      <c r="B146" s="594" t="s">
        <v>823</v>
      </c>
      <c r="C146" s="572" t="n">
        <f aca="false">D146+E146</f>
        <v>0</v>
      </c>
      <c r="D146" s="572"/>
      <c r="E146" s="550" t="n">
        <f aca="false">SUM(F146:R146)</f>
        <v>0</v>
      </c>
      <c r="F146" s="551"/>
      <c r="G146" s="551"/>
      <c r="H146" s="551"/>
      <c r="I146" s="551"/>
      <c r="J146" s="551"/>
      <c r="K146" s="551"/>
      <c r="L146" s="551"/>
      <c r="M146" s="551"/>
      <c r="N146" s="551"/>
      <c r="O146" s="551"/>
      <c r="P146" s="551"/>
      <c r="Q146" s="551"/>
      <c r="R146" s="551"/>
      <c r="S146" s="593"/>
      <c r="T146" s="552" t="n">
        <f aca="false">C146-U146</f>
        <v>0</v>
      </c>
      <c r="U146" s="552"/>
      <c r="V146" s="149"/>
    </row>
    <row r="147" customFormat="false" ht="24.75" hidden="true" customHeight="true" outlineLevel="0" collapsed="false">
      <c r="A147" s="593"/>
      <c r="B147" s="594" t="s">
        <v>401</v>
      </c>
      <c r="C147" s="572" t="n">
        <f aca="false">D147+E147</f>
        <v>644603</v>
      </c>
      <c r="D147" s="572" t="n">
        <f aca="false">D151-D11-'03a chi'!Q65-D66-D91</f>
        <v>20775</v>
      </c>
      <c r="E147" s="550" t="n">
        <f aca="false">SUM(F147:R147)</f>
        <v>623828</v>
      </c>
      <c r="F147" s="551" t="n">
        <f aca="false">10000+20000</f>
        <v>30000</v>
      </c>
      <c r="G147" s="551" t="n">
        <f aca="false">10000+80000-40000</f>
        <v>50000</v>
      </c>
      <c r="H147" s="551" t="n">
        <f aca="false">H150</f>
        <v>16111</v>
      </c>
      <c r="I147" s="551" t="n">
        <f aca="false">25000+25000</f>
        <v>50000</v>
      </c>
      <c r="J147" s="551" t="n">
        <f aca="false">J150</f>
        <v>41105</v>
      </c>
      <c r="K147" s="551" t="n">
        <v>40000</v>
      </c>
      <c r="L147" s="551" t="n">
        <f aca="false">10000+10000</f>
        <v>20000</v>
      </c>
      <c r="M147" s="551" t="n">
        <f aca="false">16000+10000</f>
        <v>26000</v>
      </c>
      <c r="N147" s="551" t="n">
        <v>40000</v>
      </c>
      <c r="O147" s="551" t="n">
        <f aca="false">30000+30000</f>
        <v>60000</v>
      </c>
      <c r="P147" s="551" t="n">
        <f aca="false">P150</f>
        <v>49299</v>
      </c>
      <c r="Q147" s="551" t="n">
        <f aca="false">30000+30000</f>
        <v>60000</v>
      </c>
      <c r="R147" s="551" t="n">
        <f aca="false">R150</f>
        <v>141313</v>
      </c>
      <c r="S147" s="593"/>
      <c r="T147" s="552" t="n">
        <f aca="false">C147-U147</f>
        <v>644603</v>
      </c>
      <c r="U147" s="552"/>
      <c r="V147" s="149"/>
    </row>
    <row r="148" customFormat="false" ht="24.75" hidden="true" customHeight="true" outlineLevel="0" collapsed="false">
      <c r="A148" s="598"/>
      <c r="B148" s="599"/>
      <c r="C148" s="600" t="n">
        <f aca="false">D148+E148</f>
        <v>0</v>
      </c>
      <c r="D148" s="600"/>
      <c r="E148" s="550" t="n">
        <f aca="false">SUM(F148:R148)</f>
        <v>0</v>
      </c>
      <c r="F148" s="601"/>
      <c r="G148" s="601"/>
      <c r="H148" s="601"/>
      <c r="I148" s="601"/>
      <c r="J148" s="601"/>
      <c r="K148" s="601"/>
      <c r="L148" s="601"/>
      <c r="M148" s="601"/>
      <c r="N148" s="601"/>
      <c r="O148" s="601"/>
      <c r="P148" s="601"/>
      <c r="Q148" s="601"/>
      <c r="R148" s="601"/>
      <c r="S148" s="598"/>
      <c r="T148" s="552" t="n">
        <f aca="false">C148-U148</f>
        <v>0</v>
      </c>
      <c r="U148" s="552"/>
      <c r="V148" s="149"/>
    </row>
    <row r="149" customFormat="false" ht="24.75" hidden="true" customHeight="true" outlineLevel="0" collapsed="false">
      <c r="A149" s="514" t="s">
        <v>824</v>
      </c>
      <c r="C149" s="602"/>
      <c r="D149" s="602"/>
      <c r="E149" s="602"/>
      <c r="F149" s="149"/>
      <c r="G149" s="149"/>
      <c r="H149" s="149" t="n">
        <f aca="false">SUM(H126:H146)+H11+H66+H91</f>
        <v>1234267</v>
      </c>
      <c r="I149" s="149"/>
      <c r="J149" s="149" t="n">
        <f aca="false">SUM(J126:J146)+J11+J66+J91</f>
        <v>15590</v>
      </c>
      <c r="K149" s="149"/>
      <c r="L149" s="149"/>
      <c r="M149" s="149"/>
      <c r="N149" s="149"/>
      <c r="O149" s="149"/>
      <c r="P149" s="149" t="n">
        <f aca="false">SUM(P126:P146)+P11+P66+P91</f>
        <v>304813</v>
      </c>
      <c r="Q149" s="149"/>
      <c r="R149" s="149" t="n">
        <f aca="false">SUM(R126:R146)+R11+R66+R91</f>
        <v>237773</v>
      </c>
      <c r="V149" s="149"/>
    </row>
    <row r="150" customFormat="false" ht="24.75" hidden="true" customHeight="true" outlineLevel="0" collapsed="false">
      <c r="C150" s="602"/>
      <c r="D150" s="602"/>
      <c r="E150" s="602"/>
      <c r="F150" s="149"/>
      <c r="G150" s="149"/>
      <c r="H150" s="149" t="n">
        <f aca="false">H151-H149-H152</f>
        <v>16111</v>
      </c>
      <c r="I150" s="149"/>
      <c r="J150" s="149" t="n">
        <f aca="false">J151-J149-J152</f>
        <v>41105</v>
      </c>
      <c r="K150" s="149"/>
      <c r="L150" s="149"/>
      <c r="M150" s="149"/>
      <c r="N150" s="149"/>
      <c r="O150" s="149"/>
      <c r="P150" s="149" t="n">
        <f aca="false">P151-P149-P152</f>
        <v>49299</v>
      </c>
      <c r="Q150" s="149"/>
      <c r="R150" s="149" t="n">
        <f aca="false">R151-R149-R152</f>
        <v>141313</v>
      </c>
      <c r="V150" s="149"/>
    </row>
    <row r="151" customFormat="false" ht="24.75" hidden="true" customHeight="true" outlineLevel="0" collapsed="false">
      <c r="A151" s="593"/>
      <c r="B151" s="594" t="s">
        <v>497</v>
      </c>
      <c r="C151" s="572"/>
      <c r="D151" s="572" t="n">
        <v>87592</v>
      </c>
      <c r="E151" s="550"/>
      <c r="F151" s="551"/>
      <c r="G151" s="551"/>
      <c r="H151" s="551" t="n">
        <v>3403436</v>
      </c>
      <c r="I151" s="551"/>
      <c r="J151" s="551" t="n">
        <v>56695</v>
      </c>
      <c r="K151" s="551"/>
      <c r="L151" s="551"/>
      <c r="M151" s="551"/>
      <c r="N151" s="551"/>
      <c r="O151" s="551"/>
      <c r="P151" s="551" t="n">
        <v>645595</v>
      </c>
      <c r="Q151" s="551"/>
      <c r="R151" s="551" t="n">
        <f aca="false">C157-SUM(F10:Q10)</f>
        <v>379086</v>
      </c>
      <c r="S151" s="593"/>
      <c r="T151" s="552"/>
      <c r="U151" s="552"/>
      <c r="V151" s="149"/>
    </row>
    <row r="152" customFormat="false" ht="24.75" hidden="true" customHeight="true" outlineLevel="0" collapsed="false">
      <c r="B152" s="515" t="s">
        <v>825</v>
      </c>
      <c r="H152" s="603" t="n">
        <f aca="false">'03a chi'!Q44+'03a chi'!R44</f>
        <v>2153058</v>
      </c>
      <c r="P152" s="603" t="n">
        <f aca="false">'03a chi'!Q52+'03a chi'!R52</f>
        <v>291483</v>
      </c>
    </row>
    <row r="153" customFormat="false" ht="24.75" hidden="true" customHeight="true" outlineLevel="0" collapsed="false">
      <c r="H153" s="603"/>
    </row>
    <row r="154" customFormat="false" ht="24.75" hidden="true" customHeight="true" outlineLevel="0" collapsed="false">
      <c r="B154" s="515" t="s">
        <v>826</v>
      </c>
      <c r="C154" s="550" t="n">
        <v>477060</v>
      </c>
    </row>
    <row r="155" customFormat="false" ht="24.75" hidden="true" customHeight="true" outlineLevel="0" collapsed="false">
      <c r="B155" s="515" t="s">
        <v>827</v>
      </c>
      <c r="C155" s="550" t="n">
        <v>2706189</v>
      </c>
    </row>
    <row r="156" customFormat="false" ht="24.75" hidden="true" customHeight="true" outlineLevel="0" collapsed="false">
      <c r="B156" s="515" t="s">
        <v>828</v>
      </c>
      <c r="C156" s="550" t="n">
        <v>10131892</v>
      </c>
    </row>
    <row r="157" customFormat="false" ht="15.6" hidden="true" customHeight="true" outlineLevel="0" collapsed="false">
      <c r="B157" s="515" t="s">
        <v>829</v>
      </c>
      <c r="C157" s="550" t="n">
        <f aca="false">C156-'03a chi'!Q43-'03a chi'!R43-'03a chi'!O26-'03a chi'!O61</f>
        <v>5349137</v>
      </c>
    </row>
    <row r="158" customFormat="false" ht="15.6" hidden="true" customHeight="true" outlineLevel="0" collapsed="false">
      <c r="C158" s="550" t="n">
        <f aca="false">'03a chi'!N43-'03a chi'!Q43-'03a chi'!R43</f>
        <v>5349137</v>
      </c>
    </row>
    <row r="159" customFormat="false" ht="15.6" hidden="true" customHeight="true" outlineLevel="0" collapsed="false">
      <c r="C159" s="550"/>
    </row>
    <row r="160" customFormat="false" ht="15.6" hidden="true" customHeight="true" outlineLevel="0" collapsed="false">
      <c r="C160" s="550"/>
    </row>
    <row r="161" customFormat="false" ht="15.6" hidden="true" customHeight="true" outlineLevel="0" collapsed="false">
      <c r="B161" s="515" t="s">
        <v>830</v>
      </c>
      <c r="C161" s="550"/>
    </row>
    <row r="162" customFormat="false" ht="15.6" hidden="true" customHeight="true" outlineLevel="0" collapsed="false">
      <c r="B162" s="515" t="s">
        <v>831</v>
      </c>
      <c r="C162" s="550" t="n">
        <v>50</v>
      </c>
    </row>
    <row r="163" customFormat="false" ht="15.6" hidden="true" customHeight="true" outlineLevel="0" collapsed="false">
      <c r="B163" s="515" t="s">
        <v>832</v>
      </c>
      <c r="C163" s="550" t="n">
        <v>60</v>
      </c>
    </row>
    <row r="164" customFormat="false" ht="15.6" hidden="true" customHeight="true" outlineLevel="0" collapsed="false">
      <c r="B164" s="515" t="s">
        <v>833</v>
      </c>
      <c r="C164" s="550" t="n">
        <v>250</v>
      </c>
    </row>
    <row r="165" customFormat="false" ht="15.6" hidden="true" customHeight="true" outlineLevel="0" collapsed="false">
      <c r="C165" s="550"/>
    </row>
    <row r="166" customFormat="false" ht="15.6" hidden="true" customHeight="true" outlineLevel="0" collapsed="false">
      <c r="B166" s="515" t="s">
        <v>834</v>
      </c>
      <c r="C166" s="550" t="n">
        <f aca="false">1882929-C167-C168</f>
        <v>861034</v>
      </c>
    </row>
    <row r="167" customFormat="false" ht="15.6" hidden="true" customHeight="true" outlineLevel="0" collapsed="false">
      <c r="B167" s="515" t="s">
        <v>835</v>
      </c>
      <c r="C167" s="550" t="n">
        <f aca="false">ROUND((16886+907557)*0.9,0)</f>
        <v>831999</v>
      </c>
    </row>
    <row r="168" customFormat="false" ht="15.6" hidden="true" customHeight="true" outlineLevel="0" collapsed="false">
      <c r="B168" s="515" t="s">
        <v>836</v>
      </c>
      <c r="C168" s="550" t="n">
        <f aca="false">ROUND(210996*0.9,0)</f>
        <v>189896</v>
      </c>
    </row>
    <row r="169" customFormat="false" ht="15.6" hidden="true" customHeight="true" outlineLevel="0" collapsed="false"/>
    <row r="170" customFormat="false" ht="15.6" hidden="true" customHeight="true" outlineLevel="0" collapsed="false">
      <c r="C170" s="516" t="s">
        <v>837</v>
      </c>
      <c r="D170" s="516" t="s">
        <v>838</v>
      </c>
    </row>
    <row r="171" customFormat="false" ht="15.6" hidden="true" customHeight="true" outlineLevel="0" collapsed="false">
      <c r="B171" s="515" t="s">
        <v>839</v>
      </c>
      <c r="C171" s="604" t="n">
        <v>1</v>
      </c>
      <c r="D171" s="604" t="n">
        <v>19</v>
      </c>
      <c r="E171" s="604" t="n">
        <f aca="false">C171*1000+D171*130+20</f>
        <v>3490</v>
      </c>
      <c r="F171" s="605" t="n">
        <f aca="false">E171</f>
        <v>3490</v>
      </c>
    </row>
    <row r="172" customFormat="false" ht="15.6" hidden="true" customHeight="true" outlineLevel="0" collapsed="false">
      <c r="B172" s="515" t="s">
        <v>840</v>
      </c>
      <c r="C172" s="604" t="n">
        <v>1</v>
      </c>
      <c r="D172" s="604" t="n">
        <v>12</v>
      </c>
      <c r="E172" s="604" t="n">
        <f aca="false">C172*1000+D172*130+20</f>
        <v>2580</v>
      </c>
      <c r="F172" s="605" t="n">
        <f aca="false">E172</f>
        <v>2580</v>
      </c>
    </row>
    <row r="173" customFormat="false" ht="15.6" hidden="true" customHeight="true" outlineLevel="0" collapsed="false">
      <c r="B173" s="515" t="s">
        <v>841</v>
      </c>
      <c r="C173" s="604" t="n">
        <v>1</v>
      </c>
      <c r="D173" s="604" t="n">
        <v>14</v>
      </c>
      <c r="E173" s="604" t="n">
        <f aca="false">C173*1000+D173*130+20</f>
        <v>2840</v>
      </c>
      <c r="F173" s="605" t="n">
        <f aca="false">E173+200</f>
        <v>3040</v>
      </c>
    </row>
    <row r="174" customFormat="false" ht="15.6" hidden="true" customHeight="true" outlineLevel="0" collapsed="false">
      <c r="B174" s="515" t="s">
        <v>842</v>
      </c>
      <c r="C174" s="604" t="n">
        <v>1</v>
      </c>
      <c r="D174" s="604" t="n">
        <v>14</v>
      </c>
      <c r="E174" s="604" t="n">
        <f aca="false">C174*1000+D174*130+20</f>
        <v>2840</v>
      </c>
      <c r="F174" s="605" t="n">
        <f aca="false">E174</f>
        <v>2840</v>
      </c>
    </row>
    <row r="175" customFormat="false" ht="15.6" hidden="true" customHeight="true" outlineLevel="0" collapsed="false">
      <c r="B175" s="515" t="s">
        <v>843</v>
      </c>
      <c r="C175" s="604" t="n">
        <v>1</v>
      </c>
      <c r="D175" s="604" t="n">
        <v>21</v>
      </c>
      <c r="E175" s="604" t="n">
        <f aca="false">C175*1000+D175*130+20</f>
        <v>3750</v>
      </c>
      <c r="F175" s="605" t="n">
        <f aca="false">E175</f>
        <v>3750</v>
      </c>
    </row>
    <row r="176" customFormat="false" ht="15.6" hidden="true" customHeight="true" outlineLevel="0" collapsed="false">
      <c r="B176" s="515" t="s">
        <v>844</v>
      </c>
      <c r="C176" s="604" t="n">
        <v>1</v>
      </c>
      <c r="D176" s="604" t="n">
        <v>18</v>
      </c>
      <c r="E176" s="604" t="n">
        <f aca="false">C176*1000+D176*130+20</f>
        <v>3360</v>
      </c>
      <c r="F176" s="605" t="n">
        <f aca="false">E176</f>
        <v>3360</v>
      </c>
    </row>
    <row r="177" customFormat="false" ht="15.6" hidden="true" customHeight="true" outlineLevel="0" collapsed="false">
      <c r="B177" s="515" t="s">
        <v>845</v>
      </c>
      <c r="C177" s="604" t="n">
        <v>1</v>
      </c>
      <c r="D177" s="604" t="n">
        <v>14</v>
      </c>
      <c r="E177" s="604" t="n">
        <f aca="false">C177*1000+D177*130+20</f>
        <v>2840</v>
      </c>
      <c r="F177" s="605" t="n">
        <f aca="false">E177</f>
        <v>2840</v>
      </c>
    </row>
    <row r="178" customFormat="false" ht="15.6" hidden="true" customHeight="true" outlineLevel="0" collapsed="false">
      <c r="B178" s="515" t="s">
        <v>846</v>
      </c>
      <c r="C178" s="604" t="n">
        <v>1</v>
      </c>
      <c r="D178" s="604" t="n">
        <v>14</v>
      </c>
      <c r="E178" s="604" t="n">
        <f aca="false">C178*1000+D178*130+20</f>
        <v>2840</v>
      </c>
      <c r="F178" s="605" t="n">
        <f aca="false">E178</f>
        <v>2840</v>
      </c>
    </row>
    <row r="179" customFormat="false" ht="15.6" hidden="true" customHeight="true" outlineLevel="0" collapsed="false">
      <c r="C179" s="604" t="n">
        <f aca="false">SUM(C171:C178)</f>
        <v>8</v>
      </c>
      <c r="D179" s="604" t="n">
        <f aca="false">SUM(D171:D178)</f>
        <v>126</v>
      </c>
      <c r="E179" s="604" t="n">
        <f aca="false">SUM(E171:E178)</f>
        <v>24540</v>
      </c>
      <c r="F179" s="604" t="n">
        <f aca="false">SUM(F171:F178)</f>
        <v>24740</v>
      </c>
    </row>
    <row r="180" customFormat="false" ht="15.6" hidden="true" customHeight="true" outlineLevel="0" collapsed="false"/>
    <row r="181" customFormat="false" ht="15.6" hidden="true" customHeight="true" outlineLevel="0" collapsed="false"/>
    <row r="182" customFormat="false" ht="15.6" hidden="true" customHeight="true" outlineLevel="0" collapsed="false"/>
    <row r="183" customFormat="false" ht="15.6" hidden="true" customHeight="true" outlineLevel="0" collapsed="false"/>
    <row r="184" customFormat="false" ht="15.6" hidden="true" customHeight="true" outlineLevel="0" collapsed="false"/>
    <row r="185" customFormat="false" ht="15.6" hidden="true" customHeight="true" outlineLevel="0" collapsed="false"/>
    <row r="186" customFormat="false" ht="15.6" hidden="true" customHeight="true" outlineLevel="0" collapsed="false"/>
    <row r="187" customFormat="false" ht="15.6" hidden="true" customHeight="true" outlineLevel="0" collapsed="false"/>
    <row r="188" customFormat="false" ht="15.6" hidden="true" customHeight="true" outlineLevel="0" collapsed="false"/>
    <row r="189" customFormat="false" ht="15.6" hidden="true" customHeight="true" outlineLevel="0" collapsed="false"/>
    <row r="190" customFormat="false" ht="15.6" hidden="true" customHeight="true" outlineLevel="0" collapsed="false"/>
    <row r="191" customFormat="false" ht="15.6" hidden="true" customHeight="true" outlineLevel="0" collapsed="false"/>
    <row r="192" customFormat="false" ht="15.6" hidden="true" customHeight="true" outlineLevel="0" collapsed="false"/>
    <row r="193" customFormat="false" ht="15.6" hidden="true" customHeight="true" outlineLevel="0" collapsed="false"/>
    <row r="194" customFormat="false" ht="15.6" hidden="true" customHeight="true" outlineLevel="0" collapsed="false"/>
    <row r="195" customFormat="false" ht="15.6" hidden="true" customHeight="true" outlineLevel="0" collapsed="false"/>
    <row r="196" customFormat="false" ht="15.6" hidden="true" customHeight="true" outlineLevel="0" collapsed="false"/>
    <row r="197" customFormat="false" ht="15.6" hidden="true" customHeight="true" outlineLevel="0" collapsed="false"/>
    <row r="198" customFormat="false" ht="15.6" hidden="true" customHeight="true" outlineLevel="0" collapsed="false"/>
    <row r="199" customFormat="false" ht="15.6" hidden="true" customHeight="true" outlineLevel="0" collapsed="false"/>
    <row r="200" customFormat="false" ht="15.6" hidden="true" customHeight="true" outlineLevel="0" collapsed="false"/>
    <row r="201" customFormat="false" ht="15.6" hidden="true" customHeight="true" outlineLevel="0" collapsed="false"/>
    <row r="202" customFormat="false" ht="15.6" hidden="true" customHeight="true" outlineLevel="0" collapsed="false"/>
    <row r="203" customFormat="false" ht="15.6" hidden="true" customHeight="true" outlineLevel="0" collapsed="false"/>
    <row r="204" customFormat="false" ht="15.6" hidden="true" customHeight="true" outlineLevel="0" collapsed="false"/>
    <row r="205" customFormat="false" ht="15.6" hidden="true" customHeight="true" outlineLevel="0" collapsed="false"/>
    <row r="206" customFormat="false" ht="15.6" hidden="true" customHeight="true" outlineLevel="0" collapsed="false"/>
    <row r="207" customFormat="false" ht="15.6" hidden="true" customHeight="true" outlineLevel="0" collapsed="false"/>
    <row r="208" customFormat="false" ht="15.6" hidden="true" customHeight="true" outlineLevel="0" collapsed="false"/>
    <row r="209" customFormat="false" ht="15.6" hidden="true" customHeight="true" outlineLevel="0" collapsed="false"/>
    <row r="210" customFormat="false" ht="15.6" hidden="true" customHeight="true" outlineLevel="0" collapsed="false"/>
    <row r="211" customFormat="false" ht="15.6" hidden="true" customHeight="true" outlineLevel="0" collapsed="false"/>
    <row r="212" customFormat="false" ht="15.6" hidden="true" customHeight="true" outlineLevel="0" collapsed="false"/>
    <row r="213" customFormat="false" ht="15.6" hidden="true" customHeight="true" outlineLevel="0" collapsed="false"/>
    <row r="214" customFormat="false" ht="15.6" hidden="true" customHeight="true" outlineLevel="0" collapsed="false"/>
    <row r="215" customFormat="false" ht="15.6" hidden="true" customHeight="true" outlineLevel="0" collapsed="false"/>
    <row r="216" customFormat="false" ht="15.6" hidden="true" customHeight="true" outlineLevel="0" collapsed="false"/>
    <row r="217" customFormat="false" ht="15.6" hidden="true" customHeight="true" outlineLevel="0" collapsed="false"/>
    <row r="218" customFormat="false" ht="15.6" hidden="true" customHeight="true" outlineLevel="0" collapsed="false"/>
    <row r="219" customFormat="false" ht="15.6" hidden="true" customHeight="true" outlineLevel="0" collapsed="false"/>
    <row r="220" customFormat="false" ht="15.6" hidden="false" customHeight="true" outlineLevel="0" collapsed="false"/>
    <row r="221" customFormat="false" ht="15.6" hidden="false" customHeight="true" outlineLevel="0" collapsed="false"/>
    <row r="222" customFormat="false" ht="15.6" hidden="false" customHeight="true" outlineLevel="0" collapsed="false"/>
    <row r="223" customFormat="false" ht="15.6" hidden="false" customHeight="true" outlineLevel="0" collapsed="false"/>
    <row r="224" customFormat="false" ht="15.6" hidden="false" customHeight="true" outlineLevel="0" collapsed="false"/>
    <row r="225" customFormat="false" ht="15.6" hidden="false" customHeight="true" outlineLevel="0" collapsed="false"/>
    <row r="226" customFormat="false" ht="15.6" hidden="false" customHeight="true" outlineLevel="0" collapsed="false"/>
    <row r="227" customFormat="false" ht="15.6" hidden="false" customHeight="true" outlineLevel="0" collapsed="false"/>
    <row r="228" customFormat="false" ht="15.6" hidden="false" customHeight="true" outlineLevel="0" collapsed="false"/>
    <row r="229" customFormat="false" ht="15.6" hidden="false" customHeight="true" outlineLevel="0" collapsed="false"/>
    <row r="230" customFormat="false" ht="15.6" hidden="false" customHeight="true" outlineLevel="0" collapsed="false"/>
    <row r="231" customFormat="false" ht="15.6" hidden="false" customHeight="true" outlineLevel="0" collapsed="false"/>
    <row r="232" customFormat="false" ht="15.6" hidden="false" customHeight="true" outlineLevel="0" collapsed="false"/>
    <row r="233" customFormat="false" ht="15.6" hidden="false" customHeight="true" outlineLevel="0" collapsed="false"/>
    <row r="234" customFormat="false" ht="15.6" hidden="false" customHeight="true" outlineLevel="0" collapsed="false"/>
    <row r="235" customFormat="false" ht="15.6" hidden="false" customHeight="true" outlineLevel="0" collapsed="false"/>
  </sheetData>
  <mergeCells count="3">
    <mergeCell ref="L1:R1"/>
    <mergeCell ref="A2:R2"/>
    <mergeCell ref="Q3:R3"/>
  </mergeCells>
  <printOptions headings="false" gridLines="false" gridLinesSet="true" horizontalCentered="true" verticalCentered="false"/>
  <pageMargins left="0.236111111111111" right="0" top="0.511805555555556" bottom="0.4722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54" activePane="bottomRight" state="frozen"/>
      <selection pane="topLeft" activeCell="A1" activeCellId="0" sqref="A1"/>
      <selection pane="topRight" activeCell="D1" activeCellId="0" sqref="D1"/>
      <selection pane="bottomLeft" activeCell="A54" activeCellId="0" sqref="A54"/>
      <selection pane="bottomRight" activeCell="A1" activeCellId="0" sqref="A1:IV16384"/>
    </sheetView>
  </sheetViews>
  <sheetFormatPr defaultColWidth="8.99609375" defaultRowHeight="15" zeroHeight="false" outlineLevelRow="0" outlineLevelCol="0"/>
  <cols>
    <col collapsed="false" customWidth="true" hidden="false" outlineLevel="0" max="1" min="1" style="606" width="4.62"/>
    <col collapsed="false" customWidth="true" hidden="false" outlineLevel="0" max="2" min="2" style="606" width="30.37"/>
    <col collapsed="false" customWidth="true" hidden="false" outlineLevel="0" max="3" min="3" style="607" width="9.99"/>
    <col collapsed="false" customWidth="true" hidden="false" outlineLevel="0" max="4" min="4" style="607" width="10.24"/>
    <col collapsed="false" customWidth="true" hidden="false" outlineLevel="0" max="5" min="5" style="607" width="10.12"/>
    <col collapsed="false" customWidth="true" hidden="false" outlineLevel="0" max="6" min="6" style="607" width="10.37"/>
    <col collapsed="false" customWidth="true" hidden="false" outlineLevel="0" max="7" min="7" style="607" width="9.24"/>
    <col collapsed="false" customWidth="true" hidden="false" outlineLevel="0" max="8" min="8" style="607" width="10.37"/>
    <col collapsed="false" customWidth="true" hidden="false" outlineLevel="0" max="9" min="9" style="607" width="9.5"/>
    <col collapsed="false" customWidth="true" hidden="false" outlineLevel="0" max="10" min="10" style="607" width="9.75"/>
    <col collapsed="false" customWidth="true" hidden="false" outlineLevel="0" max="11" min="11" style="607" width="10.24"/>
    <col collapsed="false" customWidth="true" hidden="true" outlineLevel="0" max="12" min="12" style="607" width="8.9"/>
    <col collapsed="false" customWidth="true" hidden="true" outlineLevel="0" max="19" min="13" style="606" width="8.9"/>
    <col collapsed="false" customWidth="true" hidden="true" outlineLevel="0" max="20" min="20" style="606" width="10.12"/>
    <col collapsed="false" customWidth="true" hidden="true" outlineLevel="0" max="23" min="21" style="606" width="11.74"/>
    <col collapsed="false" customWidth="true" hidden="true" outlineLevel="0" max="25" min="24" style="606" width="10.12"/>
    <col collapsed="false" customWidth="true" hidden="true" outlineLevel="0" max="26" min="26" style="606" width="11.12"/>
    <col collapsed="false" customWidth="true" hidden="true" outlineLevel="0" max="27" min="27" style="606" width="9.12"/>
    <col collapsed="false" customWidth="true" hidden="true" outlineLevel="0" max="36" min="28" style="606" width="8.9"/>
    <col collapsed="false" customWidth="true" hidden="false" outlineLevel="0" max="37" min="37" style="606" width="8.5"/>
    <col collapsed="false" customWidth="true" hidden="false" outlineLevel="0" max="38" min="38" style="606" width="4.99"/>
    <col collapsed="false" customWidth="true" hidden="false" outlineLevel="0" max="39" min="39" style="606" width="19.99"/>
    <col collapsed="false" customWidth="true" hidden="false" outlineLevel="0" max="40" min="40" style="608" width="13.37"/>
    <col collapsed="false" customWidth="false" hidden="false" outlineLevel="0" max="257" min="41" style="606" width="8.99"/>
  </cols>
  <sheetData>
    <row r="1" customFormat="false" ht="20.1" hidden="false" customHeight="true" outlineLevel="0" collapsed="false">
      <c r="A1" s="609"/>
      <c r="B1" s="609"/>
      <c r="C1" s="610"/>
      <c r="D1" s="42"/>
      <c r="E1" s="42"/>
      <c r="F1" s="43"/>
      <c r="G1" s="43"/>
      <c r="H1" s="43"/>
      <c r="I1" s="42"/>
      <c r="J1" s="611" t="s">
        <v>847</v>
      </c>
      <c r="K1" s="611"/>
      <c r="L1" s="43"/>
      <c r="M1" s="609"/>
      <c r="N1" s="609"/>
      <c r="O1" s="609"/>
      <c r="P1" s="609"/>
      <c r="Q1" s="609"/>
      <c r="R1" s="609"/>
      <c r="S1" s="609"/>
    </row>
    <row r="2" customFormat="false" ht="20.1" hidden="false" customHeight="true" outlineLevel="0" collapsed="false">
      <c r="A2" s="612" t="s">
        <v>172</v>
      </c>
      <c r="B2" s="612"/>
      <c r="C2" s="612"/>
      <c r="D2" s="612"/>
      <c r="E2" s="612"/>
      <c r="F2" s="612"/>
      <c r="G2" s="612"/>
      <c r="H2" s="612"/>
      <c r="I2" s="612"/>
      <c r="J2" s="612"/>
      <c r="K2" s="612"/>
      <c r="L2" s="43"/>
      <c r="M2" s="609"/>
      <c r="N2" s="609"/>
      <c r="O2" s="609"/>
      <c r="P2" s="609"/>
      <c r="Q2" s="609"/>
      <c r="R2" s="609"/>
      <c r="S2" s="609"/>
    </row>
    <row r="3" customFormat="false" ht="20.1" hidden="true" customHeight="true" outlineLevel="0" collapsed="false">
      <c r="A3" s="613"/>
      <c r="B3" s="613"/>
      <c r="C3" s="613"/>
      <c r="D3" s="613"/>
      <c r="E3" s="613"/>
      <c r="F3" s="613"/>
      <c r="G3" s="613"/>
      <c r="H3" s="613"/>
      <c r="I3" s="613"/>
      <c r="J3" s="613"/>
      <c r="K3" s="613"/>
      <c r="L3" s="613"/>
      <c r="M3" s="609"/>
      <c r="N3" s="609"/>
      <c r="O3" s="609"/>
      <c r="P3" s="609"/>
      <c r="Q3" s="609"/>
      <c r="R3" s="609"/>
      <c r="S3" s="609"/>
    </row>
    <row r="4" customFormat="false" ht="19.5" hidden="false" customHeight="true" outlineLevel="0" collapsed="false">
      <c r="A4" s="609"/>
      <c r="B4" s="609"/>
      <c r="C4" s="42"/>
      <c r="D4" s="42"/>
      <c r="E4" s="42"/>
      <c r="F4" s="42"/>
      <c r="G4" s="42"/>
      <c r="H4" s="42"/>
      <c r="I4" s="42"/>
      <c r="J4" s="614" t="s">
        <v>417</v>
      </c>
      <c r="K4" s="614"/>
      <c r="L4" s="43"/>
      <c r="M4" s="609"/>
      <c r="N4" s="609"/>
      <c r="O4" s="609"/>
      <c r="P4" s="609"/>
      <c r="Q4" s="609"/>
      <c r="R4" s="609"/>
      <c r="S4" s="609"/>
    </row>
    <row r="5" customFormat="false" ht="19.5" hidden="true" customHeight="true" outlineLevel="0" collapsed="false">
      <c r="A5" s="609"/>
      <c r="B5" s="609"/>
      <c r="C5" s="42"/>
      <c r="D5" s="42" t="n">
        <f aca="false">D8-D9-D14-D19-[236]PL3b!D7</f>
        <v>0</v>
      </c>
      <c r="E5" s="42" t="n">
        <f aca="false">E8-E9-E14-E19-[236]PL3b!E7</f>
        <v>0</v>
      </c>
      <c r="F5" s="42" t="n">
        <f aca="false">F8-F9-F14-F19-[236]PL3b!F7</f>
        <v>0</v>
      </c>
      <c r="G5" s="42" t="n">
        <f aca="false">G8-G9-G14-G19-[236]PL3b!G7</f>
        <v>0</v>
      </c>
      <c r="H5" s="42" t="n">
        <f aca="false">H8-H9-H14-H19-[236]PL3b!H7</f>
        <v>0</v>
      </c>
      <c r="I5" s="42" t="n">
        <f aca="false">I8-I9-I14-I19-[236]PL3b!I7</f>
        <v>0</v>
      </c>
      <c r="J5" s="42" t="n">
        <f aca="false">J8-J9-J14-J19-[236]PL3b!J7</f>
        <v>0</v>
      </c>
      <c r="K5" s="42" t="n">
        <f aca="false">K8-K9-K14-K19-[236]PL3b!K7</f>
        <v>0</v>
      </c>
      <c r="L5" s="43"/>
      <c r="M5" s="609"/>
      <c r="N5" s="609"/>
      <c r="O5" s="609"/>
      <c r="P5" s="609"/>
      <c r="Q5" s="609"/>
      <c r="R5" s="609"/>
      <c r="S5" s="609"/>
    </row>
    <row r="6" s="617" customFormat="true" ht="21" hidden="false" customHeight="true" outlineLevel="0" collapsed="false">
      <c r="A6" s="615" t="s">
        <v>848</v>
      </c>
      <c r="B6" s="615" t="s">
        <v>1</v>
      </c>
      <c r="C6" s="616" t="s">
        <v>608</v>
      </c>
      <c r="D6" s="616" t="s">
        <v>839</v>
      </c>
      <c r="E6" s="616" t="s">
        <v>842</v>
      </c>
      <c r="F6" s="616" t="s">
        <v>846</v>
      </c>
      <c r="G6" s="616" t="s">
        <v>843</v>
      </c>
      <c r="H6" s="616" t="s">
        <v>849</v>
      </c>
      <c r="I6" s="616" t="s">
        <v>841</v>
      </c>
      <c r="J6" s="616" t="s">
        <v>840</v>
      </c>
      <c r="K6" s="615" t="s">
        <v>845</v>
      </c>
      <c r="L6" s="616" t="s">
        <v>839</v>
      </c>
      <c r="M6" s="616" t="s">
        <v>842</v>
      </c>
      <c r="N6" s="616" t="s">
        <v>846</v>
      </c>
      <c r="O6" s="616" t="s">
        <v>843</v>
      </c>
      <c r="P6" s="616" t="s">
        <v>849</v>
      </c>
      <c r="Q6" s="616" t="s">
        <v>841</v>
      </c>
      <c r="R6" s="616" t="s">
        <v>840</v>
      </c>
      <c r="S6" s="615" t="s">
        <v>845</v>
      </c>
      <c r="T6" s="616" t="s">
        <v>839</v>
      </c>
      <c r="U6" s="616" t="s">
        <v>842</v>
      </c>
      <c r="V6" s="616" t="s">
        <v>846</v>
      </c>
      <c r="W6" s="616" t="s">
        <v>843</v>
      </c>
      <c r="X6" s="616" t="s">
        <v>849</v>
      </c>
      <c r="Y6" s="616" t="s">
        <v>841</v>
      </c>
      <c r="Z6" s="616" t="s">
        <v>840</v>
      </c>
      <c r="AA6" s="615" t="s">
        <v>845</v>
      </c>
      <c r="AN6" s="618"/>
    </row>
    <row r="7" s="617" customFormat="true" ht="15.75" hidden="false" customHeight="true" outlineLevel="0" collapsed="false">
      <c r="A7" s="619" t="s">
        <v>850</v>
      </c>
      <c r="B7" s="619"/>
      <c r="C7" s="620" t="n">
        <f aca="false">SUM(D7:K7)</f>
        <v>14904469.6521739</v>
      </c>
      <c r="D7" s="621" t="n">
        <f aca="false">D8+D70</f>
        <v>5134129.65217391</v>
      </c>
      <c r="E7" s="621" t="n">
        <f aca="false">E8+E70</f>
        <v>4934840</v>
      </c>
      <c r="F7" s="621" t="n">
        <f aca="false">F8+F70</f>
        <v>163460</v>
      </c>
      <c r="G7" s="621" t="n">
        <f aca="false">G8+G70</f>
        <v>581990</v>
      </c>
      <c r="H7" s="621" t="n">
        <f aca="false">H8+H70</f>
        <v>909320</v>
      </c>
      <c r="I7" s="621" t="n">
        <f aca="false">I8+I70</f>
        <v>1429305</v>
      </c>
      <c r="J7" s="621" t="n">
        <f aca="false">J8+J70</f>
        <v>1608915</v>
      </c>
      <c r="K7" s="621" t="n">
        <f aca="false">K8+K70</f>
        <v>142510</v>
      </c>
      <c r="L7" s="622"/>
      <c r="M7" s="623"/>
      <c r="N7" s="623"/>
      <c r="O7" s="623"/>
      <c r="P7" s="623"/>
      <c r="Q7" s="623"/>
      <c r="R7" s="623"/>
      <c r="S7" s="623"/>
      <c r="AN7" s="618"/>
    </row>
    <row r="8" s="629" customFormat="true" ht="15.75" hidden="false" customHeight="true" outlineLevel="0" collapsed="false">
      <c r="A8" s="624" t="s">
        <v>4</v>
      </c>
      <c r="B8" s="625" t="s">
        <v>213</v>
      </c>
      <c r="C8" s="626" t="n">
        <f aca="false">SUM(D8:K8)</f>
        <v>8334469.65217391</v>
      </c>
      <c r="D8" s="626" t="n">
        <f aca="false">D9+D14+D19+D25+D43+D48+D51+D54+D55+D61+D65+D66+D67+D68+D69</f>
        <v>2554129.65217391</v>
      </c>
      <c r="E8" s="626" t="n">
        <f aca="false">E9+E14+E19+E25+E43+E48+E51+E54+E55+E61+E65+E66+E67+E68+E69</f>
        <v>1734840</v>
      </c>
      <c r="F8" s="626" t="n">
        <f aca="false">F9+F14+F19+F25+F43+F48+F51+F54+F55+F61+F65+F66+F67+F68+F69</f>
        <v>163460</v>
      </c>
      <c r="G8" s="626" t="n">
        <f aca="false">G9+G14+G19+G25+G43+G48+G51+G54+G55+G61+G65+G66+G67+G68+G69</f>
        <v>581990</v>
      </c>
      <c r="H8" s="626" t="n">
        <f aca="false">H9+H14+H19+H25+H43+H48+H51+H54+H55+H61+H65+H66+H67+H68+H69</f>
        <v>909320</v>
      </c>
      <c r="I8" s="626" t="n">
        <f aca="false">I9+I14+I19+I25+I43+I48+I51+I54+I55+I61+I65+I66+I67+I68+I69</f>
        <v>639305</v>
      </c>
      <c r="J8" s="626" t="n">
        <f aca="false">J9+J14+J19+J25+J43+J48+J51+J54+J55+J61+J65+J66+J67+J68+J69</f>
        <v>1608915</v>
      </c>
      <c r="K8" s="626" t="n">
        <f aca="false">K9+K14+K19+K25+K43+K48+K51+K54+K55+K61+K65+K66+K67+K68+K69</f>
        <v>142510</v>
      </c>
      <c r="L8" s="627"/>
      <c r="M8" s="628"/>
      <c r="N8" s="628"/>
      <c r="O8" s="628"/>
      <c r="P8" s="628"/>
      <c r="Q8" s="628"/>
      <c r="R8" s="628"/>
      <c r="S8" s="628"/>
      <c r="AN8" s="618"/>
    </row>
    <row r="9" s="629" customFormat="true" ht="15.75" hidden="false" customHeight="true" outlineLevel="0" collapsed="false">
      <c r="A9" s="624" t="s">
        <v>21</v>
      </c>
      <c r="B9" s="630" t="s">
        <v>851</v>
      </c>
      <c r="C9" s="626" t="n">
        <f aca="false">SUM(D9:K9)</f>
        <v>330449.652173913</v>
      </c>
      <c r="D9" s="626" t="n">
        <f aca="false">D10+D11+D12+D13</f>
        <v>323539.652173913</v>
      </c>
      <c r="E9" s="626" t="n">
        <f aca="false">E10+E11+E12+E13</f>
        <v>1050</v>
      </c>
      <c r="F9" s="626" t="n">
        <f aca="false">F10+F11+F12+F13</f>
        <v>0</v>
      </c>
      <c r="G9" s="626" t="n">
        <f aca="false">G10+G11+G12+G13</f>
        <v>200</v>
      </c>
      <c r="H9" s="626" t="n">
        <f aca="false">H10+H11+H12+H13</f>
        <v>0</v>
      </c>
      <c r="I9" s="626" t="n">
        <f aca="false">I10+I11+I12+I13</f>
        <v>1345</v>
      </c>
      <c r="J9" s="626" t="n">
        <f aca="false">J10+J11+J12+J13</f>
        <v>4165</v>
      </c>
      <c r="K9" s="626" t="n">
        <f aca="false">K10+K11+K12+K13</f>
        <v>150</v>
      </c>
      <c r="L9" s="631"/>
      <c r="M9" s="632"/>
      <c r="N9" s="632"/>
      <c r="O9" s="632"/>
      <c r="P9" s="632"/>
      <c r="Q9" s="632"/>
      <c r="R9" s="632"/>
      <c r="S9" s="632"/>
      <c r="AN9" s="618"/>
    </row>
    <row r="10" s="638" customFormat="true" ht="15.75" hidden="false" customHeight="true" outlineLevel="0" collapsed="false">
      <c r="A10" s="633" t="n">
        <v>1</v>
      </c>
      <c r="B10" s="634" t="s">
        <v>852</v>
      </c>
      <c r="C10" s="635" t="n">
        <f aca="false">SUM(D10:K10)</f>
        <v>25850</v>
      </c>
      <c r="D10" s="635" t="n">
        <f aca="false">[236]Sheet1!F13</f>
        <v>19500</v>
      </c>
      <c r="E10" s="635" t="n">
        <f aca="false">[236]Sheet1!G13</f>
        <v>850</v>
      </c>
      <c r="F10" s="635" t="n">
        <f aca="false">[236]Sheet1!H13</f>
        <v>0</v>
      </c>
      <c r="G10" s="635" t="n">
        <f aca="false">[236]Sheet1!I13</f>
        <v>200</v>
      </c>
      <c r="H10" s="635" t="n">
        <f aca="false">[236]Sheet1!J13</f>
        <v>0</v>
      </c>
      <c r="I10" s="635" t="n">
        <f aca="false">[236]Sheet1!K13</f>
        <v>1000</v>
      </c>
      <c r="J10" s="635" t="n">
        <f aca="false">[236]Sheet1!L13</f>
        <v>4150</v>
      </c>
      <c r="K10" s="635" t="n">
        <f aca="false">[236]Sheet1!M13</f>
        <v>150</v>
      </c>
      <c r="L10" s="636"/>
      <c r="M10" s="637"/>
      <c r="N10" s="637"/>
      <c r="O10" s="637"/>
      <c r="P10" s="637"/>
      <c r="Q10" s="637"/>
      <c r="R10" s="637"/>
      <c r="S10" s="637"/>
      <c r="AN10" s="639"/>
    </row>
    <row r="11" s="638" customFormat="true" ht="15.75" hidden="false" customHeight="true" outlineLevel="0" collapsed="false">
      <c r="A11" s="633" t="n">
        <v>2</v>
      </c>
      <c r="B11" s="634" t="s">
        <v>478</v>
      </c>
      <c r="C11" s="635" t="n">
        <f aca="false">SUM(D11:K11)</f>
        <v>1000</v>
      </c>
      <c r="D11" s="635" t="n">
        <f aca="false">[236]Sheet1!F15</f>
        <v>1000</v>
      </c>
      <c r="E11" s="635" t="n">
        <f aca="false">[236]Sheet1!G15</f>
        <v>0</v>
      </c>
      <c r="F11" s="635" t="n">
        <f aca="false">[236]Sheet1!H15</f>
        <v>0</v>
      </c>
      <c r="G11" s="635" t="n">
        <f aca="false">[236]Sheet1!I15</f>
        <v>0</v>
      </c>
      <c r="H11" s="635" t="n">
        <f aca="false">[236]Sheet1!J15</f>
        <v>0</v>
      </c>
      <c r="I11" s="635" t="n">
        <f aca="false">[236]Sheet1!K15</f>
        <v>0</v>
      </c>
      <c r="J11" s="635" t="n">
        <f aca="false">[236]Sheet1!L15</f>
        <v>0</v>
      </c>
      <c r="K11" s="635" t="n">
        <f aca="false">[236]Sheet1!M15</f>
        <v>0</v>
      </c>
      <c r="L11" s="636"/>
      <c r="M11" s="637"/>
      <c r="N11" s="637"/>
      <c r="O11" s="637"/>
      <c r="P11" s="637"/>
      <c r="Q11" s="637"/>
      <c r="R11" s="637"/>
      <c r="S11" s="637"/>
      <c r="AN11" s="639"/>
    </row>
    <row r="12" s="638" customFormat="true" ht="15.75" hidden="false" customHeight="true" outlineLevel="0" collapsed="false">
      <c r="A12" s="633" t="n">
        <v>3</v>
      </c>
      <c r="B12" s="634" t="s">
        <v>399</v>
      </c>
      <c r="C12" s="635" t="n">
        <f aca="false">SUM(D12:K12)</f>
        <v>303000</v>
      </c>
      <c r="D12" s="635" t="n">
        <f aca="false">[236]Sheet1!F16</f>
        <v>303000</v>
      </c>
      <c r="E12" s="635" t="n">
        <f aca="false">[236]Sheet1!G16</f>
        <v>0</v>
      </c>
      <c r="F12" s="635" t="n">
        <f aca="false">[236]Sheet1!H16</f>
        <v>0</v>
      </c>
      <c r="G12" s="635" t="n">
        <f aca="false">[236]Sheet1!I16</f>
        <v>0</v>
      </c>
      <c r="H12" s="635" t="n">
        <f aca="false">[236]Sheet1!J16</f>
        <v>0</v>
      </c>
      <c r="I12" s="635" t="n">
        <f aca="false">[236]Sheet1!K16</f>
        <v>0</v>
      </c>
      <c r="J12" s="635" t="n">
        <f aca="false">[236]Sheet1!L16</f>
        <v>0</v>
      </c>
      <c r="K12" s="635" t="n">
        <f aca="false">[236]Sheet1!M16</f>
        <v>0</v>
      </c>
      <c r="L12" s="636"/>
      <c r="M12" s="637"/>
      <c r="N12" s="637"/>
      <c r="O12" s="637"/>
      <c r="P12" s="637"/>
      <c r="Q12" s="637"/>
      <c r="R12" s="637"/>
      <c r="S12" s="637"/>
      <c r="AN12" s="639"/>
    </row>
    <row r="13" s="638" customFormat="true" ht="15.75" hidden="false" customHeight="true" outlineLevel="0" collapsed="false">
      <c r="A13" s="633" t="n">
        <v>4</v>
      </c>
      <c r="B13" s="634" t="s">
        <v>432</v>
      </c>
      <c r="C13" s="635" t="n">
        <f aca="false">SUM(D13:K13)</f>
        <v>599.652173913044</v>
      </c>
      <c r="D13" s="635" t="n">
        <f aca="false">[236]Sheet1!F18</f>
        <v>39.6521739130435</v>
      </c>
      <c r="E13" s="635" t="n">
        <f aca="false">[236]Sheet1!G18</f>
        <v>200</v>
      </c>
      <c r="F13" s="635" t="n">
        <f aca="false">[236]Sheet1!H18</f>
        <v>0</v>
      </c>
      <c r="G13" s="635" t="n">
        <f aca="false">[236]Sheet1!I18</f>
        <v>0</v>
      </c>
      <c r="H13" s="635" t="n">
        <f aca="false">[236]Sheet1!J18</f>
        <v>0</v>
      </c>
      <c r="I13" s="635" t="n">
        <f aca="false">[236]Sheet1!K18</f>
        <v>345</v>
      </c>
      <c r="J13" s="635" t="n">
        <f aca="false">[236]Sheet1!L18</f>
        <v>15</v>
      </c>
      <c r="K13" s="635" t="n">
        <f aca="false">[236]Sheet1!M18</f>
        <v>0</v>
      </c>
      <c r="L13" s="636"/>
      <c r="M13" s="637"/>
      <c r="N13" s="637"/>
      <c r="O13" s="637"/>
      <c r="P13" s="637"/>
      <c r="Q13" s="637"/>
      <c r="R13" s="637"/>
      <c r="S13" s="637"/>
      <c r="AN13" s="639"/>
    </row>
    <row r="14" s="629" customFormat="true" ht="15.75" hidden="false" customHeight="true" outlineLevel="0" collapsed="false">
      <c r="A14" s="624" t="s">
        <v>38</v>
      </c>
      <c r="B14" s="625" t="s">
        <v>853</v>
      </c>
      <c r="C14" s="626" t="n">
        <f aca="false">SUM(D14:K14)</f>
        <v>16520</v>
      </c>
      <c r="D14" s="626" t="n">
        <f aca="false">D15+D16+D17+D18</f>
        <v>12620</v>
      </c>
      <c r="E14" s="626" t="n">
        <f aca="false">E15+E16+E17+E18</f>
        <v>1200</v>
      </c>
      <c r="F14" s="626" t="n">
        <f aca="false">F15+F16+F17+F18</f>
        <v>200</v>
      </c>
      <c r="G14" s="626" t="n">
        <f aca="false">G15+G16+G17+G18</f>
        <v>550</v>
      </c>
      <c r="H14" s="626" t="n">
        <f aca="false">H15+H16+H17+H18</f>
        <v>200</v>
      </c>
      <c r="I14" s="626" t="n">
        <f aca="false">I15+I16+I17+I18</f>
        <v>250</v>
      </c>
      <c r="J14" s="626" t="n">
        <f aca="false">J15+J16+J17+J18</f>
        <v>850</v>
      </c>
      <c r="K14" s="626" t="n">
        <f aca="false">K15+K16+K17+K18</f>
        <v>650</v>
      </c>
      <c r="L14" s="631"/>
      <c r="M14" s="632"/>
      <c r="N14" s="632"/>
      <c r="O14" s="632"/>
      <c r="P14" s="632"/>
      <c r="Q14" s="632"/>
      <c r="R14" s="632"/>
      <c r="S14" s="632"/>
      <c r="AN14" s="618"/>
    </row>
    <row r="15" s="638" customFormat="true" ht="15.75" hidden="false" customHeight="true" outlineLevel="0" collapsed="false">
      <c r="A15" s="633" t="n">
        <v>1</v>
      </c>
      <c r="B15" s="634" t="s">
        <v>852</v>
      </c>
      <c r="C15" s="635" t="n">
        <f aca="false">SUM(D15:K15)</f>
        <v>11300</v>
      </c>
      <c r="D15" s="635" t="n">
        <f aca="false">[236]Sheet1!F22</f>
        <v>9500</v>
      </c>
      <c r="E15" s="635" t="n">
        <f aca="false">[236]Sheet1!G22</f>
        <v>800</v>
      </c>
      <c r="F15" s="635" t="n">
        <f aca="false">[236]Sheet1!H22</f>
        <v>100</v>
      </c>
      <c r="G15" s="635" t="n">
        <f aca="false">[236]Sheet1!I22</f>
        <v>250</v>
      </c>
      <c r="H15" s="635" t="n">
        <f aca="false">[236]Sheet1!J22</f>
        <v>100</v>
      </c>
      <c r="I15" s="635" t="n">
        <f aca="false">[236]Sheet1!K22</f>
        <v>100</v>
      </c>
      <c r="J15" s="635" t="n">
        <f aca="false">[236]Sheet1!L22</f>
        <v>200</v>
      </c>
      <c r="K15" s="635" t="n">
        <f aca="false">[236]Sheet1!M22</f>
        <v>250</v>
      </c>
      <c r="L15" s="636"/>
      <c r="M15" s="637"/>
      <c r="N15" s="637"/>
      <c r="O15" s="637"/>
      <c r="P15" s="637"/>
      <c r="Q15" s="637"/>
      <c r="R15" s="637"/>
      <c r="S15" s="637"/>
      <c r="AN15" s="639"/>
    </row>
    <row r="16" s="638" customFormat="true" ht="15.75" hidden="false" customHeight="true" outlineLevel="0" collapsed="false">
      <c r="A16" s="633" t="n">
        <v>2</v>
      </c>
      <c r="B16" s="634" t="s">
        <v>478</v>
      </c>
      <c r="C16" s="635" t="n">
        <f aca="false">SUM(D16:K16)</f>
        <v>5000</v>
      </c>
      <c r="D16" s="635" t="n">
        <f aca="false">[236]Sheet1!F23</f>
        <v>2900</v>
      </c>
      <c r="E16" s="635" t="n">
        <f aca="false">[236]Sheet1!G23</f>
        <v>400</v>
      </c>
      <c r="F16" s="635" t="n">
        <f aca="false">[236]Sheet1!H23</f>
        <v>100</v>
      </c>
      <c r="G16" s="635" t="n">
        <f aca="false">[236]Sheet1!I23</f>
        <v>300</v>
      </c>
      <c r="H16" s="635" t="n">
        <f aca="false">[236]Sheet1!J23</f>
        <v>100</v>
      </c>
      <c r="I16" s="635" t="n">
        <f aca="false">[236]Sheet1!K23</f>
        <v>150</v>
      </c>
      <c r="J16" s="635" t="n">
        <f aca="false">[236]Sheet1!L23</f>
        <v>650</v>
      </c>
      <c r="K16" s="635" t="n">
        <f aca="false">[236]Sheet1!M23</f>
        <v>400</v>
      </c>
      <c r="L16" s="636"/>
      <c r="M16" s="637"/>
      <c r="N16" s="637"/>
      <c r="O16" s="637"/>
      <c r="P16" s="637"/>
      <c r="Q16" s="637"/>
      <c r="R16" s="637"/>
      <c r="S16" s="637"/>
      <c r="AN16" s="639"/>
    </row>
    <row r="17" s="638" customFormat="true" ht="15.75" hidden="false" customHeight="true" outlineLevel="0" collapsed="false">
      <c r="A17" s="633" t="n">
        <v>3</v>
      </c>
      <c r="B17" s="634" t="s">
        <v>399</v>
      </c>
      <c r="C17" s="635" t="n">
        <f aca="false">SUM(D17:K17)</f>
        <v>0</v>
      </c>
      <c r="D17" s="635"/>
      <c r="E17" s="635"/>
      <c r="F17" s="635"/>
      <c r="G17" s="635"/>
      <c r="H17" s="635"/>
      <c r="I17" s="635"/>
      <c r="J17" s="635"/>
      <c r="K17" s="635"/>
      <c r="L17" s="636"/>
      <c r="M17" s="637"/>
      <c r="N17" s="637"/>
      <c r="O17" s="637"/>
      <c r="P17" s="637"/>
      <c r="Q17" s="637"/>
      <c r="R17" s="637"/>
      <c r="S17" s="637"/>
      <c r="AN17" s="639"/>
    </row>
    <row r="18" s="638" customFormat="true" ht="15.75" hidden="false" customHeight="true" outlineLevel="0" collapsed="false">
      <c r="A18" s="633" t="n">
        <v>4</v>
      </c>
      <c r="B18" s="634" t="s">
        <v>432</v>
      </c>
      <c r="C18" s="635" t="n">
        <f aca="false">SUM(D18:K18)</f>
        <v>220</v>
      </c>
      <c r="D18" s="635" t="n">
        <f aca="false">[236]Sheet1!F26</f>
        <v>220</v>
      </c>
      <c r="E18" s="635" t="n">
        <f aca="false">[236]Sheet1!G26</f>
        <v>0</v>
      </c>
      <c r="F18" s="635" t="n">
        <f aca="false">[236]Sheet1!H26</f>
        <v>0</v>
      </c>
      <c r="G18" s="635" t="n">
        <f aca="false">[236]Sheet1!I26</f>
        <v>0</v>
      </c>
      <c r="H18" s="635" t="n">
        <f aca="false">[236]Sheet1!J26</f>
        <v>0</v>
      </c>
      <c r="I18" s="635" t="n">
        <f aca="false">[236]Sheet1!K26</f>
        <v>0</v>
      </c>
      <c r="J18" s="635" t="n">
        <f aca="false">[236]Sheet1!L26</f>
        <v>0</v>
      </c>
      <c r="K18" s="635" t="n">
        <f aca="false">[236]Sheet1!M26</f>
        <v>0</v>
      </c>
      <c r="L18" s="636"/>
      <c r="M18" s="637"/>
      <c r="N18" s="637"/>
      <c r="O18" s="637"/>
      <c r="P18" s="637"/>
      <c r="Q18" s="637"/>
      <c r="R18" s="637"/>
      <c r="S18" s="637"/>
      <c r="AN18" s="639"/>
    </row>
    <row r="19" s="629" customFormat="true" ht="15.75" hidden="false" customHeight="true" outlineLevel="0" collapsed="false">
      <c r="A19" s="624" t="s">
        <v>57</v>
      </c>
      <c r="B19" s="625" t="s">
        <v>854</v>
      </c>
      <c r="C19" s="626" t="n">
        <f aca="false">SUM(D19:K19)</f>
        <v>195800</v>
      </c>
      <c r="D19" s="626" t="n">
        <f aca="false">D20+D21+D22+D23</f>
        <v>60000</v>
      </c>
      <c r="E19" s="626" t="n">
        <f aca="false">E20+E21+E22+E23</f>
        <v>10000</v>
      </c>
      <c r="F19" s="626" t="n">
        <f aca="false">F20+F21+F22+F23</f>
        <v>0</v>
      </c>
      <c r="G19" s="626" t="n">
        <f aca="false">G20+G21+G22+G23</f>
        <v>35700</v>
      </c>
      <c r="H19" s="626" t="n">
        <f aca="false">H20+H21+H22+H23</f>
        <v>1100</v>
      </c>
      <c r="I19" s="626" t="n">
        <f aca="false">I20+I21+I22+I23</f>
        <v>22000</v>
      </c>
      <c r="J19" s="626" t="n">
        <f aca="false">J20+J21+J22+J23</f>
        <v>67000</v>
      </c>
      <c r="K19" s="626" t="n">
        <f aca="false">K20+K21+K22+K23</f>
        <v>0</v>
      </c>
      <c r="L19" s="631"/>
      <c r="M19" s="632"/>
      <c r="N19" s="632"/>
      <c r="O19" s="632"/>
      <c r="P19" s="632"/>
      <c r="Q19" s="632"/>
      <c r="R19" s="632"/>
      <c r="S19" s="632"/>
      <c r="AN19" s="618"/>
    </row>
    <row r="20" s="638" customFormat="true" ht="15.75" hidden="false" customHeight="true" outlineLevel="0" collapsed="false">
      <c r="A20" s="633" t="n">
        <v>1</v>
      </c>
      <c r="B20" s="634" t="s">
        <v>852</v>
      </c>
      <c r="C20" s="635" t="n">
        <f aca="false">SUM(D20:K20)</f>
        <v>43300</v>
      </c>
      <c r="D20" s="635" t="n">
        <f aca="false">[236]Sheet1!F29</f>
        <v>7500</v>
      </c>
      <c r="E20" s="635" t="n">
        <f aca="false">[236]Sheet1!G29</f>
        <v>3500</v>
      </c>
      <c r="F20" s="635" t="n">
        <f aca="false">[236]Sheet1!H29</f>
        <v>0</v>
      </c>
      <c r="G20" s="635" t="n">
        <f aca="false">[236]Sheet1!I29</f>
        <v>700</v>
      </c>
      <c r="H20" s="635" t="n">
        <f aca="false">[236]Sheet1!J29</f>
        <v>100</v>
      </c>
      <c r="I20" s="635" t="n">
        <f aca="false">[236]Sheet1!K29</f>
        <v>14000</v>
      </c>
      <c r="J20" s="635" t="n">
        <f aca="false">[236]Sheet1!L29</f>
        <v>17500</v>
      </c>
      <c r="K20" s="635" t="n">
        <f aca="false">[236]Sheet1!M29</f>
        <v>0</v>
      </c>
      <c r="L20" s="636"/>
      <c r="M20" s="637"/>
      <c r="N20" s="637"/>
      <c r="O20" s="637"/>
      <c r="P20" s="637"/>
      <c r="Q20" s="637"/>
      <c r="R20" s="637"/>
      <c r="S20" s="637"/>
      <c r="AN20" s="639"/>
    </row>
    <row r="21" s="638" customFormat="true" ht="15.75" hidden="false" customHeight="true" outlineLevel="0" collapsed="false">
      <c r="A21" s="633" t="n">
        <v>2</v>
      </c>
      <c r="B21" s="634" t="s">
        <v>478</v>
      </c>
      <c r="C21" s="635" t="n">
        <f aca="false">SUM(D21:K21)</f>
        <v>150000</v>
      </c>
      <c r="D21" s="635" t="n">
        <f aca="false">[236]Sheet1!F31</f>
        <v>52500</v>
      </c>
      <c r="E21" s="635" t="n">
        <f aca="false">[236]Sheet1!G31</f>
        <v>6500</v>
      </c>
      <c r="F21" s="635" t="n">
        <f aca="false">[236]Sheet1!H31</f>
        <v>0</v>
      </c>
      <c r="G21" s="635" t="n">
        <f aca="false">[236]Sheet1!I31</f>
        <v>35000</v>
      </c>
      <c r="H21" s="635" t="n">
        <f aca="false">[236]Sheet1!J31</f>
        <v>1000</v>
      </c>
      <c r="I21" s="635" t="n">
        <f aca="false">[236]Sheet1!K31</f>
        <v>8000</v>
      </c>
      <c r="J21" s="635" t="n">
        <f aca="false">[236]Sheet1!L31</f>
        <v>47000</v>
      </c>
      <c r="K21" s="635" t="n">
        <f aca="false">[236]Sheet1!M31</f>
        <v>0</v>
      </c>
      <c r="L21" s="636"/>
      <c r="M21" s="637"/>
      <c r="N21" s="637"/>
      <c r="O21" s="637"/>
      <c r="P21" s="637"/>
      <c r="Q21" s="637"/>
      <c r="R21" s="637"/>
      <c r="S21" s="637"/>
      <c r="AN21" s="639"/>
    </row>
    <row r="22" s="638" customFormat="true" ht="15.75" hidden="false" customHeight="true" outlineLevel="0" collapsed="false">
      <c r="A22" s="633" t="n">
        <v>3</v>
      </c>
      <c r="B22" s="634" t="s">
        <v>399</v>
      </c>
      <c r="C22" s="635" t="n">
        <f aca="false">SUM(D22:K22)</f>
        <v>0</v>
      </c>
      <c r="D22" s="635" t="n">
        <f aca="false">[236]Sheet1!F34</f>
        <v>0</v>
      </c>
      <c r="E22" s="635" t="n">
        <f aca="false">[236]Sheet1!G34</f>
        <v>0</v>
      </c>
      <c r="F22" s="635" t="n">
        <f aca="false">[236]Sheet1!H34</f>
        <v>0</v>
      </c>
      <c r="G22" s="635" t="n">
        <f aca="false">[236]Sheet1!I34</f>
        <v>0</v>
      </c>
      <c r="H22" s="635" t="n">
        <f aca="false">[236]Sheet1!J34</f>
        <v>0</v>
      </c>
      <c r="I22" s="635" t="n">
        <f aca="false">[236]Sheet1!K34</f>
        <v>0</v>
      </c>
      <c r="J22" s="635" t="n">
        <f aca="false">[236]Sheet1!L34</f>
        <v>0</v>
      </c>
      <c r="K22" s="635" t="n">
        <f aca="false">[236]Sheet1!M34</f>
        <v>0</v>
      </c>
      <c r="L22" s="636"/>
      <c r="M22" s="637"/>
      <c r="N22" s="637"/>
      <c r="O22" s="637"/>
      <c r="P22" s="637"/>
      <c r="Q22" s="637"/>
      <c r="R22" s="637"/>
      <c r="S22" s="637"/>
      <c r="AN22" s="639"/>
    </row>
    <row r="23" s="638" customFormat="true" ht="15.75" hidden="false" customHeight="true" outlineLevel="0" collapsed="false">
      <c r="A23" s="633" t="n">
        <v>4</v>
      </c>
      <c r="B23" s="634" t="s">
        <v>432</v>
      </c>
      <c r="C23" s="635" t="n">
        <f aca="false">SUM(D23:K23)</f>
        <v>2500</v>
      </c>
      <c r="D23" s="635" t="n">
        <f aca="false">[236]Sheet1!F36</f>
        <v>0</v>
      </c>
      <c r="E23" s="635" t="n">
        <f aca="false">[236]Sheet1!G36</f>
        <v>0</v>
      </c>
      <c r="F23" s="635" t="n">
        <f aca="false">[236]Sheet1!H36</f>
        <v>0</v>
      </c>
      <c r="G23" s="635" t="n">
        <f aca="false">[236]Sheet1!I36</f>
        <v>0</v>
      </c>
      <c r="H23" s="635" t="n">
        <f aca="false">[236]Sheet1!J36</f>
        <v>0</v>
      </c>
      <c r="I23" s="635" t="n">
        <f aca="false">[236]Sheet1!K36</f>
        <v>0</v>
      </c>
      <c r="J23" s="635" t="n">
        <f aca="false">[236]Sheet1!L36</f>
        <v>2500</v>
      </c>
      <c r="K23" s="635" t="n">
        <f aca="false">[236]Sheet1!M36</f>
        <v>0</v>
      </c>
      <c r="L23" s="636"/>
      <c r="M23" s="637"/>
      <c r="N23" s="637"/>
      <c r="O23" s="637"/>
      <c r="P23" s="637"/>
      <c r="Q23" s="637"/>
      <c r="R23" s="637"/>
      <c r="S23" s="637"/>
      <c r="AN23" s="639"/>
    </row>
    <row r="24" s="629" customFormat="true" ht="15.75" hidden="false" customHeight="true" outlineLevel="0" collapsed="false">
      <c r="A24" s="624" t="s">
        <v>21</v>
      </c>
      <c r="B24" s="640" t="s">
        <v>855</v>
      </c>
      <c r="C24" s="635" t="n">
        <f aca="false">SUM(D24:K24)</f>
        <v>5986300</v>
      </c>
      <c r="D24" s="626" t="n">
        <f aca="false">D26+D43+D48+D51+D54+D55+D61+D65+D66+D67+D69+D68</f>
        <v>1771300</v>
      </c>
      <c r="E24" s="626" t="n">
        <f aca="false">E26+E43+E48+E51+E54+E55+E61+E65+E66+E67+E69+E68</f>
        <v>1171920</v>
      </c>
      <c r="F24" s="626" t="n">
        <f aca="false">F26+F43+F48+F51+F54+F55+F61+F65+F66+F67+F69+F68</f>
        <v>150650</v>
      </c>
      <c r="G24" s="626" t="n">
        <f aca="false">G26+G43+G48+G51+G54+G55+G61+G65+G66+G67+G69+G68</f>
        <v>277230</v>
      </c>
      <c r="H24" s="626" t="n">
        <f aca="false">H26+H43+H48+H51+H54+H55+H61+H65+H66+H67+H69+H68</f>
        <v>819700</v>
      </c>
      <c r="I24" s="626" t="n">
        <f aca="false">I26+I43+I48+I51+I54+I55+I61+I65+I66+I67+I69+I68</f>
        <v>550450</v>
      </c>
      <c r="J24" s="626" t="n">
        <f aca="false">J26+J43+J48+J51+J54+J55+J61+J65+J66+J67+J69+J68</f>
        <v>1105900</v>
      </c>
      <c r="K24" s="626" t="n">
        <f aca="false">K26+K43+K48+K51+K54+K55+K61+K65+K66+K67+K69+K68</f>
        <v>139150</v>
      </c>
      <c r="L24" s="641"/>
      <c r="M24" s="642"/>
      <c r="N24" s="642"/>
      <c r="O24" s="642"/>
      <c r="P24" s="642"/>
      <c r="Q24" s="642"/>
      <c r="R24" s="642"/>
      <c r="S24" s="642"/>
      <c r="AN24" s="618"/>
    </row>
    <row r="25" s="629" customFormat="true" ht="15.75" hidden="false" customHeight="true" outlineLevel="0" collapsed="false">
      <c r="A25" s="624" t="s">
        <v>225</v>
      </c>
      <c r="B25" s="640" t="s">
        <v>856</v>
      </c>
      <c r="C25" s="626" t="n">
        <f aca="false">SUM(D25:K25)</f>
        <v>3154400</v>
      </c>
      <c r="D25" s="626" t="n">
        <f aca="false">D26+D37</f>
        <v>952670</v>
      </c>
      <c r="E25" s="626" t="n">
        <f aca="false">E26+E37</f>
        <v>770670</v>
      </c>
      <c r="F25" s="626" t="n">
        <f aca="false">F26+F37</f>
        <v>54610</v>
      </c>
      <c r="G25" s="626" t="n">
        <f aca="false">G26+G37</f>
        <v>373310</v>
      </c>
      <c r="H25" s="626" t="n">
        <f aca="false">H26+H37</f>
        <v>198320</v>
      </c>
      <c r="I25" s="626" t="n">
        <f aca="false">I26+I37</f>
        <v>170260</v>
      </c>
      <c r="J25" s="626" t="n">
        <f aca="false">J26+J37</f>
        <v>591000</v>
      </c>
      <c r="K25" s="626" t="n">
        <f aca="false">K26+K37</f>
        <v>43560</v>
      </c>
      <c r="L25" s="641"/>
      <c r="M25" s="642"/>
      <c r="N25" s="642"/>
      <c r="O25" s="642"/>
      <c r="P25" s="642"/>
      <c r="Q25" s="642"/>
      <c r="R25" s="642"/>
      <c r="S25" s="642"/>
      <c r="AN25" s="618"/>
    </row>
    <row r="26" s="645" customFormat="true" ht="15.75" hidden="false" customHeight="true" outlineLevel="0" collapsed="false">
      <c r="A26" s="633" t="n">
        <v>1</v>
      </c>
      <c r="B26" s="251" t="s">
        <v>857</v>
      </c>
      <c r="C26" s="635" t="n">
        <f aca="false">SUM(D26:K26)</f>
        <v>1349000</v>
      </c>
      <c r="D26" s="635" t="n">
        <f aca="false">D27+D30+D33+D34+D35+D36</f>
        <v>566000</v>
      </c>
      <c r="E26" s="635" t="n">
        <f aca="false">E27+E30+E33+E34+E35+E36</f>
        <v>220000</v>
      </c>
      <c r="F26" s="635" t="n">
        <f aca="false">F27+F30+F33+F34+F35+F36</f>
        <v>42000</v>
      </c>
      <c r="G26" s="635" t="n">
        <f aca="false">G27+G30+G33+G34+G35+G36</f>
        <v>105000</v>
      </c>
      <c r="H26" s="635" t="n">
        <f aca="false">H27+H30+H33+H34+H35+H36</f>
        <v>110000</v>
      </c>
      <c r="I26" s="635" t="n">
        <f aca="false">I27+I30+I33+I34+I35+I36</f>
        <v>105000</v>
      </c>
      <c r="J26" s="635" t="n">
        <f aca="false">J27+J30+J33+J34+J35+J36</f>
        <v>160000</v>
      </c>
      <c r="K26" s="635" t="n">
        <f aca="false">K27+K30+K33+K34+K35+K36</f>
        <v>41000</v>
      </c>
      <c r="L26" s="643"/>
      <c r="M26" s="644"/>
      <c r="N26" s="644"/>
      <c r="O26" s="644"/>
      <c r="P26" s="644"/>
      <c r="Q26" s="644"/>
      <c r="R26" s="644"/>
      <c r="S26" s="644"/>
      <c r="AN26" s="646"/>
    </row>
    <row r="27" s="638" customFormat="true" ht="16.5" hidden="true" customHeight="true" outlineLevel="0" collapsed="false">
      <c r="A27" s="633"/>
      <c r="B27" s="251" t="s">
        <v>858</v>
      </c>
      <c r="C27" s="635" t="n">
        <f aca="false">SUM(D27:K27)</f>
        <v>0</v>
      </c>
      <c r="D27" s="635" t="n">
        <f aca="false">D28+D29</f>
        <v>0</v>
      </c>
      <c r="E27" s="635" t="n">
        <f aca="false">E28+E29</f>
        <v>0</v>
      </c>
      <c r="F27" s="635" t="n">
        <f aca="false">F28+F29</f>
        <v>0</v>
      </c>
      <c r="G27" s="635" t="n">
        <f aca="false">G28+G29</f>
        <v>0</v>
      </c>
      <c r="H27" s="635" t="n">
        <f aca="false">H28+H29</f>
        <v>0</v>
      </c>
      <c r="I27" s="635" t="n">
        <f aca="false">I28+I29</f>
        <v>0</v>
      </c>
      <c r="J27" s="635" t="n">
        <f aca="false">J28+J29</f>
        <v>0</v>
      </c>
      <c r="K27" s="635" t="n">
        <f aca="false">K28+K29</f>
        <v>0</v>
      </c>
      <c r="L27" s="643"/>
      <c r="M27" s="644"/>
      <c r="N27" s="644"/>
      <c r="O27" s="644"/>
      <c r="P27" s="644"/>
      <c r="Q27" s="644"/>
      <c r="R27" s="644"/>
      <c r="S27" s="644"/>
      <c r="AN27" s="639"/>
    </row>
    <row r="28" s="638" customFormat="true" ht="15.75" hidden="true" customHeight="true" outlineLevel="0" collapsed="false">
      <c r="A28" s="633"/>
      <c r="B28" s="251" t="s">
        <v>859</v>
      </c>
      <c r="C28" s="635" t="n">
        <f aca="false">SUM(D28:K28)</f>
        <v>0</v>
      </c>
      <c r="D28" s="635"/>
      <c r="E28" s="635"/>
      <c r="F28" s="635"/>
      <c r="G28" s="635"/>
      <c r="H28" s="635"/>
      <c r="I28" s="635"/>
      <c r="J28" s="635"/>
      <c r="K28" s="635"/>
      <c r="L28" s="643" t="n">
        <v>100</v>
      </c>
      <c r="M28" s="644" t="n">
        <v>100</v>
      </c>
      <c r="N28" s="644" t="n">
        <v>100</v>
      </c>
      <c r="O28" s="644" t="n">
        <v>100</v>
      </c>
      <c r="P28" s="644" t="n">
        <v>100</v>
      </c>
      <c r="Q28" s="644" t="n">
        <v>100</v>
      </c>
      <c r="R28" s="644" t="n">
        <v>100</v>
      </c>
      <c r="S28" s="644" t="n">
        <v>100</v>
      </c>
      <c r="T28" s="647" t="n">
        <f aca="false">D28*L28/100</f>
        <v>0</v>
      </c>
      <c r="U28" s="647" t="n">
        <f aca="false">E28*M28/100</f>
        <v>0</v>
      </c>
      <c r="V28" s="647" t="n">
        <f aca="false">F28*N28/100</f>
        <v>0</v>
      </c>
      <c r="W28" s="647" t="n">
        <f aca="false">G28*O28/100</f>
        <v>0</v>
      </c>
      <c r="X28" s="647" t="n">
        <f aca="false">H28*P28/100</f>
        <v>0</v>
      </c>
      <c r="Y28" s="647" t="n">
        <f aca="false">I28*Q28/100</f>
        <v>0</v>
      </c>
      <c r="Z28" s="647" t="n">
        <f aca="false">J28*R28/100</f>
        <v>0</v>
      </c>
      <c r="AA28" s="647" t="n">
        <f aca="false">K28*S28/100</f>
        <v>0</v>
      </c>
      <c r="AN28" s="639"/>
    </row>
    <row r="29" s="638" customFormat="true" ht="15.75" hidden="true" customHeight="true" outlineLevel="0" collapsed="false">
      <c r="A29" s="633"/>
      <c r="B29" s="251" t="s">
        <v>860</v>
      </c>
      <c r="C29" s="635" t="n">
        <f aca="false">SUM(D29:K29)</f>
        <v>0</v>
      </c>
      <c r="D29" s="635"/>
      <c r="E29" s="635"/>
      <c r="F29" s="635"/>
      <c r="G29" s="635"/>
      <c r="H29" s="635"/>
      <c r="I29" s="635"/>
      <c r="J29" s="635"/>
      <c r="K29" s="635"/>
      <c r="L29" s="643" t="n">
        <v>100</v>
      </c>
      <c r="M29" s="644" t="n">
        <v>100</v>
      </c>
      <c r="N29" s="644" t="n">
        <v>100</v>
      </c>
      <c r="O29" s="644" t="n">
        <v>100</v>
      </c>
      <c r="P29" s="644" t="n">
        <v>100</v>
      </c>
      <c r="Q29" s="644" t="n">
        <v>100</v>
      </c>
      <c r="R29" s="644" t="n">
        <v>100</v>
      </c>
      <c r="S29" s="644" t="n">
        <v>100</v>
      </c>
      <c r="T29" s="647" t="n">
        <f aca="false">D29*L29/100</f>
        <v>0</v>
      </c>
      <c r="U29" s="647" t="n">
        <f aca="false">E29*M29/100</f>
        <v>0</v>
      </c>
      <c r="V29" s="647" t="n">
        <f aca="false">F29*N29/100</f>
        <v>0</v>
      </c>
      <c r="W29" s="647" t="n">
        <f aca="false">G29*O29/100</f>
        <v>0</v>
      </c>
      <c r="X29" s="647" t="n">
        <f aca="false">H29*P29/100</f>
        <v>0</v>
      </c>
      <c r="Y29" s="647" t="n">
        <f aca="false">I29*Q29/100</f>
        <v>0</v>
      </c>
      <c r="Z29" s="647" t="n">
        <f aca="false">J29*R29/100</f>
        <v>0</v>
      </c>
      <c r="AA29" s="647" t="n">
        <f aca="false">K29*S29/100</f>
        <v>0</v>
      </c>
      <c r="AN29" s="639"/>
    </row>
    <row r="30" s="638" customFormat="true" ht="15.75" hidden="false" customHeight="true" outlineLevel="0" collapsed="false">
      <c r="A30" s="633"/>
      <c r="B30" s="251" t="s">
        <v>861</v>
      </c>
      <c r="C30" s="635" t="n">
        <f aca="false">SUM(D30:K30)</f>
        <v>1079770</v>
      </c>
      <c r="D30" s="635" t="n">
        <f aca="false">D31+D32</f>
        <v>471900</v>
      </c>
      <c r="E30" s="635" t="n">
        <f aca="false">E31+E32</f>
        <v>191000</v>
      </c>
      <c r="F30" s="635" t="n">
        <f aca="false">F31+F32</f>
        <v>26900</v>
      </c>
      <c r="G30" s="635" t="n">
        <f aca="false">G31+G32</f>
        <v>88000</v>
      </c>
      <c r="H30" s="635" t="n">
        <f aca="false">H31+H32</f>
        <v>83000</v>
      </c>
      <c r="I30" s="635" t="n">
        <f aca="false">I31+I32</f>
        <v>78040</v>
      </c>
      <c r="J30" s="635" t="n">
        <f aca="false">J31+J32</f>
        <v>103930</v>
      </c>
      <c r="K30" s="635" t="n">
        <f aca="false">K31+K32</f>
        <v>37000</v>
      </c>
      <c r="L30" s="643"/>
      <c r="M30" s="644"/>
      <c r="N30" s="644"/>
      <c r="O30" s="644"/>
      <c r="P30" s="644"/>
      <c r="Q30" s="644"/>
      <c r="R30" s="644"/>
      <c r="S30" s="644"/>
      <c r="T30" s="647" t="n">
        <f aca="false">D30*L30/100</f>
        <v>0</v>
      </c>
      <c r="U30" s="647" t="n">
        <f aca="false">E30*M30/100</f>
        <v>0</v>
      </c>
      <c r="V30" s="647" t="n">
        <f aca="false">F30*N30/100</f>
        <v>0</v>
      </c>
      <c r="W30" s="647" t="n">
        <f aca="false">G30*O30/100</f>
        <v>0</v>
      </c>
      <c r="X30" s="647" t="n">
        <f aca="false">H30*P30/100</f>
        <v>0</v>
      </c>
      <c r="Y30" s="647" t="n">
        <f aca="false">I30*Q30/100</f>
        <v>0</v>
      </c>
      <c r="Z30" s="647" t="n">
        <f aca="false">J30*R30/100</f>
        <v>0</v>
      </c>
      <c r="AA30" s="647" t="n">
        <f aca="false">K30*S30/100</f>
        <v>0</v>
      </c>
      <c r="AN30" s="639"/>
    </row>
    <row r="31" s="638" customFormat="true" ht="15.75" hidden="false" customHeight="true" outlineLevel="0" collapsed="false">
      <c r="A31" s="633"/>
      <c r="B31" s="251" t="s">
        <v>859</v>
      </c>
      <c r="C31" s="635" t="n">
        <f aca="false">SUM(D31:K31)</f>
        <v>974970</v>
      </c>
      <c r="D31" s="635" t="n">
        <f aca="false">[236]PL3b!D15</f>
        <v>418900</v>
      </c>
      <c r="E31" s="635" t="n">
        <f aca="false">[236]PL3b!E15</f>
        <v>183000</v>
      </c>
      <c r="F31" s="635" t="n">
        <f aca="false">[236]PL3b!F15</f>
        <v>24400</v>
      </c>
      <c r="G31" s="635" t="n">
        <f aca="false">[236]PL3b!G15</f>
        <v>79000</v>
      </c>
      <c r="H31" s="635" t="n">
        <f aca="false">[236]PL3b!H15</f>
        <v>77500</v>
      </c>
      <c r="I31" s="635" t="n">
        <f aca="false">[236]PL3b!I15</f>
        <v>71240</v>
      </c>
      <c r="J31" s="635" t="n">
        <f aca="false">[236]PL3b!J15</f>
        <v>86930</v>
      </c>
      <c r="K31" s="635" t="n">
        <f aca="false">[236]PL3b!K15</f>
        <v>34000</v>
      </c>
      <c r="L31" s="643" t="n">
        <v>93</v>
      </c>
      <c r="M31" s="644" t="n">
        <v>93</v>
      </c>
      <c r="N31" s="644" t="n">
        <v>93</v>
      </c>
      <c r="O31" s="644" t="n">
        <v>93</v>
      </c>
      <c r="P31" s="644" t="n">
        <v>93</v>
      </c>
      <c r="Q31" s="644" t="n">
        <v>93</v>
      </c>
      <c r="R31" s="644" t="n">
        <v>93</v>
      </c>
      <c r="S31" s="644" t="n">
        <v>93</v>
      </c>
      <c r="T31" s="647" t="n">
        <f aca="false">D31*L31/100</f>
        <v>389577</v>
      </c>
      <c r="U31" s="647" t="n">
        <f aca="false">E31*M31/100</f>
        <v>170190</v>
      </c>
      <c r="V31" s="647" t="n">
        <f aca="false">F31*N31/100</f>
        <v>22692</v>
      </c>
      <c r="W31" s="647" t="n">
        <f aca="false">G31*O31/100</f>
        <v>73470</v>
      </c>
      <c r="X31" s="647" t="n">
        <f aca="false">H31*P31/100</f>
        <v>72075</v>
      </c>
      <c r="Y31" s="647" t="n">
        <f aca="false">I31*Q31/100</f>
        <v>66253.2</v>
      </c>
      <c r="Z31" s="647" t="n">
        <f aca="false">J31*R31/100</f>
        <v>80844.9</v>
      </c>
      <c r="AA31" s="647" t="n">
        <f aca="false">K31*S31/100</f>
        <v>31620</v>
      </c>
      <c r="AN31" s="639"/>
    </row>
    <row r="32" s="638" customFormat="true" ht="15.75" hidden="false" customHeight="true" outlineLevel="0" collapsed="false">
      <c r="A32" s="633"/>
      <c r="B32" s="251" t="s">
        <v>860</v>
      </c>
      <c r="C32" s="635" t="n">
        <f aca="false">SUM(D32:K32)</f>
        <v>104800</v>
      </c>
      <c r="D32" s="635" t="n">
        <f aca="false">[236]PL3b!D16</f>
        <v>53000</v>
      </c>
      <c r="E32" s="635" t="n">
        <f aca="false">[236]PL3b!E16</f>
        <v>8000</v>
      </c>
      <c r="F32" s="635" t="n">
        <f aca="false">[236]PL3b!F16</f>
        <v>2500</v>
      </c>
      <c r="G32" s="635" t="n">
        <f aca="false">[236]PL3b!G16</f>
        <v>9000</v>
      </c>
      <c r="H32" s="635" t="n">
        <f aca="false">[236]PL3b!H16</f>
        <v>5500</v>
      </c>
      <c r="I32" s="635" t="n">
        <f aca="false">[236]PL3b!I16</f>
        <v>6800</v>
      </c>
      <c r="J32" s="635" t="n">
        <f aca="false">[236]PL3b!J16</f>
        <v>17000</v>
      </c>
      <c r="K32" s="635" t="n">
        <f aca="false">[236]PL3b!K16</f>
        <v>3000</v>
      </c>
      <c r="L32" s="643" t="n">
        <v>93</v>
      </c>
      <c r="M32" s="644" t="n">
        <v>93</v>
      </c>
      <c r="N32" s="644" t="n">
        <v>93</v>
      </c>
      <c r="O32" s="644" t="n">
        <v>93</v>
      </c>
      <c r="P32" s="644" t="n">
        <v>93</v>
      </c>
      <c r="Q32" s="644" t="n">
        <v>93</v>
      </c>
      <c r="R32" s="644" t="n">
        <v>93</v>
      </c>
      <c r="S32" s="644" t="n">
        <v>93</v>
      </c>
      <c r="T32" s="647" t="n">
        <f aca="false">D32*L32/100</f>
        <v>49290</v>
      </c>
      <c r="U32" s="647" t="n">
        <f aca="false">E32*M32/100</f>
        <v>7440</v>
      </c>
      <c r="V32" s="647" t="n">
        <f aca="false">F32*N32/100</f>
        <v>2325</v>
      </c>
      <c r="W32" s="647" t="n">
        <f aca="false">G32*O32/100</f>
        <v>8370</v>
      </c>
      <c r="X32" s="647" t="n">
        <f aca="false">H32*P32/100</f>
        <v>5115</v>
      </c>
      <c r="Y32" s="647" t="n">
        <f aca="false">I32*Q32/100</f>
        <v>6324</v>
      </c>
      <c r="Z32" s="647" t="n">
        <f aca="false">J32*R32/100</f>
        <v>15810</v>
      </c>
      <c r="AA32" s="647" t="n">
        <f aca="false">K32*S32/100</f>
        <v>2790</v>
      </c>
      <c r="AN32" s="639"/>
    </row>
    <row r="33" s="638" customFormat="true" ht="15.75" hidden="false" customHeight="true" outlineLevel="0" collapsed="false">
      <c r="A33" s="633"/>
      <c r="B33" s="251" t="s">
        <v>862</v>
      </c>
      <c r="C33" s="635" t="n">
        <f aca="false">SUM(D33:K33)</f>
        <v>267080</v>
      </c>
      <c r="D33" s="635" t="n">
        <f aca="false">[236]PL3b!D17</f>
        <v>93500</v>
      </c>
      <c r="E33" s="635" t="n">
        <f aca="false">[236]PL3b!E17</f>
        <v>29000</v>
      </c>
      <c r="F33" s="635" t="n">
        <f aca="false">[236]PL3b!F17</f>
        <v>15000</v>
      </c>
      <c r="G33" s="635" t="n">
        <f aca="false">[236]PL3b!G17</f>
        <v>17000</v>
      </c>
      <c r="H33" s="635" t="n">
        <f aca="false">[236]PL3b!H17</f>
        <v>26000</v>
      </c>
      <c r="I33" s="635" t="n">
        <f aca="false">[236]PL3b!I17</f>
        <v>26910</v>
      </c>
      <c r="J33" s="635" t="n">
        <f aca="false">[236]PL3b!J17</f>
        <v>55670</v>
      </c>
      <c r="K33" s="635" t="n">
        <f aca="false">[236]PL3b!K17</f>
        <v>4000</v>
      </c>
      <c r="L33" s="643" t="n">
        <v>93</v>
      </c>
      <c r="M33" s="644" t="n">
        <v>93</v>
      </c>
      <c r="N33" s="644" t="n">
        <v>93</v>
      </c>
      <c r="O33" s="644" t="n">
        <v>93</v>
      </c>
      <c r="P33" s="644" t="n">
        <v>93</v>
      </c>
      <c r="Q33" s="644" t="n">
        <v>93</v>
      </c>
      <c r="R33" s="644" t="n">
        <v>93</v>
      </c>
      <c r="S33" s="644" t="n">
        <v>93</v>
      </c>
      <c r="T33" s="647" t="n">
        <f aca="false">D33*L33/100</f>
        <v>86955</v>
      </c>
      <c r="U33" s="647" t="n">
        <f aca="false">E33*M33/100</f>
        <v>26970</v>
      </c>
      <c r="V33" s="647" t="n">
        <f aca="false">F33*N33/100</f>
        <v>13950</v>
      </c>
      <c r="W33" s="647" t="n">
        <f aca="false">G33*O33/100</f>
        <v>15810</v>
      </c>
      <c r="X33" s="647" t="n">
        <f aca="false">H33*P33/100</f>
        <v>24180</v>
      </c>
      <c r="Y33" s="647" t="n">
        <f aca="false">I33*Q33/100</f>
        <v>25026.3</v>
      </c>
      <c r="Z33" s="647" t="n">
        <f aca="false">J33*R33/100</f>
        <v>51773.1</v>
      </c>
      <c r="AA33" s="647" t="n">
        <f aca="false">K33*S33/100</f>
        <v>3720</v>
      </c>
      <c r="AN33" s="639"/>
    </row>
    <row r="34" s="638" customFormat="true" ht="15.75" hidden="false" customHeight="true" outlineLevel="0" collapsed="false">
      <c r="A34" s="633"/>
      <c r="B34" s="251" t="s">
        <v>863</v>
      </c>
      <c r="C34" s="635" t="n">
        <f aca="false">SUM(D34:K34)</f>
        <v>950</v>
      </c>
      <c r="D34" s="635" t="n">
        <f aca="false">[236]PL3b!D18</f>
        <v>600</v>
      </c>
      <c r="E34" s="635" t="n">
        <f aca="false">[236]PL3b!E18</f>
        <v>0</v>
      </c>
      <c r="F34" s="635" t="n">
        <f aca="false">[236]PL3b!F18</f>
        <v>50</v>
      </c>
      <c r="G34" s="635" t="n">
        <f aca="false">[236]PL3b!G18</f>
        <v>0</v>
      </c>
      <c r="H34" s="635" t="n">
        <f aca="false">[236]PL3b!H18</f>
        <v>0</v>
      </c>
      <c r="I34" s="635" t="n">
        <f aca="false">[236]PL3b!I18</f>
        <v>0</v>
      </c>
      <c r="J34" s="635" t="n">
        <f aca="false">[236]PL3b!J18</f>
        <v>300</v>
      </c>
      <c r="K34" s="635" t="n">
        <f aca="false">[236]PL3b!K18</f>
        <v>0</v>
      </c>
      <c r="L34" s="643"/>
      <c r="M34" s="644"/>
      <c r="N34" s="644"/>
      <c r="O34" s="644"/>
      <c r="P34" s="644"/>
      <c r="Q34" s="644"/>
      <c r="R34" s="644"/>
      <c r="S34" s="644"/>
      <c r="T34" s="647" t="n">
        <f aca="false">D34*L34/100</f>
        <v>0</v>
      </c>
      <c r="U34" s="647" t="n">
        <f aca="false">E34*M34/100</f>
        <v>0</v>
      </c>
      <c r="V34" s="647" t="n">
        <f aca="false">F34*N34/100</f>
        <v>0</v>
      </c>
      <c r="W34" s="647" t="n">
        <f aca="false">G34*O34/100</f>
        <v>0</v>
      </c>
      <c r="X34" s="647" t="n">
        <f aca="false">H34*P34/100</f>
        <v>0</v>
      </c>
      <c r="Y34" s="647" t="n">
        <f aca="false">I34*Q34/100</f>
        <v>0</v>
      </c>
      <c r="Z34" s="647" t="n">
        <f aca="false">J34*R34/100</f>
        <v>0</v>
      </c>
      <c r="AA34" s="647" t="n">
        <f aca="false">K34*S34/100</f>
        <v>0</v>
      </c>
      <c r="AN34" s="639"/>
    </row>
    <row r="35" s="638" customFormat="true" ht="15.75" hidden="false" customHeight="true" outlineLevel="0" collapsed="false">
      <c r="A35" s="633"/>
      <c r="B35" s="251" t="s">
        <v>864</v>
      </c>
      <c r="C35" s="635" t="n">
        <f aca="false">SUM(D35:K35)</f>
        <v>1200</v>
      </c>
      <c r="D35" s="635" t="n">
        <f aca="false">[236]PL3b!D19</f>
        <v>0</v>
      </c>
      <c r="E35" s="635" t="n">
        <f aca="false">[236]PL3b!E19</f>
        <v>0</v>
      </c>
      <c r="F35" s="635" t="n">
        <f aca="false">[236]PL3b!F19</f>
        <v>50</v>
      </c>
      <c r="G35" s="635" t="n">
        <f aca="false">[236]PL3b!G19</f>
        <v>0</v>
      </c>
      <c r="H35" s="635" t="n">
        <f aca="false">[236]PL3b!H19</f>
        <v>1000</v>
      </c>
      <c r="I35" s="635" t="n">
        <f aca="false">[236]PL3b!I19</f>
        <v>50</v>
      </c>
      <c r="J35" s="635" t="n">
        <f aca="false">[236]PL3b!J19</f>
        <v>100</v>
      </c>
      <c r="K35" s="635" t="n">
        <f aca="false">[236]PL3b!K19</f>
        <v>0</v>
      </c>
      <c r="L35" s="643" t="n">
        <v>100</v>
      </c>
      <c r="M35" s="644" t="n">
        <v>100</v>
      </c>
      <c r="N35" s="644" t="n">
        <v>100</v>
      </c>
      <c r="O35" s="644" t="n">
        <v>100</v>
      </c>
      <c r="P35" s="644" t="n">
        <v>100</v>
      </c>
      <c r="Q35" s="644" t="n">
        <v>100</v>
      </c>
      <c r="R35" s="644" t="n">
        <v>100</v>
      </c>
      <c r="S35" s="644" t="n">
        <v>100</v>
      </c>
      <c r="T35" s="647" t="n">
        <f aca="false">D35*L35/100</f>
        <v>0</v>
      </c>
      <c r="U35" s="647" t="n">
        <f aca="false">E35*M35/100</f>
        <v>0</v>
      </c>
      <c r="V35" s="647" t="n">
        <f aca="false">F35*N35/100</f>
        <v>50</v>
      </c>
      <c r="W35" s="647" t="n">
        <f aca="false">G35*O35/100</f>
        <v>0</v>
      </c>
      <c r="X35" s="647" t="n">
        <f aca="false">H35*P35/100</f>
        <v>1000</v>
      </c>
      <c r="Y35" s="647" t="n">
        <f aca="false">I35*Q35/100</f>
        <v>50</v>
      </c>
      <c r="Z35" s="647" t="n">
        <f aca="false">J35*R35/100</f>
        <v>100</v>
      </c>
      <c r="AA35" s="647" t="n">
        <f aca="false">K35*S35/100</f>
        <v>0</v>
      </c>
      <c r="AN35" s="639"/>
    </row>
    <row r="36" s="638" customFormat="true" ht="15.75" hidden="false" customHeight="true" outlineLevel="0" collapsed="false">
      <c r="A36" s="633"/>
      <c r="B36" s="251" t="s">
        <v>865</v>
      </c>
      <c r="C36" s="635" t="n">
        <f aca="false">SUM(D36:K36)</f>
        <v>0</v>
      </c>
      <c r="D36" s="635" t="n">
        <f aca="false">[236]PL3b!D20</f>
        <v>0</v>
      </c>
      <c r="E36" s="635" t="n">
        <f aca="false">[236]PL3b!E20</f>
        <v>0</v>
      </c>
      <c r="F36" s="635" t="n">
        <f aca="false">[236]PL3b!F20</f>
        <v>0</v>
      </c>
      <c r="G36" s="635" t="n">
        <f aca="false">[236]PL3b!G20</f>
        <v>0</v>
      </c>
      <c r="H36" s="635" t="n">
        <f aca="false">[236]PL3b!H20</f>
        <v>0</v>
      </c>
      <c r="I36" s="635" t="n">
        <f aca="false">[236]PL3b!I20</f>
        <v>0</v>
      </c>
      <c r="J36" s="635" t="n">
        <f aca="false">[236]PL3b!J20</f>
        <v>0</v>
      </c>
      <c r="K36" s="635" t="n">
        <f aca="false">[236]PL3b!K20</f>
        <v>0</v>
      </c>
      <c r="L36" s="643" t="n">
        <v>100</v>
      </c>
      <c r="M36" s="644" t="n">
        <v>100</v>
      </c>
      <c r="N36" s="644" t="n">
        <v>100</v>
      </c>
      <c r="O36" s="644" t="n">
        <v>100</v>
      </c>
      <c r="P36" s="644" t="n">
        <v>100</v>
      </c>
      <c r="Q36" s="644" t="n">
        <v>100</v>
      </c>
      <c r="R36" s="644" t="n">
        <v>100</v>
      </c>
      <c r="S36" s="644" t="n">
        <v>100</v>
      </c>
      <c r="T36" s="647" t="n">
        <f aca="false">D36*L36/100</f>
        <v>0</v>
      </c>
      <c r="U36" s="647" t="n">
        <f aca="false">E36*M36/100</f>
        <v>0</v>
      </c>
      <c r="V36" s="647" t="n">
        <f aca="false">F36*N36/100</f>
        <v>0</v>
      </c>
      <c r="W36" s="647" t="n">
        <f aca="false">G36*O36/100</f>
        <v>0</v>
      </c>
      <c r="X36" s="647" t="n">
        <f aca="false">H36*P36/100</f>
        <v>0</v>
      </c>
      <c r="Y36" s="647" t="n">
        <f aca="false">I36*Q36/100</f>
        <v>0</v>
      </c>
      <c r="Z36" s="647" t="n">
        <f aca="false">J36*R36/100</f>
        <v>0</v>
      </c>
      <c r="AA36" s="647" t="n">
        <f aca="false">K36*S36/100</f>
        <v>0</v>
      </c>
      <c r="AN36" s="639"/>
    </row>
    <row r="37" s="645" customFormat="true" ht="15.75" hidden="false" customHeight="true" outlineLevel="0" collapsed="false">
      <c r="A37" s="633" t="n">
        <v>2</v>
      </c>
      <c r="B37" s="251" t="s">
        <v>866</v>
      </c>
      <c r="C37" s="635" t="n">
        <f aca="false">SUM(D37:K37)</f>
        <v>1805400</v>
      </c>
      <c r="D37" s="635" t="n">
        <f aca="false">SUM(D38:D42)</f>
        <v>386670</v>
      </c>
      <c r="E37" s="635" t="n">
        <f aca="false">SUM(E38:E42)</f>
        <v>550670</v>
      </c>
      <c r="F37" s="635" t="n">
        <f aca="false">SUM(F38:F42)</f>
        <v>12610</v>
      </c>
      <c r="G37" s="635" t="n">
        <f aca="false">SUM(G38:G42)</f>
        <v>268310</v>
      </c>
      <c r="H37" s="635" t="n">
        <f aca="false">SUM(H38:H42)</f>
        <v>88320</v>
      </c>
      <c r="I37" s="635" t="n">
        <f aca="false">SUM(I38:I42)</f>
        <v>65260</v>
      </c>
      <c r="J37" s="635" t="n">
        <f aca="false">SUM(J38:J42)</f>
        <v>431000</v>
      </c>
      <c r="K37" s="635" t="n">
        <f aca="false">SUM(K38:K42)</f>
        <v>2560</v>
      </c>
      <c r="L37" s="643"/>
      <c r="M37" s="644"/>
      <c r="N37" s="644"/>
      <c r="O37" s="644"/>
      <c r="P37" s="644"/>
      <c r="Q37" s="644"/>
      <c r="R37" s="644"/>
      <c r="S37" s="644"/>
      <c r="T37" s="647" t="n">
        <f aca="false">D37*L37/100</f>
        <v>0</v>
      </c>
      <c r="U37" s="647" t="n">
        <f aca="false">E37*M37/100</f>
        <v>0</v>
      </c>
      <c r="V37" s="647" t="n">
        <f aca="false">F37*N37/100</f>
        <v>0</v>
      </c>
      <c r="W37" s="647" t="n">
        <f aca="false">G37*O37/100</f>
        <v>0</v>
      </c>
      <c r="X37" s="647" t="n">
        <f aca="false">H37*P37/100</f>
        <v>0</v>
      </c>
      <c r="Y37" s="647" t="n">
        <f aca="false">I37*Q37/100</f>
        <v>0</v>
      </c>
      <c r="Z37" s="647" t="n">
        <f aca="false">J37*R37/100</f>
        <v>0</v>
      </c>
      <c r="AA37" s="647" t="n">
        <f aca="false">K37*S37/100</f>
        <v>0</v>
      </c>
      <c r="AK37" s="648"/>
      <c r="AN37" s="646"/>
    </row>
    <row r="38" s="638" customFormat="true" ht="15.75" hidden="false" customHeight="true" outlineLevel="0" collapsed="false">
      <c r="A38" s="633"/>
      <c r="B38" s="251" t="s">
        <v>867</v>
      </c>
      <c r="C38" s="635" t="n">
        <f aca="false">SUM(D38:K38)</f>
        <v>4400</v>
      </c>
      <c r="D38" s="635" t="n">
        <f aca="false">D73</f>
        <v>1670</v>
      </c>
      <c r="E38" s="635" t="n">
        <f aca="false">E73</f>
        <v>670</v>
      </c>
      <c r="F38" s="635" t="n">
        <f aca="false">F73</f>
        <v>110</v>
      </c>
      <c r="G38" s="635" t="n">
        <f aca="false">G73</f>
        <v>310</v>
      </c>
      <c r="H38" s="635" t="n">
        <f aca="false">H73</f>
        <v>320</v>
      </c>
      <c r="I38" s="635" t="n">
        <f aca="false">I73</f>
        <v>260</v>
      </c>
      <c r="J38" s="635" t="n">
        <f aca="false">J73</f>
        <v>1000</v>
      </c>
      <c r="K38" s="635" t="n">
        <f aca="false">K73</f>
        <v>60</v>
      </c>
      <c r="L38" s="643" t="n">
        <v>100</v>
      </c>
      <c r="M38" s="644" t="n">
        <v>100</v>
      </c>
      <c r="N38" s="644" t="n">
        <v>100</v>
      </c>
      <c r="O38" s="644" t="n">
        <v>100</v>
      </c>
      <c r="P38" s="644" t="n">
        <v>100</v>
      </c>
      <c r="Q38" s="644" t="n">
        <v>100</v>
      </c>
      <c r="R38" s="644" t="n">
        <v>100</v>
      </c>
      <c r="S38" s="644" t="n">
        <v>100</v>
      </c>
      <c r="T38" s="647" t="n">
        <f aca="false">D38*L38/100</f>
        <v>1670</v>
      </c>
      <c r="U38" s="647" t="n">
        <f aca="false">E38*M38/100</f>
        <v>670</v>
      </c>
      <c r="V38" s="647" t="n">
        <f aca="false">F38*N38/100</f>
        <v>110</v>
      </c>
      <c r="W38" s="647" t="n">
        <f aca="false">G38*O38/100</f>
        <v>310</v>
      </c>
      <c r="X38" s="647" t="n">
        <f aca="false">H38*P38/100</f>
        <v>320</v>
      </c>
      <c r="Y38" s="647" t="n">
        <f aca="false">I38*Q38/100</f>
        <v>260</v>
      </c>
      <c r="Z38" s="647" t="n">
        <f aca="false">J38*R38/100</f>
        <v>1000</v>
      </c>
      <c r="AA38" s="647" t="n">
        <f aca="false">K38*S38/100</f>
        <v>60</v>
      </c>
      <c r="AN38" s="639"/>
    </row>
    <row r="39" s="638" customFormat="true" ht="15.75" hidden="false" customHeight="true" outlineLevel="0" collapsed="false">
      <c r="A39" s="633"/>
      <c r="B39" s="251" t="s">
        <v>868</v>
      </c>
      <c r="C39" s="635" t="n">
        <f aca="false">SUM(D39:K39)</f>
        <v>917270</v>
      </c>
      <c r="D39" s="635" t="n">
        <f aca="false">D74</f>
        <v>202090</v>
      </c>
      <c r="E39" s="635" t="n">
        <f aca="false">E74</f>
        <v>243500</v>
      </c>
      <c r="F39" s="635" t="n">
        <f aca="false">F74</f>
        <v>10300</v>
      </c>
      <c r="G39" s="635" t="n">
        <f aca="false">G74</f>
        <v>86450</v>
      </c>
      <c r="H39" s="635" t="n">
        <f aca="false">H74</f>
        <v>62680</v>
      </c>
      <c r="I39" s="635" t="n">
        <f aca="false">I74</f>
        <v>40900</v>
      </c>
      <c r="J39" s="635" t="n">
        <f aca="false">J74</f>
        <v>269850</v>
      </c>
      <c r="K39" s="635" t="n">
        <f aca="false">K74</f>
        <v>1500</v>
      </c>
      <c r="L39" s="643" t="n">
        <v>20</v>
      </c>
      <c r="M39" s="644" t="n">
        <v>53</v>
      </c>
      <c r="N39" s="644" t="n">
        <v>93</v>
      </c>
      <c r="O39" s="644" t="n">
        <v>93</v>
      </c>
      <c r="P39" s="644" t="n">
        <v>93</v>
      </c>
      <c r="Q39" s="644" t="n">
        <v>93</v>
      </c>
      <c r="R39" s="644" t="n">
        <v>43</v>
      </c>
      <c r="S39" s="644" t="n">
        <v>93</v>
      </c>
      <c r="T39" s="647" t="n">
        <f aca="false">D39*L39/100</f>
        <v>40418</v>
      </c>
      <c r="U39" s="647" t="n">
        <f aca="false">E39*M39/100</f>
        <v>129055</v>
      </c>
      <c r="V39" s="647" t="n">
        <f aca="false">F39*N39/100</f>
        <v>9579</v>
      </c>
      <c r="W39" s="647" t="n">
        <f aca="false">G39*O39/100</f>
        <v>80398.5</v>
      </c>
      <c r="X39" s="647" t="n">
        <f aca="false">H39*P39/100</f>
        <v>58292.4</v>
      </c>
      <c r="Y39" s="647" t="n">
        <f aca="false">I39*Q39/100</f>
        <v>38037</v>
      </c>
      <c r="Z39" s="647" t="n">
        <f aca="false">J39*R39/100</f>
        <v>116035.5</v>
      </c>
      <c r="AA39" s="647" t="n">
        <f aca="false">K39*S39/100</f>
        <v>1395</v>
      </c>
      <c r="AN39" s="639"/>
    </row>
    <row r="40" s="638" customFormat="true" ht="15.75" hidden="false" customHeight="true" outlineLevel="0" collapsed="false">
      <c r="A40" s="633"/>
      <c r="B40" s="251" t="s">
        <v>869</v>
      </c>
      <c r="C40" s="635" t="n">
        <f aca="false">SUM(D40:K40)</f>
        <v>687300</v>
      </c>
      <c r="D40" s="635" t="n">
        <f aca="false">D75</f>
        <v>165000</v>
      </c>
      <c r="E40" s="635" t="n">
        <f aca="false">E75</f>
        <v>130000</v>
      </c>
      <c r="F40" s="635" t="n">
        <f aca="false">F75</f>
        <v>2200</v>
      </c>
      <c r="G40" s="635" t="n">
        <f aca="false">G75</f>
        <v>180000</v>
      </c>
      <c r="H40" s="635" t="n">
        <f aca="false">H75</f>
        <v>25000</v>
      </c>
      <c r="I40" s="635" t="n">
        <f aca="false">I75</f>
        <v>24100</v>
      </c>
      <c r="J40" s="635" t="n">
        <f aca="false">J75</f>
        <v>160000</v>
      </c>
      <c r="K40" s="635" t="n">
        <f aca="false">K75</f>
        <v>1000</v>
      </c>
      <c r="L40" s="643" t="n">
        <v>20</v>
      </c>
      <c r="M40" s="644" t="n">
        <v>53</v>
      </c>
      <c r="N40" s="644" t="n">
        <v>93</v>
      </c>
      <c r="O40" s="644" t="n">
        <v>93</v>
      </c>
      <c r="P40" s="644" t="n">
        <v>93</v>
      </c>
      <c r="Q40" s="644" t="n">
        <v>93</v>
      </c>
      <c r="R40" s="644" t="n">
        <v>43</v>
      </c>
      <c r="S40" s="644" t="n">
        <v>93</v>
      </c>
      <c r="T40" s="647" t="n">
        <f aca="false">D40*L40/100</f>
        <v>33000</v>
      </c>
      <c r="U40" s="647" t="n">
        <f aca="false">E40*M40/100</f>
        <v>68900</v>
      </c>
      <c r="V40" s="647" t="n">
        <f aca="false">F40*N40/100</f>
        <v>2046</v>
      </c>
      <c r="W40" s="647" t="n">
        <f aca="false">G40*O40/100</f>
        <v>167400</v>
      </c>
      <c r="X40" s="647" t="n">
        <f aca="false">H40*P40/100</f>
        <v>23250</v>
      </c>
      <c r="Y40" s="647" t="n">
        <f aca="false">I40*Q40/100</f>
        <v>22413</v>
      </c>
      <c r="Z40" s="647" t="n">
        <f aca="false">J40*R40/100</f>
        <v>68800</v>
      </c>
      <c r="AA40" s="647" t="n">
        <f aca="false">K40*S40/100</f>
        <v>930</v>
      </c>
      <c r="AN40" s="639"/>
    </row>
    <row r="41" s="638" customFormat="true" ht="15.75" hidden="false" customHeight="true" outlineLevel="0" collapsed="false">
      <c r="A41" s="633"/>
      <c r="B41" s="251" t="s">
        <v>870</v>
      </c>
      <c r="C41" s="635" t="n">
        <f aca="false">SUM(D41:K41)</f>
        <v>192130</v>
      </c>
      <c r="D41" s="635" t="n">
        <f aca="false">D76</f>
        <v>17030</v>
      </c>
      <c r="E41" s="635" t="n">
        <f aca="false">E76</f>
        <v>175000</v>
      </c>
      <c r="F41" s="635" t="n">
        <f aca="false">F76</f>
        <v>0</v>
      </c>
      <c r="G41" s="635" t="n">
        <f aca="false">G76</f>
        <v>50</v>
      </c>
      <c r="H41" s="635" t="n">
        <f aca="false">H76</f>
        <v>0</v>
      </c>
      <c r="I41" s="635" t="n">
        <f aca="false">I76</f>
        <v>0</v>
      </c>
      <c r="J41" s="635" t="n">
        <f aca="false">J76</f>
        <v>50</v>
      </c>
      <c r="K41" s="635" t="n">
        <f aca="false">K76</f>
        <v>0</v>
      </c>
      <c r="L41" s="643"/>
      <c r="M41" s="644"/>
      <c r="N41" s="644"/>
      <c r="O41" s="644"/>
      <c r="P41" s="644"/>
      <c r="Q41" s="644"/>
      <c r="R41" s="644"/>
      <c r="S41" s="644"/>
      <c r="T41" s="647" t="n">
        <f aca="false">D41*L41/100</f>
        <v>0</v>
      </c>
      <c r="U41" s="647" t="n">
        <f aca="false">E41*M41/100</f>
        <v>0</v>
      </c>
      <c r="V41" s="647" t="n">
        <f aca="false">F41*N41/100</f>
        <v>0</v>
      </c>
      <c r="W41" s="647" t="n">
        <f aca="false">G41*O41/100</f>
        <v>0</v>
      </c>
      <c r="X41" s="647" t="n">
        <f aca="false">H41*P41/100</f>
        <v>0</v>
      </c>
      <c r="Y41" s="647" t="n">
        <f aca="false">I41*Q41/100</f>
        <v>0</v>
      </c>
      <c r="Z41" s="647" t="n">
        <f aca="false">J41*R41/100</f>
        <v>0</v>
      </c>
      <c r="AA41" s="647" t="n">
        <f aca="false">K41*S41/100</f>
        <v>0</v>
      </c>
      <c r="AN41" s="639"/>
    </row>
    <row r="42" s="638" customFormat="true" ht="15.75" hidden="false" customHeight="true" outlineLevel="0" collapsed="false">
      <c r="A42" s="633"/>
      <c r="B42" s="251" t="s">
        <v>871</v>
      </c>
      <c r="C42" s="635" t="n">
        <f aca="false">SUM(D42:K42)</f>
        <v>4300</v>
      </c>
      <c r="D42" s="635" t="n">
        <f aca="false">D77</f>
        <v>880</v>
      </c>
      <c r="E42" s="635" t="n">
        <f aca="false">E77</f>
        <v>1500</v>
      </c>
      <c r="F42" s="635" t="n">
        <f aca="false">F77</f>
        <v>0</v>
      </c>
      <c r="G42" s="635" t="n">
        <f aca="false">G77</f>
        <v>1500</v>
      </c>
      <c r="H42" s="635" t="n">
        <f aca="false">H77</f>
        <v>320</v>
      </c>
      <c r="I42" s="635" t="n">
        <f aca="false">I77</f>
        <v>0</v>
      </c>
      <c r="J42" s="635" t="n">
        <f aca="false">J77</f>
        <v>100</v>
      </c>
      <c r="K42" s="635" t="n">
        <f aca="false">K77</f>
        <v>0</v>
      </c>
      <c r="L42" s="643"/>
      <c r="M42" s="644"/>
      <c r="N42" s="644"/>
      <c r="O42" s="644"/>
      <c r="P42" s="644"/>
      <c r="Q42" s="644"/>
      <c r="R42" s="644"/>
      <c r="S42" s="644"/>
      <c r="T42" s="647" t="n">
        <f aca="false">D42*L42/100</f>
        <v>0</v>
      </c>
      <c r="U42" s="647" t="n">
        <f aca="false">E42*M42/100</f>
        <v>0</v>
      </c>
      <c r="V42" s="647" t="n">
        <f aca="false">F42*N42/100</f>
        <v>0</v>
      </c>
      <c r="W42" s="647" t="n">
        <f aca="false">G42*O42/100</f>
        <v>0</v>
      </c>
      <c r="X42" s="647" t="n">
        <f aca="false">H42*P42/100</f>
        <v>0</v>
      </c>
      <c r="Y42" s="647" t="n">
        <f aca="false">I42*Q42/100</f>
        <v>0</v>
      </c>
      <c r="Z42" s="647" t="n">
        <f aca="false">J42*R42/100</f>
        <v>0</v>
      </c>
      <c r="AA42" s="647" t="n">
        <f aca="false">K42*S42/100</f>
        <v>0</v>
      </c>
      <c r="AN42" s="639"/>
    </row>
    <row r="43" s="651" customFormat="true" ht="15.75" hidden="false" customHeight="true" outlineLevel="0" collapsed="false">
      <c r="A43" s="624" t="s">
        <v>227</v>
      </c>
      <c r="B43" s="640" t="s">
        <v>354</v>
      </c>
      <c r="C43" s="626" t="n">
        <f aca="false">SUM(D43:K43)</f>
        <v>189000</v>
      </c>
      <c r="D43" s="626" t="n">
        <f aca="false">SUM(D44:D47)</f>
        <v>95000</v>
      </c>
      <c r="E43" s="626" t="n">
        <f aca="false">SUM(E44:E47)</f>
        <v>15000</v>
      </c>
      <c r="F43" s="626" t="n">
        <f aca="false">SUM(F44:F47)</f>
        <v>9000</v>
      </c>
      <c r="G43" s="626" t="n">
        <f aca="false">SUM(G44:G47)</f>
        <v>14000</v>
      </c>
      <c r="H43" s="626" t="n">
        <f aca="false">SUM(H44:H47)</f>
        <v>13000</v>
      </c>
      <c r="I43" s="626" t="n">
        <f aca="false">SUM(I44:I47)</f>
        <v>14000</v>
      </c>
      <c r="J43" s="626" t="n">
        <f aca="false">SUM(J44:J47)</f>
        <v>21000</v>
      </c>
      <c r="K43" s="626" t="n">
        <f aca="false">SUM(K44:K47)</f>
        <v>8000</v>
      </c>
      <c r="L43" s="649"/>
      <c r="M43" s="642"/>
      <c r="N43" s="642"/>
      <c r="O43" s="642"/>
      <c r="P43" s="642"/>
      <c r="Q43" s="642"/>
      <c r="R43" s="642"/>
      <c r="S43" s="642"/>
      <c r="T43" s="650" t="n">
        <f aca="false">D43*L43/100</f>
        <v>0</v>
      </c>
      <c r="U43" s="650" t="n">
        <f aca="false">E43*M43/100</f>
        <v>0</v>
      </c>
      <c r="V43" s="650" t="n">
        <f aca="false">F43*N43/100</f>
        <v>0</v>
      </c>
      <c r="W43" s="650" t="n">
        <f aca="false">G43*O43/100</f>
        <v>0</v>
      </c>
      <c r="X43" s="650" t="n">
        <f aca="false">H43*P43/100</f>
        <v>0</v>
      </c>
      <c r="Y43" s="650" t="n">
        <f aca="false">I43*Q43/100</f>
        <v>0</v>
      </c>
      <c r="Z43" s="650" t="n">
        <f aca="false">J43*R43/100</f>
        <v>0</v>
      </c>
      <c r="AA43" s="650" t="n">
        <f aca="false">K43*S43/100</f>
        <v>0</v>
      </c>
      <c r="AN43" s="652"/>
    </row>
    <row r="44" s="638" customFormat="true" ht="15.75" hidden="false" customHeight="true" outlineLevel="0" collapsed="false">
      <c r="A44" s="633"/>
      <c r="B44" s="251" t="s">
        <v>872</v>
      </c>
      <c r="C44" s="635" t="n">
        <f aca="false">SUM(D44:K44)</f>
        <v>37343</v>
      </c>
      <c r="D44" s="635" t="n">
        <f aca="false">[236]PL3b!D22</f>
        <v>26500</v>
      </c>
      <c r="E44" s="635" t="n">
        <f aca="false">[236]PL3b!E22</f>
        <v>1650</v>
      </c>
      <c r="F44" s="635" t="n">
        <f aca="false">[236]PL3b!F22</f>
        <v>1700</v>
      </c>
      <c r="G44" s="635" t="n">
        <f aca="false">[236]PL3b!G22</f>
        <v>1000</v>
      </c>
      <c r="H44" s="635" t="n">
        <f aca="false">[236]PL3b!H22</f>
        <v>2000</v>
      </c>
      <c r="I44" s="635" t="n">
        <f aca="false">[236]PL3b!I22</f>
        <v>3043</v>
      </c>
      <c r="J44" s="635" t="n">
        <f aca="false">[236]PL3b!J22</f>
        <v>750</v>
      </c>
      <c r="K44" s="635" t="n">
        <f aca="false">[236]PL3b!K22</f>
        <v>700</v>
      </c>
      <c r="L44" s="643" t="n">
        <v>93</v>
      </c>
      <c r="M44" s="644" t="n">
        <v>93</v>
      </c>
      <c r="N44" s="644" t="n">
        <v>93</v>
      </c>
      <c r="O44" s="644" t="n">
        <v>93</v>
      </c>
      <c r="P44" s="644" t="n">
        <v>93</v>
      </c>
      <c r="Q44" s="644" t="n">
        <v>93</v>
      </c>
      <c r="R44" s="644" t="n">
        <v>93</v>
      </c>
      <c r="S44" s="644" t="n">
        <v>93</v>
      </c>
      <c r="T44" s="647" t="n">
        <f aca="false">D44*L44/100</f>
        <v>24645</v>
      </c>
      <c r="U44" s="647" t="n">
        <f aca="false">E44*M44/100</f>
        <v>1534.5</v>
      </c>
      <c r="V44" s="647" t="n">
        <f aca="false">F44*N44/100</f>
        <v>1581</v>
      </c>
      <c r="W44" s="647" t="n">
        <f aca="false">G44*O44/100</f>
        <v>930</v>
      </c>
      <c r="X44" s="647" t="n">
        <f aca="false">H44*P44/100</f>
        <v>1860</v>
      </c>
      <c r="Y44" s="647" t="n">
        <f aca="false">I44*Q44/100</f>
        <v>2829.99</v>
      </c>
      <c r="Z44" s="647" t="n">
        <f aca="false">J44*R44/100</f>
        <v>697.5</v>
      </c>
      <c r="AA44" s="647" t="n">
        <f aca="false">K44*S44/100</f>
        <v>651</v>
      </c>
      <c r="AN44" s="639"/>
    </row>
    <row r="45" s="638" customFormat="true" ht="15.75" hidden="false" customHeight="true" outlineLevel="0" collapsed="false">
      <c r="A45" s="633"/>
      <c r="B45" s="251" t="s">
        <v>873</v>
      </c>
      <c r="C45" s="635" t="n">
        <f aca="false">SUM(D45:K45)</f>
        <v>53314</v>
      </c>
      <c r="D45" s="635" t="n">
        <f aca="false">[236]PL3b!D23</f>
        <v>28000</v>
      </c>
      <c r="E45" s="635" t="n">
        <f aca="false">[236]PL3b!E23</f>
        <v>3600</v>
      </c>
      <c r="F45" s="635" t="n">
        <f aca="false">[236]PL3b!F23</f>
        <v>1250</v>
      </c>
      <c r="G45" s="635" t="n">
        <f aca="false">[236]PL3b!G23</f>
        <v>5000</v>
      </c>
      <c r="H45" s="635" t="n">
        <f aca="false">[236]PL3b!H23</f>
        <v>2700</v>
      </c>
      <c r="I45" s="635" t="n">
        <f aca="false">[236]PL3b!I23</f>
        <v>3264</v>
      </c>
      <c r="J45" s="635" t="n">
        <f aca="false">[236]PL3b!J23</f>
        <v>8000</v>
      </c>
      <c r="K45" s="635" t="n">
        <f aca="false">[236]PL3b!K23</f>
        <v>1500</v>
      </c>
      <c r="L45" s="643" t="n">
        <v>93</v>
      </c>
      <c r="M45" s="644" t="n">
        <v>93</v>
      </c>
      <c r="N45" s="644" t="n">
        <v>93</v>
      </c>
      <c r="O45" s="644" t="n">
        <v>93</v>
      </c>
      <c r="P45" s="644" t="n">
        <v>93</v>
      </c>
      <c r="Q45" s="644" t="n">
        <v>93</v>
      </c>
      <c r="R45" s="644" t="n">
        <v>93</v>
      </c>
      <c r="S45" s="644" t="n">
        <v>93</v>
      </c>
      <c r="T45" s="647" t="n">
        <f aca="false">D45*L45/100</f>
        <v>26040</v>
      </c>
      <c r="U45" s="647" t="n">
        <f aca="false">E45*M45/100</f>
        <v>3348</v>
      </c>
      <c r="V45" s="647" t="n">
        <f aca="false">F45*N45/100</f>
        <v>1162.5</v>
      </c>
      <c r="W45" s="647" t="n">
        <f aca="false">G45*O45/100</f>
        <v>4650</v>
      </c>
      <c r="X45" s="647" t="n">
        <f aca="false">H45*P45/100</f>
        <v>2511</v>
      </c>
      <c r="Y45" s="647" t="n">
        <f aca="false">I45*Q45/100</f>
        <v>3035.52</v>
      </c>
      <c r="Z45" s="647" t="n">
        <f aca="false">J45*R45/100</f>
        <v>7440</v>
      </c>
      <c r="AA45" s="647" t="n">
        <f aca="false">K45*S45/100</f>
        <v>1395</v>
      </c>
      <c r="AN45" s="639"/>
    </row>
    <row r="46" s="638" customFormat="true" ht="15.75" hidden="false" customHeight="true" outlineLevel="0" collapsed="false">
      <c r="A46" s="633"/>
      <c r="B46" s="251" t="s">
        <v>874</v>
      </c>
      <c r="C46" s="635" t="n">
        <f aca="false">SUM(D46:K46)</f>
        <v>95056</v>
      </c>
      <c r="D46" s="635" t="n">
        <f aca="false">[236]PL3b!D24</f>
        <v>40500</v>
      </c>
      <c r="E46" s="635" t="n">
        <f aca="false">[236]PL3b!E24</f>
        <v>8500</v>
      </c>
      <c r="F46" s="635" t="n">
        <f aca="false">[236]PL3b!F24</f>
        <v>5750</v>
      </c>
      <c r="G46" s="635" t="n">
        <f aca="false">[236]PL3b!G24</f>
        <v>8000</v>
      </c>
      <c r="H46" s="635" t="n">
        <f aca="false">[236]PL3b!H24</f>
        <v>7800</v>
      </c>
      <c r="I46" s="635" t="n">
        <f aca="false">[236]PL3b!I24</f>
        <v>6906</v>
      </c>
      <c r="J46" s="635" t="n">
        <f aca="false">[236]PL3b!J24</f>
        <v>12000</v>
      </c>
      <c r="K46" s="635" t="n">
        <f aca="false">[236]PL3b!K24</f>
        <v>5600</v>
      </c>
      <c r="L46" s="643" t="n">
        <v>93</v>
      </c>
      <c r="M46" s="644" t="n">
        <v>93</v>
      </c>
      <c r="N46" s="644" t="n">
        <v>93</v>
      </c>
      <c r="O46" s="644" t="n">
        <v>93</v>
      </c>
      <c r="P46" s="644" t="n">
        <v>93</v>
      </c>
      <c r="Q46" s="644" t="n">
        <v>93</v>
      </c>
      <c r="R46" s="644" t="n">
        <v>93</v>
      </c>
      <c r="S46" s="644" t="n">
        <v>93</v>
      </c>
      <c r="T46" s="647" t="n">
        <f aca="false">D46*L46/100</f>
        <v>37665</v>
      </c>
      <c r="U46" s="647" t="n">
        <f aca="false">E46*M46/100</f>
        <v>7905</v>
      </c>
      <c r="V46" s="647" t="n">
        <f aca="false">F46*N46/100</f>
        <v>5347.5</v>
      </c>
      <c r="W46" s="647" t="n">
        <f aca="false">G46*O46/100</f>
        <v>7440</v>
      </c>
      <c r="X46" s="647" t="n">
        <f aca="false">H46*P46/100</f>
        <v>7254</v>
      </c>
      <c r="Y46" s="647" t="n">
        <f aca="false">I46*Q46/100</f>
        <v>6422.58</v>
      </c>
      <c r="Z46" s="647" t="n">
        <f aca="false">J46*R46/100</f>
        <v>11160</v>
      </c>
      <c r="AA46" s="647" t="n">
        <f aca="false">K46*S46/100</f>
        <v>5208</v>
      </c>
      <c r="AN46" s="639"/>
    </row>
    <row r="47" s="638" customFormat="true" ht="15.75" hidden="false" customHeight="true" outlineLevel="0" collapsed="false">
      <c r="A47" s="633"/>
      <c r="B47" s="251" t="s">
        <v>875</v>
      </c>
      <c r="C47" s="635" t="n">
        <f aca="false">SUM(D47:K47)</f>
        <v>3287</v>
      </c>
      <c r="D47" s="635" t="n">
        <f aca="false">[236]PL3b!D25</f>
        <v>0</v>
      </c>
      <c r="E47" s="635" t="n">
        <f aca="false">[236]PL3b!E25</f>
        <v>1250</v>
      </c>
      <c r="F47" s="635" t="n">
        <f aca="false">[236]PL3b!F25</f>
        <v>300</v>
      </c>
      <c r="G47" s="635" t="n">
        <f aca="false">[236]PL3b!G25</f>
        <v>0</v>
      </c>
      <c r="H47" s="635" t="n">
        <f aca="false">[236]PL3b!H25</f>
        <v>500</v>
      </c>
      <c r="I47" s="635" t="n">
        <f aca="false">[236]PL3b!I25</f>
        <v>787</v>
      </c>
      <c r="J47" s="635" t="n">
        <f aca="false">[236]PL3b!J25</f>
        <v>250</v>
      </c>
      <c r="K47" s="635" t="n">
        <f aca="false">[236]PL3b!K25</f>
        <v>200</v>
      </c>
      <c r="L47" s="643" t="n">
        <v>93</v>
      </c>
      <c r="M47" s="644" t="n">
        <v>93</v>
      </c>
      <c r="N47" s="644" t="n">
        <v>93</v>
      </c>
      <c r="O47" s="644" t="n">
        <v>93</v>
      </c>
      <c r="P47" s="644" t="n">
        <v>93</v>
      </c>
      <c r="Q47" s="644" t="n">
        <v>93</v>
      </c>
      <c r="R47" s="644" t="n">
        <v>93</v>
      </c>
      <c r="S47" s="644" t="n">
        <v>93</v>
      </c>
      <c r="T47" s="647" t="n">
        <f aca="false">D47*L47/100</f>
        <v>0</v>
      </c>
      <c r="U47" s="647" t="n">
        <f aca="false">E47*M47/100</f>
        <v>1162.5</v>
      </c>
      <c r="V47" s="647" t="n">
        <f aca="false">F47*N47/100</f>
        <v>279</v>
      </c>
      <c r="W47" s="647" t="n">
        <f aca="false">G47*O47/100</f>
        <v>0</v>
      </c>
      <c r="X47" s="647" t="n">
        <f aca="false">H47*P47/100</f>
        <v>465</v>
      </c>
      <c r="Y47" s="647" t="n">
        <f aca="false">I47*Q47/100</f>
        <v>731.91</v>
      </c>
      <c r="Z47" s="647" t="n">
        <f aca="false">J47*R47/100</f>
        <v>232.5</v>
      </c>
      <c r="AA47" s="647" t="n">
        <f aca="false">K47*S47/100</f>
        <v>186</v>
      </c>
      <c r="AN47" s="639"/>
    </row>
    <row r="48" s="651" customFormat="true" ht="15.75" hidden="false" customHeight="true" outlineLevel="0" collapsed="false">
      <c r="A48" s="624" t="s">
        <v>225</v>
      </c>
      <c r="B48" s="640" t="s">
        <v>876</v>
      </c>
      <c r="C48" s="626" t="n">
        <f aca="false">SUM(D48:K48)</f>
        <v>53500</v>
      </c>
      <c r="D48" s="626" t="n">
        <f aca="false">D49+D50</f>
        <v>20000</v>
      </c>
      <c r="E48" s="626" t="n">
        <f aca="false">E49+E50</f>
        <v>5400</v>
      </c>
      <c r="F48" s="626" t="n">
        <f aca="false">F49+F50</f>
        <v>2600</v>
      </c>
      <c r="G48" s="626" t="n">
        <f aca="false">G49+G50</f>
        <v>4600</v>
      </c>
      <c r="H48" s="626" t="n">
        <f aca="false">H49+H50</f>
        <v>4200</v>
      </c>
      <c r="I48" s="626" t="n">
        <f aca="false">I49+I50</f>
        <v>4700</v>
      </c>
      <c r="J48" s="626" t="n">
        <f aca="false">J49+J50</f>
        <v>9400</v>
      </c>
      <c r="K48" s="626" t="n">
        <f aca="false">K49+K50</f>
        <v>2600</v>
      </c>
      <c r="L48" s="649"/>
      <c r="M48" s="642"/>
      <c r="N48" s="642"/>
      <c r="O48" s="642"/>
      <c r="P48" s="642"/>
      <c r="Q48" s="642"/>
      <c r="R48" s="642"/>
      <c r="S48" s="642"/>
      <c r="T48" s="650" t="n">
        <f aca="false">D48*L48/100</f>
        <v>0</v>
      </c>
      <c r="U48" s="650" t="n">
        <f aca="false">E48*M48/100</f>
        <v>0</v>
      </c>
      <c r="V48" s="650" t="n">
        <f aca="false">F48*N48/100</f>
        <v>0</v>
      </c>
      <c r="W48" s="650" t="n">
        <f aca="false">G48*O48/100</f>
        <v>0</v>
      </c>
      <c r="X48" s="650" t="n">
        <f aca="false">H48*P48/100</f>
        <v>0</v>
      </c>
      <c r="Y48" s="650" t="n">
        <f aca="false">I48*Q48/100</f>
        <v>0</v>
      </c>
      <c r="Z48" s="650" t="n">
        <f aca="false">J48*R48/100</f>
        <v>0</v>
      </c>
      <c r="AA48" s="650" t="n">
        <f aca="false">K48*S48/100</f>
        <v>0</v>
      </c>
      <c r="AN48" s="652"/>
    </row>
    <row r="49" s="638" customFormat="true" ht="15.75" hidden="false" customHeight="true" outlineLevel="0" collapsed="false">
      <c r="A49" s="633"/>
      <c r="B49" s="251" t="s">
        <v>877</v>
      </c>
      <c r="C49" s="635" t="n">
        <f aca="false">SUM(D49:K49)</f>
        <v>40871</v>
      </c>
      <c r="D49" s="635" t="n">
        <f aca="false">[236]PL3b!D27</f>
        <v>15490</v>
      </c>
      <c r="E49" s="635" t="n">
        <f aca="false">[236]PL3b!E27</f>
        <v>3825</v>
      </c>
      <c r="F49" s="635" t="n">
        <f aca="false">[236]PL3b!F27</f>
        <v>1920</v>
      </c>
      <c r="G49" s="635" t="n">
        <f aca="false">[236]PL3b!G27</f>
        <v>3950</v>
      </c>
      <c r="H49" s="635" t="n">
        <f aca="false">[236]PL3b!H27</f>
        <v>3150</v>
      </c>
      <c r="I49" s="635" t="n">
        <f aca="false">[236]PL3b!I27</f>
        <v>3066</v>
      </c>
      <c r="J49" s="635" t="n">
        <f aca="false">[236]PL3b!J27</f>
        <v>7650</v>
      </c>
      <c r="K49" s="635" t="n">
        <f aca="false">[236]PL3b!K27</f>
        <v>1820</v>
      </c>
      <c r="L49" s="643" t="n">
        <v>100</v>
      </c>
      <c r="M49" s="644" t="n">
        <v>100</v>
      </c>
      <c r="N49" s="644" t="n">
        <v>100</v>
      </c>
      <c r="O49" s="644" t="n">
        <v>100</v>
      </c>
      <c r="P49" s="644" t="n">
        <v>100</v>
      </c>
      <c r="Q49" s="644" t="n">
        <v>100</v>
      </c>
      <c r="R49" s="644" t="n">
        <v>100</v>
      </c>
      <c r="S49" s="644" t="n">
        <v>100</v>
      </c>
      <c r="T49" s="647" t="n">
        <f aca="false">D49*L49/100</f>
        <v>15490</v>
      </c>
      <c r="U49" s="647" t="n">
        <f aca="false">E49*M49/100</f>
        <v>3825</v>
      </c>
      <c r="V49" s="647" t="n">
        <f aca="false">F49*N49/100</f>
        <v>1920</v>
      </c>
      <c r="W49" s="647" t="n">
        <f aca="false">G49*O49/100</f>
        <v>3950</v>
      </c>
      <c r="X49" s="647" t="n">
        <f aca="false">H49*P49/100</f>
        <v>3150</v>
      </c>
      <c r="Y49" s="647" t="n">
        <f aca="false">I49*Q49/100</f>
        <v>3066</v>
      </c>
      <c r="Z49" s="647" t="n">
        <f aca="false">J49*R49/100</f>
        <v>7650</v>
      </c>
      <c r="AA49" s="647" t="n">
        <f aca="false">K49*S49/100</f>
        <v>1820</v>
      </c>
      <c r="AN49" s="639"/>
    </row>
    <row r="50" s="638" customFormat="true" ht="15.75" hidden="false" customHeight="true" outlineLevel="0" collapsed="false">
      <c r="A50" s="633"/>
      <c r="B50" s="251" t="s">
        <v>878</v>
      </c>
      <c r="C50" s="635" t="n">
        <f aca="false">SUM(D50:K50)</f>
        <v>12629</v>
      </c>
      <c r="D50" s="635" t="n">
        <f aca="false">[236]PL3b!D28</f>
        <v>4510</v>
      </c>
      <c r="E50" s="635" t="n">
        <f aca="false">[236]PL3b!E28</f>
        <v>1575</v>
      </c>
      <c r="F50" s="635" t="n">
        <f aca="false">[236]PL3b!F28</f>
        <v>680</v>
      </c>
      <c r="G50" s="635" t="n">
        <f aca="false">[236]PL3b!G28</f>
        <v>650</v>
      </c>
      <c r="H50" s="635" t="n">
        <f aca="false">[236]PL3b!H28</f>
        <v>1050</v>
      </c>
      <c r="I50" s="635" t="n">
        <f aca="false">[236]PL3b!I28</f>
        <v>1634</v>
      </c>
      <c r="J50" s="635" t="n">
        <f aca="false">[236]PL3b!J28</f>
        <v>1750</v>
      </c>
      <c r="K50" s="635" t="n">
        <f aca="false">[236]PL3b!K28</f>
        <v>780</v>
      </c>
      <c r="L50" s="643" t="n">
        <v>100</v>
      </c>
      <c r="M50" s="644" t="n">
        <v>100</v>
      </c>
      <c r="N50" s="644" t="n">
        <v>100</v>
      </c>
      <c r="O50" s="644" t="n">
        <v>100</v>
      </c>
      <c r="P50" s="644" t="n">
        <v>100</v>
      </c>
      <c r="Q50" s="644" t="n">
        <v>100</v>
      </c>
      <c r="R50" s="644" t="n">
        <v>100</v>
      </c>
      <c r="S50" s="644" t="n">
        <v>100</v>
      </c>
      <c r="T50" s="647" t="n">
        <f aca="false">D50*L50/100</f>
        <v>4510</v>
      </c>
      <c r="U50" s="647" t="n">
        <f aca="false">E50*M50/100</f>
        <v>1575</v>
      </c>
      <c r="V50" s="647" t="n">
        <f aca="false">F50*N50/100</f>
        <v>680</v>
      </c>
      <c r="W50" s="647" t="n">
        <f aca="false">G50*O50/100</f>
        <v>650</v>
      </c>
      <c r="X50" s="647" t="n">
        <f aca="false">H50*P50/100</f>
        <v>1050</v>
      </c>
      <c r="Y50" s="647" t="n">
        <f aca="false">I50*Q50/100</f>
        <v>1634</v>
      </c>
      <c r="Z50" s="647" t="n">
        <f aca="false">J50*R50/100</f>
        <v>1750</v>
      </c>
      <c r="AA50" s="647" t="n">
        <f aca="false">K50*S50/100</f>
        <v>780</v>
      </c>
      <c r="AN50" s="639"/>
    </row>
    <row r="51" s="651" customFormat="true" ht="15.75" hidden="false" customHeight="true" outlineLevel="0" collapsed="false">
      <c r="A51" s="624" t="s">
        <v>623</v>
      </c>
      <c r="B51" s="640" t="s">
        <v>351</v>
      </c>
      <c r="C51" s="626" t="n">
        <f aca="false">SUM(D51:K51)</f>
        <v>630000</v>
      </c>
      <c r="D51" s="626" t="n">
        <f aca="false">D52+D53</f>
        <v>242000</v>
      </c>
      <c r="E51" s="626" t="n">
        <f aca="false">E52+E53</f>
        <v>80000</v>
      </c>
      <c r="F51" s="626" t="n">
        <f aca="false">F52+F53</f>
        <v>25000</v>
      </c>
      <c r="G51" s="626" t="n">
        <f aca="false">G52+G53</f>
        <v>65000</v>
      </c>
      <c r="H51" s="626" t="n">
        <f aca="false">H52+H53</f>
        <v>49000</v>
      </c>
      <c r="I51" s="626" t="n">
        <f aca="false">I52+I53</f>
        <v>63000</v>
      </c>
      <c r="J51" s="626" t="n">
        <f aca="false">J52+J53</f>
        <v>79000</v>
      </c>
      <c r="K51" s="626" t="n">
        <f aca="false">K52+K53</f>
        <v>27000</v>
      </c>
      <c r="L51" s="649"/>
      <c r="M51" s="642"/>
      <c r="N51" s="642"/>
      <c r="O51" s="642"/>
      <c r="P51" s="642"/>
      <c r="Q51" s="642"/>
      <c r="R51" s="642"/>
      <c r="S51" s="642"/>
      <c r="T51" s="650" t="n">
        <f aca="false">D51*L51/100</f>
        <v>0</v>
      </c>
      <c r="U51" s="650" t="n">
        <f aca="false">E51*M51/100</f>
        <v>0</v>
      </c>
      <c r="V51" s="650" t="n">
        <f aca="false">F51*N51/100</f>
        <v>0</v>
      </c>
      <c r="W51" s="650" t="n">
        <f aca="false">G51*O51/100</f>
        <v>0</v>
      </c>
      <c r="X51" s="650" t="n">
        <f aca="false">H51*P51/100</f>
        <v>0</v>
      </c>
      <c r="Y51" s="650" t="n">
        <f aca="false">I51*Q51/100</f>
        <v>0</v>
      </c>
      <c r="Z51" s="650" t="n">
        <f aca="false">J51*R51/100</f>
        <v>0</v>
      </c>
      <c r="AA51" s="650" t="n">
        <f aca="false">K51*S51/100</f>
        <v>0</v>
      </c>
      <c r="AN51" s="652"/>
    </row>
    <row r="52" s="638" customFormat="true" ht="15.75" hidden="false" customHeight="true" outlineLevel="0" collapsed="false">
      <c r="A52" s="633"/>
      <c r="B52" s="251" t="s">
        <v>879</v>
      </c>
      <c r="C52" s="635" t="n">
        <f aca="false">SUM(D52:K52)</f>
        <v>61140</v>
      </c>
      <c r="D52" s="635" t="n">
        <f aca="false">[236]PL3b!D30</f>
        <v>24000</v>
      </c>
      <c r="E52" s="635" t="n">
        <f aca="false">[236]PL3b!E30</f>
        <v>7000</v>
      </c>
      <c r="F52" s="635" t="n">
        <f aca="false">[236]PL3b!F30</f>
        <v>2000</v>
      </c>
      <c r="G52" s="635" t="n">
        <f aca="false">[236]PL3b!G30</f>
        <v>5000</v>
      </c>
      <c r="H52" s="635" t="n">
        <f aca="false">[236]PL3b!H30</f>
        <v>4000</v>
      </c>
      <c r="I52" s="635" t="n">
        <f aca="false">[236]PL3b!I30</f>
        <v>6540</v>
      </c>
      <c r="J52" s="635" t="n">
        <f aca="false">[236]PL3b!J30</f>
        <v>11000</v>
      </c>
      <c r="K52" s="635" t="n">
        <f aca="false">[236]PL3b!K30</f>
        <v>1600</v>
      </c>
      <c r="L52" s="643" t="n">
        <v>100</v>
      </c>
      <c r="M52" s="644" t="n">
        <v>100</v>
      </c>
      <c r="N52" s="644" t="n">
        <v>100</v>
      </c>
      <c r="O52" s="644" t="n">
        <v>100</v>
      </c>
      <c r="P52" s="644" t="n">
        <v>100</v>
      </c>
      <c r="Q52" s="644" t="n">
        <v>100</v>
      </c>
      <c r="R52" s="644" t="n">
        <v>100</v>
      </c>
      <c r="S52" s="644" t="n">
        <v>100</v>
      </c>
      <c r="T52" s="647" t="n">
        <f aca="false">D52*L52/100</f>
        <v>24000</v>
      </c>
      <c r="U52" s="647" t="n">
        <f aca="false">E52*M52/100</f>
        <v>7000</v>
      </c>
      <c r="V52" s="647" t="n">
        <f aca="false">F52*N52/100</f>
        <v>2000</v>
      </c>
      <c r="W52" s="647" t="n">
        <f aca="false">G52*O52/100</f>
        <v>5000</v>
      </c>
      <c r="X52" s="647" t="n">
        <f aca="false">H52*P52/100</f>
        <v>4000</v>
      </c>
      <c r="Y52" s="647" t="n">
        <f aca="false">I52*Q52/100</f>
        <v>6540</v>
      </c>
      <c r="Z52" s="647" t="n">
        <f aca="false">J52*R52/100</f>
        <v>11000</v>
      </c>
      <c r="AA52" s="647" t="n">
        <f aca="false">K52*S52/100</f>
        <v>1600</v>
      </c>
      <c r="AN52" s="639"/>
    </row>
    <row r="53" s="638" customFormat="true" ht="15.75" hidden="false" customHeight="true" outlineLevel="0" collapsed="false">
      <c r="A53" s="633"/>
      <c r="B53" s="251" t="s">
        <v>880</v>
      </c>
      <c r="C53" s="635" t="n">
        <f aca="false">SUM(D53:K53)</f>
        <v>568860</v>
      </c>
      <c r="D53" s="635" t="n">
        <f aca="false">[236]PL3b!D31</f>
        <v>218000</v>
      </c>
      <c r="E53" s="635" t="n">
        <f aca="false">[236]PL3b!E31</f>
        <v>73000</v>
      </c>
      <c r="F53" s="635" t="n">
        <f aca="false">[236]PL3b!F31</f>
        <v>23000</v>
      </c>
      <c r="G53" s="635" t="n">
        <f aca="false">[236]PL3b!G31</f>
        <v>60000</v>
      </c>
      <c r="H53" s="635" t="n">
        <f aca="false">[236]PL3b!H31</f>
        <v>45000</v>
      </c>
      <c r="I53" s="635" t="n">
        <f aca="false">[236]PL3b!I31</f>
        <v>56460</v>
      </c>
      <c r="J53" s="635" t="n">
        <f aca="false">[236]PL3b!J31</f>
        <v>68000</v>
      </c>
      <c r="K53" s="635" t="n">
        <f aca="false">[236]PL3b!K31</f>
        <v>25400</v>
      </c>
      <c r="L53" s="643" t="n">
        <v>50</v>
      </c>
      <c r="M53" s="644" t="n">
        <v>100</v>
      </c>
      <c r="N53" s="644" t="n">
        <v>100</v>
      </c>
      <c r="O53" s="644" t="n">
        <v>100</v>
      </c>
      <c r="P53" s="644" t="n">
        <v>100</v>
      </c>
      <c r="Q53" s="644" t="n">
        <v>100</v>
      </c>
      <c r="R53" s="644" t="n">
        <v>50</v>
      </c>
      <c r="S53" s="644" t="n">
        <v>100</v>
      </c>
      <c r="T53" s="647" t="n">
        <f aca="false">D53*L53/100</f>
        <v>109000</v>
      </c>
      <c r="U53" s="647" t="n">
        <f aca="false">E53*M53/100</f>
        <v>73000</v>
      </c>
      <c r="V53" s="647" t="n">
        <f aca="false">F53*N53/100</f>
        <v>23000</v>
      </c>
      <c r="W53" s="647" t="n">
        <f aca="false">G53*O53/100</f>
        <v>60000</v>
      </c>
      <c r="X53" s="647" t="n">
        <f aca="false">H53*P53/100</f>
        <v>45000</v>
      </c>
      <c r="Y53" s="647" t="n">
        <f aca="false">I53*Q53/100</f>
        <v>56460</v>
      </c>
      <c r="Z53" s="647" t="n">
        <f aca="false">J53*R53/100</f>
        <v>34000</v>
      </c>
      <c r="AA53" s="647" t="n">
        <f aca="false">K53*S53/100</f>
        <v>25400</v>
      </c>
      <c r="AN53" s="639"/>
    </row>
    <row r="54" s="651" customFormat="true" ht="15.75" hidden="false" customHeight="true" outlineLevel="0" collapsed="false">
      <c r="A54" s="624" t="s">
        <v>625</v>
      </c>
      <c r="B54" s="640" t="s">
        <v>353</v>
      </c>
      <c r="C54" s="626" t="n">
        <f aca="false">SUM(D54:K54)</f>
        <v>40000</v>
      </c>
      <c r="D54" s="626" t="n">
        <f aca="false">[236]PL3b!D32</f>
        <v>12400</v>
      </c>
      <c r="E54" s="626" t="n">
        <f aca="false">[236]PL3b!E32</f>
        <v>3350</v>
      </c>
      <c r="F54" s="626" t="n">
        <f aca="false">[236]PL3b!F32</f>
        <v>3450</v>
      </c>
      <c r="G54" s="626" t="n">
        <f aca="false">[236]PL3b!G32</f>
        <v>4200</v>
      </c>
      <c r="H54" s="626" t="n">
        <f aca="false">[236]PL3b!H32</f>
        <v>4500</v>
      </c>
      <c r="I54" s="626" t="n">
        <f aca="false">[236]PL3b!I32</f>
        <v>3000</v>
      </c>
      <c r="J54" s="626" t="n">
        <f aca="false">[236]PL3b!J32</f>
        <v>5650</v>
      </c>
      <c r="K54" s="626" t="n">
        <f aca="false">[236]PL3b!K32</f>
        <v>3450</v>
      </c>
      <c r="L54" s="649" t="n">
        <v>100</v>
      </c>
      <c r="M54" s="642" t="n">
        <v>100</v>
      </c>
      <c r="N54" s="642" t="n">
        <v>100</v>
      </c>
      <c r="O54" s="642" t="n">
        <v>100</v>
      </c>
      <c r="P54" s="642" t="n">
        <v>100</v>
      </c>
      <c r="Q54" s="642" t="n">
        <v>100</v>
      </c>
      <c r="R54" s="642" t="n">
        <v>100</v>
      </c>
      <c r="S54" s="642" t="n">
        <v>100</v>
      </c>
      <c r="T54" s="650" t="n">
        <f aca="false">D54*L54/100</f>
        <v>12400</v>
      </c>
      <c r="U54" s="650" t="n">
        <f aca="false">E54*M54/100</f>
        <v>3350</v>
      </c>
      <c r="V54" s="650" t="n">
        <f aca="false">F54*N54/100</f>
        <v>3450</v>
      </c>
      <c r="W54" s="650" t="n">
        <f aca="false">G54*O54/100</f>
        <v>4200</v>
      </c>
      <c r="X54" s="650" t="n">
        <f aca="false">H54*P54/100</f>
        <v>4500</v>
      </c>
      <c r="Y54" s="650" t="n">
        <f aca="false">I54*Q54/100</f>
        <v>3000</v>
      </c>
      <c r="Z54" s="650" t="n">
        <f aca="false">J54*R54/100</f>
        <v>5650</v>
      </c>
      <c r="AA54" s="650" t="n">
        <f aca="false">K54*S54/100</f>
        <v>3450</v>
      </c>
      <c r="AN54" s="652"/>
    </row>
    <row r="55" s="651" customFormat="true" ht="15.75" hidden="false" customHeight="true" outlineLevel="0" collapsed="false">
      <c r="A55" s="624" t="s">
        <v>627</v>
      </c>
      <c r="B55" s="640" t="s">
        <v>445</v>
      </c>
      <c r="C55" s="626" t="n">
        <f aca="false">SUM(D55:K55)</f>
        <v>3200000</v>
      </c>
      <c r="D55" s="626" t="n">
        <f aca="false">D57+D56+D58+D59+D60</f>
        <v>800000</v>
      </c>
      <c r="E55" s="626" t="n">
        <f aca="false">E57+E56+E58+E59+E60</f>
        <v>450000</v>
      </c>
      <c r="F55" s="626" t="n">
        <f aca="false">F57+F56+F58+F59+F60</f>
        <v>60000</v>
      </c>
      <c r="G55" s="626" t="n">
        <f aca="false">G57+G56+G58+G59+G60</f>
        <v>70000</v>
      </c>
      <c r="H55" s="626" t="n">
        <f aca="false">H57+H56+H58+H59+H60</f>
        <v>620000</v>
      </c>
      <c r="I55" s="626" t="n">
        <f aca="false">I57+I56+I58+I59+I60</f>
        <v>350000</v>
      </c>
      <c r="J55" s="626" t="n">
        <f aca="false">J57+J56+J58+J59+J60</f>
        <v>800000</v>
      </c>
      <c r="K55" s="626" t="n">
        <f aca="false">K57+K56+K58+K59+K60</f>
        <v>50000</v>
      </c>
      <c r="L55" s="649"/>
      <c r="M55" s="642"/>
      <c r="N55" s="642"/>
      <c r="O55" s="642"/>
      <c r="P55" s="642"/>
      <c r="Q55" s="642"/>
      <c r="R55" s="642"/>
      <c r="S55" s="642"/>
      <c r="T55" s="650" t="n">
        <f aca="false">D55*L55/100</f>
        <v>0</v>
      </c>
      <c r="U55" s="650" t="n">
        <f aca="false">E55*M55/100</f>
        <v>0</v>
      </c>
      <c r="V55" s="650" t="n">
        <f aca="false">F55*N55/100</f>
        <v>0</v>
      </c>
      <c r="W55" s="650" t="n">
        <f aca="false">G55*O55/100</f>
        <v>0</v>
      </c>
      <c r="X55" s="650" t="n">
        <f aca="false">H55*P55/100</f>
        <v>0</v>
      </c>
      <c r="Y55" s="650" t="n">
        <f aca="false">I55*Q55/100</f>
        <v>0</v>
      </c>
      <c r="Z55" s="650" t="n">
        <f aca="false">J55*R55/100</f>
        <v>0</v>
      </c>
      <c r="AA55" s="650" t="n">
        <f aca="false">K55*S55/100</f>
        <v>0</v>
      </c>
      <c r="AN55" s="652"/>
    </row>
    <row r="56" s="645" customFormat="true" ht="15.75" hidden="false" customHeight="true" outlineLevel="0" collapsed="false">
      <c r="A56" s="633"/>
      <c r="B56" s="251" t="s">
        <v>881</v>
      </c>
      <c r="C56" s="635" t="n">
        <f aca="false">SUM(D56:K56)</f>
        <v>392000</v>
      </c>
      <c r="D56" s="635" t="n">
        <f aca="false">[236]PL3b!D34</f>
        <v>282000</v>
      </c>
      <c r="E56" s="635" t="n">
        <f aca="false">[236]PL3b!E34</f>
        <v>10000</v>
      </c>
      <c r="F56" s="635" t="n">
        <f aca="false">[236]PL3b!F34</f>
        <v>0</v>
      </c>
      <c r="G56" s="635" t="n">
        <f aca="false">[236]PL3b!G34</f>
        <v>0</v>
      </c>
      <c r="H56" s="635" t="n">
        <f aca="false">[236]PL3b!H34</f>
        <v>0</v>
      </c>
      <c r="I56" s="635" t="n">
        <f aca="false">[236]PL3b!I34</f>
        <v>0</v>
      </c>
      <c r="J56" s="635" t="n">
        <f aca="false">[236]PL3b!J34</f>
        <v>100000</v>
      </c>
      <c r="K56" s="635" t="n">
        <f aca="false">[236]PL3b!K34</f>
        <v>0</v>
      </c>
      <c r="L56" s="643"/>
      <c r="M56" s="644"/>
      <c r="N56" s="644"/>
      <c r="O56" s="644"/>
      <c r="P56" s="644"/>
      <c r="Q56" s="644"/>
      <c r="R56" s="644"/>
      <c r="S56" s="644"/>
      <c r="T56" s="647" t="n">
        <f aca="false">D56*L56/100</f>
        <v>0</v>
      </c>
      <c r="U56" s="647" t="n">
        <f aca="false">E56*M56/100</f>
        <v>0</v>
      </c>
      <c r="V56" s="647" t="n">
        <f aca="false">F56*N56/100</f>
        <v>0</v>
      </c>
      <c r="W56" s="647" t="n">
        <f aca="false">G56*O56/100</f>
        <v>0</v>
      </c>
      <c r="X56" s="647" t="n">
        <f aca="false">H56*P56/100</f>
        <v>0</v>
      </c>
      <c r="Y56" s="647" t="n">
        <f aca="false">I56*Q56/100</f>
        <v>0</v>
      </c>
      <c r="Z56" s="647" t="n">
        <f aca="false">J56*R56/100</f>
        <v>0</v>
      </c>
      <c r="AA56" s="647" t="n">
        <f aca="false">K56*S56/100</f>
        <v>0</v>
      </c>
      <c r="AN56" s="646"/>
    </row>
    <row r="57" s="645" customFormat="true" ht="15.75" hidden="false" customHeight="true" outlineLevel="0" collapsed="false">
      <c r="A57" s="633"/>
      <c r="B57" s="251" t="s">
        <v>882</v>
      </c>
      <c r="C57" s="635" t="n">
        <f aca="false">SUM(D57:K57)</f>
        <v>1744000</v>
      </c>
      <c r="D57" s="635" t="n">
        <f aca="false">[236]PL3b!D35</f>
        <v>353000</v>
      </c>
      <c r="E57" s="635" t="n">
        <f aca="false">[236]PL3b!E35</f>
        <v>440000</v>
      </c>
      <c r="F57" s="635" t="n">
        <f aca="false">[236]PL3b!F35</f>
        <v>59000</v>
      </c>
      <c r="G57" s="635" t="n">
        <f aca="false">[236]PL3b!G35</f>
        <v>30000</v>
      </c>
      <c r="H57" s="635" t="n">
        <f aca="false">[236]PL3b!H35</f>
        <v>198000</v>
      </c>
      <c r="I57" s="635" t="n">
        <f aca="false">[236]PL3b!I35</f>
        <v>270000</v>
      </c>
      <c r="J57" s="635" t="n">
        <f aca="false">[236]PL3b!J35</f>
        <v>345000</v>
      </c>
      <c r="K57" s="635" t="n">
        <f aca="false">[236]PL3b!K35</f>
        <v>49000</v>
      </c>
      <c r="L57" s="653"/>
      <c r="M57" s="654"/>
      <c r="N57" s="654"/>
      <c r="O57" s="654"/>
      <c r="P57" s="654"/>
      <c r="Q57" s="654"/>
      <c r="R57" s="654"/>
      <c r="S57" s="654"/>
      <c r="T57" s="647" t="n">
        <f aca="false">D57*L57/100</f>
        <v>0</v>
      </c>
      <c r="U57" s="647" t="n">
        <f aca="false">E57*M57/100</f>
        <v>0</v>
      </c>
      <c r="V57" s="647" t="n">
        <f aca="false">F57*N57/100</f>
        <v>0</v>
      </c>
      <c r="W57" s="647" t="n">
        <f aca="false">G57*O57/100</f>
        <v>0</v>
      </c>
      <c r="X57" s="647" t="n">
        <f aca="false">H57*P57/100</f>
        <v>0</v>
      </c>
      <c r="Y57" s="647" t="n">
        <f aca="false">I57*Q57/100</f>
        <v>0</v>
      </c>
      <c r="Z57" s="647" t="n">
        <f aca="false">J57*R57/100</f>
        <v>0</v>
      </c>
      <c r="AA57" s="647" t="n">
        <f aca="false">K57*S57/100</f>
        <v>0</v>
      </c>
      <c r="AN57" s="646"/>
    </row>
    <row r="58" s="645" customFormat="true" ht="15.75" hidden="false" customHeight="true" outlineLevel="0" collapsed="false">
      <c r="A58" s="633"/>
      <c r="B58" s="251" t="s">
        <v>883</v>
      </c>
      <c r="C58" s="635" t="n">
        <f aca="false">SUM(D58:K58)</f>
        <v>580000</v>
      </c>
      <c r="D58" s="635" t="n">
        <f aca="false">[236]PL3b!D36</f>
        <v>70000</v>
      </c>
      <c r="E58" s="635" t="n">
        <f aca="false">[236]PL3b!E36</f>
        <v>0</v>
      </c>
      <c r="F58" s="635" t="n">
        <f aca="false">[236]PL3b!F36</f>
        <v>0</v>
      </c>
      <c r="G58" s="635" t="n">
        <f aca="false">[236]PL3b!G36</f>
        <v>40000</v>
      </c>
      <c r="H58" s="635" t="n">
        <f aca="false">[236]PL3b!H36</f>
        <v>420000</v>
      </c>
      <c r="I58" s="635" t="n">
        <f aca="false">[236]PL3b!I36</f>
        <v>0</v>
      </c>
      <c r="J58" s="635" t="n">
        <f aca="false">[236]PL3b!J36</f>
        <v>50000</v>
      </c>
      <c r="K58" s="635" t="n">
        <f aca="false">[236]PL3b!K36</f>
        <v>0</v>
      </c>
      <c r="L58" s="653"/>
      <c r="M58" s="654"/>
      <c r="N58" s="654"/>
      <c r="O58" s="654"/>
      <c r="P58" s="654"/>
      <c r="Q58" s="654"/>
      <c r="R58" s="654"/>
      <c r="S58" s="654"/>
      <c r="T58" s="647" t="n">
        <f aca="false">D58*L58/100</f>
        <v>0</v>
      </c>
      <c r="U58" s="647"/>
      <c r="V58" s="647"/>
      <c r="W58" s="647" t="n">
        <f aca="false">G58*O58/100</f>
        <v>0</v>
      </c>
      <c r="X58" s="647"/>
      <c r="Y58" s="647" t="n">
        <f aca="false">I58*Q58/100</f>
        <v>0</v>
      </c>
      <c r="Z58" s="647" t="n">
        <f aca="false">J58*R58/100</f>
        <v>0</v>
      </c>
      <c r="AA58" s="647" t="n">
        <f aca="false">K58*S58/100</f>
        <v>0</v>
      </c>
      <c r="AN58" s="646"/>
    </row>
    <row r="59" s="645" customFormat="true" ht="15.75" hidden="false" customHeight="true" outlineLevel="0" collapsed="false">
      <c r="A59" s="633"/>
      <c r="B59" s="251" t="s">
        <v>884</v>
      </c>
      <c r="C59" s="635" t="n">
        <f aca="false">SUM(D59:K59)</f>
        <v>460000</v>
      </c>
      <c r="D59" s="635" t="n">
        <f aca="false">[236]PL3b!D37</f>
        <v>80000</v>
      </c>
      <c r="E59" s="635" t="n">
        <f aca="false">[236]PL3b!E37</f>
        <v>0</v>
      </c>
      <c r="F59" s="635" t="n">
        <f aca="false">[236]PL3b!F37</f>
        <v>0</v>
      </c>
      <c r="G59" s="635" t="n">
        <f aca="false">[236]PL3b!G37</f>
        <v>0</v>
      </c>
      <c r="H59" s="635" t="n">
        <f aca="false">[236]PL3b!H37</f>
        <v>0</v>
      </c>
      <c r="I59" s="635" t="n">
        <f aca="false">[236]PL3b!I37</f>
        <v>80000</v>
      </c>
      <c r="J59" s="635" t="n">
        <f aca="false">[236]PL3b!J37</f>
        <v>300000</v>
      </c>
      <c r="K59" s="635" t="n">
        <f aca="false">[236]PL3b!K37</f>
        <v>0</v>
      </c>
      <c r="L59" s="653"/>
      <c r="M59" s="654"/>
      <c r="N59" s="654"/>
      <c r="O59" s="654"/>
      <c r="P59" s="654"/>
      <c r="Q59" s="654"/>
      <c r="R59" s="654"/>
      <c r="S59" s="654"/>
      <c r="T59" s="647"/>
      <c r="U59" s="647"/>
      <c r="V59" s="647"/>
      <c r="W59" s="647"/>
      <c r="X59" s="647"/>
      <c r="Y59" s="647"/>
      <c r="Z59" s="647"/>
      <c r="AA59" s="647"/>
      <c r="AN59" s="646"/>
    </row>
    <row r="60" s="645" customFormat="true" ht="15.75" hidden="false" customHeight="true" outlineLevel="0" collapsed="false">
      <c r="A60" s="633"/>
      <c r="B60" s="251" t="s">
        <v>370</v>
      </c>
      <c r="C60" s="635" t="n">
        <f aca="false">SUM(D60:K60)</f>
        <v>24000</v>
      </c>
      <c r="D60" s="635" t="n">
        <f aca="false">[236]PL3b!D38</f>
        <v>15000</v>
      </c>
      <c r="E60" s="635" t="n">
        <f aca="false">[236]PL3b!E38</f>
        <v>0</v>
      </c>
      <c r="F60" s="635" t="n">
        <f aca="false">[236]PL3b!F38</f>
        <v>1000</v>
      </c>
      <c r="G60" s="635" t="n">
        <f aca="false">[236]PL3b!G38</f>
        <v>0</v>
      </c>
      <c r="H60" s="635" t="n">
        <f aca="false">[236]PL3b!H38</f>
        <v>2000</v>
      </c>
      <c r="I60" s="635" t="n">
        <f aca="false">[236]PL3b!I38</f>
        <v>0</v>
      </c>
      <c r="J60" s="635" t="n">
        <f aca="false">[236]PL3b!J38</f>
        <v>5000</v>
      </c>
      <c r="K60" s="635" t="n">
        <f aca="false">[236]PL3b!K38</f>
        <v>1000</v>
      </c>
      <c r="L60" s="653"/>
      <c r="M60" s="654"/>
      <c r="N60" s="654"/>
      <c r="O60" s="654"/>
      <c r="P60" s="654"/>
      <c r="Q60" s="654"/>
      <c r="R60" s="654"/>
      <c r="S60" s="654"/>
      <c r="T60" s="647"/>
      <c r="U60" s="647"/>
      <c r="V60" s="647"/>
      <c r="W60" s="647"/>
      <c r="X60" s="647"/>
      <c r="Y60" s="647"/>
      <c r="Z60" s="647"/>
      <c r="AA60" s="647"/>
      <c r="AN60" s="646"/>
    </row>
    <row r="61" s="651" customFormat="true" ht="15.75" hidden="false" customHeight="true" outlineLevel="0" collapsed="false">
      <c r="A61" s="624" t="s">
        <v>629</v>
      </c>
      <c r="B61" s="640" t="s">
        <v>885</v>
      </c>
      <c r="C61" s="626" t="n">
        <f aca="false">SUM(D61:K61)</f>
        <v>60600</v>
      </c>
      <c r="D61" s="626" t="n">
        <f aca="false">D62+D64</f>
        <v>19500</v>
      </c>
      <c r="E61" s="626" t="n">
        <f aca="false">E62+E64</f>
        <v>5600</v>
      </c>
      <c r="F61" s="626" t="n">
        <f aca="false">F62+F64</f>
        <v>3000</v>
      </c>
      <c r="G61" s="626" t="n">
        <f aca="false">G62+G64</f>
        <v>4500</v>
      </c>
      <c r="H61" s="626" t="n">
        <f aca="false">H62+H64</f>
        <v>8800</v>
      </c>
      <c r="I61" s="626" t="n">
        <f aca="false">I62+I64</f>
        <v>1850</v>
      </c>
      <c r="J61" s="626" t="n">
        <f aca="false">J62+J64</f>
        <v>15350</v>
      </c>
      <c r="K61" s="626" t="n">
        <f aca="false">K62+K64</f>
        <v>2000</v>
      </c>
      <c r="L61" s="649"/>
      <c r="M61" s="642"/>
      <c r="N61" s="642"/>
      <c r="O61" s="642"/>
      <c r="P61" s="642"/>
      <c r="Q61" s="642"/>
      <c r="R61" s="642"/>
      <c r="S61" s="642"/>
      <c r="T61" s="650" t="n">
        <f aca="false">D61*L61/100</f>
        <v>0</v>
      </c>
      <c r="U61" s="650" t="n">
        <f aca="false">E61*M61/100</f>
        <v>0</v>
      </c>
      <c r="V61" s="650" t="n">
        <f aca="false">F61*N61/100</f>
        <v>0</v>
      </c>
      <c r="W61" s="650" t="n">
        <f aca="false">G61*O61/100</f>
        <v>0</v>
      </c>
      <c r="X61" s="650" t="n">
        <f aca="false">H61*P61/100</f>
        <v>0</v>
      </c>
      <c r="Y61" s="650" t="n">
        <f aca="false">I61*Q61/100</f>
        <v>0</v>
      </c>
      <c r="Z61" s="650" t="n">
        <f aca="false">J61*R61/100</f>
        <v>0</v>
      </c>
      <c r="AA61" s="650" t="n">
        <f aca="false">K61*S61/100</f>
        <v>0</v>
      </c>
      <c r="AN61" s="652"/>
    </row>
    <row r="62" s="645" customFormat="true" ht="15.75" hidden="false" customHeight="true" outlineLevel="0" collapsed="false">
      <c r="A62" s="655"/>
      <c r="B62" s="656" t="s">
        <v>886</v>
      </c>
      <c r="C62" s="635" t="n">
        <f aca="false">SUM(D62:K62)</f>
        <v>60600</v>
      </c>
      <c r="D62" s="635" t="n">
        <f aca="false">[236]PL3b!D40</f>
        <v>19500</v>
      </c>
      <c r="E62" s="635" t="n">
        <f aca="false">[236]PL3b!E40</f>
        <v>5600</v>
      </c>
      <c r="F62" s="635" t="n">
        <f aca="false">[236]PL3b!F40</f>
        <v>3000</v>
      </c>
      <c r="G62" s="635" t="n">
        <f aca="false">[236]PL3b!G40</f>
        <v>4500</v>
      </c>
      <c r="H62" s="635" t="n">
        <f aca="false">[236]PL3b!H40</f>
        <v>8800</v>
      </c>
      <c r="I62" s="635" t="n">
        <f aca="false">[236]PL3b!I40</f>
        <v>1850</v>
      </c>
      <c r="J62" s="635" t="n">
        <f aca="false">[236]PL3b!J40</f>
        <v>15350</v>
      </c>
      <c r="K62" s="635" t="n">
        <f aca="false">[236]PL3b!K40</f>
        <v>2000</v>
      </c>
      <c r="L62" s="653"/>
      <c r="M62" s="654"/>
      <c r="N62" s="654"/>
      <c r="O62" s="654"/>
      <c r="P62" s="654"/>
      <c r="Q62" s="654"/>
      <c r="R62" s="654"/>
      <c r="S62" s="654"/>
      <c r="T62" s="647" t="n">
        <f aca="false">D62*L62/100</f>
        <v>0</v>
      </c>
      <c r="U62" s="647" t="n">
        <f aca="false">E62*M62/100</f>
        <v>0</v>
      </c>
      <c r="V62" s="647" t="n">
        <f aca="false">F62*N62/100</f>
        <v>0</v>
      </c>
      <c r="W62" s="647" t="n">
        <f aca="false">G62*O62/100</f>
        <v>0</v>
      </c>
      <c r="X62" s="647" t="n">
        <f aca="false">H62*P62/100</f>
        <v>0</v>
      </c>
      <c r="Y62" s="647" t="n">
        <f aca="false">I62*Q62/100</f>
        <v>0</v>
      </c>
      <c r="Z62" s="647" t="n">
        <f aca="false">J62*R62/100</f>
        <v>0</v>
      </c>
      <c r="AA62" s="647" t="n">
        <f aca="false">K62*S62/100</f>
        <v>0</v>
      </c>
      <c r="AN62" s="646"/>
    </row>
    <row r="63" s="645" customFormat="true" ht="15.75" hidden="false" customHeight="true" outlineLevel="0" collapsed="false">
      <c r="A63" s="655"/>
      <c r="B63" s="657" t="s">
        <v>887</v>
      </c>
      <c r="C63" s="635" t="n">
        <f aca="false">SUM(D63:K63)</f>
        <v>35000</v>
      </c>
      <c r="D63" s="635" t="n">
        <v>9500</v>
      </c>
      <c r="E63" s="635" t="n">
        <v>3000</v>
      </c>
      <c r="F63" s="635" t="n">
        <v>2300</v>
      </c>
      <c r="G63" s="635" t="n">
        <v>2000</v>
      </c>
      <c r="H63" s="635" t="n">
        <v>5000</v>
      </c>
      <c r="I63" s="635" t="n">
        <v>1000</v>
      </c>
      <c r="J63" s="635" t="n">
        <v>11500</v>
      </c>
      <c r="K63" s="635" t="n">
        <v>700</v>
      </c>
      <c r="L63" s="653"/>
      <c r="M63" s="654"/>
      <c r="N63" s="654"/>
      <c r="O63" s="654"/>
      <c r="P63" s="654"/>
      <c r="Q63" s="654"/>
      <c r="R63" s="654"/>
      <c r="S63" s="654"/>
      <c r="T63" s="647"/>
      <c r="U63" s="647"/>
      <c r="V63" s="647"/>
      <c r="W63" s="647"/>
      <c r="X63" s="647"/>
      <c r="Y63" s="647"/>
      <c r="Z63" s="647"/>
      <c r="AA63" s="647"/>
      <c r="AN63" s="646"/>
    </row>
    <row r="64" s="645" customFormat="true" ht="15.75" hidden="true" customHeight="true" outlineLevel="0" collapsed="false">
      <c r="A64" s="655"/>
      <c r="B64" s="656" t="s">
        <v>888</v>
      </c>
      <c r="C64" s="635" t="n">
        <f aca="false">SUM(D64:K64)</f>
        <v>0</v>
      </c>
      <c r="D64" s="635" t="n">
        <f aca="false">[236]PL3b!D41</f>
        <v>0</v>
      </c>
      <c r="E64" s="635" t="n">
        <f aca="false">[236]PL3b!E41</f>
        <v>0</v>
      </c>
      <c r="F64" s="635" t="n">
        <f aca="false">[236]PL3b!F41</f>
        <v>0</v>
      </c>
      <c r="G64" s="635" t="n">
        <f aca="false">[236]PL3b!G41</f>
        <v>0</v>
      </c>
      <c r="H64" s="635" t="n">
        <f aca="false">[236]PL3b!H41</f>
        <v>0</v>
      </c>
      <c r="I64" s="635" t="n">
        <f aca="false">[236]PL3b!I41</f>
        <v>0</v>
      </c>
      <c r="J64" s="635" t="n">
        <f aca="false">[236]PL3b!J41</f>
        <v>0</v>
      </c>
      <c r="K64" s="635" t="n">
        <f aca="false">[236]PL3b!K41</f>
        <v>0</v>
      </c>
      <c r="L64" s="653"/>
      <c r="M64" s="654"/>
      <c r="N64" s="654"/>
      <c r="O64" s="654"/>
      <c r="P64" s="654"/>
      <c r="Q64" s="654"/>
      <c r="R64" s="654"/>
      <c r="S64" s="654"/>
      <c r="T64" s="647" t="n">
        <f aca="false">D64*L64/100</f>
        <v>0</v>
      </c>
      <c r="U64" s="647" t="n">
        <f aca="false">E64*M64/100</f>
        <v>0</v>
      </c>
      <c r="V64" s="647" t="n">
        <f aca="false">F64*N64/100</f>
        <v>0</v>
      </c>
      <c r="W64" s="647" t="n">
        <f aca="false">G64*O64/100</f>
        <v>0</v>
      </c>
      <c r="X64" s="647" t="n">
        <f aca="false">H64*P64/100</f>
        <v>0</v>
      </c>
      <c r="Y64" s="647" t="n">
        <f aca="false">I64*Q64/100</f>
        <v>0</v>
      </c>
      <c r="Z64" s="647" t="n">
        <f aca="false">J64*R64/100</f>
        <v>0</v>
      </c>
      <c r="AA64" s="647" t="n">
        <f aca="false">K64*S64/100</f>
        <v>0</v>
      </c>
      <c r="AN64" s="646"/>
    </row>
    <row r="65" s="651" customFormat="true" ht="15.75" hidden="false" customHeight="true" outlineLevel="0" collapsed="false">
      <c r="A65" s="624" t="s">
        <v>889</v>
      </c>
      <c r="B65" s="640" t="s">
        <v>890</v>
      </c>
      <c r="C65" s="626" t="n">
        <f aca="false">SUM(D65:K65)</f>
        <v>30000</v>
      </c>
      <c r="D65" s="626" t="n">
        <f aca="false">[236]PL3b!D42</f>
        <v>4000</v>
      </c>
      <c r="E65" s="626" t="n">
        <f aca="false">[236]PL3b!E42</f>
        <v>5470</v>
      </c>
      <c r="F65" s="626" t="n">
        <f aca="false">[236]PL3b!F42</f>
        <v>2000</v>
      </c>
      <c r="G65" s="626" t="n">
        <f aca="false">[236]PL3b!G42</f>
        <v>3030</v>
      </c>
      <c r="H65" s="626" t="n">
        <f aca="false">[236]PL3b!H42</f>
        <v>5000</v>
      </c>
      <c r="I65" s="626" t="n">
        <f aca="false">[236]PL3b!I42</f>
        <v>2500</v>
      </c>
      <c r="J65" s="626" t="n">
        <f aca="false">[236]PL3b!J42</f>
        <v>6000</v>
      </c>
      <c r="K65" s="626" t="n">
        <f aca="false">[236]PL3b!K42</f>
        <v>2000</v>
      </c>
      <c r="L65" s="649" t="n">
        <v>100</v>
      </c>
      <c r="M65" s="642" t="n">
        <v>100</v>
      </c>
      <c r="N65" s="642" t="n">
        <v>100</v>
      </c>
      <c r="O65" s="642" t="n">
        <v>100</v>
      </c>
      <c r="P65" s="642" t="n">
        <v>100</v>
      </c>
      <c r="Q65" s="642" t="n">
        <v>100</v>
      </c>
      <c r="R65" s="642" t="n">
        <v>100</v>
      </c>
      <c r="S65" s="642" t="n">
        <v>100</v>
      </c>
      <c r="T65" s="650" t="n">
        <f aca="false">D65*L65/100</f>
        <v>4000</v>
      </c>
      <c r="U65" s="650" t="n">
        <f aca="false">E65*M65/100</f>
        <v>5470</v>
      </c>
      <c r="V65" s="650" t="n">
        <f aca="false">F65*N65/100</f>
        <v>2000</v>
      </c>
      <c r="W65" s="650" t="n">
        <f aca="false">G65*O65/100</f>
        <v>3030</v>
      </c>
      <c r="X65" s="650" t="n">
        <f aca="false">H65*P65/100</f>
        <v>5000</v>
      </c>
      <c r="Y65" s="650" t="n">
        <f aca="false">I65*Q65/100</f>
        <v>2500</v>
      </c>
      <c r="Z65" s="650" t="n">
        <f aca="false">J65*R65/100</f>
        <v>6000</v>
      </c>
      <c r="AA65" s="650" t="n">
        <f aca="false">K65*S65/100</f>
        <v>2000</v>
      </c>
      <c r="AN65" s="652"/>
    </row>
    <row r="66" s="651" customFormat="true" ht="15.75" hidden="false" customHeight="true" outlineLevel="0" collapsed="false">
      <c r="A66" s="624" t="s">
        <v>891</v>
      </c>
      <c r="B66" s="640" t="s">
        <v>892</v>
      </c>
      <c r="C66" s="626" t="n">
        <f aca="false">SUM(D66:K66)</f>
        <v>6700</v>
      </c>
      <c r="D66" s="626" t="n">
        <f aca="false">[236]PL3b!D43</f>
        <v>1300</v>
      </c>
      <c r="E66" s="626" t="n">
        <f aca="false">[236]PL3b!E43</f>
        <v>800</v>
      </c>
      <c r="F66" s="626" t="n">
        <f aca="false">[236]PL3b!F43</f>
        <v>700</v>
      </c>
      <c r="G66" s="626" t="n">
        <f aca="false">[236]PL3b!G43</f>
        <v>800</v>
      </c>
      <c r="H66" s="626" t="n">
        <f aca="false">[236]PL3b!H43</f>
        <v>800</v>
      </c>
      <c r="I66" s="626" t="n">
        <f aca="false">[236]PL3b!I43</f>
        <v>800</v>
      </c>
      <c r="J66" s="626" t="n">
        <f aca="false">[236]PL3b!J43</f>
        <v>1000</v>
      </c>
      <c r="K66" s="626" t="n">
        <f aca="false">[236]PL3b!K43</f>
        <v>500</v>
      </c>
      <c r="L66" s="649" t="n">
        <v>100</v>
      </c>
      <c r="M66" s="642" t="n">
        <v>100</v>
      </c>
      <c r="N66" s="642" t="n">
        <v>100</v>
      </c>
      <c r="O66" s="642" t="n">
        <v>100</v>
      </c>
      <c r="P66" s="642" t="n">
        <v>100</v>
      </c>
      <c r="Q66" s="642" t="n">
        <v>100</v>
      </c>
      <c r="R66" s="642" t="n">
        <v>100</v>
      </c>
      <c r="S66" s="642" t="n">
        <v>100</v>
      </c>
      <c r="T66" s="650" t="n">
        <f aca="false">D66*L66/100</f>
        <v>1300</v>
      </c>
      <c r="U66" s="650" t="n">
        <f aca="false">E66*M66/100</f>
        <v>800</v>
      </c>
      <c r="V66" s="650" t="n">
        <f aca="false">F66*N66/100</f>
        <v>700</v>
      </c>
      <c r="W66" s="650" t="n">
        <f aca="false">G66*O66/100</f>
        <v>800</v>
      </c>
      <c r="X66" s="650" t="n">
        <f aca="false">H66*P66/100</f>
        <v>800</v>
      </c>
      <c r="Y66" s="650" t="n">
        <f aca="false">I66*Q66/100</f>
        <v>800</v>
      </c>
      <c r="Z66" s="650" t="n">
        <f aca="false">J66*R66/100</f>
        <v>1000</v>
      </c>
      <c r="AA66" s="650" t="n">
        <f aca="false">K66*S66/100</f>
        <v>500</v>
      </c>
      <c r="AN66" s="652"/>
    </row>
    <row r="67" s="651" customFormat="true" ht="15.75" hidden="false" customHeight="true" outlineLevel="0" collapsed="false">
      <c r="A67" s="624" t="s">
        <v>893</v>
      </c>
      <c r="B67" s="640" t="s">
        <v>894</v>
      </c>
      <c r="C67" s="626" t="n">
        <f aca="false">SUM(D67:K67)</f>
        <v>20000</v>
      </c>
      <c r="D67" s="626" t="n">
        <f aca="false">[236]PL3b!D44</f>
        <v>4100</v>
      </c>
      <c r="E67" s="626" t="n">
        <f aca="false">[236]PL3b!E44</f>
        <v>2800</v>
      </c>
      <c r="F67" s="626" t="n">
        <f aca="false">[236]PL3b!F44</f>
        <v>1400</v>
      </c>
      <c r="G67" s="626" t="n">
        <f aca="false">[236]PL3b!G44</f>
        <v>3100</v>
      </c>
      <c r="H67" s="626" t="n">
        <f aca="false">[236]PL3b!H44</f>
        <v>1400</v>
      </c>
      <c r="I67" s="626" t="n">
        <f aca="false">[236]PL3b!I44</f>
        <v>2600</v>
      </c>
      <c r="J67" s="626" t="n">
        <f aca="false">[236]PL3b!J44</f>
        <v>3500</v>
      </c>
      <c r="K67" s="626" t="n">
        <f aca="false">[236]PL3b!K44</f>
        <v>1100</v>
      </c>
      <c r="L67" s="642" t="n">
        <v>30</v>
      </c>
      <c r="M67" s="642" t="n">
        <v>30</v>
      </c>
      <c r="N67" s="642" t="n">
        <v>30</v>
      </c>
      <c r="O67" s="642" t="n">
        <v>30</v>
      </c>
      <c r="P67" s="642" t="n">
        <v>30</v>
      </c>
      <c r="Q67" s="642" t="n">
        <v>30</v>
      </c>
      <c r="R67" s="642" t="n">
        <v>30</v>
      </c>
      <c r="S67" s="642" t="n">
        <v>30</v>
      </c>
      <c r="T67" s="650" t="n">
        <f aca="false">D67*L67/100</f>
        <v>1230</v>
      </c>
      <c r="U67" s="650" t="n">
        <f aca="false">E67*M67/100</f>
        <v>840</v>
      </c>
      <c r="V67" s="650" t="n">
        <f aca="false">F67*N67/100</f>
        <v>420</v>
      </c>
      <c r="W67" s="650" t="n">
        <f aca="false">G67*O67/100</f>
        <v>930</v>
      </c>
      <c r="X67" s="650" t="n">
        <f aca="false">H67*P67/100</f>
        <v>420</v>
      </c>
      <c r="Y67" s="650" t="n">
        <f aca="false">I67*Q67/100</f>
        <v>780</v>
      </c>
      <c r="Z67" s="650" t="n">
        <f aca="false">J67*R67/100</f>
        <v>1050</v>
      </c>
      <c r="AA67" s="650" t="n">
        <f aca="false">K67*S67/100</f>
        <v>330</v>
      </c>
      <c r="AN67" s="652"/>
    </row>
    <row r="68" s="651" customFormat="true" ht="15.75" hidden="false" customHeight="true" outlineLevel="0" collapsed="false">
      <c r="A68" s="624" t="s">
        <v>895</v>
      </c>
      <c r="B68" s="640" t="s">
        <v>896</v>
      </c>
      <c r="C68" s="626" t="n">
        <f aca="false">SUM(D68:K68)</f>
        <v>27500</v>
      </c>
      <c r="D68" s="626" t="n">
        <f aca="false">[236]PL3b!D45</f>
        <v>7000</v>
      </c>
      <c r="E68" s="626" t="n">
        <f aca="false">[236]PL3b!E45</f>
        <v>3500</v>
      </c>
      <c r="F68" s="626" t="n">
        <f aca="false">[236]PL3b!F45</f>
        <v>1500</v>
      </c>
      <c r="G68" s="626" t="n">
        <f aca="false">[236]PL3b!G45</f>
        <v>3000</v>
      </c>
      <c r="H68" s="626" t="n">
        <f aca="false">[236]PL3b!H45</f>
        <v>3000</v>
      </c>
      <c r="I68" s="626" t="n">
        <f aca="false">[236]PL3b!I45</f>
        <v>3000</v>
      </c>
      <c r="J68" s="626" t="n">
        <f aca="false">[236]PL3b!J45</f>
        <v>5000</v>
      </c>
      <c r="K68" s="626" t="n">
        <f aca="false">[236]PL3b!K45</f>
        <v>1500</v>
      </c>
      <c r="L68" s="642"/>
      <c r="M68" s="642"/>
      <c r="N68" s="642"/>
      <c r="O68" s="642"/>
      <c r="P68" s="642"/>
      <c r="Q68" s="642"/>
      <c r="R68" s="642"/>
      <c r="S68" s="642"/>
      <c r="T68" s="650"/>
      <c r="U68" s="650"/>
      <c r="V68" s="650"/>
      <c r="W68" s="650"/>
      <c r="X68" s="650"/>
      <c r="Y68" s="650"/>
      <c r="Z68" s="650"/>
      <c r="AA68" s="650"/>
      <c r="AN68" s="652"/>
    </row>
    <row r="69" s="651" customFormat="true" ht="15.75" hidden="false" customHeight="true" outlineLevel="0" collapsed="false">
      <c r="A69" s="624" t="s">
        <v>897</v>
      </c>
      <c r="B69" s="640" t="s">
        <v>898</v>
      </c>
      <c r="C69" s="626" t="n">
        <f aca="false">SUM(D69:K69)</f>
        <v>380000</v>
      </c>
      <c r="D69" s="626" t="n">
        <f aca="false">[236]PL3b!D46</f>
        <v>0</v>
      </c>
      <c r="E69" s="626" t="n">
        <f aca="false">[236]PL3b!E46</f>
        <v>380000</v>
      </c>
      <c r="F69" s="626" t="n">
        <f aca="false">[236]PL3b!F46</f>
        <v>0</v>
      </c>
      <c r="G69" s="626" t="n">
        <f aca="false">[236]PL3b!G46</f>
        <v>0</v>
      </c>
      <c r="H69" s="626" t="n">
        <f aca="false">[236]PL3b!H46</f>
        <v>0</v>
      </c>
      <c r="I69" s="626" t="n">
        <f aca="false">[236]PL3b!I46</f>
        <v>0</v>
      </c>
      <c r="J69" s="626" t="n">
        <f aca="false">[236]PL3b!J46</f>
        <v>0</v>
      </c>
      <c r="K69" s="626" t="n">
        <f aca="false">[236]PL3b!K46</f>
        <v>0</v>
      </c>
      <c r="L69" s="642" t="n">
        <v>0</v>
      </c>
      <c r="M69" s="642" t="n">
        <v>0</v>
      </c>
      <c r="N69" s="642" t="n">
        <v>0</v>
      </c>
      <c r="O69" s="642" t="n">
        <v>0</v>
      </c>
      <c r="P69" s="642" t="n">
        <v>0</v>
      </c>
      <c r="Q69" s="642" t="n">
        <v>0</v>
      </c>
      <c r="R69" s="642" t="n">
        <v>0</v>
      </c>
      <c r="S69" s="642" t="n">
        <v>0</v>
      </c>
      <c r="T69" s="650" t="n">
        <f aca="false">D69*L69/100</f>
        <v>0</v>
      </c>
      <c r="U69" s="650" t="n">
        <f aca="false">E69*M69/100</f>
        <v>0</v>
      </c>
      <c r="V69" s="650" t="n">
        <f aca="false">F69*N69/100</f>
        <v>0</v>
      </c>
      <c r="W69" s="650" t="n">
        <f aca="false">G69*O69/100</f>
        <v>0</v>
      </c>
      <c r="X69" s="650" t="n">
        <f aca="false">H69*P69/100</f>
        <v>0</v>
      </c>
      <c r="Y69" s="650" t="n">
        <f aca="false">I69*Q69/100</f>
        <v>0</v>
      </c>
      <c r="Z69" s="650" t="n">
        <f aca="false">J69*R69/100</f>
        <v>0</v>
      </c>
      <c r="AA69" s="650" t="n">
        <f aca="false">K69*S69/100</f>
        <v>0</v>
      </c>
      <c r="AN69" s="652"/>
    </row>
    <row r="70" s="651" customFormat="true" ht="15.75" hidden="false" customHeight="true" outlineLevel="0" collapsed="false">
      <c r="A70" s="658" t="s">
        <v>8</v>
      </c>
      <c r="B70" s="659" t="s">
        <v>899</v>
      </c>
      <c r="C70" s="660" t="n">
        <f aca="false">SUM(D70:K70)</f>
        <v>6570000</v>
      </c>
      <c r="D70" s="661" t="n">
        <v>2580000</v>
      </c>
      <c r="E70" s="661" t="n">
        <v>3200000</v>
      </c>
      <c r="F70" s="661"/>
      <c r="G70" s="661"/>
      <c r="H70" s="661"/>
      <c r="I70" s="661" t="n">
        <v>790000</v>
      </c>
      <c r="J70" s="661"/>
      <c r="K70" s="661"/>
      <c r="L70" s="662"/>
      <c r="M70" s="662"/>
      <c r="N70" s="662"/>
      <c r="O70" s="662"/>
      <c r="P70" s="662"/>
      <c r="Q70" s="662"/>
      <c r="R70" s="662"/>
      <c r="S70" s="662"/>
      <c r="T70" s="650"/>
      <c r="U70" s="650"/>
      <c r="V70" s="650"/>
      <c r="W70" s="650"/>
      <c r="X70" s="650"/>
      <c r="Y70" s="650"/>
      <c r="Z70" s="650"/>
      <c r="AA70" s="650"/>
      <c r="AN70" s="652"/>
    </row>
    <row r="71" s="666" customFormat="true" ht="20.1" hidden="true" customHeight="true" outlineLevel="0" collapsed="false">
      <c r="A71" s="663" t="s">
        <v>38</v>
      </c>
      <c r="B71" s="664" t="s">
        <v>900</v>
      </c>
      <c r="C71" s="665" t="n">
        <f aca="false">SUM(D71:K71)</f>
        <v>1805400</v>
      </c>
      <c r="D71" s="665" t="n">
        <f aca="false">D72+D79+D80+D83</f>
        <v>386670</v>
      </c>
      <c r="E71" s="665" t="n">
        <f aca="false">E72+E79+E80+E83</f>
        <v>550670</v>
      </c>
      <c r="F71" s="665" t="n">
        <f aca="false">F72+F79+F80+F83</f>
        <v>12610</v>
      </c>
      <c r="G71" s="665" t="n">
        <f aca="false">G72+G79+G80+G83</f>
        <v>268310</v>
      </c>
      <c r="H71" s="665" t="n">
        <f aca="false">H72+H79+H80+H83</f>
        <v>88320</v>
      </c>
      <c r="I71" s="665" t="n">
        <f aca="false">I72+I79+I80+I83</f>
        <v>65260</v>
      </c>
      <c r="J71" s="665" t="n">
        <f aca="false">J72+J79+J80+J83</f>
        <v>431000</v>
      </c>
      <c r="K71" s="665" t="n">
        <f aca="false">K72+K79+K80+K83</f>
        <v>2560</v>
      </c>
      <c r="L71" s="92" t="e">
        <f aca="false">L72+L79+L80+L83+#REF!</f>
        <v>#VALUE!</v>
      </c>
      <c r="M71" s="92" t="e">
        <f aca="false">M72+M79+M80+M83+#REF!</f>
        <v>#VALUE!</v>
      </c>
      <c r="N71" s="92" t="e">
        <f aca="false">N72+N79+N80+N83+#REF!</f>
        <v>#VALUE!</v>
      </c>
      <c r="O71" s="92" t="e">
        <f aca="false">O72+O79+O80+O83+#REF!</f>
        <v>#VALUE!</v>
      </c>
      <c r="P71" s="92" t="e">
        <f aca="false">P72+P79+P80+P83+#REF!</f>
        <v>#VALUE!</v>
      </c>
      <c r="Q71" s="92" t="e">
        <f aca="false">Q72+Q79+Q80+Q83+#REF!</f>
        <v>#VALUE!</v>
      </c>
      <c r="R71" s="92" t="e">
        <f aca="false">R72+R79+R80+R83+#REF!</f>
        <v>#VALUE!</v>
      </c>
      <c r="S71" s="92" t="e">
        <f aca="false">S72+S79+S80+S83+#REF!</f>
        <v>#VALUE!</v>
      </c>
      <c r="T71" s="92" t="e">
        <f aca="false">T72+T79+T80+T83+#REF!</f>
        <v>#VALUE!</v>
      </c>
      <c r="U71" s="92" t="e">
        <f aca="false">U72+U79+U80+U83+#REF!</f>
        <v>#VALUE!</v>
      </c>
      <c r="V71" s="92" t="e">
        <f aca="false">V72+V79+V80+V83+#REF!</f>
        <v>#VALUE!</v>
      </c>
      <c r="W71" s="92" t="e">
        <f aca="false">W72+W79+W80+W83+#REF!</f>
        <v>#VALUE!</v>
      </c>
      <c r="X71" s="92" t="e">
        <f aca="false">X72+X79+X80+X83+#REF!</f>
        <v>#VALUE!</v>
      </c>
      <c r="Y71" s="92" t="e">
        <f aca="false">Y72+Y79+Y80+Y83+#REF!</f>
        <v>#VALUE!</v>
      </c>
      <c r="Z71" s="92" t="e">
        <f aca="false">Z72+Z79+Z80+Z83+#REF!</f>
        <v>#VALUE!</v>
      </c>
      <c r="AA71" s="92" t="e">
        <f aca="false">AA72+AA79+AA80+AA83+#REF!</f>
        <v>#VALUE!</v>
      </c>
      <c r="AB71" s="92" t="e">
        <f aca="false">AB72+AB79+AB80+AB83+#REF!</f>
        <v>#VALUE!</v>
      </c>
      <c r="AC71" s="92" t="e">
        <f aca="false">AC72+AC79+AC80+AC83+#REF!</f>
        <v>#VALUE!</v>
      </c>
      <c r="AD71" s="92" t="e">
        <f aca="false">AD72+AD79+AD80+AD83+#REF!</f>
        <v>#VALUE!</v>
      </c>
      <c r="AE71" s="92" t="e">
        <f aca="false">AE72+AE79+AE80+AE83+#REF!</f>
        <v>#VALUE!</v>
      </c>
      <c r="AF71" s="92" t="e">
        <f aca="false">AF72+AF79+AF80+AF83+#REF!</f>
        <v>#VALUE!</v>
      </c>
      <c r="AG71" s="92" t="e">
        <f aca="false">AG72+AG79+AG80+AG83+#REF!</f>
        <v>#VALUE!</v>
      </c>
      <c r="AH71" s="92" t="e">
        <f aca="false">AH72+AH79+AH80+AH83+#REF!</f>
        <v>#VALUE!</v>
      </c>
      <c r="AI71" s="92" t="e">
        <f aca="false">AI72+AI79+AI80+AI83+#REF!</f>
        <v>#VALUE!</v>
      </c>
      <c r="AJ71" s="92" t="e">
        <f aca="false">AJ72+AJ79+AJ80+AJ83+#REF!</f>
        <v>#VALUE!</v>
      </c>
      <c r="AN71" s="667"/>
    </row>
    <row r="72" s="673" customFormat="true" ht="20.1" hidden="true" customHeight="true" outlineLevel="0" collapsed="false">
      <c r="A72" s="668" t="n">
        <v>1</v>
      </c>
      <c r="B72" s="95" t="s">
        <v>866</v>
      </c>
      <c r="C72" s="669" t="n">
        <f aca="false">SUM(D72:K72)</f>
        <v>1805400</v>
      </c>
      <c r="D72" s="669" t="n">
        <f aca="false">SUM(D73:D78)</f>
        <v>386670</v>
      </c>
      <c r="E72" s="669" t="n">
        <f aca="false">SUM(E73:E78)</f>
        <v>550670</v>
      </c>
      <c r="F72" s="669" t="n">
        <f aca="false">SUM(F73:F78)</f>
        <v>12610</v>
      </c>
      <c r="G72" s="669" t="n">
        <f aca="false">SUM(G73:G78)</f>
        <v>268310</v>
      </c>
      <c r="H72" s="669" t="n">
        <f aca="false">SUM(H73:H78)</f>
        <v>88320</v>
      </c>
      <c r="I72" s="669" t="n">
        <f aca="false">SUM(I73:I78)</f>
        <v>65260</v>
      </c>
      <c r="J72" s="669" t="n">
        <f aca="false">SUM(J73:J78)</f>
        <v>431000</v>
      </c>
      <c r="K72" s="669" t="n">
        <f aca="false">SUM(K73:K78)</f>
        <v>2560</v>
      </c>
      <c r="L72" s="670"/>
      <c r="M72" s="671"/>
      <c r="N72" s="671"/>
      <c r="O72" s="671"/>
      <c r="P72" s="671"/>
      <c r="Q72" s="671"/>
      <c r="R72" s="671"/>
      <c r="S72" s="671"/>
      <c r="T72" s="672" t="n">
        <f aca="false">D72*L72/100</f>
        <v>0</v>
      </c>
      <c r="U72" s="672" t="n">
        <f aca="false">E72*M72/100</f>
        <v>0</v>
      </c>
      <c r="V72" s="672" t="n">
        <f aca="false">F72*N72/100</f>
        <v>0</v>
      </c>
      <c r="W72" s="672" t="n">
        <f aca="false">G72*O72/100</f>
        <v>0</v>
      </c>
      <c r="X72" s="672" t="n">
        <f aca="false">H72*P72/100</f>
        <v>0</v>
      </c>
      <c r="Y72" s="672" t="n">
        <f aca="false">I72*Q72/100</f>
        <v>0</v>
      </c>
      <c r="Z72" s="672" t="n">
        <f aca="false">J72*R72/100</f>
        <v>0</v>
      </c>
      <c r="AA72" s="672" t="n">
        <f aca="false">K72*S72/100</f>
        <v>0</v>
      </c>
      <c r="AN72" s="674"/>
    </row>
    <row r="73" s="676" customFormat="true" ht="17.25" hidden="true" customHeight="true" outlineLevel="0" collapsed="false">
      <c r="A73" s="668"/>
      <c r="B73" s="95" t="s">
        <v>867</v>
      </c>
      <c r="C73" s="669" t="n">
        <f aca="false">SUM(D73:K73)</f>
        <v>4400</v>
      </c>
      <c r="D73" s="675" t="n">
        <f aca="false">[236]PL3b!D49</f>
        <v>1670</v>
      </c>
      <c r="E73" s="675" t="n">
        <f aca="false">[236]PL3b!E49</f>
        <v>670</v>
      </c>
      <c r="F73" s="675" t="n">
        <f aca="false">[236]PL3b!F49</f>
        <v>110</v>
      </c>
      <c r="G73" s="675" t="n">
        <f aca="false">[236]PL3b!G49</f>
        <v>310</v>
      </c>
      <c r="H73" s="675" t="n">
        <f aca="false">[236]PL3b!H49</f>
        <v>320</v>
      </c>
      <c r="I73" s="675" t="n">
        <f aca="false">[236]PL3b!I49</f>
        <v>260</v>
      </c>
      <c r="J73" s="675" t="n">
        <f aca="false">[236]PL3b!J49</f>
        <v>1000</v>
      </c>
      <c r="K73" s="675" t="n">
        <f aca="false">[236]PL3b!K49</f>
        <v>60</v>
      </c>
      <c r="L73" s="670" t="n">
        <v>100</v>
      </c>
      <c r="M73" s="671" t="n">
        <v>100</v>
      </c>
      <c r="N73" s="671" t="n">
        <v>100</v>
      </c>
      <c r="O73" s="671" t="n">
        <v>100</v>
      </c>
      <c r="P73" s="671" t="n">
        <v>100</v>
      </c>
      <c r="Q73" s="671" t="n">
        <v>100</v>
      </c>
      <c r="R73" s="671" t="n">
        <v>100</v>
      </c>
      <c r="S73" s="671" t="n">
        <v>100</v>
      </c>
      <c r="T73" s="672" t="n">
        <f aca="false">D73*L73/100</f>
        <v>1670</v>
      </c>
      <c r="U73" s="672" t="n">
        <f aca="false">E73*M73/100</f>
        <v>670</v>
      </c>
      <c r="V73" s="672" t="n">
        <f aca="false">F73*N73/100</f>
        <v>110</v>
      </c>
      <c r="W73" s="672" t="n">
        <f aca="false">G73*O73/100</f>
        <v>310</v>
      </c>
      <c r="X73" s="672" t="n">
        <f aca="false">H73*P73/100</f>
        <v>320</v>
      </c>
      <c r="Y73" s="672" t="n">
        <f aca="false">I73*Q73/100</f>
        <v>260</v>
      </c>
      <c r="Z73" s="672" t="n">
        <f aca="false">J73*R73/100</f>
        <v>1000</v>
      </c>
      <c r="AA73" s="672" t="n">
        <f aca="false">K73*S73/100</f>
        <v>60</v>
      </c>
      <c r="AN73" s="677"/>
    </row>
    <row r="74" s="676" customFormat="true" ht="17.25" hidden="true" customHeight="true" outlineLevel="0" collapsed="false">
      <c r="A74" s="668"/>
      <c r="B74" s="95" t="s">
        <v>868</v>
      </c>
      <c r="C74" s="669" t="n">
        <f aca="false">SUM(D74:K74)</f>
        <v>917270</v>
      </c>
      <c r="D74" s="675" t="n">
        <f aca="false">[236]PL3b!D50</f>
        <v>202090</v>
      </c>
      <c r="E74" s="675" t="n">
        <f aca="false">[236]PL3b!E50</f>
        <v>243500</v>
      </c>
      <c r="F74" s="675" t="n">
        <f aca="false">[236]PL3b!F50</f>
        <v>10300</v>
      </c>
      <c r="G74" s="675" t="n">
        <f aca="false">[236]PL3b!G50</f>
        <v>86450</v>
      </c>
      <c r="H74" s="675" t="n">
        <f aca="false">[236]PL3b!H50</f>
        <v>62680</v>
      </c>
      <c r="I74" s="675" t="n">
        <f aca="false">[236]PL3b!I50</f>
        <v>40900</v>
      </c>
      <c r="J74" s="675" t="n">
        <f aca="false">[236]PL3b!J50</f>
        <v>269850</v>
      </c>
      <c r="K74" s="675" t="n">
        <f aca="false">[236]PL3b!K50</f>
        <v>1500</v>
      </c>
      <c r="L74" s="670" t="n">
        <v>20</v>
      </c>
      <c r="M74" s="671" t="n">
        <v>53</v>
      </c>
      <c r="N74" s="671" t="n">
        <v>93</v>
      </c>
      <c r="O74" s="671" t="n">
        <v>93</v>
      </c>
      <c r="P74" s="671" t="n">
        <v>93</v>
      </c>
      <c r="Q74" s="671" t="n">
        <v>93</v>
      </c>
      <c r="R74" s="671" t="n">
        <v>43</v>
      </c>
      <c r="S74" s="671" t="n">
        <v>93</v>
      </c>
      <c r="T74" s="672" t="n">
        <f aca="false">D74*L74/100</f>
        <v>40418</v>
      </c>
      <c r="U74" s="672" t="n">
        <f aca="false">E74*M74/100</f>
        <v>129055</v>
      </c>
      <c r="V74" s="672" t="n">
        <f aca="false">F74*N74/100</f>
        <v>9579</v>
      </c>
      <c r="W74" s="672" t="n">
        <f aca="false">G74*O74/100</f>
        <v>80398.5</v>
      </c>
      <c r="X74" s="672" t="n">
        <f aca="false">H74*P74/100</f>
        <v>58292.4</v>
      </c>
      <c r="Y74" s="672" t="n">
        <f aca="false">I74*Q74/100</f>
        <v>38037</v>
      </c>
      <c r="Z74" s="672" t="n">
        <f aca="false">J74*R74/100</f>
        <v>116035.5</v>
      </c>
      <c r="AA74" s="672" t="n">
        <f aca="false">K74*S74/100</f>
        <v>1395</v>
      </c>
      <c r="AN74" s="677"/>
    </row>
    <row r="75" s="676" customFormat="true" ht="17.25" hidden="true" customHeight="true" outlineLevel="0" collapsed="false">
      <c r="A75" s="668"/>
      <c r="B75" s="95" t="s">
        <v>869</v>
      </c>
      <c r="C75" s="669" t="n">
        <f aca="false">SUM(D75:K75)</f>
        <v>687300</v>
      </c>
      <c r="D75" s="675" t="n">
        <f aca="false">[236]PL3b!D51</f>
        <v>165000</v>
      </c>
      <c r="E75" s="675" t="n">
        <f aca="false">[236]PL3b!E51</f>
        <v>130000</v>
      </c>
      <c r="F75" s="675" t="n">
        <f aca="false">[236]PL3b!F51</f>
        <v>2200</v>
      </c>
      <c r="G75" s="675" t="n">
        <f aca="false">[236]PL3b!G51</f>
        <v>180000</v>
      </c>
      <c r="H75" s="675" t="n">
        <f aca="false">[236]PL3b!H51</f>
        <v>25000</v>
      </c>
      <c r="I75" s="675" t="n">
        <f aca="false">[236]PL3b!I51</f>
        <v>24100</v>
      </c>
      <c r="J75" s="675" t="n">
        <f aca="false">[236]PL3b!J51</f>
        <v>160000</v>
      </c>
      <c r="K75" s="675" t="n">
        <f aca="false">[236]PL3b!K51</f>
        <v>1000</v>
      </c>
      <c r="L75" s="670" t="n">
        <v>20</v>
      </c>
      <c r="M75" s="671" t="n">
        <v>53</v>
      </c>
      <c r="N75" s="671" t="n">
        <v>93</v>
      </c>
      <c r="O75" s="671" t="n">
        <v>93</v>
      </c>
      <c r="P75" s="671" t="n">
        <v>93</v>
      </c>
      <c r="Q75" s="671" t="n">
        <v>93</v>
      </c>
      <c r="R75" s="671" t="n">
        <v>43</v>
      </c>
      <c r="S75" s="671" t="n">
        <v>93</v>
      </c>
      <c r="T75" s="672" t="n">
        <f aca="false">D75*L75/100</f>
        <v>33000</v>
      </c>
      <c r="U75" s="672" t="n">
        <f aca="false">E75*M75/100</f>
        <v>68900</v>
      </c>
      <c r="V75" s="672" t="n">
        <f aca="false">F75*N75/100</f>
        <v>2046</v>
      </c>
      <c r="W75" s="672" t="n">
        <f aca="false">G75*O75/100</f>
        <v>167400</v>
      </c>
      <c r="X75" s="672" t="n">
        <f aca="false">H75*P75/100</f>
        <v>23250</v>
      </c>
      <c r="Y75" s="672" t="n">
        <f aca="false">I75*Q75/100</f>
        <v>22413</v>
      </c>
      <c r="Z75" s="672" t="n">
        <f aca="false">J75*R75/100</f>
        <v>68800</v>
      </c>
      <c r="AA75" s="672" t="n">
        <f aca="false">K75*S75/100</f>
        <v>930</v>
      </c>
      <c r="AN75" s="677"/>
    </row>
    <row r="76" s="676" customFormat="true" ht="17.25" hidden="true" customHeight="true" outlineLevel="0" collapsed="false">
      <c r="A76" s="668"/>
      <c r="B76" s="95" t="s">
        <v>870</v>
      </c>
      <c r="C76" s="669" t="n">
        <f aca="false">SUM(D76:K76)</f>
        <v>192130</v>
      </c>
      <c r="D76" s="675" t="n">
        <f aca="false">[236]PL3b!D52</f>
        <v>17030</v>
      </c>
      <c r="E76" s="675" t="n">
        <f aca="false">[236]PL3b!E52</f>
        <v>175000</v>
      </c>
      <c r="F76" s="675" t="n">
        <f aca="false">[236]PL3b!F52</f>
        <v>0</v>
      </c>
      <c r="G76" s="675" t="n">
        <f aca="false">[236]PL3b!G52</f>
        <v>50</v>
      </c>
      <c r="H76" s="675" t="n">
        <f aca="false">[236]PL3b!H52</f>
        <v>0</v>
      </c>
      <c r="I76" s="675" t="n">
        <f aca="false">[236]PL3b!I52</f>
        <v>0</v>
      </c>
      <c r="J76" s="675" t="n">
        <f aca="false">[236]PL3b!J52</f>
        <v>50</v>
      </c>
      <c r="K76" s="675" t="n">
        <f aca="false">[236]PL3b!K52</f>
        <v>0</v>
      </c>
      <c r="L76" s="670"/>
      <c r="M76" s="671"/>
      <c r="N76" s="671"/>
      <c r="O76" s="671"/>
      <c r="P76" s="671"/>
      <c r="Q76" s="671"/>
      <c r="R76" s="671"/>
      <c r="S76" s="671"/>
      <c r="T76" s="672" t="n">
        <f aca="false">D76*L76/100</f>
        <v>0</v>
      </c>
      <c r="U76" s="672" t="n">
        <f aca="false">E76*M76/100</f>
        <v>0</v>
      </c>
      <c r="V76" s="672" t="n">
        <f aca="false">F76*N76/100</f>
        <v>0</v>
      </c>
      <c r="W76" s="672" t="n">
        <f aca="false">G76*O76/100</f>
        <v>0</v>
      </c>
      <c r="X76" s="672" t="n">
        <f aca="false">H76*P76/100</f>
        <v>0</v>
      </c>
      <c r="Y76" s="672" t="n">
        <f aca="false">I76*Q76/100</f>
        <v>0</v>
      </c>
      <c r="Z76" s="672" t="n">
        <f aca="false">J76*R76/100</f>
        <v>0</v>
      </c>
      <c r="AA76" s="672" t="n">
        <f aca="false">K76*S76/100</f>
        <v>0</v>
      </c>
      <c r="AN76" s="677"/>
    </row>
    <row r="77" s="676" customFormat="true" ht="17.25" hidden="true" customHeight="true" outlineLevel="0" collapsed="false">
      <c r="A77" s="668"/>
      <c r="B77" s="95" t="s">
        <v>871</v>
      </c>
      <c r="C77" s="669" t="n">
        <f aca="false">SUM(D77:K77)</f>
        <v>4300</v>
      </c>
      <c r="D77" s="675" t="n">
        <f aca="false">[236]PL3b!D53</f>
        <v>880</v>
      </c>
      <c r="E77" s="675" t="n">
        <f aca="false">[236]PL3b!E53</f>
        <v>1500</v>
      </c>
      <c r="F77" s="675" t="n">
        <f aca="false">[236]PL3b!F53</f>
        <v>0</v>
      </c>
      <c r="G77" s="675" t="n">
        <f aca="false">[236]PL3b!G53</f>
        <v>1500</v>
      </c>
      <c r="H77" s="675" t="n">
        <f aca="false">[236]PL3b!H53</f>
        <v>320</v>
      </c>
      <c r="I77" s="675" t="n">
        <f aca="false">[236]PL3b!I53</f>
        <v>0</v>
      </c>
      <c r="J77" s="675" t="n">
        <f aca="false">[236]PL3b!J53</f>
        <v>100</v>
      </c>
      <c r="K77" s="675" t="n">
        <f aca="false">[236]PL3b!K53</f>
        <v>0</v>
      </c>
      <c r="L77" s="670"/>
      <c r="M77" s="671"/>
      <c r="N77" s="671"/>
      <c r="O77" s="671"/>
      <c r="P77" s="671"/>
      <c r="Q77" s="671"/>
      <c r="R77" s="671"/>
      <c r="S77" s="671"/>
      <c r="T77" s="672" t="n">
        <f aca="false">D77*L77/100</f>
        <v>0</v>
      </c>
      <c r="U77" s="672" t="n">
        <f aca="false">E77*M77/100</f>
        <v>0</v>
      </c>
      <c r="V77" s="672" t="n">
        <f aca="false">F77*N77/100</f>
        <v>0</v>
      </c>
      <c r="W77" s="672" t="n">
        <f aca="false">G77*O77/100</f>
        <v>0</v>
      </c>
      <c r="X77" s="672" t="n">
        <f aca="false">H77*P77/100</f>
        <v>0</v>
      </c>
      <c r="Y77" s="672" t="n">
        <f aca="false">I77*Q77/100</f>
        <v>0</v>
      </c>
      <c r="Z77" s="672" t="n">
        <f aca="false">J77*R77/100</f>
        <v>0</v>
      </c>
      <c r="AA77" s="672" t="n">
        <f aca="false">K77*S77/100</f>
        <v>0</v>
      </c>
      <c r="AN77" s="677"/>
    </row>
    <row r="78" s="676" customFormat="true" ht="17.25" hidden="true" customHeight="true" outlineLevel="0" collapsed="false">
      <c r="A78" s="668"/>
      <c r="B78" s="95" t="s">
        <v>901</v>
      </c>
      <c r="C78" s="669" t="n">
        <f aca="false">SUM(D78:K78)</f>
        <v>0</v>
      </c>
      <c r="D78" s="675" t="n">
        <f aca="false">[236]PL3b!D54</f>
        <v>0</v>
      </c>
      <c r="E78" s="675" t="n">
        <f aca="false">[236]PL3b!E54</f>
        <v>0</v>
      </c>
      <c r="F78" s="675" t="n">
        <f aca="false">[236]PL3b!F54</f>
        <v>0</v>
      </c>
      <c r="G78" s="675" t="n">
        <f aca="false">[236]PL3b!G54</f>
        <v>0</v>
      </c>
      <c r="H78" s="675" t="n">
        <f aca="false">[236]PL3b!H54</f>
        <v>0</v>
      </c>
      <c r="I78" s="675" t="n">
        <f aca="false">[236]PL3b!I54</f>
        <v>0</v>
      </c>
      <c r="J78" s="675" t="n">
        <f aca="false">[236]PL3b!J54</f>
        <v>0</v>
      </c>
      <c r="K78" s="675" t="n">
        <f aca="false">[236]PL3b!K54</f>
        <v>0</v>
      </c>
      <c r="L78" s="670"/>
      <c r="M78" s="671"/>
      <c r="N78" s="671"/>
      <c r="O78" s="671"/>
      <c r="P78" s="671"/>
      <c r="Q78" s="671"/>
      <c r="R78" s="671"/>
      <c r="S78" s="671"/>
      <c r="T78" s="672" t="n">
        <f aca="false">D78*L78/100</f>
        <v>0</v>
      </c>
      <c r="U78" s="672" t="n">
        <f aca="false">E78*M78/100</f>
        <v>0</v>
      </c>
      <c r="V78" s="672" t="n">
        <f aca="false">F78*N78/100</f>
        <v>0</v>
      </c>
      <c r="W78" s="672" t="n">
        <f aca="false">G78*O78/100</f>
        <v>0</v>
      </c>
      <c r="X78" s="672" t="n">
        <f aca="false">H78*P78/100</f>
        <v>0</v>
      </c>
      <c r="Y78" s="672" t="n">
        <f aca="false">I78*Q78/100</f>
        <v>0</v>
      </c>
      <c r="Z78" s="672" t="n">
        <f aca="false">J78*R78/100</f>
        <v>0</v>
      </c>
      <c r="AA78" s="672" t="n">
        <f aca="false">K78*S78/100</f>
        <v>0</v>
      </c>
      <c r="AN78" s="677"/>
    </row>
    <row r="79" s="673" customFormat="true" ht="17.25" hidden="true" customHeight="true" outlineLevel="0" collapsed="false">
      <c r="A79" s="668" t="n">
        <v>2</v>
      </c>
      <c r="B79" s="95" t="s">
        <v>902</v>
      </c>
      <c r="C79" s="669" t="n">
        <f aca="false">SUM(D79:K79)</f>
        <v>0</v>
      </c>
      <c r="D79" s="675" t="n">
        <f aca="false">[236]PL3b!D55</f>
        <v>0</v>
      </c>
      <c r="E79" s="675" t="n">
        <f aca="false">[236]PL3b!E55</f>
        <v>0</v>
      </c>
      <c r="F79" s="675" t="n">
        <f aca="false">[236]PL3b!F55</f>
        <v>0</v>
      </c>
      <c r="G79" s="675" t="n">
        <f aca="false">[236]PL3b!G55</f>
        <v>0</v>
      </c>
      <c r="H79" s="675" t="n">
        <f aca="false">[236]PL3b!H55</f>
        <v>0</v>
      </c>
      <c r="I79" s="675" t="n">
        <f aca="false">[236]PL3b!I55</f>
        <v>0</v>
      </c>
      <c r="J79" s="675" t="n">
        <f aca="false">[236]PL3b!J55</f>
        <v>0</v>
      </c>
      <c r="K79" s="675" t="n">
        <f aca="false">[236]PL3b!K55</f>
        <v>0</v>
      </c>
      <c r="L79" s="670"/>
      <c r="M79" s="671"/>
      <c r="N79" s="671"/>
      <c r="O79" s="671"/>
      <c r="P79" s="671"/>
      <c r="Q79" s="671"/>
      <c r="R79" s="671"/>
      <c r="S79" s="671"/>
      <c r="T79" s="672" t="n">
        <f aca="false">D79*L79/100</f>
        <v>0</v>
      </c>
      <c r="U79" s="672" t="n">
        <f aca="false">E79*M79/100</f>
        <v>0</v>
      </c>
      <c r="V79" s="672" t="n">
        <f aca="false">F79*N79/100</f>
        <v>0</v>
      </c>
      <c r="W79" s="672" t="n">
        <f aca="false">G79*O79/100</f>
        <v>0</v>
      </c>
      <c r="X79" s="672" t="n">
        <f aca="false">H79*P79/100</f>
        <v>0</v>
      </c>
      <c r="Y79" s="672" t="n">
        <f aca="false">I79*Q79/100</f>
        <v>0</v>
      </c>
      <c r="Z79" s="672" t="n">
        <f aca="false">J79*R79/100</f>
        <v>0</v>
      </c>
      <c r="AA79" s="672" t="n">
        <f aca="false">K79*S79/100</f>
        <v>0</v>
      </c>
      <c r="AN79" s="674"/>
    </row>
    <row r="80" s="673" customFormat="true" ht="17.25" hidden="true" customHeight="true" outlineLevel="0" collapsed="false">
      <c r="A80" s="668" t="n">
        <v>3</v>
      </c>
      <c r="B80" s="95" t="s">
        <v>445</v>
      </c>
      <c r="C80" s="669" t="n">
        <f aca="false">SUM(D80:K80)</f>
        <v>0</v>
      </c>
      <c r="D80" s="675" t="n">
        <f aca="false">[236]PL3b!D56</f>
        <v>0</v>
      </c>
      <c r="E80" s="675" t="n">
        <f aca="false">[236]PL3b!E56</f>
        <v>0</v>
      </c>
      <c r="F80" s="675" t="n">
        <f aca="false">[236]PL3b!F56</f>
        <v>0</v>
      </c>
      <c r="G80" s="675" t="n">
        <f aca="false">[236]PL3b!G56</f>
        <v>0</v>
      </c>
      <c r="H80" s="675" t="n">
        <f aca="false">[236]PL3b!H56</f>
        <v>0</v>
      </c>
      <c r="I80" s="675" t="n">
        <f aca="false">[236]PL3b!I56</f>
        <v>0</v>
      </c>
      <c r="J80" s="675" t="n">
        <f aca="false">[236]PL3b!J56</f>
        <v>0</v>
      </c>
      <c r="K80" s="675" t="n">
        <f aca="false">[236]PL3b!K56</f>
        <v>0</v>
      </c>
      <c r="L80" s="678"/>
      <c r="M80" s="679"/>
      <c r="N80" s="679"/>
      <c r="O80" s="679"/>
      <c r="P80" s="679"/>
      <c r="Q80" s="679"/>
      <c r="R80" s="679"/>
      <c r="S80" s="679"/>
      <c r="T80" s="672" t="n">
        <f aca="false">D80*L80/100</f>
        <v>0</v>
      </c>
      <c r="U80" s="672" t="n">
        <f aca="false">E80*M80/100</f>
        <v>0</v>
      </c>
      <c r="V80" s="672" t="n">
        <f aca="false">F80*N80/100</f>
        <v>0</v>
      </c>
      <c r="W80" s="672" t="n">
        <f aca="false">G80*O80/100</f>
        <v>0</v>
      </c>
      <c r="X80" s="672" t="n">
        <f aca="false">H80*P80/100</f>
        <v>0</v>
      </c>
      <c r="Y80" s="672" t="n">
        <f aca="false">I80*Q80/100</f>
        <v>0</v>
      </c>
      <c r="Z80" s="672" t="n">
        <f aca="false">J80*R80/100</f>
        <v>0</v>
      </c>
      <c r="AA80" s="672" t="n">
        <f aca="false">K80*S80/100</f>
        <v>0</v>
      </c>
      <c r="AN80" s="674"/>
    </row>
    <row r="81" s="673" customFormat="true" ht="17.25" hidden="true" customHeight="true" outlineLevel="0" collapsed="false">
      <c r="A81" s="668"/>
      <c r="B81" s="95" t="s">
        <v>903</v>
      </c>
      <c r="C81" s="669" t="n">
        <f aca="false">SUM(D81:K81)</f>
        <v>0</v>
      </c>
      <c r="D81" s="675" t="n">
        <f aca="false">[236]PL3b!D57</f>
        <v>0</v>
      </c>
      <c r="E81" s="675" t="n">
        <f aca="false">[236]PL3b!E57</f>
        <v>0</v>
      </c>
      <c r="F81" s="675" t="n">
        <f aca="false">[236]PL3b!F57</f>
        <v>0</v>
      </c>
      <c r="G81" s="675" t="n">
        <f aca="false">[236]PL3b!G57</f>
        <v>0</v>
      </c>
      <c r="H81" s="675" t="n">
        <f aca="false">[236]PL3b!H57</f>
        <v>0</v>
      </c>
      <c r="I81" s="675" t="n">
        <f aca="false">[236]PL3b!I57</f>
        <v>0</v>
      </c>
      <c r="J81" s="675" t="n">
        <f aca="false">[236]PL3b!J57</f>
        <v>0</v>
      </c>
      <c r="K81" s="675" t="n">
        <f aca="false">[236]PL3b!K57</f>
        <v>0</v>
      </c>
      <c r="L81" s="678"/>
      <c r="M81" s="679"/>
      <c r="N81" s="679"/>
      <c r="O81" s="679"/>
      <c r="P81" s="679"/>
      <c r="Q81" s="679"/>
      <c r="R81" s="679"/>
      <c r="S81" s="679"/>
      <c r="T81" s="672" t="n">
        <f aca="false">D81*L81/100</f>
        <v>0</v>
      </c>
      <c r="U81" s="672" t="n">
        <f aca="false">E81*M81/100</f>
        <v>0</v>
      </c>
      <c r="V81" s="672" t="n">
        <f aca="false">F81*N81/100</f>
        <v>0</v>
      </c>
      <c r="W81" s="672" t="n">
        <f aca="false">G81*O81/100</f>
        <v>0</v>
      </c>
      <c r="X81" s="672" t="n">
        <f aca="false">H81*P81/100</f>
        <v>0</v>
      </c>
      <c r="Y81" s="672" t="n">
        <f aca="false">I81*Q81/100</f>
        <v>0</v>
      </c>
      <c r="Z81" s="672" t="n">
        <f aca="false">J81*R81/100</f>
        <v>0</v>
      </c>
      <c r="AA81" s="672" t="n">
        <f aca="false">K81*S81/100</f>
        <v>0</v>
      </c>
      <c r="AN81" s="674"/>
    </row>
    <row r="82" s="673" customFormat="true" ht="17.25" hidden="true" customHeight="true" outlineLevel="0" collapsed="false">
      <c r="A82" s="668"/>
      <c r="B82" s="95" t="s">
        <v>904</v>
      </c>
      <c r="C82" s="669" t="n">
        <f aca="false">SUM(D82:K82)</f>
        <v>0</v>
      </c>
      <c r="D82" s="675" t="n">
        <f aca="false">[236]PL3b!D58</f>
        <v>0</v>
      </c>
      <c r="E82" s="675" t="n">
        <f aca="false">[236]PL3b!E58</f>
        <v>0</v>
      </c>
      <c r="F82" s="675" t="n">
        <f aca="false">[236]PL3b!F58</f>
        <v>0</v>
      </c>
      <c r="G82" s="675" t="n">
        <f aca="false">[236]PL3b!G58</f>
        <v>0</v>
      </c>
      <c r="H82" s="675" t="n">
        <f aca="false">[236]PL3b!H58</f>
        <v>0</v>
      </c>
      <c r="I82" s="675" t="n">
        <f aca="false">[236]PL3b!I58</f>
        <v>0</v>
      </c>
      <c r="J82" s="675" t="n">
        <f aca="false">[236]PL3b!J58</f>
        <v>0</v>
      </c>
      <c r="K82" s="675" t="n">
        <f aca="false">[236]PL3b!K58</f>
        <v>0</v>
      </c>
      <c r="L82" s="678"/>
      <c r="M82" s="679"/>
      <c r="N82" s="679"/>
      <c r="O82" s="679"/>
      <c r="P82" s="679"/>
      <c r="Q82" s="679"/>
      <c r="R82" s="679"/>
      <c r="S82" s="679"/>
      <c r="T82" s="672" t="n">
        <f aca="false">D82*L82/100</f>
        <v>0</v>
      </c>
      <c r="U82" s="672" t="n">
        <f aca="false">E82*M82/100</f>
        <v>0</v>
      </c>
      <c r="V82" s="672" t="n">
        <f aca="false">F82*N82/100</f>
        <v>0</v>
      </c>
      <c r="W82" s="672" t="n">
        <f aca="false">G82*O82/100</f>
        <v>0</v>
      </c>
      <c r="X82" s="672" t="n">
        <f aca="false">H82*P82/100</f>
        <v>0</v>
      </c>
      <c r="Y82" s="672" t="n">
        <f aca="false">I82*Q82/100</f>
        <v>0</v>
      </c>
      <c r="Z82" s="672" t="n">
        <f aca="false">J82*R82/100</f>
        <v>0</v>
      </c>
      <c r="AA82" s="672" t="n">
        <f aca="false">K82*S82/100</f>
        <v>0</v>
      </c>
      <c r="AN82" s="674"/>
    </row>
    <row r="83" s="673" customFormat="true" ht="17.25" hidden="true" customHeight="true" outlineLevel="0" collapsed="false">
      <c r="A83" s="668" t="n">
        <v>4</v>
      </c>
      <c r="B83" s="95" t="s">
        <v>905</v>
      </c>
      <c r="C83" s="669" t="n">
        <f aca="false">SUM(D83:K83)</f>
        <v>0</v>
      </c>
      <c r="D83" s="675" t="n">
        <f aca="false">[236]PL3b!D59</f>
        <v>0</v>
      </c>
      <c r="E83" s="675" t="n">
        <f aca="false">[236]PL3b!E59</f>
        <v>0</v>
      </c>
      <c r="F83" s="675" t="n">
        <f aca="false">[236]PL3b!F59</f>
        <v>0</v>
      </c>
      <c r="G83" s="675" t="n">
        <f aca="false">[236]PL3b!G59</f>
        <v>0</v>
      </c>
      <c r="H83" s="675" t="n">
        <f aca="false">[236]PL3b!H59</f>
        <v>0</v>
      </c>
      <c r="I83" s="675" t="n">
        <f aca="false">[236]PL3b!I59</f>
        <v>0</v>
      </c>
      <c r="J83" s="675" t="n">
        <f aca="false">[236]PL3b!J59</f>
        <v>0</v>
      </c>
      <c r="K83" s="675" t="n">
        <f aca="false">[236]PL3b!K59</f>
        <v>0</v>
      </c>
      <c r="L83" s="678" t="n">
        <v>100</v>
      </c>
      <c r="M83" s="679" t="n">
        <v>100</v>
      </c>
      <c r="N83" s="679" t="n">
        <v>100</v>
      </c>
      <c r="O83" s="679" t="n">
        <v>100</v>
      </c>
      <c r="P83" s="679" t="n">
        <v>100</v>
      </c>
      <c r="Q83" s="679" t="n">
        <v>100</v>
      </c>
      <c r="R83" s="679" t="n">
        <v>100</v>
      </c>
      <c r="S83" s="679" t="n">
        <v>100</v>
      </c>
      <c r="T83" s="672" t="n">
        <f aca="false">D83*L83/100</f>
        <v>0</v>
      </c>
      <c r="U83" s="672" t="n">
        <f aca="false">E83*M83/100</f>
        <v>0</v>
      </c>
      <c r="V83" s="672" t="n">
        <f aca="false">F83*N83/100</f>
        <v>0</v>
      </c>
      <c r="W83" s="672" t="n">
        <f aca="false">G83*O83/100</f>
        <v>0</v>
      </c>
      <c r="X83" s="672" t="n">
        <f aca="false">H83*P83/100</f>
        <v>0</v>
      </c>
      <c r="Y83" s="672" t="n">
        <f aca="false">I83*Q83/100</f>
        <v>0</v>
      </c>
      <c r="Z83" s="672" t="n">
        <f aca="false">J83*R83/100</f>
        <v>0</v>
      </c>
      <c r="AA83" s="672" t="n">
        <f aca="false">K83*S83/100</f>
        <v>0</v>
      </c>
      <c r="AN83" s="674"/>
    </row>
    <row r="84" s="683" customFormat="true" ht="30.75" hidden="true" customHeight="true" outlineLevel="0" collapsed="false">
      <c r="A84" s="680" t="s">
        <v>8</v>
      </c>
      <c r="B84" s="681" t="s">
        <v>906</v>
      </c>
      <c r="C84" s="682" t="n">
        <f aca="false">C85+C86+C89</f>
        <v>0</v>
      </c>
      <c r="D84" s="682" t="n">
        <f aca="false">D85+D86+D89</f>
        <v>0</v>
      </c>
      <c r="E84" s="682" t="n">
        <f aca="false">E85+E86+E89</f>
        <v>0</v>
      </c>
      <c r="F84" s="682" t="n">
        <f aca="false">F85+F86+F89</f>
        <v>0</v>
      </c>
      <c r="G84" s="682" t="n">
        <f aca="false">G85+G86+G89</f>
        <v>0</v>
      </c>
      <c r="H84" s="682" t="n">
        <f aca="false">H85+H86+H89</f>
        <v>0</v>
      </c>
      <c r="I84" s="682" t="n">
        <f aca="false">I85+I86+I89</f>
        <v>0</v>
      </c>
      <c r="J84" s="682" t="n">
        <f aca="false">J85+J86+J89</f>
        <v>0</v>
      </c>
      <c r="K84" s="682" t="n">
        <f aca="false">K85+K86+K89</f>
        <v>0</v>
      </c>
      <c r="L84" s="682" t="n">
        <f aca="false">L85+L86+L89</f>
        <v>0</v>
      </c>
      <c r="M84" s="682" t="n">
        <f aca="false">M85+M86+M89</f>
        <v>0</v>
      </c>
      <c r="N84" s="682" t="n">
        <f aca="false">N85+N86+N89</f>
        <v>0</v>
      </c>
      <c r="O84" s="682" t="n">
        <f aca="false">O85+O86+O89</f>
        <v>0</v>
      </c>
      <c r="P84" s="682" t="n">
        <f aca="false">P85+P86+P89</f>
        <v>0</v>
      </c>
      <c r="Q84" s="682" t="n">
        <f aca="false">Q85+Q86+Q89</f>
        <v>0</v>
      </c>
      <c r="R84" s="682" t="n">
        <f aca="false">R85+R86+R89</f>
        <v>0</v>
      </c>
      <c r="S84" s="682" t="n">
        <f aca="false">S85+S86+S89</f>
        <v>0</v>
      </c>
      <c r="T84" s="682" t="n">
        <f aca="false">T85+T86+T89</f>
        <v>0</v>
      </c>
      <c r="U84" s="682" t="n">
        <f aca="false">U85+U86+U89</f>
        <v>0</v>
      </c>
      <c r="V84" s="682" t="n">
        <f aca="false">V85+V86+V89</f>
        <v>0</v>
      </c>
      <c r="W84" s="682" t="n">
        <f aca="false">W85+W86+W89</f>
        <v>0</v>
      </c>
      <c r="X84" s="682" t="n">
        <f aca="false">X85+X86+X89</f>
        <v>0</v>
      </c>
      <c r="Y84" s="682" t="n">
        <f aca="false">Y85+Y86+Y89</f>
        <v>0</v>
      </c>
      <c r="Z84" s="682" t="n">
        <f aca="false">Z85+Z86+Z89</f>
        <v>0</v>
      </c>
      <c r="AA84" s="682" t="n">
        <f aca="false">AA85+AA86+AA89</f>
        <v>0</v>
      </c>
      <c r="AB84" s="682" t="n">
        <f aca="false">AB85+AB86+AB89</f>
        <v>0</v>
      </c>
      <c r="AC84" s="682" t="n">
        <f aca="false">AC85+AC86+AC89</f>
        <v>0</v>
      </c>
      <c r="AD84" s="682" t="n">
        <f aca="false">AD85+AD86+AD89</f>
        <v>0</v>
      </c>
      <c r="AE84" s="682" t="n">
        <f aca="false">AE85+AE86+AE89</f>
        <v>0</v>
      </c>
      <c r="AF84" s="682" t="n">
        <f aca="false">AF85+AF86+AF89</f>
        <v>0</v>
      </c>
      <c r="AG84" s="682" t="n">
        <f aca="false">AG85+AG86+AG89</f>
        <v>0</v>
      </c>
      <c r="AH84" s="682" t="n">
        <f aca="false">AH85+AH86+AH89</f>
        <v>0</v>
      </c>
      <c r="AI84" s="682" t="n">
        <f aca="false">AI85+AI86+AI89</f>
        <v>0</v>
      </c>
      <c r="AJ84" s="682" t="n">
        <f aca="false">AJ85+AJ86+AJ89</f>
        <v>0</v>
      </c>
      <c r="AN84" s="684"/>
    </row>
    <row r="85" s="689" customFormat="true" ht="15.75" hidden="true" customHeight="false" outlineLevel="0" collapsed="false">
      <c r="A85" s="685" t="n">
        <v>1</v>
      </c>
      <c r="B85" s="686" t="s">
        <v>907</v>
      </c>
      <c r="C85" s="687" t="n">
        <f aca="false">SUM(D85:K85)</f>
        <v>0</v>
      </c>
      <c r="D85" s="688"/>
      <c r="E85" s="688"/>
      <c r="F85" s="688"/>
      <c r="G85" s="688"/>
      <c r="H85" s="688"/>
      <c r="I85" s="688"/>
      <c r="J85" s="688"/>
      <c r="K85" s="688"/>
      <c r="L85" s="43"/>
      <c r="M85" s="43"/>
      <c r="N85" s="43"/>
      <c r="O85" s="43"/>
      <c r="P85" s="43"/>
      <c r="Q85" s="43"/>
      <c r="R85" s="43"/>
      <c r="S85" s="43"/>
      <c r="AN85" s="690"/>
    </row>
    <row r="86" s="689" customFormat="true" ht="15.75" hidden="true" customHeight="false" outlineLevel="0" collapsed="false">
      <c r="A86" s="691" t="n">
        <v>2</v>
      </c>
      <c r="B86" s="692" t="s">
        <v>908</v>
      </c>
      <c r="C86" s="693"/>
      <c r="D86" s="694"/>
      <c r="E86" s="694"/>
      <c r="F86" s="694"/>
      <c r="G86" s="694"/>
      <c r="H86" s="694"/>
      <c r="I86" s="694"/>
      <c r="J86" s="694"/>
      <c r="K86" s="694"/>
      <c r="L86" s="43"/>
      <c r="M86" s="43"/>
      <c r="N86" s="43"/>
      <c r="O86" s="43"/>
      <c r="P86" s="43"/>
      <c r="Q86" s="43"/>
      <c r="R86" s="43"/>
      <c r="S86" s="43"/>
      <c r="AN86" s="690"/>
    </row>
    <row r="87" s="689" customFormat="true" ht="15.75" hidden="true" customHeight="false" outlineLevel="0" collapsed="false">
      <c r="A87" s="691"/>
      <c r="B87" s="695" t="s">
        <v>909</v>
      </c>
      <c r="C87" s="693"/>
      <c r="D87" s="694"/>
      <c r="E87" s="694"/>
      <c r="F87" s="694"/>
      <c r="G87" s="694"/>
      <c r="H87" s="694"/>
      <c r="I87" s="694"/>
      <c r="J87" s="694"/>
      <c r="K87" s="694"/>
      <c r="L87" s="43"/>
      <c r="M87" s="43"/>
      <c r="N87" s="43"/>
      <c r="O87" s="43"/>
      <c r="P87" s="43"/>
      <c r="Q87" s="43"/>
      <c r="R87" s="43"/>
      <c r="S87" s="43"/>
      <c r="AN87" s="690"/>
    </row>
    <row r="88" s="689" customFormat="true" ht="15.75" hidden="true" customHeight="false" outlineLevel="0" collapsed="false">
      <c r="A88" s="691"/>
      <c r="B88" s="692" t="s">
        <v>910</v>
      </c>
      <c r="C88" s="693"/>
      <c r="D88" s="694"/>
      <c r="E88" s="694"/>
      <c r="F88" s="694"/>
      <c r="G88" s="694"/>
      <c r="H88" s="694"/>
      <c r="I88" s="694"/>
      <c r="J88" s="694"/>
      <c r="K88" s="694"/>
      <c r="L88" s="43"/>
      <c r="M88" s="43"/>
      <c r="N88" s="43"/>
      <c r="O88" s="43"/>
      <c r="P88" s="43"/>
      <c r="Q88" s="43"/>
      <c r="R88" s="43"/>
      <c r="S88" s="43"/>
      <c r="AN88" s="690"/>
    </row>
    <row r="89" s="689" customFormat="true" ht="15.75" hidden="true" customHeight="false" outlineLevel="0" collapsed="false">
      <c r="A89" s="696" t="n">
        <v>3</v>
      </c>
      <c r="B89" s="697" t="s">
        <v>911</v>
      </c>
      <c r="C89" s="698"/>
      <c r="D89" s="699"/>
      <c r="E89" s="699"/>
      <c r="F89" s="699"/>
      <c r="G89" s="699"/>
      <c r="H89" s="699"/>
      <c r="I89" s="699"/>
      <c r="J89" s="699"/>
      <c r="K89" s="699"/>
      <c r="L89" s="43"/>
      <c r="M89" s="43"/>
      <c r="N89" s="43"/>
      <c r="O89" s="43"/>
      <c r="P89" s="43"/>
      <c r="Q89" s="43"/>
      <c r="R89" s="43"/>
      <c r="S89" s="43"/>
      <c r="AN89" s="690"/>
    </row>
    <row r="90" customFormat="false" ht="15" hidden="false" customHeight="false" outlineLevel="0" collapsed="false">
      <c r="C90" s="700"/>
      <c r="D90" s="700"/>
    </row>
    <row r="91" s="701" customFormat="true" ht="24" hidden="true" customHeight="true" outlineLevel="0" collapsed="false">
      <c r="C91" s="702"/>
      <c r="D91" s="703" t="n">
        <f aca="false">D7-D83</f>
        <v>5134129.65217391</v>
      </c>
      <c r="E91" s="703" t="n">
        <f aca="false">E7-E83</f>
        <v>4934840</v>
      </c>
      <c r="F91" s="703" t="n">
        <f aca="false">F7-F83</f>
        <v>163460</v>
      </c>
      <c r="G91" s="703" t="n">
        <f aca="false">G7-G83</f>
        <v>581990</v>
      </c>
      <c r="H91" s="703" t="n">
        <f aca="false">H7-H83</f>
        <v>909320</v>
      </c>
      <c r="I91" s="703" t="n">
        <f aca="false">I7-I83</f>
        <v>1429305</v>
      </c>
      <c r="J91" s="703" t="n">
        <f aca="false">J7-J83</f>
        <v>1608915</v>
      </c>
      <c r="K91" s="703" t="n">
        <f aca="false">K7-K83</f>
        <v>142510</v>
      </c>
      <c r="L91" s="702"/>
      <c r="AL91" s="704" t="s">
        <v>418</v>
      </c>
      <c r="AM91" s="704" t="s">
        <v>912</v>
      </c>
      <c r="AN91" s="705" t="s">
        <v>894</v>
      </c>
    </row>
    <row r="92" customFormat="false" ht="24" hidden="true" customHeight="true" outlineLevel="0" collapsed="false">
      <c r="C92" s="607" t="n">
        <v>20000</v>
      </c>
      <c r="AL92" s="706" t="n">
        <v>1</v>
      </c>
      <c r="AM92" s="706" t="s">
        <v>839</v>
      </c>
      <c r="AN92" s="707" t="n">
        <v>4100</v>
      </c>
    </row>
    <row r="93" customFormat="false" ht="24" hidden="true" customHeight="true" outlineLevel="0" collapsed="false">
      <c r="C93" s="607" t="n">
        <f aca="false">C92/C67</f>
        <v>1</v>
      </c>
      <c r="AL93" s="706" t="n">
        <v>2</v>
      </c>
      <c r="AM93" s="706" t="s">
        <v>842</v>
      </c>
      <c r="AN93" s="707" t="n">
        <v>2800</v>
      </c>
    </row>
    <row r="94" customFormat="false" ht="24" hidden="true" customHeight="true" outlineLevel="0" collapsed="false">
      <c r="C94" s="607" t="n">
        <f aca="false">SUM(D94:K94)</f>
        <v>17270</v>
      </c>
      <c r="D94" s="607" t="n">
        <v>4100</v>
      </c>
      <c r="E94" s="607" t="n">
        <f aca="false">E67*0.7</f>
        <v>1960</v>
      </c>
      <c r="F94" s="607" t="n">
        <f aca="false">F67*0.7</f>
        <v>980</v>
      </c>
      <c r="G94" s="607" t="n">
        <v>3100</v>
      </c>
      <c r="H94" s="607" t="n">
        <f aca="false">H67*0.7</f>
        <v>980</v>
      </c>
      <c r="I94" s="607" t="n">
        <v>2600</v>
      </c>
      <c r="J94" s="607" t="n">
        <f aca="false">J67*0.7</f>
        <v>2450</v>
      </c>
      <c r="K94" s="607" t="n">
        <v>1100</v>
      </c>
      <c r="L94" s="607" t="n">
        <f aca="false">L67*0.7</f>
        <v>21</v>
      </c>
      <c r="M94" s="607" t="n">
        <f aca="false">M67*0.7</f>
        <v>21</v>
      </c>
      <c r="N94" s="607" t="n">
        <f aca="false">N67*0.7</f>
        <v>21</v>
      </c>
      <c r="O94" s="607" t="n">
        <f aca="false">O67*0.7</f>
        <v>21</v>
      </c>
      <c r="P94" s="607" t="n">
        <f aca="false">P67*0.7</f>
        <v>21</v>
      </c>
      <c r="Q94" s="607" t="n">
        <f aca="false">Q67*0.7</f>
        <v>21</v>
      </c>
      <c r="R94" s="607" t="n">
        <f aca="false">R67*0.7</f>
        <v>21</v>
      </c>
      <c r="S94" s="607" t="n">
        <f aca="false">S67*0.7</f>
        <v>21</v>
      </c>
      <c r="T94" s="607" t="n">
        <f aca="false">T67*0.7</f>
        <v>861</v>
      </c>
      <c r="U94" s="607" t="n">
        <f aca="false">U67*0.7</f>
        <v>588</v>
      </c>
      <c r="V94" s="607" t="n">
        <f aca="false">V67*0.7</f>
        <v>294</v>
      </c>
      <c r="W94" s="607" t="n">
        <f aca="false">W67*0.7</f>
        <v>651</v>
      </c>
      <c r="X94" s="607" t="n">
        <f aca="false">X67*0.7</f>
        <v>294</v>
      </c>
      <c r="Y94" s="607" t="n">
        <f aca="false">Y67*0.7</f>
        <v>546</v>
      </c>
      <c r="Z94" s="607" t="n">
        <f aca="false">Z67*0.7</f>
        <v>735</v>
      </c>
      <c r="AA94" s="607" t="n">
        <f aca="false">AA67*0.7</f>
        <v>231</v>
      </c>
      <c r="AB94" s="607" t="n">
        <f aca="false">AB67*0.7</f>
        <v>0</v>
      </c>
      <c r="AC94" s="607" t="n">
        <f aca="false">AC67*0.7</f>
        <v>0</v>
      </c>
      <c r="AD94" s="607" t="n">
        <f aca="false">AD67*0.7</f>
        <v>0</v>
      </c>
      <c r="AE94" s="607" t="n">
        <f aca="false">AE67*0.7</f>
        <v>0</v>
      </c>
      <c r="AF94" s="607" t="n">
        <f aca="false">AF67*0.7</f>
        <v>0</v>
      </c>
      <c r="AG94" s="607" t="n">
        <f aca="false">AG67*0.7</f>
        <v>0</v>
      </c>
      <c r="AH94" s="607" t="n">
        <f aca="false">AH67*0.7</f>
        <v>0</v>
      </c>
      <c r="AI94" s="607" t="n">
        <f aca="false">AI67*0.7</f>
        <v>0</v>
      </c>
      <c r="AJ94" s="607" t="n">
        <f aca="false">AJ67*0.7</f>
        <v>0</v>
      </c>
      <c r="AL94" s="706" t="n">
        <v>3</v>
      </c>
      <c r="AM94" s="706" t="s">
        <v>846</v>
      </c>
      <c r="AN94" s="707" t="n">
        <v>1400</v>
      </c>
    </row>
    <row r="95" customFormat="false" ht="24" hidden="true" customHeight="true" outlineLevel="0" collapsed="false">
      <c r="AL95" s="706" t="n">
        <v>4</v>
      </c>
      <c r="AM95" s="706" t="s">
        <v>843</v>
      </c>
      <c r="AN95" s="707" t="n">
        <v>3100</v>
      </c>
    </row>
    <row r="96" customFormat="false" ht="24" hidden="true" customHeight="true" outlineLevel="0" collapsed="false">
      <c r="AL96" s="706" t="n">
        <v>5</v>
      </c>
      <c r="AM96" s="706" t="s">
        <v>844</v>
      </c>
      <c r="AN96" s="707" t="n">
        <v>1400</v>
      </c>
    </row>
    <row r="97" customFormat="false" ht="24" hidden="true" customHeight="true" outlineLevel="0" collapsed="false">
      <c r="AL97" s="706" t="n">
        <v>6</v>
      </c>
      <c r="AM97" s="706" t="s">
        <v>841</v>
      </c>
      <c r="AN97" s="707" t="n">
        <v>2600</v>
      </c>
    </row>
    <row r="98" customFormat="false" ht="24" hidden="true" customHeight="true" outlineLevel="0" collapsed="false">
      <c r="AL98" s="706" t="n">
        <v>7</v>
      </c>
      <c r="AM98" s="706" t="s">
        <v>840</v>
      </c>
      <c r="AN98" s="707" t="n">
        <v>3500</v>
      </c>
    </row>
    <row r="99" customFormat="false" ht="24" hidden="true" customHeight="true" outlineLevel="0" collapsed="false">
      <c r="AL99" s="706" t="n">
        <v>8</v>
      </c>
      <c r="AM99" s="706" t="s">
        <v>845</v>
      </c>
      <c r="AN99" s="707" t="n">
        <v>1100</v>
      </c>
    </row>
    <row r="100" customFormat="false" ht="15" hidden="true" customHeight="false" outlineLevel="0" collapsed="false"/>
    <row r="101" customFormat="false" ht="15" hidden="true" customHeight="false" outlineLevel="0" collapsed="false"/>
  </sheetData>
  <mergeCells count="5">
    <mergeCell ref="J1:K1"/>
    <mergeCell ref="A2:K2"/>
    <mergeCell ref="A3:L3"/>
    <mergeCell ref="J4:K4"/>
    <mergeCell ref="A7:B7"/>
  </mergeCells>
  <printOptions headings="false" gridLines="false" gridLinesSet="true" horizontalCentered="false" verticalCentered="false"/>
  <pageMargins left="0.747916666666667" right="0.511805555555556" top="0.629861111111111"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2" ySplit="3" topLeftCell="C47" activePane="bottomRight" state="frozen"/>
      <selection pane="topLeft" activeCell="A2" activeCellId="0" sqref="A2"/>
      <selection pane="topRight" activeCell="C2" activeCellId="0" sqref="C2"/>
      <selection pane="bottomLeft" activeCell="A47" activeCellId="0" sqref="A47"/>
      <selection pane="bottomRight" activeCell="E51" activeCellId="0" sqref="E51"/>
    </sheetView>
  </sheetViews>
  <sheetFormatPr defaultColWidth="8.99609375" defaultRowHeight="16.5" zeroHeight="false" outlineLevelRow="0" outlineLevelCol="0"/>
  <cols>
    <col collapsed="false" customWidth="true" hidden="false" outlineLevel="0" max="1" min="1" style="708" width="4.12"/>
    <col collapsed="false" customWidth="true" hidden="false" outlineLevel="0" max="2" min="2" style="708" width="26.5"/>
    <col collapsed="false" customWidth="true" hidden="false" outlineLevel="0" max="3" min="3" style="709" width="12.99"/>
    <col collapsed="false" customWidth="true" hidden="false" outlineLevel="0" max="11" min="4" style="710" width="11.24"/>
    <col collapsed="false" customWidth="true" hidden="true" outlineLevel="0" max="12" min="12" style="711" width="13.99"/>
    <col collapsed="false" customWidth="true" hidden="true" outlineLevel="0" max="13" min="13" style="711" width="11.5"/>
    <col collapsed="false" customWidth="true" hidden="true" outlineLevel="0" max="14" min="14" style="711" width="8.9"/>
    <col collapsed="false" customWidth="true" hidden="true" outlineLevel="0" max="15" min="15" style="708" width="8.9"/>
    <col collapsed="false" customWidth="false" hidden="false" outlineLevel="0" max="257" min="16" style="708" width="8.99"/>
  </cols>
  <sheetData>
    <row r="1" s="711" customFormat="true" ht="17.25" hidden="false" customHeight="true" outlineLevel="0" collapsed="false">
      <c r="C1" s="710"/>
      <c r="D1" s="710"/>
      <c r="E1" s="710"/>
      <c r="F1" s="710"/>
      <c r="G1" s="710"/>
      <c r="H1" s="710"/>
      <c r="I1" s="710"/>
      <c r="J1" s="712" t="s">
        <v>913</v>
      </c>
      <c r="K1" s="712"/>
    </row>
    <row r="2" s="715" customFormat="true" ht="17.25" hidden="false" customHeight="true" outlineLevel="0" collapsed="false">
      <c r="A2" s="713" t="s">
        <v>914</v>
      </c>
      <c r="B2" s="713"/>
      <c r="C2" s="713"/>
      <c r="D2" s="713"/>
      <c r="E2" s="713"/>
      <c r="F2" s="713"/>
      <c r="G2" s="713"/>
      <c r="H2" s="713"/>
      <c r="I2" s="713"/>
      <c r="J2" s="713"/>
      <c r="K2" s="713"/>
      <c r="L2" s="714"/>
      <c r="M2" s="714"/>
    </row>
    <row r="3" s="711" customFormat="true" ht="15.75" hidden="false" customHeight="true" outlineLevel="0" collapsed="false">
      <c r="C3" s="716"/>
      <c r="D3" s="710"/>
      <c r="E3" s="710"/>
      <c r="F3" s="710"/>
      <c r="G3" s="710"/>
      <c r="H3" s="710"/>
      <c r="I3" s="710"/>
      <c r="J3" s="717" t="s">
        <v>417</v>
      </c>
      <c r="K3" s="717"/>
      <c r="L3" s="718"/>
      <c r="M3" s="718"/>
      <c r="N3" s="718"/>
    </row>
    <row r="4" s="723" customFormat="true" ht="32.25" hidden="false" customHeight="true" outlineLevel="0" collapsed="false">
      <c r="A4" s="719" t="s">
        <v>0</v>
      </c>
      <c r="B4" s="719" t="s">
        <v>915</v>
      </c>
      <c r="C4" s="720" t="s">
        <v>616</v>
      </c>
      <c r="D4" s="720" t="s">
        <v>916</v>
      </c>
      <c r="E4" s="720" t="s">
        <v>917</v>
      </c>
      <c r="F4" s="720" t="s">
        <v>918</v>
      </c>
      <c r="G4" s="720" t="s">
        <v>919</v>
      </c>
      <c r="H4" s="720" t="s">
        <v>920</v>
      </c>
      <c r="I4" s="720" t="s">
        <v>921</v>
      </c>
      <c r="J4" s="720" t="s">
        <v>922</v>
      </c>
      <c r="K4" s="720" t="s">
        <v>923</v>
      </c>
      <c r="L4" s="721" t="e">
        <f aca="false">#REF!-C5</f>
        <v>#VALUE!</v>
      </c>
      <c r="M4" s="722" t="e">
        <f aca="false">C5-#REF!</f>
        <v>#VALUE!</v>
      </c>
    </row>
    <row r="5" s="715" customFormat="true" ht="20.25" hidden="false" customHeight="true" outlineLevel="0" collapsed="false">
      <c r="A5" s="724"/>
      <c r="B5" s="725" t="s">
        <v>924</v>
      </c>
      <c r="C5" s="726" t="n">
        <f aca="false">C6+C51</f>
        <v>6938401</v>
      </c>
      <c r="D5" s="726" t="n">
        <f aca="false">D6+D51</f>
        <v>1666362</v>
      </c>
      <c r="E5" s="726" t="n">
        <f aca="false">E6+E51</f>
        <v>1035437</v>
      </c>
      <c r="F5" s="726" t="n">
        <f aca="false">F6+F51</f>
        <v>906331</v>
      </c>
      <c r="G5" s="726" t="n">
        <f aca="false">G6+G51</f>
        <v>682266</v>
      </c>
      <c r="H5" s="726" t="n">
        <f aca="false">H6+H51</f>
        <v>650691</v>
      </c>
      <c r="I5" s="726" t="n">
        <f aca="false">I6+I51</f>
        <v>1102619</v>
      </c>
      <c r="J5" s="726" t="n">
        <f aca="false">J6+J51</f>
        <v>447216</v>
      </c>
      <c r="K5" s="726" t="n">
        <f aca="false">K6+K51</f>
        <v>447479</v>
      </c>
      <c r="L5" s="714"/>
    </row>
    <row r="6" s="715" customFormat="true" ht="20.25" hidden="false" customHeight="true" outlineLevel="0" collapsed="false">
      <c r="A6" s="724" t="s">
        <v>4</v>
      </c>
      <c r="B6" s="725" t="s">
        <v>925</v>
      </c>
      <c r="C6" s="726" t="n">
        <f aca="false">C7+C14+C49+C50</f>
        <v>5999215</v>
      </c>
      <c r="D6" s="726" t="n">
        <f aca="false">D7+D14+D49+D50</f>
        <v>1442318</v>
      </c>
      <c r="E6" s="726" t="n">
        <f aca="false">E7+E14+E49+E50</f>
        <v>942078</v>
      </c>
      <c r="F6" s="726" t="n">
        <f aca="false">F7+F14+F49+F50</f>
        <v>818242</v>
      </c>
      <c r="G6" s="726" t="n">
        <f aca="false">G7+G14+G49+G50</f>
        <v>613891</v>
      </c>
      <c r="H6" s="726" t="n">
        <f aca="false">H7+H14+H49+H50</f>
        <v>542724</v>
      </c>
      <c r="I6" s="726" t="n">
        <f aca="false">I7+I14+I49+I50</f>
        <v>995805</v>
      </c>
      <c r="J6" s="726" t="n">
        <f aca="false">J7+J14+J49+J50</f>
        <v>315015</v>
      </c>
      <c r="K6" s="726" t="n">
        <f aca="false">K7+K14+K49+K50</f>
        <v>329142</v>
      </c>
      <c r="L6" s="727"/>
    </row>
    <row r="7" s="715" customFormat="true" ht="20.25" hidden="false" customHeight="true" outlineLevel="0" collapsed="false">
      <c r="A7" s="724" t="s">
        <v>21</v>
      </c>
      <c r="B7" s="725" t="s">
        <v>503</v>
      </c>
      <c r="C7" s="726" t="n">
        <f aca="false">C9+C10+C11</f>
        <v>2827540</v>
      </c>
      <c r="D7" s="726" t="n">
        <f aca="false">D9+D10+D11</f>
        <v>702700</v>
      </c>
      <c r="E7" s="726" t="n">
        <f aca="false">E9+E10+E11</f>
        <v>519300</v>
      </c>
      <c r="F7" s="726" t="n">
        <f aca="false">F9+F10+F11</f>
        <v>463000</v>
      </c>
      <c r="G7" s="726" t="n">
        <f aca="false">G9+G10+G11</f>
        <v>276800</v>
      </c>
      <c r="H7" s="726" t="n">
        <f aca="false">H9+H10+H11</f>
        <v>107300</v>
      </c>
      <c r="I7" s="726" t="n">
        <f aca="false">I9+I10+I11</f>
        <v>616920</v>
      </c>
      <c r="J7" s="726" t="n">
        <f aca="false">J9+J10+J11</f>
        <v>66060</v>
      </c>
      <c r="K7" s="726" t="n">
        <f aca="false">K9+K10+K11</f>
        <v>75460</v>
      </c>
      <c r="L7" s="714" t="e">
        <f aca="false">#REF!</f>
        <v>#REF!</v>
      </c>
      <c r="M7" s="714" t="e">
        <f aca="false">C7-L7</f>
        <v>#REF!</v>
      </c>
    </row>
    <row r="8" s="731" customFormat="true" ht="30.75" hidden="false" customHeight="true" outlineLevel="0" collapsed="false">
      <c r="A8" s="728"/>
      <c r="B8" s="729" t="s">
        <v>926</v>
      </c>
      <c r="C8" s="730" t="n">
        <f aca="false">SUM(D8:K8)</f>
        <v>0</v>
      </c>
      <c r="D8" s="730"/>
      <c r="E8" s="730"/>
      <c r="F8" s="730"/>
      <c r="G8" s="730"/>
      <c r="H8" s="730"/>
      <c r="I8" s="730"/>
      <c r="J8" s="730"/>
      <c r="K8" s="730"/>
    </row>
    <row r="9" s="711" customFormat="true" ht="18.75" hidden="false" customHeight="true" outlineLevel="0" collapsed="false">
      <c r="A9" s="732" t="n">
        <v>1</v>
      </c>
      <c r="B9" s="733" t="s">
        <v>927</v>
      </c>
      <c r="C9" s="734" t="n">
        <f aca="false">SUM(D9:K9)</f>
        <v>200000</v>
      </c>
      <c r="D9" s="735" t="n">
        <f aca="false">'Chi TX H'!D7</f>
        <v>32000</v>
      </c>
      <c r="E9" s="735" t="n">
        <f aca="false">'Chi TX H'!E7</f>
        <v>24000</v>
      </c>
      <c r="F9" s="735" t="n">
        <f aca="false">'Chi TX H'!F7</f>
        <v>25000</v>
      </c>
      <c r="G9" s="735" t="n">
        <f aca="false">'Chi TX H'!G7</f>
        <v>23000</v>
      </c>
      <c r="H9" s="735" t="n">
        <f aca="false">'Chi TX H'!H7</f>
        <v>30000</v>
      </c>
      <c r="I9" s="735" t="n">
        <f aca="false">'Chi TX H'!I7</f>
        <v>26000</v>
      </c>
      <c r="J9" s="735" t="n">
        <f aca="false">'Chi TX H'!J7</f>
        <v>20000</v>
      </c>
      <c r="K9" s="735" t="n">
        <f aca="false">'Chi TX H'!K7</f>
        <v>20000</v>
      </c>
      <c r="L9" s="718"/>
    </row>
    <row r="10" s="738" customFormat="true" ht="30.75" hidden="false" customHeight="true" outlineLevel="0" collapsed="false">
      <c r="A10" s="736" t="n">
        <v>2</v>
      </c>
      <c r="B10" s="737" t="s">
        <v>928</v>
      </c>
      <c r="C10" s="734" t="n">
        <f aca="false">SUM(D10:K10)</f>
        <v>74500</v>
      </c>
      <c r="D10" s="734" t="n">
        <f aca="false">'Chi TX H'!D9</f>
        <v>8000</v>
      </c>
      <c r="E10" s="734" t="n">
        <f aca="false">'Chi TX H'!E9</f>
        <v>30000</v>
      </c>
      <c r="F10" s="734" t="n">
        <f aca="false">'Chi TX H'!F9</f>
        <v>15000</v>
      </c>
      <c r="G10" s="734" t="n">
        <f aca="false">'Chi TX H'!G9</f>
        <v>0</v>
      </c>
      <c r="H10" s="734" t="n">
        <f aca="false">'Chi TX H'!H9</f>
        <v>11500</v>
      </c>
      <c r="I10" s="734" t="n">
        <f aca="false">'Chi TX H'!I9</f>
        <v>10000</v>
      </c>
      <c r="J10" s="734" t="n">
        <f aca="false">'Chi TX H'!J9</f>
        <v>0</v>
      </c>
      <c r="K10" s="734" t="n">
        <f aca="false">'Chi TX H'!K9</f>
        <v>0</v>
      </c>
      <c r="M10" s="739"/>
    </row>
    <row r="11" s="738" customFormat="true" ht="36.75" hidden="false" customHeight="true" outlineLevel="0" collapsed="false">
      <c r="A11" s="736" t="n">
        <v>3</v>
      </c>
      <c r="B11" s="740" t="s">
        <v>929</v>
      </c>
      <c r="C11" s="734" t="n">
        <f aca="false">SUM(D11:K11)</f>
        <v>2553040</v>
      </c>
      <c r="D11" s="734" t="n">
        <f aca="false">'Chi TX H'!D8</f>
        <v>662700</v>
      </c>
      <c r="E11" s="734" t="n">
        <f aca="false">'Chi TX H'!E8</f>
        <v>465300</v>
      </c>
      <c r="F11" s="734" t="n">
        <f aca="false">'Chi TX H'!F8</f>
        <v>423000</v>
      </c>
      <c r="G11" s="734" t="n">
        <f aca="false">'Chi TX H'!G8</f>
        <v>253800</v>
      </c>
      <c r="H11" s="734" t="n">
        <f aca="false">'Chi TX H'!H8</f>
        <v>65800</v>
      </c>
      <c r="I11" s="734" t="n">
        <f aca="false">'Chi TX H'!I8</f>
        <v>580920</v>
      </c>
      <c r="J11" s="734" t="n">
        <f aca="false">'Chi TX H'!J8</f>
        <v>46060</v>
      </c>
      <c r="K11" s="734" t="n">
        <f aca="false">'Chi TX H'!K8</f>
        <v>55460</v>
      </c>
      <c r="M11" s="739"/>
    </row>
    <row r="12" s="738" customFormat="true" ht="19.5" hidden="true" customHeight="true" outlineLevel="0" collapsed="false">
      <c r="A12" s="736"/>
      <c r="B12" s="740"/>
      <c r="C12" s="734"/>
      <c r="D12" s="734" t="n">
        <v>24200</v>
      </c>
      <c r="E12" s="734" t="n">
        <v>17800</v>
      </c>
      <c r="F12" s="734" t="n">
        <v>19200</v>
      </c>
      <c r="G12" s="734" t="n">
        <v>17600</v>
      </c>
      <c r="H12" s="734" t="n">
        <v>22100</v>
      </c>
      <c r="I12" s="734" t="n">
        <v>19300</v>
      </c>
      <c r="J12" s="734" t="n">
        <v>14800</v>
      </c>
      <c r="K12" s="734" t="n">
        <v>15000</v>
      </c>
      <c r="M12" s="739"/>
    </row>
    <row r="13" s="738" customFormat="true" ht="19.5" hidden="true" customHeight="true" outlineLevel="0" collapsed="false">
      <c r="A13" s="736"/>
      <c r="B13" s="740"/>
      <c r="C13" s="734"/>
      <c r="D13" s="734" t="n">
        <v>102000</v>
      </c>
      <c r="E13" s="734" t="n">
        <v>68600</v>
      </c>
      <c r="F13" s="734" t="n">
        <v>58700</v>
      </c>
      <c r="G13" s="734" t="n">
        <v>17000</v>
      </c>
      <c r="H13" s="734" t="n">
        <v>0</v>
      </c>
      <c r="I13" s="734" t="n">
        <v>7100</v>
      </c>
      <c r="J13" s="734" t="n">
        <v>1790</v>
      </c>
      <c r="K13" s="734" t="n">
        <v>6800</v>
      </c>
      <c r="M13" s="739"/>
    </row>
    <row r="14" s="746" customFormat="true" ht="19.5" hidden="false" customHeight="true" outlineLevel="0" collapsed="false">
      <c r="A14" s="741" t="s">
        <v>38</v>
      </c>
      <c r="B14" s="742" t="s">
        <v>11</v>
      </c>
      <c r="C14" s="743" t="n">
        <f aca="false">SUM(D14:K14)</f>
        <v>2877447</v>
      </c>
      <c r="D14" s="744" t="n">
        <f aca="false">D18+D33+D44+'Chi TX H'!D10</f>
        <v>603973</v>
      </c>
      <c r="E14" s="744" t="n">
        <f aca="false">E18+E33+E44+'Chi TX H'!E10</f>
        <v>378423</v>
      </c>
      <c r="F14" s="744" t="n">
        <f aca="false">F18+F33+F44+'Chi TX H'!F10</f>
        <v>327906</v>
      </c>
      <c r="G14" s="744" t="n">
        <f aca="false">G18+G33+G44+'Chi TX H'!G10</f>
        <v>326573</v>
      </c>
      <c r="H14" s="744" t="n">
        <f aca="false">H18+H33+H44+'Chi TX H'!H10</f>
        <v>381776</v>
      </c>
      <c r="I14" s="744" t="n">
        <f aca="false">I18+I33+I44+'Chi TX H'!I10</f>
        <v>366800</v>
      </c>
      <c r="J14" s="744" t="n">
        <f aca="false">J18+J33+J44+'Chi TX H'!J10</f>
        <v>243681</v>
      </c>
      <c r="K14" s="744" t="n">
        <f aca="false">K18+K33+K44+'Chi TX H'!K10</f>
        <v>248315</v>
      </c>
      <c r="L14" s="745" t="e">
        <f aca="false">#REF!</f>
        <v>#REF!</v>
      </c>
      <c r="M14" s="745" t="e">
        <f aca="false">L14-C14</f>
        <v>#REF!</v>
      </c>
    </row>
    <row r="15" s="738" customFormat="true" ht="19.5" hidden="false" customHeight="true" outlineLevel="0" collapsed="false">
      <c r="A15" s="736"/>
      <c r="B15" s="729" t="s">
        <v>588</v>
      </c>
      <c r="C15" s="735" t="n">
        <f aca="false">SUM(D15:K15)</f>
        <v>0</v>
      </c>
      <c r="D15" s="734"/>
      <c r="E15" s="734"/>
      <c r="F15" s="734"/>
      <c r="G15" s="734"/>
      <c r="H15" s="734" t="s">
        <v>930</v>
      </c>
      <c r="I15" s="734"/>
      <c r="J15" s="734"/>
      <c r="K15" s="734"/>
      <c r="L15" s="739"/>
      <c r="M15" s="739"/>
    </row>
    <row r="16" s="738" customFormat="true" ht="19.5" hidden="false" customHeight="true" outlineLevel="0" collapsed="false">
      <c r="A16" s="736" t="n">
        <v>1</v>
      </c>
      <c r="B16" s="729" t="s">
        <v>931</v>
      </c>
      <c r="C16" s="735" t="n">
        <f aca="false">SUM(D16:K16)</f>
        <v>1811937</v>
      </c>
      <c r="D16" s="734" t="n">
        <f aca="false">D17+D18</f>
        <v>297363</v>
      </c>
      <c r="E16" s="734" t="n">
        <f aca="false">E17+E18</f>
        <v>233359</v>
      </c>
      <c r="F16" s="734" t="n">
        <f aca="false">F17+F18</f>
        <v>220383</v>
      </c>
      <c r="G16" s="734" t="n">
        <f aca="false">G17+G18</f>
        <v>232452</v>
      </c>
      <c r="H16" s="734" t="n">
        <f aca="false">H17+H18</f>
        <v>257326</v>
      </c>
      <c r="I16" s="734" t="n">
        <f aca="false">I17+I18</f>
        <v>252933</v>
      </c>
      <c r="J16" s="734" t="n">
        <f aca="false">J17+J18</f>
        <v>156542</v>
      </c>
      <c r="K16" s="734" t="n">
        <f aca="false">K17+K18</f>
        <v>161579</v>
      </c>
      <c r="L16" s="739"/>
      <c r="M16" s="739"/>
    </row>
    <row r="17" s="738" customFormat="true" ht="14.25" hidden="true" customHeight="true" outlineLevel="0" collapsed="false">
      <c r="A17" s="736" t="s">
        <v>407</v>
      </c>
      <c r="B17" s="729" t="s">
        <v>932</v>
      </c>
      <c r="C17" s="735" t="n">
        <f aca="false">SUM(D17:K17)</f>
        <v>1584446</v>
      </c>
      <c r="D17" s="734" t="n">
        <f aca="false">'Chi TX H'!D11+'Chi TX H'!D12</f>
        <v>258896</v>
      </c>
      <c r="E17" s="734" t="n">
        <f aca="false">'Chi TX H'!E11+'Chi TX H'!E12</f>
        <v>203544</v>
      </c>
      <c r="F17" s="734" t="n">
        <f aca="false">'Chi TX H'!F11+'Chi TX H'!F12</f>
        <v>186770</v>
      </c>
      <c r="G17" s="734" t="n">
        <f aca="false">'Chi TX H'!G11+'Chi TX H'!G12</f>
        <v>198710</v>
      </c>
      <c r="H17" s="734" t="n">
        <f aca="false">'Chi TX H'!H11+'Chi TX H'!H12</f>
        <v>220263</v>
      </c>
      <c r="I17" s="734" t="n">
        <f aca="false">'Chi TX H'!I11+'Chi TX H'!I12</f>
        <v>219052</v>
      </c>
      <c r="J17" s="734" t="n">
        <f aca="false">'Chi TX H'!J11+'Chi TX H'!J12</f>
        <v>144451</v>
      </c>
      <c r="K17" s="734" t="n">
        <f aca="false">'Chi TX H'!K11+'Chi TX H'!K12</f>
        <v>152760</v>
      </c>
    </row>
    <row r="18" s="738" customFormat="true" ht="28.5" hidden="true" customHeight="true" outlineLevel="0" collapsed="false">
      <c r="A18" s="736" t="s">
        <v>409</v>
      </c>
      <c r="B18" s="747" t="s">
        <v>933</v>
      </c>
      <c r="C18" s="734" t="n">
        <f aca="false">SUM(D18:K18)</f>
        <v>227491</v>
      </c>
      <c r="D18" s="734" t="n">
        <f aca="false">D28</f>
        <v>38467</v>
      </c>
      <c r="E18" s="734" t="n">
        <f aca="false">E28</f>
        <v>29815</v>
      </c>
      <c r="F18" s="734" t="n">
        <f aca="false">F28</f>
        <v>33613</v>
      </c>
      <c r="G18" s="734" t="n">
        <f aca="false">G28</f>
        <v>33742</v>
      </c>
      <c r="H18" s="734" t="n">
        <f aca="false">H28</f>
        <v>37063</v>
      </c>
      <c r="I18" s="734" t="n">
        <f aca="false">I28</f>
        <v>33881</v>
      </c>
      <c r="J18" s="734" t="n">
        <f aca="false">J28</f>
        <v>12091</v>
      </c>
      <c r="K18" s="734" t="n">
        <f aca="false">K28</f>
        <v>8819</v>
      </c>
      <c r="L18" s="748" t="n">
        <f aca="false">C18+1697101</f>
        <v>1924592</v>
      </c>
      <c r="M18" s="739"/>
      <c r="N18" s="739"/>
    </row>
    <row r="19" s="738" customFormat="true" ht="13.5" hidden="true" customHeight="true" outlineLevel="0" collapsed="false">
      <c r="A19" s="736" t="s">
        <v>363</v>
      </c>
      <c r="B19" s="729" t="s">
        <v>934</v>
      </c>
      <c r="C19" s="735" t="n">
        <f aca="false">SUM(D19:K19)</f>
        <v>292779</v>
      </c>
      <c r="D19" s="734" t="n">
        <f aca="false">CCTL!E10</f>
        <v>42845</v>
      </c>
      <c r="E19" s="734" t="n">
        <f aca="false">CCTL!E28</f>
        <v>38077</v>
      </c>
      <c r="F19" s="734" t="n">
        <f aca="false">CCTL!E13</f>
        <v>37207</v>
      </c>
      <c r="G19" s="734" t="n">
        <f aca="false">CCTL!E25</f>
        <v>37544</v>
      </c>
      <c r="H19" s="734" t="n">
        <f aca="false">CCTL!E19</f>
        <v>41195</v>
      </c>
      <c r="I19" s="734" t="n">
        <f aca="false">CCTL!E22</f>
        <v>40836</v>
      </c>
      <c r="J19" s="734" t="n">
        <f aca="false">CCTL!E31</f>
        <v>26714</v>
      </c>
      <c r="K19" s="734" t="n">
        <f aca="false">CCTL!E16</f>
        <v>28361</v>
      </c>
      <c r="L19" s="748"/>
      <c r="M19" s="739"/>
    </row>
    <row r="20" s="746" customFormat="true" ht="13.5" hidden="true" customHeight="true" outlineLevel="0" collapsed="false">
      <c r="A20" s="741" t="s">
        <v>363</v>
      </c>
      <c r="B20" s="742" t="s">
        <v>935</v>
      </c>
      <c r="C20" s="726" t="n">
        <f aca="false">SUM(D20:K20)</f>
        <v>29603</v>
      </c>
      <c r="D20" s="734" t="n">
        <f aca="false">D21+D22+D23+D24</f>
        <v>4378</v>
      </c>
      <c r="E20" s="734" t="n">
        <f aca="false">E21+E22+E23+E24</f>
        <v>3851</v>
      </c>
      <c r="F20" s="734" t="n">
        <f aca="false">F21+F22+F23+F24</f>
        <v>3594</v>
      </c>
      <c r="G20" s="734" t="n">
        <f aca="false">G21+G22+G23+G24</f>
        <v>3802</v>
      </c>
      <c r="H20" s="734" t="n">
        <f aca="false">H21+H22+H23+H24</f>
        <v>4132</v>
      </c>
      <c r="I20" s="734" t="n">
        <f aca="false">I21+I22+I23+I24</f>
        <v>4168</v>
      </c>
      <c r="J20" s="734" t="n">
        <f aca="false">J21+J22+J23+J24</f>
        <v>2746</v>
      </c>
      <c r="K20" s="734" t="n">
        <f aca="false">K21+K22+K23+K24</f>
        <v>2932</v>
      </c>
      <c r="L20" s="749"/>
    </row>
    <row r="21" s="738" customFormat="true" ht="13.5" hidden="true" customHeight="true" outlineLevel="0" collapsed="false">
      <c r="A21" s="736" t="s">
        <v>936</v>
      </c>
      <c r="B21" s="729" t="s">
        <v>937</v>
      </c>
      <c r="C21" s="735" t="n">
        <f aca="false">SUM(D21:K21)</f>
        <v>27375</v>
      </c>
      <c r="D21" s="734" t="n">
        <v>4034</v>
      </c>
      <c r="E21" s="734" t="n">
        <v>3401</v>
      </c>
      <c r="F21" s="734" t="n">
        <v>3303</v>
      </c>
      <c r="G21" s="734" t="n">
        <v>3602</v>
      </c>
      <c r="H21" s="734" t="n">
        <v>3894</v>
      </c>
      <c r="I21" s="734" t="n">
        <v>3962</v>
      </c>
      <c r="J21" s="734" t="n">
        <v>2508</v>
      </c>
      <c r="K21" s="734" t="n">
        <v>2671</v>
      </c>
      <c r="L21" s="748"/>
    </row>
    <row r="22" s="738" customFormat="true" ht="13.5" hidden="true" customHeight="true" outlineLevel="0" collapsed="false">
      <c r="A22" s="736" t="s">
        <v>936</v>
      </c>
      <c r="B22" s="729" t="s">
        <v>938</v>
      </c>
      <c r="C22" s="735" t="n">
        <f aca="false">SUM(D22:K22)</f>
        <v>303</v>
      </c>
      <c r="D22" s="734" t="n">
        <f aca="false">'TK H'!D11</f>
        <v>94</v>
      </c>
      <c r="E22" s="734" t="n">
        <f aca="false">'TK H'!E11</f>
        <v>69</v>
      </c>
      <c r="F22" s="734" t="n">
        <f aca="false">'TK H'!F11</f>
        <v>12</v>
      </c>
      <c r="G22" s="734" t="n">
        <f aca="false">'TK H'!G11</f>
        <v>0</v>
      </c>
      <c r="H22" s="734" t="n">
        <f aca="false">'TK H'!H11</f>
        <v>38</v>
      </c>
      <c r="I22" s="734" t="n">
        <f aca="false">'TK H'!I11</f>
        <v>6</v>
      </c>
      <c r="J22" s="734" t="n">
        <f aca="false">'TK H'!J11</f>
        <v>23</v>
      </c>
      <c r="K22" s="734" t="n">
        <f aca="false">'TK H'!K11</f>
        <v>61</v>
      </c>
      <c r="L22" s="748"/>
    </row>
    <row r="23" s="738" customFormat="true" ht="13.5" hidden="true" customHeight="true" outlineLevel="0" collapsed="false">
      <c r="A23" s="736" t="s">
        <v>936</v>
      </c>
      <c r="B23" s="729" t="s">
        <v>939</v>
      </c>
      <c r="C23" s="735" t="n">
        <f aca="false">SUM(D23:K23)</f>
        <v>225</v>
      </c>
      <c r="D23" s="734" t="n">
        <f aca="false">'TK H'!D13+'TK H'!D15</f>
        <v>0</v>
      </c>
      <c r="E23" s="734" t="n">
        <f aca="false">'TK H'!E13+'TK H'!E15</f>
        <v>131</v>
      </c>
      <c r="F23" s="734" t="n">
        <f aca="false">'TK H'!F13+'TK H'!F15</f>
        <v>79</v>
      </c>
      <c r="G23" s="734" t="n">
        <f aca="false">'TK H'!G13+'TK H'!G15</f>
        <v>0</v>
      </c>
      <c r="H23" s="734" t="n">
        <f aca="false">'TK H'!H13+'TK H'!H15</f>
        <v>0</v>
      </c>
      <c r="I23" s="734" t="n">
        <f aca="false">'TK H'!I13+'TK H'!I15</f>
        <v>0</v>
      </c>
      <c r="J23" s="734" t="n">
        <f aca="false">'TK H'!J13+'TK H'!J15</f>
        <v>15</v>
      </c>
      <c r="K23" s="734" t="n">
        <f aca="false">'TK H'!K13+'TK H'!K15</f>
        <v>0</v>
      </c>
      <c r="L23" s="748"/>
    </row>
    <row r="24" s="738" customFormat="true" ht="13.5" hidden="true" customHeight="true" outlineLevel="0" collapsed="false">
      <c r="A24" s="736" t="s">
        <v>936</v>
      </c>
      <c r="B24" s="729" t="s">
        <v>940</v>
      </c>
      <c r="C24" s="735" t="n">
        <f aca="false">SUM(D24:K24)</f>
        <v>1700</v>
      </c>
      <c r="D24" s="734" t="n">
        <f aca="false">'TK H'!D16</f>
        <v>250</v>
      </c>
      <c r="E24" s="734" t="n">
        <f aca="false">'TK H'!E16</f>
        <v>250</v>
      </c>
      <c r="F24" s="734" t="n">
        <f aca="false">'TK H'!F16</f>
        <v>200</v>
      </c>
      <c r="G24" s="734" t="n">
        <f aca="false">'TK H'!G16</f>
        <v>200</v>
      </c>
      <c r="H24" s="734" t="n">
        <f aca="false">'TK H'!H16</f>
        <v>200</v>
      </c>
      <c r="I24" s="734" t="n">
        <f aca="false">'TK H'!I16</f>
        <v>200</v>
      </c>
      <c r="J24" s="734" t="n">
        <f aca="false">'TK H'!J16</f>
        <v>200</v>
      </c>
      <c r="K24" s="734" t="n">
        <f aca="false">'TK H'!K16</f>
        <v>200</v>
      </c>
      <c r="L24" s="748"/>
    </row>
    <row r="25" s="738" customFormat="true" ht="13.5" hidden="true" customHeight="true" outlineLevel="0" collapsed="false">
      <c r="A25" s="736" t="s">
        <v>363</v>
      </c>
      <c r="B25" s="729" t="s">
        <v>941</v>
      </c>
      <c r="C25" s="735" t="n">
        <f aca="false">SUM(D25:K25)</f>
        <v>7198</v>
      </c>
      <c r="D25" s="734"/>
      <c r="E25" s="734" t="n">
        <v>4411</v>
      </c>
      <c r="F25" s="734"/>
      <c r="G25" s="734"/>
      <c r="H25" s="734"/>
      <c r="I25" s="734" t="n">
        <v>2787</v>
      </c>
      <c r="J25" s="734"/>
      <c r="K25" s="734"/>
      <c r="L25" s="748"/>
    </row>
    <row r="26" s="738" customFormat="true" ht="29.25" hidden="true" customHeight="true" outlineLevel="0" collapsed="false">
      <c r="A26" s="736" t="s">
        <v>363</v>
      </c>
      <c r="B26" s="750" t="s">
        <v>942</v>
      </c>
      <c r="C26" s="734" t="n">
        <f aca="false">SUM(D26:K26)</f>
        <v>255978</v>
      </c>
      <c r="D26" s="734" t="n">
        <f aca="false">D19-D20-D25</f>
        <v>38467</v>
      </c>
      <c r="E26" s="734" t="n">
        <f aca="false">E19-E20-E25</f>
        <v>29815</v>
      </c>
      <c r="F26" s="734" t="n">
        <f aca="false">F19-F20-F25</f>
        <v>33613</v>
      </c>
      <c r="G26" s="734" t="n">
        <f aca="false">G19-G20-G25</f>
        <v>33742</v>
      </c>
      <c r="H26" s="734" t="n">
        <f aca="false">H19-H20-H25</f>
        <v>37063</v>
      </c>
      <c r="I26" s="734" t="n">
        <f aca="false">I19-I20-I25</f>
        <v>33881</v>
      </c>
      <c r="J26" s="734" t="n">
        <f aca="false">J19-J20-J25</f>
        <v>23968</v>
      </c>
      <c r="K26" s="734" t="n">
        <f aca="false">K19-K20-K25</f>
        <v>25429</v>
      </c>
      <c r="L26" s="748"/>
    </row>
    <row r="27" s="751" customFormat="true" ht="13.5" hidden="true" customHeight="true" outlineLevel="0" collapsed="false">
      <c r="A27" s="736" t="s">
        <v>363</v>
      </c>
      <c r="B27" s="750" t="s">
        <v>943</v>
      </c>
      <c r="C27" s="735" t="n">
        <f aca="false">SUM(D27:K27)</f>
        <v>450777</v>
      </c>
      <c r="D27" s="734" t="n">
        <f aca="false">'Chi TX H'!D29</f>
        <v>151406</v>
      </c>
      <c r="E27" s="734" t="n">
        <f aca="false">'Chi TX H'!E29</f>
        <v>76350</v>
      </c>
      <c r="F27" s="734" t="n">
        <f aca="false">'Chi TX H'!F29</f>
        <v>46016</v>
      </c>
      <c r="G27" s="734" t="n">
        <f aca="false">'Chi TX H'!G29</f>
        <v>41003</v>
      </c>
      <c r="H27" s="734" t="n">
        <f aca="false">'Chi TX H'!H29</f>
        <v>76483</v>
      </c>
      <c r="I27" s="734" t="n">
        <f aca="false">'Chi TX H'!I29</f>
        <v>38609</v>
      </c>
      <c r="J27" s="734" t="n">
        <f aca="false">'Chi TX H'!J29</f>
        <v>12091</v>
      </c>
      <c r="K27" s="734" t="n">
        <f aca="false">'Chi TX H'!K29</f>
        <v>8819</v>
      </c>
      <c r="L27" s="748"/>
      <c r="M27" s="738"/>
      <c r="N27" s="738"/>
    </row>
    <row r="28" s="756" customFormat="true" ht="13.5" hidden="true" customHeight="true" outlineLevel="0" collapsed="false">
      <c r="A28" s="752" t="s">
        <v>936</v>
      </c>
      <c r="B28" s="753" t="s">
        <v>944</v>
      </c>
      <c r="C28" s="743" t="n">
        <f aca="false">SUM(D28:K28)</f>
        <v>227491</v>
      </c>
      <c r="D28" s="744" t="n">
        <f aca="false">IF(D26&gt;=D27,D27,D26)</f>
        <v>38467</v>
      </c>
      <c r="E28" s="744" t="n">
        <f aca="false">IF(E26&gt;=E27,E27,E26)</f>
        <v>29815</v>
      </c>
      <c r="F28" s="744" t="n">
        <f aca="false">IF(F26&gt;=F27,F27,F26)</f>
        <v>33613</v>
      </c>
      <c r="G28" s="744" t="n">
        <f aca="false">IF(G26&gt;=G27,G27,G26)</f>
        <v>33742</v>
      </c>
      <c r="H28" s="744" t="n">
        <f aca="false">IF(H26&gt;=H27,H27,H26)</f>
        <v>37063</v>
      </c>
      <c r="I28" s="744" t="n">
        <f aca="false">IF(I26&gt;=I27,I27,I26)</f>
        <v>33881</v>
      </c>
      <c r="J28" s="744" t="n">
        <f aca="false">IF(J26&gt;=J27,J27,J26)</f>
        <v>12091</v>
      </c>
      <c r="K28" s="744" t="n">
        <f aca="false">IF(K26&gt;=K27,K27,K26)</f>
        <v>8819</v>
      </c>
      <c r="L28" s="754"/>
      <c r="M28" s="755"/>
      <c r="N28" s="755"/>
    </row>
    <row r="29" s="751" customFormat="true" ht="13.5" hidden="true" customHeight="true" outlineLevel="0" collapsed="false">
      <c r="A29" s="736" t="s">
        <v>936</v>
      </c>
      <c r="B29" s="750" t="s">
        <v>945</v>
      </c>
      <c r="C29" s="735" t="n">
        <f aca="false">SUM(D29:K29)</f>
        <v>223286</v>
      </c>
      <c r="D29" s="735" t="n">
        <f aca="false">D27-D28</f>
        <v>112939</v>
      </c>
      <c r="E29" s="735" t="n">
        <f aca="false">E27-E28</f>
        <v>46535</v>
      </c>
      <c r="F29" s="735" t="n">
        <f aca="false">F27-F28</f>
        <v>12403</v>
      </c>
      <c r="G29" s="735" t="n">
        <f aca="false">G27-G28</f>
        <v>7261</v>
      </c>
      <c r="H29" s="735" t="n">
        <f aca="false">H27-H28</f>
        <v>39420</v>
      </c>
      <c r="I29" s="735" t="n">
        <f aca="false">I27-I28</f>
        <v>4728</v>
      </c>
      <c r="J29" s="735" t="n">
        <f aca="false">J27-J28</f>
        <v>0</v>
      </c>
      <c r="K29" s="735" t="n">
        <f aca="false">K27-K28</f>
        <v>0</v>
      </c>
      <c r="L29" s="748"/>
      <c r="M29" s="738"/>
      <c r="N29" s="738"/>
    </row>
    <row r="30" s="751" customFormat="true" ht="13.5" hidden="true" customHeight="true" outlineLevel="0" collapsed="false">
      <c r="A30" s="736" t="s">
        <v>363</v>
      </c>
      <c r="B30" s="750" t="s">
        <v>946</v>
      </c>
      <c r="C30" s="735" t="n">
        <f aca="false">SUM(D30:K30)</f>
        <v>47323</v>
      </c>
      <c r="D30" s="735" t="n">
        <f aca="false">CCTL!C10-CCTL!E10</f>
        <v>5388</v>
      </c>
      <c r="E30" s="735" t="n">
        <f aca="false">CCTL!C28-CCTL!E28</f>
        <v>6240</v>
      </c>
      <c r="F30" s="735" t="n">
        <f aca="false">CCTL!C13-CCTL!E13</f>
        <v>3716</v>
      </c>
      <c r="G30" s="735" t="n">
        <f aca="false">CCTL!C25-CCTL!E25</f>
        <v>5933</v>
      </c>
      <c r="H30" s="735" t="n">
        <f aca="false">CCTL!C19-CCTL!E19</f>
        <v>7516</v>
      </c>
      <c r="I30" s="735" t="n">
        <f aca="false">CCTL!C22-CCTL!E22</f>
        <v>6480</v>
      </c>
      <c r="J30" s="735" t="n">
        <f aca="false">CCTL!C31-CCTL!E31</f>
        <v>6132</v>
      </c>
      <c r="K30" s="735" t="n">
        <f aca="false">CCTL!C16-CCTL!E16</f>
        <v>5918</v>
      </c>
      <c r="L30" s="748"/>
      <c r="M30" s="738"/>
      <c r="N30" s="738"/>
    </row>
    <row r="31" s="751" customFormat="true" ht="13.5" hidden="true" customHeight="true" outlineLevel="0" collapsed="false">
      <c r="A31" s="736" t="s">
        <v>363</v>
      </c>
      <c r="B31" s="750" t="s">
        <v>947</v>
      </c>
      <c r="C31" s="735" t="n">
        <f aca="false">SUM(D31:K31)</f>
        <v>27463</v>
      </c>
      <c r="D31" s="735" t="n">
        <f aca="false">'TK H'!D29</f>
        <v>7628</v>
      </c>
      <c r="E31" s="735" t="n">
        <f aca="false">'TK H'!E29</f>
        <v>4308</v>
      </c>
      <c r="F31" s="735" t="n">
        <f aca="false">'TK H'!F29</f>
        <v>3447</v>
      </c>
      <c r="G31" s="735" t="n">
        <f aca="false">'TK H'!G29</f>
        <v>2128</v>
      </c>
      <c r="H31" s="735" t="n">
        <f aca="false">'TK H'!H29</f>
        <v>3400</v>
      </c>
      <c r="I31" s="735" t="n">
        <f aca="false">'TK H'!I29</f>
        <v>2534</v>
      </c>
      <c r="J31" s="735" t="n">
        <f aca="false">'TK H'!J29</f>
        <v>1927</v>
      </c>
      <c r="K31" s="735" t="n">
        <f aca="false">'TK H'!K29</f>
        <v>2091</v>
      </c>
      <c r="L31" s="748"/>
      <c r="M31" s="738"/>
      <c r="N31" s="738"/>
    </row>
    <row r="32" s="751" customFormat="true" ht="13.5" hidden="true" customHeight="true" outlineLevel="0" collapsed="false">
      <c r="A32" s="736" t="s">
        <v>363</v>
      </c>
      <c r="B32" s="750" t="s">
        <v>948</v>
      </c>
      <c r="C32" s="735" t="n">
        <f aca="false">SUM(D32:K32)</f>
        <v>22100</v>
      </c>
      <c r="D32" s="735" t="n">
        <f aca="false">IF(D31&gt;=D30,0,D30-D31)</f>
        <v>0</v>
      </c>
      <c r="E32" s="735" t="n">
        <f aca="false">IF(E31&gt;=E30,0,E30-E31)</f>
        <v>1932</v>
      </c>
      <c r="F32" s="735" t="n">
        <f aca="false">IF(F31&gt;=F30,0,F30-F31)</f>
        <v>269</v>
      </c>
      <c r="G32" s="735" t="n">
        <f aca="false">IF(G31&gt;=G30,0,G30-G31)</f>
        <v>3805</v>
      </c>
      <c r="H32" s="735" t="n">
        <f aca="false">IF(H31&gt;=H30,0,H30-H31)</f>
        <v>4116</v>
      </c>
      <c r="I32" s="735" t="n">
        <f aca="false">IF(I31&gt;=I30,0,I30-I31)</f>
        <v>3946</v>
      </c>
      <c r="J32" s="735" t="n">
        <f aca="false">IF(J31&gt;=J30,0,J30-J31)</f>
        <v>4205</v>
      </c>
      <c r="K32" s="735" t="n">
        <f aca="false">IF(K31&gt;=K30,0,K30-K31)</f>
        <v>3827</v>
      </c>
      <c r="L32" s="748"/>
      <c r="M32" s="738"/>
      <c r="N32" s="738"/>
    </row>
    <row r="33" s="761" customFormat="true" ht="13.5" hidden="true" customHeight="true" outlineLevel="0" collapsed="false">
      <c r="A33" s="757" t="s">
        <v>363</v>
      </c>
      <c r="B33" s="758" t="s">
        <v>949</v>
      </c>
      <c r="C33" s="730" t="n">
        <f aca="false">SUM(D33:K33)</f>
        <v>14068</v>
      </c>
      <c r="D33" s="730" t="n">
        <f aca="false">IF(D32&gt;=D29,D29,D32)</f>
        <v>0</v>
      </c>
      <c r="E33" s="730" t="n">
        <f aca="false">IF(E32&gt;=E29,E29,E32)</f>
        <v>1932</v>
      </c>
      <c r="F33" s="730" t="n">
        <f aca="false">IF(F32&gt;=F29,F29,F32)</f>
        <v>269</v>
      </c>
      <c r="G33" s="730" t="n">
        <f aca="false">IF(G32&gt;=G29,G29,G32)</f>
        <v>3805</v>
      </c>
      <c r="H33" s="730" t="n">
        <f aca="false">IF(H32&gt;=H29,H29,H32)</f>
        <v>4116</v>
      </c>
      <c r="I33" s="730" t="n">
        <f aca="false">IF(I32&gt;=I29,I29,I32)</f>
        <v>3946</v>
      </c>
      <c r="J33" s="730" t="n">
        <f aca="false">IF(J32&gt;=J29,J29,J32)</f>
        <v>0</v>
      </c>
      <c r="K33" s="730" t="n">
        <f aca="false">IF(K32&gt;=K29,K29,K32)</f>
        <v>0</v>
      </c>
      <c r="L33" s="759"/>
      <c r="M33" s="760"/>
      <c r="N33" s="760"/>
    </row>
    <row r="34" s="761" customFormat="true" ht="13.5" hidden="true" customHeight="true" outlineLevel="0" collapsed="false">
      <c r="A34" s="757" t="s">
        <v>363</v>
      </c>
      <c r="B34" s="758" t="s">
        <v>950</v>
      </c>
      <c r="C34" s="730" t="n">
        <f aca="false">SUM(D34:K34)</f>
        <v>2240</v>
      </c>
      <c r="D34" s="730" t="n">
        <f aca="false">IF(D31&gt;=D30,D31-D30,0)</f>
        <v>2240</v>
      </c>
      <c r="E34" s="730" t="n">
        <f aca="false">IF(E31&gt;=E30,E31-E30,0)</f>
        <v>0</v>
      </c>
      <c r="F34" s="730" t="n">
        <f aca="false">IF(F31&gt;=F30,F31-F30,0)</f>
        <v>0</v>
      </c>
      <c r="G34" s="730" t="n">
        <f aca="false">IF(G31&gt;=G30,G31-G30,0)</f>
        <v>0</v>
      </c>
      <c r="H34" s="730" t="n">
        <f aca="false">IF(H31&gt;=H30,H31-H30,0)</f>
        <v>0</v>
      </c>
      <c r="I34" s="730" t="n">
        <f aca="false">IF(I31&gt;=I30,I31-I30,0)</f>
        <v>0</v>
      </c>
      <c r="J34" s="730" t="n">
        <f aca="false">IF(J31&gt;=J30,J31-J30,0)</f>
        <v>0</v>
      </c>
      <c r="K34" s="730" t="n">
        <f aca="false">IF(K31&gt;=K30,K31-K30,0)</f>
        <v>0</v>
      </c>
      <c r="L34" s="759"/>
      <c r="M34" s="760"/>
      <c r="N34" s="760"/>
    </row>
    <row r="35" s="751" customFormat="true" ht="13.5" hidden="true" customHeight="true" outlineLevel="0" collapsed="false">
      <c r="A35" s="736" t="s">
        <v>363</v>
      </c>
      <c r="B35" s="750" t="s">
        <v>951</v>
      </c>
      <c r="C35" s="735" t="n">
        <f aca="false">SUM(D35:K35)</f>
        <v>209218</v>
      </c>
      <c r="D35" s="735" t="n">
        <f aca="false">IF((D29-D33)&gt;=0,D29-D33,0)</f>
        <v>112939</v>
      </c>
      <c r="E35" s="735" t="n">
        <f aca="false">IF((E29-E33)&gt;=0,E29-E33,0)</f>
        <v>44603</v>
      </c>
      <c r="F35" s="735" t="n">
        <f aca="false">IF((F29-F33)&gt;=0,F29-F33,0)</f>
        <v>12134</v>
      </c>
      <c r="G35" s="735" t="n">
        <f aca="false">IF((G29-G33)&gt;=0,G29-G33,0)</f>
        <v>3456</v>
      </c>
      <c r="H35" s="735" t="n">
        <f aca="false">IF((H29-H33)&gt;=0,H29-H33,0)</f>
        <v>35304</v>
      </c>
      <c r="I35" s="735" t="n">
        <f aca="false">IF((I29-I33)&gt;=0,I29-I33,0)</f>
        <v>782</v>
      </c>
      <c r="J35" s="735" t="n">
        <f aca="false">IF((J29-J33)&gt;=0,J29-J33,0)</f>
        <v>0</v>
      </c>
      <c r="K35" s="735" t="n">
        <f aca="false">IF((K29-K33)&gt;=0,K29-K33,0)</f>
        <v>0</v>
      </c>
      <c r="L35" s="748"/>
      <c r="M35" s="738"/>
      <c r="N35" s="738"/>
    </row>
    <row r="36" s="751" customFormat="true" ht="27" hidden="true" customHeight="true" outlineLevel="0" collapsed="false">
      <c r="A36" s="736" t="s">
        <v>363</v>
      </c>
      <c r="B36" s="750" t="s">
        <v>952</v>
      </c>
      <c r="C36" s="735" t="n">
        <f aca="false">SUM(D36:K36)</f>
        <v>36519</v>
      </c>
      <c r="D36" s="735" t="n">
        <f aca="false">D37+D38</f>
        <v>0</v>
      </c>
      <c r="E36" s="735" t="n">
        <f aca="false">E37+E38</f>
        <v>0</v>
      </c>
      <c r="F36" s="735" t="n">
        <f aca="false">F37+F38</f>
        <v>0</v>
      </c>
      <c r="G36" s="735" t="n">
        <f aca="false">G37+G38</f>
        <v>0</v>
      </c>
      <c r="H36" s="735" t="n">
        <f aca="false">H37+H38</f>
        <v>0</v>
      </c>
      <c r="I36" s="735" t="n">
        <f aca="false">I37+I38</f>
        <v>0</v>
      </c>
      <c r="J36" s="735" t="n">
        <f aca="false">J37+J38</f>
        <v>16082</v>
      </c>
      <c r="K36" s="735" t="n">
        <f aca="false">K37+K38</f>
        <v>20437</v>
      </c>
      <c r="L36" s="748"/>
      <c r="M36" s="738"/>
      <c r="N36" s="738"/>
    </row>
    <row r="37" s="751" customFormat="true" ht="16.5" hidden="true" customHeight="true" outlineLevel="0" collapsed="false">
      <c r="A37" s="736" t="s">
        <v>936</v>
      </c>
      <c r="B37" s="750" t="s">
        <v>589</v>
      </c>
      <c r="C37" s="735" t="n">
        <f aca="false">SUM(D37:K37)</f>
        <v>28487</v>
      </c>
      <c r="D37" s="735" t="n">
        <f aca="false">IF((D27-D26)&gt;=0,0,D26-D27)</f>
        <v>0</v>
      </c>
      <c r="E37" s="735" t="n">
        <f aca="false">IF((E27-E26)&gt;=0,0,E26-E27)</f>
        <v>0</v>
      </c>
      <c r="F37" s="735" t="n">
        <f aca="false">IF((F27-F26)&gt;=0,0,F26-F27)</f>
        <v>0</v>
      </c>
      <c r="G37" s="735" t="n">
        <f aca="false">IF((G27-G26)&gt;=0,0,G26-G27)</f>
        <v>0</v>
      </c>
      <c r="H37" s="735" t="n">
        <f aca="false">IF((H27-H26)&gt;=0,0,H26-H27)</f>
        <v>0</v>
      </c>
      <c r="I37" s="735" t="n">
        <f aca="false">IF((I27-I26)&gt;=0,0,I26-I27)</f>
        <v>0</v>
      </c>
      <c r="J37" s="735" t="n">
        <f aca="false">IF((J27-J26)&gt;=0,0,J26-J27)</f>
        <v>11877</v>
      </c>
      <c r="K37" s="735" t="n">
        <f aca="false">IF((K27-K26)&gt;=0,0,K26-K27)</f>
        <v>16610</v>
      </c>
      <c r="L37" s="748"/>
      <c r="M37" s="738"/>
      <c r="N37" s="738"/>
    </row>
    <row r="38" s="751" customFormat="true" ht="16.5" hidden="true" customHeight="true" outlineLevel="0" collapsed="false">
      <c r="A38" s="736" t="s">
        <v>936</v>
      </c>
      <c r="B38" s="750" t="s">
        <v>401</v>
      </c>
      <c r="C38" s="735" t="n">
        <f aca="false">SUM(D38:K38)</f>
        <v>8032</v>
      </c>
      <c r="D38" s="735" t="n">
        <f aca="false">IF((D29-D32)&gt;=0,0,D32)</f>
        <v>0</v>
      </c>
      <c r="E38" s="735" t="n">
        <f aca="false">IF((E29-E32)&gt;=0,0,E32)</f>
        <v>0</v>
      </c>
      <c r="F38" s="735" t="n">
        <f aca="false">IF((F29-F32)&gt;=0,0,F32)</f>
        <v>0</v>
      </c>
      <c r="G38" s="735" t="n">
        <f aca="false">IF((G29-G32)&gt;=0,0,G32)</f>
        <v>0</v>
      </c>
      <c r="H38" s="735" t="n">
        <f aca="false">IF((H29-H32)&gt;=0,0,H32)</f>
        <v>0</v>
      </c>
      <c r="I38" s="735" t="n">
        <f aca="false">IF((I29-I32)&gt;=0,0,I32)</f>
        <v>0</v>
      </c>
      <c r="J38" s="735" t="n">
        <f aca="false">IF((J29-J32)&gt;=0,0,J32)</f>
        <v>4205</v>
      </c>
      <c r="K38" s="735" t="n">
        <f aca="false">IF((K29-K32)&gt;=0,0,K32)</f>
        <v>3827</v>
      </c>
      <c r="L38" s="748"/>
      <c r="M38" s="738"/>
      <c r="N38" s="738"/>
    </row>
    <row r="39" s="751" customFormat="true" ht="16.5" hidden="true" customHeight="true" outlineLevel="0" collapsed="false">
      <c r="A39" s="736" t="s">
        <v>363</v>
      </c>
      <c r="B39" s="750" t="s">
        <v>953</v>
      </c>
      <c r="C39" s="735" t="n">
        <f aca="false">SUM(D39:K39)</f>
        <v>317978</v>
      </c>
      <c r="D39" s="735" t="n">
        <f aca="false">CCTL!O10+CCTL!Q10</f>
        <v>189297</v>
      </c>
      <c r="E39" s="735" t="n">
        <f aca="false">CCTL!O28+CCTL!Q28-E25</f>
        <v>401</v>
      </c>
      <c r="F39" s="735" t="n">
        <f aca="false">CCTL!O13+CCTL!Q13</f>
        <v>55740</v>
      </c>
      <c r="G39" s="735" t="n">
        <f aca="false">CCTL!O25+CCTL!Q25</f>
        <v>19569</v>
      </c>
      <c r="H39" s="735" t="n">
        <f aca="false">CCTL!O19+CCTL!Q19</f>
        <v>50606</v>
      </c>
      <c r="I39" s="735" t="n">
        <f aca="false">CCTL!O22+CCTL!Q22-I25</f>
        <v>535</v>
      </c>
      <c r="J39" s="735" t="n">
        <f aca="false">CCTL!O31+CCTL!Q31</f>
        <v>566</v>
      </c>
      <c r="K39" s="735" t="n">
        <f aca="false">CCTL!O16+CCTL!Q16</f>
        <v>1264</v>
      </c>
      <c r="L39" s="748"/>
      <c r="M39" s="738"/>
      <c r="N39" s="738"/>
    </row>
    <row r="40" s="751" customFormat="true" ht="16.5" hidden="true" customHeight="true" outlineLevel="0" collapsed="false">
      <c r="A40" s="736" t="s">
        <v>363</v>
      </c>
      <c r="B40" s="750" t="s">
        <v>954</v>
      </c>
      <c r="C40" s="735" t="n">
        <f aca="false">SUM(D40:K40)</f>
        <v>34689</v>
      </c>
      <c r="D40" s="735" t="n">
        <f aca="false">IF((D36-D39)&gt;=0,D36-D39,0)</f>
        <v>0</v>
      </c>
      <c r="E40" s="735" t="n">
        <f aca="false">IF((E36-E39)&gt;=0,E36-E39,0)</f>
        <v>0</v>
      </c>
      <c r="F40" s="735" t="n">
        <f aca="false">IF((F36-F39)&gt;=0,F36-F39,0)</f>
        <v>0</v>
      </c>
      <c r="G40" s="735" t="n">
        <f aca="false">IF((G36-G39)&gt;=0,G36-G39,0)</f>
        <v>0</v>
      </c>
      <c r="H40" s="735" t="n">
        <f aca="false">IF((H36-H39)&gt;=0,H36-H39,0)</f>
        <v>0</v>
      </c>
      <c r="I40" s="735" t="n">
        <f aca="false">IF((I36-I39)&gt;=0,I36-I39,0)</f>
        <v>0</v>
      </c>
      <c r="J40" s="735" t="n">
        <f aca="false">IF((J36-J39)&gt;=0,J36-J39,0)</f>
        <v>15516</v>
      </c>
      <c r="K40" s="735" t="n">
        <f aca="false">IF((K36-K39)&gt;=0,K36-K39,0)</f>
        <v>19173</v>
      </c>
      <c r="L40" s="748"/>
      <c r="M40" s="738"/>
      <c r="N40" s="738"/>
    </row>
    <row r="41" s="751" customFormat="true" ht="16.5" hidden="true" customHeight="true" outlineLevel="0" collapsed="false">
      <c r="A41" s="736"/>
      <c r="B41" s="758" t="s">
        <v>955</v>
      </c>
      <c r="C41" s="735" t="n">
        <f aca="false">SUM(D41:K41)</f>
        <v>28487</v>
      </c>
      <c r="D41" s="735"/>
      <c r="E41" s="735"/>
      <c r="F41" s="735"/>
      <c r="G41" s="735"/>
      <c r="H41" s="735"/>
      <c r="I41" s="735"/>
      <c r="J41" s="735" t="n">
        <f aca="false">J37</f>
        <v>11877</v>
      </c>
      <c r="K41" s="735" t="n">
        <f aca="false">K37</f>
        <v>16610</v>
      </c>
      <c r="L41" s="748"/>
      <c r="M41" s="738"/>
      <c r="N41" s="738"/>
    </row>
    <row r="42" s="751" customFormat="true" ht="16.5" hidden="true" customHeight="true" outlineLevel="0" collapsed="false">
      <c r="A42" s="736" t="s">
        <v>363</v>
      </c>
      <c r="B42" s="750" t="s">
        <v>956</v>
      </c>
      <c r="C42" s="735" t="n">
        <f aca="false">SUM(D42:K42)</f>
        <v>177964</v>
      </c>
      <c r="D42" s="735" t="n">
        <f aca="false">CCTL!W10+CCTL!X10+CCTL!Y10</f>
        <v>25098</v>
      </c>
      <c r="E42" s="735" t="n">
        <f aca="false">CCTL!W28+CCTL!X28+CCTL!Y28</f>
        <v>18987</v>
      </c>
      <c r="F42" s="735" t="n">
        <f aca="false">CCTL!W13+CCTL!X13+CCTL!Y13</f>
        <v>29191</v>
      </c>
      <c r="G42" s="735" t="n">
        <f aca="false">CCTL!W25+CCTL!X25+CCTL!Y25</f>
        <v>18891</v>
      </c>
      <c r="H42" s="735" t="n">
        <f aca="false">CCTL!W19+CCTL!X19+CCTL!Y19</f>
        <v>26180</v>
      </c>
      <c r="I42" s="735" t="n">
        <f aca="false">CCTL!W22+CCTL!X22+CCTL!Y22</f>
        <v>23414</v>
      </c>
      <c r="J42" s="735" t="n">
        <f aca="false">CCTL!W31+CCTL!X31+CCTL!Y31</f>
        <v>15864</v>
      </c>
      <c r="K42" s="735" t="n">
        <f aca="false">CCTL!W16+CCTL!X16+CCTL!Y16</f>
        <v>20339</v>
      </c>
      <c r="L42" s="748"/>
      <c r="M42" s="738"/>
      <c r="N42" s="738"/>
    </row>
    <row r="43" s="751" customFormat="true" ht="16.5" hidden="true" customHeight="true" outlineLevel="0" collapsed="false">
      <c r="A43" s="736" t="s">
        <v>363</v>
      </c>
      <c r="B43" s="750" t="s">
        <v>957</v>
      </c>
      <c r="C43" s="735" t="n">
        <f aca="false">SUM(D43:K43)</f>
        <v>119664</v>
      </c>
      <c r="D43" s="735" t="n">
        <f aca="false">IF(D42&gt;=(D39+D35+D34),(D39+D35+D34),D42)</f>
        <v>25098</v>
      </c>
      <c r="E43" s="735" t="n">
        <f aca="false">IF(E42&gt;=(E39+E35+E34),(E39+E35+E34),E42)</f>
        <v>18987</v>
      </c>
      <c r="F43" s="735" t="n">
        <f aca="false">IF(F42&gt;=(F39+F35+F34),(F39+F35+F34),F42)</f>
        <v>29191</v>
      </c>
      <c r="G43" s="735" t="n">
        <f aca="false">IF(G42&gt;=(G39+G35+G34),(G39+G35+G34),G42)</f>
        <v>18891</v>
      </c>
      <c r="H43" s="735" t="n">
        <f aca="false">IF(H42&gt;=(H39+H35+H34),(H39+H35+H34),H42)</f>
        <v>26180</v>
      </c>
      <c r="I43" s="735" t="n">
        <f aca="false">IF(I42&gt;=(I39+I35+I34),(I39+I35+I34),I42)</f>
        <v>1317</v>
      </c>
      <c r="J43" s="735"/>
      <c r="K43" s="735"/>
      <c r="L43" s="748"/>
      <c r="M43" s="738"/>
      <c r="N43" s="738"/>
    </row>
    <row r="44" s="751" customFormat="true" ht="16.5" hidden="true" customHeight="true" outlineLevel="0" collapsed="false">
      <c r="A44" s="736"/>
      <c r="B44" s="750" t="s">
        <v>958</v>
      </c>
      <c r="C44" s="735" t="n">
        <f aca="false">SUM(D44:K44)</f>
        <v>19368</v>
      </c>
      <c r="D44" s="735"/>
      <c r="E44" s="735" t="n">
        <f aca="false">E43-E39-E34</f>
        <v>18586</v>
      </c>
      <c r="F44" s="735"/>
      <c r="G44" s="735"/>
      <c r="H44" s="735"/>
      <c r="I44" s="735" t="n">
        <f aca="false">I43-I39-I34</f>
        <v>782</v>
      </c>
      <c r="J44" s="735"/>
      <c r="K44" s="735"/>
      <c r="L44" s="748"/>
      <c r="M44" s="738"/>
      <c r="N44" s="738"/>
    </row>
    <row r="45" s="751" customFormat="true" ht="16.5" hidden="true" customHeight="true" outlineLevel="0" collapsed="false">
      <c r="A45" s="736" t="s">
        <v>363</v>
      </c>
      <c r="B45" s="750" t="s">
        <v>959</v>
      </c>
      <c r="C45" s="735" t="n">
        <f aca="false">SUM(D45:K45)</f>
        <v>189850</v>
      </c>
      <c r="D45" s="735" t="n">
        <f aca="false">D35</f>
        <v>112939</v>
      </c>
      <c r="E45" s="735" t="n">
        <f aca="false">E35+E34+E39-E42</f>
        <v>26017</v>
      </c>
      <c r="F45" s="735" t="n">
        <f aca="false">F35</f>
        <v>12134</v>
      </c>
      <c r="G45" s="735" t="n">
        <f aca="false">G35</f>
        <v>3456</v>
      </c>
      <c r="H45" s="735" t="n">
        <f aca="false">H35</f>
        <v>35304</v>
      </c>
      <c r="I45" s="735" t="n">
        <f aca="false">IF(I39&gt;=I38,I40,I37)</f>
        <v>0</v>
      </c>
      <c r="J45" s="735"/>
      <c r="K45" s="735"/>
      <c r="L45" s="748"/>
      <c r="M45" s="738"/>
      <c r="N45" s="738"/>
    </row>
    <row r="46" s="751" customFormat="true" ht="16.5" hidden="true" customHeight="true" outlineLevel="0" collapsed="false">
      <c r="A46" s="736" t="s">
        <v>363</v>
      </c>
      <c r="B46" s="750" t="s">
        <v>960</v>
      </c>
      <c r="C46" s="735" t="n">
        <f aca="false">SUM(D46:K46)</f>
        <v>58300</v>
      </c>
      <c r="D46" s="735" t="n">
        <f aca="false">D42-D43</f>
        <v>0</v>
      </c>
      <c r="E46" s="735" t="n">
        <f aca="false">E42-E43</f>
        <v>0</v>
      </c>
      <c r="F46" s="735" t="n">
        <f aca="false">F42-F43</f>
        <v>0</v>
      </c>
      <c r="G46" s="735" t="n">
        <f aca="false">G42-G43</f>
        <v>0</v>
      </c>
      <c r="H46" s="735" t="n">
        <f aca="false">H42-H43</f>
        <v>0</v>
      </c>
      <c r="I46" s="735" t="n">
        <f aca="false">I42-I43</f>
        <v>22097</v>
      </c>
      <c r="J46" s="735" t="n">
        <f aca="false">J42-J43</f>
        <v>15864</v>
      </c>
      <c r="K46" s="735" t="n">
        <f aca="false">K42-K43</f>
        <v>20339</v>
      </c>
      <c r="L46" s="748"/>
      <c r="M46" s="738"/>
      <c r="N46" s="738"/>
    </row>
    <row r="47" s="738" customFormat="true" ht="15" hidden="false" customHeight="true" outlineLevel="0" collapsed="false">
      <c r="A47" s="736" t="n">
        <v>2</v>
      </c>
      <c r="B47" s="729" t="s">
        <v>961</v>
      </c>
      <c r="C47" s="734" t="n">
        <f aca="false">SUM(D47:K47)</f>
        <v>0</v>
      </c>
      <c r="D47" s="734"/>
      <c r="E47" s="734"/>
      <c r="F47" s="734"/>
      <c r="G47" s="734"/>
      <c r="H47" s="734"/>
      <c r="I47" s="734"/>
      <c r="J47" s="734"/>
      <c r="K47" s="734"/>
      <c r="L47" s="748"/>
    </row>
    <row r="48" s="738" customFormat="true" ht="15.75" hidden="false" customHeight="true" outlineLevel="0" collapsed="false">
      <c r="A48" s="736" t="n">
        <v>2</v>
      </c>
      <c r="B48" s="729" t="s">
        <v>962</v>
      </c>
      <c r="C48" s="734" t="n">
        <f aca="false">SUM(D48:K48)</f>
        <v>159569</v>
      </c>
      <c r="D48" s="734" t="n">
        <f aca="false">'Chi TX H'!D23</f>
        <v>93727</v>
      </c>
      <c r="E48" s="734" t="n">
        <f aca="false">'Chi TX H'!E23</f>
        <v>21911</v>
      </c>
      <c r="F48" s="734" t="n">
        <f aca="false">'Chi TX H'!F23</f>
        <v>8118</v>
      </c>
      <c r="G48" s="734" t="n">
        <f aca="false">'Chi TX H'!G23</f>
        <v>9000</v>
      </c>
      <c r="H48" s="734" t="n">
        <f aca="false">'Chi TX H'!H23</f>
        <v>8368</v>
      </c>
      <c r="I48" s="734" t="n">
        <f aca="false">'Chi TX H'!I23</f>
        <v>8592</v>
      </c>
      <c r="J48" s="734" t="n">
        <f aca="false">'Chi TX H'!J23</f>
        <v>4780</v>
      </c>
      <c r="K48" s="734" t="n">
        <f aca="false">'Chi TX H'!K23</f>
        <v>5073</v>
      </c>
      <c r="L48" s="762"/>
    </row>
    <row r="49" s="746" customFormat="true" ht="18.75" hidden="false" customHeight="true" outlineLevel="0" collapsed="false">
      <c r="A49" s="741" t="s">
        <v>225</v>
      </c>
      <c r="B49" s="742" t="s">
        <v>963</v>
      </c>
      <c r="C49" s="763" t="n">
        <f aca="false">SUM(D49:K49)</f>
        <v>189850</v>
      </c>
      <c r="D49" s="763" t="n">
        <f aca="false">D45</f>
        <v>112939</v>
      </c>
      <c r="E49" s="763" t="n">
        <f aca="false">E45</f>
        <v>26017</v>
      </c>
      <c r="F49" s="763" t="n">
        <f aca="false">F45</f>
        <v>12134</v>
      </c>
      <c r="G49" s="763" t="n">
        <f aca="false">G45</f>
        <v>3456</v>
      </c>
      <c r="H49" s="763" t="n">
        <f aca="false">H45</f>
        <v>35304</v>
      </c>
      <c r="I49" s="763" t="n">
        <f aca="false">I45</f>
        <v>0</v>
      </c>
      <c r="J49" s="763" t="n">
        <f aca="false">J45</f>
        <v>0</v>
      </c>
      <c r="K49" s="763" t="n">
        <f aca="false">K45</f>
        <v>0</v>
      </c>
      <c r="L49" s="764"/>
    </row>
    <row r="50" s="746" customFormat="true" ht="18.75" hidden="false" customHeight="true" outlineLevel="0" collapsed="false">
      <c r="A50" s="741" t="s">
        <v>227</v>
      </c>
      <c r="B50" s="742" t="s">
        <v>12</v>
      </c>
      <c r="C50" s="763" t="n">
        <f aca="false">SUM(D50:K50)</f>
        <v>104378</v>
      </c>
      <c r="D50" s="763" t="n">
        <f aca="false">'Chi TX H'!D26</f>
        <v>22706</v>
      </c>
      <c r="E50" s="763" t="n">
        <f aca="false">'Chi TX H'!E26</f>
        <v>18338</v>
      </c>
      <c r="F50" s="763" t="n">
        <f aca="false">'Chi TX H'!F26</f>
        <v>15202</v>
      </c>
      <c r="G50" s="763" t="n">
        <f aca="false">'Chi TX H'!G26</f>
        <v>7062</v>
      </c>
      <c r="H50" s="763" t="n">
        <f aca="false">'Chi TX H'!H26</f>
        <v>18344</v>
      </c>
      <c r="I50" s="763" t="n">
        <f aca="false">'Chi TX H'!I26</f>
        <v>12085</v>
      </c>
      <c r="J50" s="763" t="n">
        <f aca="false">'Chi TX H'!J26</f>
        <v>5274</v>
      </c>
      <c r="K50" s="763" t="n">
        <f aca="false">'Chi TX H'!K26</f>
        <v>5367</v>
      </c>
      <c r="L50" s="745"/>
    </row>
    <row r="51" s="746" customFormat="true" ht="18.75" hidden="false" customHeight="true" outlineLevel="0" collapsed="false">
      <c r="A51" s="741" t="s">
        <v>8</v>
      </c>
      <c r="B51" s="742" t="s">
        <v>410</v>
      </c>
      <c r="C51" s="763" t="n">
        <f aca="false">SUM(D51:K51)</f>
        <v>939186</v>
      </c>
      <c r="D51" s="763" t="n">
        <f aca="false">'07.BSMT'!D10</f>
        <v>224044</v>
      </c>
      <c r="E51" s="763" t="n">
        <f aca="false">'07.BSMT'!J10</f>
        <v>93359</v>
      </c>
      <c r="F51" s="763" t="n">
        <f aca="false">'07.BSMT'!E10</f>
        <v>88089</v>
      </c>
      <c r="G51" s="763" t="n">
        <f aca="false">'07.BSMT'!I10</f>
        <v>68375</v>
      </c>
      <c r="H51" s="763" t="n">
        <f aca="false">'07.BSMT'!G10</f>
        <v>107967</v>
      </c>
      <c r="I51" s="763" t="n">
        <f aca="false">'07.BSMT'!H10</f>
        <v>106814</v>
      </c>
      <c r="J51" s="763" t="n">
        <f aca="false">'07.BSMT'!K10</f>
        <v>132201</v>
      </c>
      <c r="K51" s="763" t="n">
        <f aca="false">'07.BSMT'!F10</f>
        <v>118337</v>
      </c>
      <c r="L51" s="745"/>
    </row>
    <row r="52" s="738" customFormat="true" ht="18.75" hidden="false" customHeight="true" outlineLevel="0" collapsed="false">
      <c r="A52" s="736"/>
      <c r="B52" s="729" t="s">
        <v>964</v>
      </c>
      <c r="C52" s="734" t="n">
        <f aca="false">SUM(D52:K52)</f>
        <v>334821</v>
      </c>
      <c r="D52" s="734" t="n">
        <f aca="false">D41+'07.BSMT'!D11+'07.BSMT'!D12+'07.BSMT'!D13+'07.BSMT'!D17+'07.BSMT'!D24</f>
        <v>66791</v>
      </c>
      <c r="E52" s="734" t="n">
        <f aca="false">E41+'07.BSMT'!J11+'07.BSMT'!J12+'07.BSMT'!J13+'07.BSMT'!J17+'07.BSMT'!J24</f>
        <v>41575</v>
      </c>
      <c r="F52" s="734" t="n">
        <f aca="false">F41+'07.BSMT'!E11+'07.BSMT'!E12+'07.BSMT'!E13+'07.BSMT'!E17+'07.BSMT'!E24</f>
        <v>35131</v>
      </c>
      <c r="G52" s="734" t="n">
        <f aca="false">G41+'07.BSMT'!I11+'07.BSMT'!I12+'07.BSMT'!I13+'07.BSMT'!I17+'07.BSMT'!I24</f>
        <v>35155</v>
      </c>
      <c r="H52" s="734" t="n">
        <f aca="false">H41+'07.BSMT'!G11+'07.BSMT'!G12+'07.BSMT'!G13+'07.BSMT'!G24</f>
        <v>39151</v>
      </c>
      <c r="I52" s="734" t="n">
        <f aca="false">I41+'07.BSMT'!H11+'07.BSMT'!H12+'07.BSMT'!H13+'07.BSMT'!H24</f>
        <v>37821</v>
      </c>
      <c r="J52" s="734" t="n">
        <f aca="false">J41+'07.BSMT'!K11+'07.BSMT'!K12+'07.BSMT'!K13+'07.BSMT'!K17+'07.BSMT'!K24</f>
        <v>38478</v>
      </c>
      <c r="K52" s="734" t="n">
        <f aca="false">K41+'07.BSMT'!F11+'07.BSMT'!F12+'07.BSMT'!F13+'07.BSMT'!F17+'07.BSMT'!F24</f>
        <v>40719</v>
      </c>
      <c r="L52" s="765"/>
    </row>
    <row r="53" s="711" customFormat="true" ht="16.5" hidden="false" customHeight="false" outlineLevel="0" collapsed="false">
      <c r="A53" s="766"/>
      <c r="B53" s="766"/>
      <c r="C53" s="767"/>
      <c r="D53" s="768"/>
      <c r="E53" s="768"/>
      <c r="F53" s="768"/>
      <c r="G53" s="768"/>
      <c r="H53" s="768"/>
      <c r="I53" s="768"/>
      <c r="J53" s="768"/>
      <c r="K53" s="768"/>
    </row>
    <row r="54" s="711" customFormat="true" ht="16.5" hidden="false" customHeight="false" outlineLevel="0" collapsed="false">
      <c r="A54" s="766"/>
      <c r="B54" s="766"/>
      <c r="C54" s="767"/>
      <c r="D54" s="768"/>
      <c r="E54" s="768"/>
      <c r="F54" s="768"/>
      <c r="G54" s="768"/>
      <c r="H54" s="768"/>
      <c r="I54" s="768"/>
      <c r="J54" s="768"/>
      <c r="K54" s="768"/>
    </row>
    <row r="55" s="711" customFormat="true" ht="16.5" hidden="false" customHeight="false" outlineLevel="0" collapsed="false">
      <c r="A55" s="766"/>
      <c r="B55" s="766"/>
      <c r="C55" s="767"/>
      <c r="D55" s="768"/>
      <c r="E55" s="768"/>
      <c r="F55" s="768"/>
      <c r="G55" s="768"/>
      <c r="H55" s="768"/>
      <c r="I55" s="768"/>
      <c r="J55" s="768"/>
      <c r="K55" s="768"/>
    </row>
    <row r="56" s="711" customFormat="true" ht="16.5" hidden="false" customHeight="false" outlineLevel="0" collapsed="false">
      <c r="A56" s="766"/>
      <c r="B56" s="766"/>
      <c r="C56" s="767"/>
      <c r="D56" s="768"/>
      <c r="E56" s="768"/>
      <c r="F56" s="768"/>
      <c r="G56" s="768"/>
      <c r="H56" s="768"/>
      <c r="I56" s="768"/>
      <c r="J56" s="768"/>
      <c r="K56" s="768"/>
    </row>
    <row r="57" s="711" customFormat="true" ht="16.5" hidden="false" customHeight="false" outlineLevel="0" collapsed="false">
      <c r="A57" s="766"/>
      <c r="B57" s="766"/>
      <c r="C57" s="767"/>
      <c r="D57" s="768"/>
      <c r="E57" s="768"/>
      <c r="F57" s="768"/>
      <c r="G57" s="768"/>
      <c r="H57" s="768"/>
      <c r="I57" s="768"/>
      <c r="J57" s="768"/>
      <c r="K57" s="768"/>
    </row>
    <row r="58" s="711" customFormat="true" ht="16.5" hidden="false" customHeight="false" outlineLevel="0" collapsed="false">
      <c r="A58" s="766"/>
      <c r="B58" s="766"/>
      <c r="C58" s="767"/>
      <c r="D58" s="768"/>
      <c r="E58" s="768"/>
      <c r="F58" s="768"/>
      <c r="G58" s="768"/>
      <c r="H58" s="768"/>
      <c r="I58" s="768"/>
      <c r="J58" s="768"/>
      <c r="K58" s="768"/>
    </row>
    <row r="59" s="711" customFormat="true" ht="16.5" hidden="false" customHeight="false" outlineLevel="0" collapsed="false">
      <c r="A59" s="766"/>
      <c r="B59" s="766"/>
      <c r="C59" s="767"/>
      <c r="D59" s="768"/>
      <c r="E59" s="768"/>
      <c r="F59" s="768"/>
      <c r="G59" s="768"/>
      <c r="H59" s="768"/>
      <c r="I59" s="768"/>
      <c r="J59" s="768"/>
      <c r="K59" s="768"/>
    </row>
    <row r="60" s="711" customFormat="true" ht="16.5" hidden="false" customHeight="false" outlineLevel="0" collapsed="false">
      <c r="A60" s="766"/>
      <c r="B60" s="766"/>
      <c r="C60" s="767"/>
      <c r="D60" s="768"/>
      <c r="E60" s="768"/>
      <c r="F60" s="768"/>
      <c r="G60" s="768"/>
      <c r="H60" s="768"/>
      <c r="I60" s="768"/>
      <c r="J60" s="768"/>
      <c r="K60" s="768"/>
    </row>
    <row r="61" s="711" customFormat="true" ht="16.5" hidden="false" customHeight="false" outlineLevel="0" collapsed="false">
      <c r="A61" s="766"/>
      <c r="B61" s="766"/>
      <c r="C61" s="767"/>
      <c r="D61" s="768"/>
      <c r="E61" s="768"/>
      <c r="F61" s="768"/>
      <c r="G61" s="768"/>
      <c r="H61" s="768"/>
      <c r="I61" s="768"/>
      <c r="J61" s="768"/>
      <c r="K61" s="768"/>
    </row>
    <row r="62" s="711" customFormat="true" ht="16.5" hidden="false" customHeight="false" outlineLevel="0" collapsed="false">
      <c r="A62" s="766"/>
      <c r="B62" s="766"/>
      <c r="C62" s="767"/>
      <c r="D62" s="768"/>
      <c r="E62" s="768"/>
      <c r="F62" s="768"/>
      <c r="G62" s="768"/>
      <c r="H62" s="768"/>
      <c r="I62" s="768"/>
      <c r="J62" s="768"/>
      <c r="K62" s="768"/>
    </row>
    <row r="63" s="711" customFormat="true" ht="16.5" hidden="true" customHeight="false" outlineLevel="0" collapsed="false">
      <c r="A63" s="766"/>
      <c r="B63" s="766"/>
      <c r="C63" s="767"/>
      <c r="D63" s="768"/>
      <c r="E63" s="768"/>
      <c r="F63" s="768"/>
      <c r="G63" s="768"/>
      <c r="H63" s="768"/>
      <c r="I63" s="768"/>
      <c r="J63" s="768"/>
      <c r="K63" s="768"/>
    </row>
    <row r="64" s="711" customFormat="true" ht="16.5" hidden="true" customHeight="false" outlineLevel="0" collapsed="false">
      <c r="A64" s="766"/>
      <c r="B64" s="766"/>
      <c r="C64" s="767"/>
      <c r="D64" s="768"/>
      <c r="E64" s="768"/>
      <c r="F64" s="768"/>
      <c r="G64" s="768"/>
      <c r="H64" s="768"/>
      <c r="I64" s="768"/>
      <c r="J64" s="768"/>
      <c r="K64" s="768"/>
    </row>
    <row r="65" s="711" customFormat="true" ht="16.5" hidden="true" customHeight="false" outlineLevel="0" collapsed="false">
      <c r="A65" s="766"/>
      <c r="B65" s="766"/>
      <c r="C65" s="767"/>
      <c r="D65" s="768"/>
      <c r="E65" s="768"/>
      <c r="F65" s="768"/>
      <c r="G65" s="768"/>
      <c r="H65" s="768"/>
      <c r="I65" s="768"/>
      <c r="J65" s="768"/>
      <c r="K65" s="768"/>
    </row>
    <row r="66" s="711" customFormat="true" ht="16.5" hidden="true" customHeight="false" outlineLevel="0" collapsed="false">
      <c r="A66" s="766"/>
      <c r="B66" s="766"/>
      <c r="C66" s="767"/>
      <c r="D66" s="768"/>
      <c r="E66" s="768"/>
      <c r="F66" s="768"/>
      <c r="G66" s="768"/>
      <c r="H66" s="768"/>
      <c r="I66" s="768"/>
      <c r="J66" s="768"/>
      <c r="K66" s="768"/>
    </row>
    <row r="67" s="711" customFormat="true" ht="16.5" hidden="true" customHeight="false" outlineLevel="0" collapsed="false">
      <c r="A67" s="766"/>
      <c r="B67" s="766"/>
      <c r="C67" s="767"/>
      <c r="D67" s="768"/>
      <c r="E67" s="768"/>
      <c r="F67" s="768"/>
      <c r="G67" s="768"/>
      <c r="H67" s="768"/>
      <c r="I67" s="768"/>
      <c r="J67" s="768"/>
      <c r="K67" s="768"/>
    </row>
    <row r="68" s="711" customFormat="true" ht="16.5" hidden="true" customHeight="false" outlineLevel="0" collapsed="false">
      <c r="A68" s="766"/>
      <c r="B68" s="766"/>
      <c r="C68" s="767"/>
      <c r="D68" s="768"/>
      <c r="E68" s="768"/>
      <c r="F68" s="768"/>
      <c r="G68" s="768"/>
      <c r="H68" s="768"/>
      <c r="I68" s="768"/>
      <c r="J68" s="768"/>
      <c r="K68" s="768"/>
    </row>
    <row r="69" s="711" customFormat="true" ht="16.5" hidden="false" customHeight="false" outlineLevel="0" collapsed="false">
      <c r="A69" s="766"/>
      <c r="B69" s="766"/>
      <c r="C69" s="767"/>
      <c r="D69" s="768"/>
      <c r="E69" s="768"/>
      <c r="F69" s="768"/>
      <c r="G69" s="768"/>
      <c r="H69" s="768"/>
      <c r="I69" s="768"/>
      <c r="J69" s="768"/>
      <c r="K69" s="768"/>
    </row>
    <row r="70" s="711" customFormat="true" ht="18.75" hidden="false" customHeight="true" outlineLevel="0" collapsed="false">
      <c r="C70" s="710"/>
      <c r="D70" s="710"/>
      <c r="E70" s="710"/>
      <c r="F70" s="710"/>
      <c r="G70" s="710"/>
      <c r="H70" s="710"/>
      <c r="I70" s="710"/>
      <c r="J70" s="712" t="s">
        <v>965</v>
      </c>
      <c r="K70" s="712"/>
    </row>
    <row r="71" s="715" customFormat="true" ht="22.5" hidden="false" customHeight="true" outlineLevel="0" collapsed="false">
      <c r="A71" s="713" t="s">
        <v>176</v>
      </c>
      <c r="B71" s="713"/>
      <c r="C71" s="713"/>
      <c r="D71" s="713"/>
      <c r="E71" s="713"/>
      <c r="F71" s="713"/>
      <c r="G71" s="713"/>
      <c r="H71" s="713"/>
      <c r="I71" s="713"/>
      <c r="J71" s="713"/>
      <c r="K71" s="713"/>
    </row>
    <row r="72" s="715" customFormat="true" ht="17.25" hidden="false" customHeight="true" outlineLevel="0" collapsed="false">
      <c r="A72" s="769"/>
      <c r="B72" s="769"/>
      <c r="C72" s="769"/>
      <c r="D72" s="769"/>
      <c r="E72" s="769"/>
      <c r="F72" s="769"/>
      <c r="G72" s="769"/>
      <c r="H72" s="769"/>
      <c r="I72" s="769"/>
      <c r="J72" s="769"/>
      <c r="K72" s="769"/>
    </row>
    <row r="73" s="711" customFormat="true" ht="19.5" hidden="false" customHeight="true" outlineLevel="0" collapsed="false">
      <c r="B73" s="718"/>
      <c r="C73" s="710"/>
      <c r="D73" s="710"/>
      <c r="E73" s="710"/>
      <c r="F73" s="710"/>
      <c r="G73" s="710"/>
      <c r="H73" s="710"/>
      <c r="I73" s="710"/>
      <c r="J73" s="770" t="s">
        <v>966</v>
      </c>
      <c r="K73" s="770"/>
      <c r="L73" s="771" t="e">
        <f aca="false">#REF!</f>
        <v>#REF!</v>
      </c>
      <c r="M73" s="718"/>
    </row>
    <row r="74" s="723" customFormat="true" ht="33.75" hidden="false" customHeight="true" outlineLevel="0" collapsed="false">
      <c r="A74" s="719" t="s">
        <v>0</v>
      </c>
      <c r="B74" s="719" t="s">
        <v>915</v>
      </c>
      <c r="C74" s="720" t="s">
        <v>616</v>
      </c>
      <c r="D74" s="720" t="s">
        <v>916</v>
      </c>
      <c r="E74" s="720" t="s">
        <v>917</v>
      </c>
      <c r="F74" s="720" t="s">
        <v>918</v>
      </c>
      <c r="G74" s="720" t="s">
        <v>919</v>
      </c>
      <c r="H74" s="720" t="s">
        <v>920</v>
      </c>
      <c r="I74" s="720" t="s">
        <v>921</v>
      </c>
      <c r="J74" s="720" t="s">
        <v>922</v>
      </c>
      <c r="K74" s="720" t="s">
        <v>923</v>
      </c>
      <c r="L74" s="722" t="e">
        <f aca="false">C75-L73</f>
        <v>#REF!</v>
      </c>
    </row>
    <row r="75" s="715" customFormat="true" ht="22.5" hidden="false" customHeight="true" outlineLevel="0" collapsed="false">
      <c r="A75" s="724"/>
      <c r="B75" s="725" t="s">
        <v>924</v>
      </c>
      <c r="C75" s="772" t="n">
        <f aca="false">C76+C92</f>
        <v>1050098</v>
      </c>
      <c r="D75" s="772" t="n">
        <f aca="false">D76+D92</f>
        <v>183339</v>
      </c>
      <c r="E75" s="772" t="n">
        <f aca="false">E76+E92</f>
        <v>126140</v>
      </c>
      <c r="F75" s="772" t="n">
        <f aca="false">F76+F92</f>
        <v>117625</v>
      </c>
      <c r="G75" s="772" t="n">
        <f aca="false">G76+G92</f>
        <v>105270</v>
      </c>
      <c r="H75" s="772" t="n">
        <f aca="false">H76+H92</f>
        <v>144330</v>
      </c>
      <c r="I75" s="772" t="n">
        <f aca="false">I76+I92</f>
        <v>165467</v>
      </c>
      <c r="J75" s="772" t="n">
        <f aca="false">J76+J92</f>
        <v>107057</v>
      </c>
      <c r="K75" s="772" t="n">
        <f aca="false">K76+K92</f>
        <v>100870</v>
      </c>
      <c r="L75" s="727"/>
      <c r="N75" s="727"/>
    </row>
    <row r="76" s="715" customFormat="true" ht="22.5" hidden="false" customHeight="true" outlineLevel="0" collapsed="false">
      <c r="A76" s="724" t="s">
        <v>4</v>
      </c>
      <c r="B76" s="725" t="s">
        <v>925</v>
      </c>
      <c r="C76" s="772" t="n">
        <f aca="false">C77+C80+C90+C91</f>
        <v>1029677</v>
      </c>
      <c r="D76" s="772" t="n">
        <f aca="false">D77+D80+D90+D91</f>
        <v>181570</v>
      </c>
      <c r="E76" s="772" t="n">
        <f aca="false">E77+E80+E90+E91</f>
        <v>125207</v>
      </c>
      <c r="F76" s="772" t="n">
        <f aca="false">F77+F80+F90+F91</f>
        <v>117234</v>
      </c>
      <c r="G76" s="772" t="n">
        <f aca="false">G77+G80+G90+G91</f>
        <v>103836</v>
      </c>
      <c r="H76" s="772" t="n">
        <f aca="false">H77+H80+H90+H91</f>
        <v>142684</v>
      </c>
      <c r="I76" s="772" t="n">
        <f aca="false">I77+I80+I90+I91</f>
        <v>164289</v>
      </c>
      <c r="J76" s="772" t="n">
        <f aca="false">J77+J80+J90+J91</f>
        <v>97025</v>
      </c>
      <c r="K76" s="772" t="n">
        <f aca="false">K77+K80+K90+K91</f>
        <v>97832</v>
      </c>
      <c r="L76" s="714"/>
    </row>
    <row r="77" s="715" customFormat="true" ht="22.5" hidden="false" customHeight="true" outlineLevel="0" collapsed="false">
      <c r="A77" s="724" t="s">
        <v>21</v>
      </c>
      <c r="B77" s="725" t="s">
        <v>503</v>
      </c>
      <c r="C77" s="772" t="n">
        <f aca="false">SUM(D77:K77)</f>
        <v>149162</v>
      </c>
      <c r="D77" s="772" t="n">
        <f aca="false">'Chi TX XA'!D6</f>
        <v>43850</v>
      </c>
      <c r="E77" s="772" t="n">
        <f aca="false">'Chi TX XA'!E6</f>
        <v>29450</v>
      </c>
      <c r="F77" s="772" t="n">
        <f aca="false">'Chi TX XA'!F6</f>
        <v>13492</v>
      </c>
      <c r="G77" s="772" t="n">
        <f aca="false">'Chi TX XA'!G6</f>
        <v>10500</v>
      </c>
      <c r="H77" s="772" t="n">
        <f aca="false">'Chi TX XA'!H6</f>
        <v>10950</v>
      </c>
      <c r="I77" s="772" t="n">
        <f aca="false">'Chi TX XA'!I6</f>
        <v>26600</v>
      </c>
      <c r="J77" s="772" t="n">
        <f aca="false">'Chi TX XA'!J6</f>
        <v>8500</v>
      </c>
      <c r="K77" s="772" t="n">
        <f aca="false">'Chi TX XA'!K6</f>
        <v>5820</v>
      </c>
      <c r="L77" s="727" t="e">
        <f aca="false">#REF!</f>
        <v>#REF!</v>
      </c>
      <c r="M77" s="714" t="e">
        <f aca="false">C77-L77</f>
        <v>#REF!</v>
      </c>
    </row>
    <row r="78" s="731" customFormat="true" ht="22.5" hidden="false" customHeight="true" outlineLevel="0" collapsed="false">
      <c r="A78" s="728"/>
      <c r="B78" s="737" t="s">
        <v>967</v>
      </c>
      <c r="C78" s="772" t="n">
        <f aca="false">SUM(D78:K78)</f>
        <v>24000</v>
      </c>
      <c r="D78" s="773" t="n">
        <f aca="false">'Chi TX XA'!D8</f>
        <v>15000</v>
      </c>
      <c r="E78" s="773" t="n">
        <f aca="false">'Chi TX XA'!E8</f>
        <v>5000</v>
      </c>
      <c r="F78" s="773" t="n">
        <f aca="false">'Chi TX XA'!F8</f>
        <v>0</v>
      </c>
      <c r="G78" s="773" t="n">
        <f aca="false">'Chi TX XA'!G8</f>
        <v>0</v>
      </c>
      <c r="H78" s="773" t="n">
        <f aca="false">'Chi TX XA'!H8</f>
        <v>0</v>
      </c>
      <c r="I78" s="773" t="n">
        <f aca="false">'Chi TX XA'!I8</f>
        <v>2000</v>
      </c>
      <c r="J78" s="773" t="n">
        <f aca="false">'Chi TX XA'!J8</f>
        <v>1000</v>
      </c>
      <c r="K78" s="773" t="n">
        <f aca="false">'Chi TX XA'!K8</f>
        <v>1000</v>
      </c>
      <c r="M78" s="714"/>
    </row>
    <row r="79" s="731" customFormat="true" ht="30.75" hidden="false" customHeight="true" outlineLevel="0" collapsed="false">
      <c r="A79" s="728"/>
      <c r="B79" s="737" t="s">
        <v>928</v>
      </c>
      <c r="C79" s="772" t="n">
        <f aca="false">SUM(D79:K79)</f>
        <v>125162</v>
      </c>
      <c r="D79" s="773" t="n">
        <f aca="false">'Chi TX XA'!D9</f>
        <v>28850</v>
      </c>
      <c r="E79" s="773" t="n">
        <f aca="false">'Chi TX XA'!E9</f>
        <v>24450</v>
      </c>
      <c r="F79" s="773" t="n">
        <f aca="false">'Chi TX XA'!F9</f>
        <v>13492</v>
      </c>
      <c r="G79" s="773" t="n">
        <f aca="false">'Chi TX XA'!G9</f>
        <v>10500</v>
      </c>
      <c r="H79" s="773" t="n">
        <f aca="false">'Chi TX XA'!H9</f>
        <v>10950</v>
      </c>
      <c r="I79" s="773" t="n">
        <f aca="false">'Chi TX XA'!I9</f>
        <v>24600</v>
      </c>
      <c r="J79" s="773" t="n">
        <f aca="false">'Chi TX XA'!J9</f>
        <v>7500</v>
      </c>
      <c r="K79" s="773" t="n">
        <f aca="false">'Chi TX XA'!K9</f>
        <v>4820</v>
      </c>
      <c r="M79" s="714"/>
    </row>
    <row r="80" s="746" customFormat="true" ht="25.5" hidden="false" customHeight="true" outlineLevel="0" collapsed="false">
      <c r="A80" s="741" t="s">
        <v>38</v>
      </c>
      <c r="B80" s="742" t="s">
        <v>11</v>
      </c>
      <c r="C80" s="774" t="n">
        <f aca="false">C81+C86</f>
        <v>742231</v>
      </c>
      <c r="D80" s="774" t="n">
        <f aca="false">D81+D86</f>
        <v>109494</v>
      </c>
      <c r="E80" s="774" t="n">
        <f aca="false">E81+E86</f>
        <v>74104</v>
      </c>
      <c r="F80" s="774" t="n">
        <f aca="false">F81+F86</f>
        <v>82664</v>
      </c>
      <c r="G80" s="774" t="n">
        <f aca="false">G81+G86</f>
        <v>85600</v>
      </c>
      <c r="H80" s="774" t="n">
        <f aca="false">H81+H86</f>
        <v>116090</v>
      </c>
      <c r="I80" s="774" t="n">
        <f aca="false">I81+I86</f>
        <v>109511</v>
      </c>
      <c r="J80" s="774" t="n">
        <f aca="false">J81+J86</f>
        <v>77419</v>
      </c>
      <c r="K80" s="774" t="n">
        <f aca="false">K81+K86</f>
        <v>87349</v>
      </c>
      <c r="L80" s="775" t="e">
        <f aca="false">#REF!</f>
        <v>#REF!</v>
      </c>
      <c r="M80" s="714" t="e">
        <f aca="false">C80-L80</f>
        <v>#REF!</v>
      </c>
    </row>
    <row r="81" s="780" customFormat="true" ht="18" hidden="true" customHeight="true" outlineLevel="0" collapsed="false">
      <c r="A81" s="776"/>
      <c r="B81" s="777" t="s">
        <v>968</v>
      </c>
      <c r="C81" s="778" t="n">
        <f aca="false">SUM(D81:K81)</f>
        <v>692003</v>
      </c>
      <c r="D81" s="779" t="n">
        <f aca="false">'Chi TX XA'!D10</f>
        <v>101694</v>
      </c>
      <c r="E81" s="779" t="n">
        <f aca="false">'Chi TX XA'!E10</f>
        <v>69108</v>
      </c>
      <c r="F81" s="779" t="n">
        <f aca="false">'Chi TX XA'!F10</f>
        <v>75467</v>
      </c>
      <c r="G81" s="779" t="n">
        <f aca="false">'Chi TX XA'!G10</f>
        <v>78582</v>
      </c>
      <c r="H81" s="779" t="n">
        <f aca="false">'Chi TX XA'!H10</f>
        <v>109130</v>
      </c>
      <c r="I81" s="779" t="n">
        <f aca="false">'Chi TX XA'!I10</f>
        <v>100599</v>
      </c>
      <c r="J81" s="779" t="n">
        <f aca="false">'Chi TX XA'!J10</f>
        <v>75188</v>
      </c>
      <c r="K81" s="779" t="n">
        <f aca="false">'Chi TX XA'!K10</f>
        <v>82235</v>
      </c>
    </row>
    <row r="82" s="780" customFormat="true" ht="18" hidden="true" customHeight="true" outlineLevel="0" collapsed="false">
      <c r="A82" s="776"/>
      <c r="B82" s="777" t="s">
        <v>969</v>
      </c>
      <c r="C82" s="778" t="n">
        <f aca="false">SUM(D82:K82)</f>
        <v>99479</v>
      </c>
      <c r="D82" s="779" t="n">
        <f aca="false">CCTL!C11</f>
        <v>13562</v>
      </c>
      <c r="E82" s="779" t="n">
        <f aca="false">CCTL!C29</f>
        <v>10077</v>
      </c>
      <c r="F82" s="779" t="n">
        <f aca="false">CCTL!C14</f>
        <v>11034</v>
      </c>
      <c r="G82" s="779" t="n">
        <f aca="false">CCTL!C26</f>
        <v>12239</v>
      </c>
      <c r="H82" s="779" t="n">
        <f aca="false">CCTL!C20</f>
        <v>14996</v>
      </c>
      <c r="I82" s="779" t="n">
        <f aca="false">CCTL!C23</f>
        <v>14316</v>
      </c>
      <c r="J82" s="779" t="n">
        <f aca="false">CCTL!C32</f>
        <v>11152</v>
      </c>
      <c r="K82" s="779" t="n">
        <f aca="false">CCTL!C17</f>
        <v>12103</v>
      </c>
    </row>
    <row r="83" s="780" customFormat="true" ht="18" hidden="true" customHeight="true" outlineLevel="0" collapsed="false">
      <c r="A83" s="776"/>
      <c r="B83" s="777" t="s">
        <v>970</v>
      </c>
      <c r="C83" s="778" t="n">
        <f aca="false">SUM(D83:K83)</f>
        <v>13465</v>
      </c>
      <c r="D83" s="779" t="n">
        <f aca="false">'TK xa'!D5</f>
        <v>1953</v>
      </c>
      <c r="E83" s="779" t="n">
        <f aca="false">'TK xa'!E5</f>
        <v>1340</v>
      </c>
      <c r="F83" s="779" t="n">
        <f aca="false">'TK xa'!F5</f>
        <v>1670</v>
      </c>
      <c r="G83" s="779" t="n">
        <f aca="false">'TK xa'!G5</f>
        <v>1564</v>
      </c>
      <c r="H83" s="779" t="n">
        <f aca="false">'TK xa'!H5</f>
        <v>2149</v>
      </c>
      <c r="I83" s="779" t="n">
        <f aca="false">'TK xa'!I5</f>
        <v>1994</v>
      </c>
      <c r="J83" s="779" t="n">
        <f aca="false">'TK xa'!J5</f>
        <v>1373</v>
      </c>
      <c r="K83" s="779" t="n">
        <f aca="false">'TK xa'!K5</f>
        <v>1422</v>
      </c>
    </row>
    <row r="84" s="780" customFormat="true" ht="18" hidden="true" customHeight="true" outlineLevel="0" collapsed="false">
      <c r="A84" s="776"/>
      <c r="B84" s="777" t="s">
        <v>971</v>
      </c>
      <c r="C84" s="778" t="n">
        <f aca="false">SUM(D84:K84)</f>
        <v>86014</v>
      </c>
      <c r="D84" s="779" t="n">
        <f aca="false">D82-D83</f>
        <v>11609</v>
      </c>
      <c r="E84" s="779" t="n">
        <f aca="false">E82-E83</f>
        <v>8737</v>
      </c>
      <c r="F84" s="779" t="n">
        <f aca="false">F82-F83</f>
        <v>9364</v>
      </c>
      <c r="G84" s="779" t="n">
        <f aca="false">G82-G83</f>
        <v>10675</v>
      </c>
      <c r="H84" s="779" t="n">
        <f aca="false">H82-H83</f>
        <v>12847</v>
      </c>
      <c r="I84" s="779" t="n">
        <f aca="false">I82-I83</f>
        <v>12322</v>
      </c>
      <c r="J84" s="779" t="n">
        <f aca="false">J82-J83</f>
        <v>9779</v>
      </c>
      <c r="K84" s="779" t="n">
        <f aca="false">K82-K83</f>
        <v>10681</v>
      </c>
    </row>
    <row r="85" s="780" customFormat="true" ht="18" hidden="true" customHeight="true" outlineLevel="0" collapsed="false">
      <c r="A85" s="776"/>
      <c r="B85" s="777" t="s">
        <v>972</v>
      </c>
      <c r="C85" s="778" t="n">
        <f aca="false">SUM(D85:K85)</f>
        <v>168793</v>
      </c>
      <c r="D85" s="779" t="n">
        <f aca="false">'Chi TX XA'!D29</f>
        <v>32760</v>
      </c>
      <c r="E85" s="779" t="n">
        <f aca="false">'Chi TX XA'!E29</f>
        <v>24292</v>
      </c>
      <c r="F85" s="779" t="n">
        <f aca="false">'Chi TX XA'!F29</f>
        <v>25976</v>
      </c>
      <c r="G85" s="779" t="n">
        <f aca="false">'Chi TX XA'!G29</f>
        <v>12716</v>
      </c>
      <c r="H85" s="779" t="n">
        <f aca="false">'Chi TX XA'!H29</f>
        <v>19806</v>
      </c>
      <c r="I85" s="779" t="n">
        <f aca="false">'Chi TX XA'!I29</f>
        <v>33908</v>
      </c>
      <c r="J85" s="779" t="n">
        <f aca="false">'Chi TX XA'!J29</f>
        <v>11454</v>
      </c>
      <c r="K85" s="779" t="n">
        <f aca="false">'Chi TX XA'!K29</f>
        <v>7881</v>
      </c>
    </row>
    <row r="86" s="780" customFormat="true" ht="21" hidden="true" customHeight="true" outlineLevel="0" collapsed="false">
      <c r="A86" s="776"/>
      <c r="B86" s="777" t="s">
        <v>973</v>
      </c>
      <c r="C86" s="778" t="n">
        <f aca="false">SUM(D86:K86)</f>
        <v>50228</v>
      </c>
      <c r="D86" s="781" t="n">
        <v>7800</v>
      </c>
      <c r="E86" s="781" t="n">
        <v>4996</v>
      </c>
      <c r="F86" s="781" t="n">
        <v>7197</v>
      </c>
      <c r="G86" s="781" t="n">
        <v>7018</v>
      </c>
      <c r="H86" s="781" t="n">
        <v>6960</v>
      </c>
      <c r="I86" s="781" t="n">
        <v>8912</v>
      </c>
      <c r="J86" s="781" t="n">
        <v>2231</v>
      </c>
      <c r="K86" s="781" t="n">
        <v>5114</v>
      </c>
    </row>
    <row r="87" s="755" customFormat="true" ht="18.75" hidden="false" customHeight="true" outlineLevel="0" collapsed="false">
      <c r="A87" s="752"/>
      <c r="B87" s="782" t="s">
        <v>588</v>
      </c>
      <c r="C87" s="783"/>
      <c r="D87" s="774"/>
      <c r="E87" s="774"/>
      <c r="F87" s="774"/>
      <c r="G87" s="774"/>
      <c r="H87" s="774"/>
      <c r="I87" s="774"/>
      <c r="J87" s="774"/>
      <c r="K87" s="774"/>
    </row>
    <row r="88" s="738" customFormat="true" ht="18.75" hidden="false" customHeight="true" outlineLevel="0" collapsed="false">
      <c r="A88" s="736" t="s">
        <v>363</v>
      </c>
      <c r="B88" s="729" t="s">
        <v>974</v>
      </c>
      <c r="C88" s="784" t="n">
        <f aca="false">SUM(D88:K88)</f>
        <v>6300</v>
      </c>
      <c r="D88" s="785" t="n">
        <f aca="false">'Chi TX XA'!D11</f>
        <v>950</v>
      </c>
      <c r="E88" s="785" t="n">
        <f aca="false">'Chi TX XA'!E11</f>
        <v>600</v>
      </c>
      <c r="F88" s="785" t="n">
        <f aca="false">'Chi TX XA'!F11</f>
        <v>700</v>
      </c>
      <c r="G88" s="785" t="n">
        <f aca="false">'Chi TX XA'!G11</f>
        <v>700</v>
      </c>
      <c r="H88" s="785" t="n">
        <f aca="false">'Chi TX XA'!H11</f>
        <v>1050</v>
      </c>
      <c r="I88" s="785" t="n">
        <f aca="false">'Chi TX XA'!I11</f>
        <v>900</v>
      </c>
      <c r="J88" s="785" t="n">
        <f aca="false">'Chi TX XA'!J11</f>
        <v>700</v>
      </c>
      <c r="K88" s="785" t="n">
        <f aca="false">'Chi TX XA'!K11</f>
        <v>700</v>
      </c>
      <c r="M88" s="748"/>
    </row>
    <row r="89" s="738" customFormat="true" ht="18.75" hidden="false" customHeight="true" outlineLevel="0" collapsed="false">
      <c r="A89" s="736" t="s">
        <v>363</v>
      </c>
      <c r="B89" s="729" t="s">
        <v>962</v>
      </c>
      <c r="C89" s="784" t="n">
        <f aca="false">SUM(D89:K89)</f>
        <v>9729</v>
      </c>
      <c r="D89" s="785" t="n">
        <f aca="false">'Chi TX XA'!D23</f>
        <v>1554</v>
      </c>
      <c r="E89" s="785" t="n">
        <f aca="false">'Chi TX XA'!E23</f>
        <v>1373</v>
      </c>
      <c r="F89" s="785" t="n">
        <f aca="false">'Chi TX XA'!F23</f>
        <v>1216</v>
      </c>
      <c r="G89" s="785" t="n">
        <f aca="false">'Chi TX XA'!G23</f>
        <v>1376</v>
      </c>
      <c r="H89" s="785" t="n">
        <f aca="false">'Chi TX XA'!H23</f>
        <v>1423</v>
      </c>
      <c r="I89" s="785" t="n">
        <f aca="false">'Chi TX XA'!I23</f>
        <v>1408</v>
      </c>
      <c r="J89" s="785" t="n">
        <f aca="false">'Chi TX XA'!J23</f>
        <v>669</v>
      </c>
      <c r="K89" s="785" t="n">
        <f aca="false">'Chi TX XA'!K23</f>
        <v>710</v>
      </c>
      <c r="M89" s="748"/>
    </row>
    <row r="90" s="746" customFormat="true" ht="18.75" hidden="false" customHeight="true" outlineLevel="0" collapsed="false">
      <c r="A90" s="741" t="s">
        <v>57</v>
      </c>
      <c r="B90" s="742" t="s">
        <v>975</v>
      </c>
      <c r="C90" s="786" t="n">
        <f aca="false">SUM(D90:K90)</f>
        <v>118565</v>
      </c>
      <c r="D90" s="786" t="n">
        <f aca="false">D85-D86</f>
        <v>24960</v>
      </c>
      <c r="E90" s="786" t="n">
        <f aca="false">E85-E86</f>
        <v>19296</v>
      </c>
      <c r="F90" s="786" t="n">
        <f aca="false">F85-F86</f>
        <v>18779</v>
      </c>
      <c r="G90" s="786" t="n">
        <f aca="false">G85-G86</f>
        <v>5698</v>
      </c>
      <c r="H90" s="786" t="n">
        <f aca="false">H85-H86</f>
        <v>12846</v>
      </c>
      <c r="I90" s="786" t="n">
        <f aca="false">I85-I86</f>
        <v>24996</v>
      </c>
      <c r="J90" s="786" t="n">
        <f aca="false">J85-J86</f>
        <v>9223</v>
      </c>
      <c r="K90" s="786" t="n">
        <f aca="false">K85-K86</f>
        <v>2767</v>
      </c>
      <c r="L90" s="764"/>
    </row>
    <row r="91" s="746" customFormat="true" ht="18.75" hidden="false" customHeight="true" outlineLevel="0" collapsed="false">
      <c r="A91" s="741" t="s">
        <v>225</v>
      </c>
      <c r="B91" s="742" t="s">
        <v>12</v>
      </c>
      <c r="C91" s="772" t="n">
        <f aca="false">SUM(D91:K91)</f>
        <v>19719</v>
      </c>
      <c r="D91" s="786" t="n">
        <f aca="false">'Chi TX XA'!D26</f>
        <v>3266</v>
      </c>
      <c r="E91" s="786" t="n">
        <f aca="false">'Chi TX XA'!E26</f>
        <v>2357</v>
      </c>
      <c r="F91" s="786" t="n">
        <f aca="false">'Chi TX XA'!F26</f>
        <v>2299</v>
      </c>
      <c r="G91" s="786" t="n">
        <f aca="false">'Chi TX XA'!G26</f>
        <v>2038</v>
      </c>
      <c r="H91" s="786" t="n">
        <f aca="false">'Chi TX XA'!H26</f>
        <v>2798</v>
      </c>
      <c r="I91" s="786" t="n">
        <f aca="false">'Chi TX XA'!I26</f>
        <v>3182</v>
      </c>
      <c r="J91" s="786" t="n">
        <f aca="false">'Chi TX XA'!J26</f>
        <v>1883</v>
      </c>
      <c r="K91" s="786" t="n">
        <f aca="false">'Chi TX XA'!K26</f>
        <v>1896</v>
      </c>
      <c r="L91" s="746" t="e">
        <f aca="false">#REF!</f>
        <v>#REF!</v>
      </c>
      <c r="M91" s="714" t="e">
        <f aca="false">C91-L91</f>
        <v>#REF!</v>
      </c>
    </row>
    <row r="92" s="746" customFormat="true" ht="18.75" hidden="false" customHeight="true" outlineLevel="0" collapsed="false">
      <c r="A92" s="741" t="s">
        <v>8</v>
      </c>
      <c r="B92" s="742" t="s">
        <v>410</v>
      </c>
      <c r="C92" s="786" t="n">
        <f aca="false">SUM(D92:K92)</f>
        <v>20421</v>
      </c>
      <c r="D92" s="786" t="n">
        <f aca="false">'07.BSMT'!D46</f>
        <v>1769</v>
      </c>
      <c r="E92" s="786" t="n">
        <f aca="false">'07.BSMT'!J46</f>
        <v>933</v>
      </c>
      <c r="F92" s="786" t="n">
        <f aca="false">'07.BSMT'!E46</f>
        <v>391</v>
      </c>
      <c r="G92" s="786" t="n">
        <f aca="false">'07.BSMT'!I46</f>
        <v>1434</v>
      </c>
      <c r="H92" s="786" t="n">
        <f aca="false">'07.BSMT'!G46</f>
        <v>1646</v>
      </c>
      <c r="I92" s="786" t="n">
        <f aca="false">'07.BSMT'!H46</f>
        <v>1178</v>
      </c>
      <c r="J92" s="786" t="n">
        <f aca="false">'07.BSMT'!K46</f>
        <v>10032</v>
      </c>
      <c r="K92" s="786" t="n">
        <f aca="false">'07.BSMT'!F46</f>
        <v>3038</v>
      </c>
    </row>
    <row r="93" s="746" customFormat="true" ht="18.75" hidden="false" customHeight="true" outlineLevel="0" collapsed="false">
      <c r="A93" s="787"/>
      <c r="B93" s="788"/>
      <c r="C93" s="789"/>
      <c r="D93" s="789"/>
      <c r="E93" s="789"/>
      <c r="F93" s="789"/>
      <c r="G93" s="789"/>
      <c r="H93" s="789"/>
      <c r="I93" s="789"/>
      <c r="J93" s="789"/>
      <c r="K93" s="789"/>
      <c r="L93" s="746" t="e">
        <f aca="false">#REF!</f>
        <v>#REF!</v>
      </c>
      <c r="M93" s="714" t="e">
        <f aca="false">C93-L93</f>
        <v>#REF!</v>
      </c>
    </row>
    <row r="94" customFormat="false" ht="0.75" hidden="true" customHeight="true" outlineLevel="0" collapsed="false">
      <c r="A94" s="711"/>
      <c r="B94" s="711"/>
      <c r="C94" s="790" t="n">
        <f aca="false">SUM(D94:K94)</f>
        <v>0</v>
      </c>
    </row>
    <row r="95" customFormat="false" ht="16.5" hidden="true" customHeight="false" outlineLevel="0" collapsed="false">
      <c r="A95" s="711"/>
      <c r="B95" s="711"/>
      <c r="C95" s="790" t="n">
        <f aca="false">SUM(D95:K95)</f>
        <v>0</v>
      </c>
    </row>
    <row r="96" customFormat="false" ht="16.5" hidden="true" customHeight="false" outlineLevel="0" collapsed="false">
      <c r="A96" s="711"/>
      <c r="B96" s="711"/>
      <c r="C96" s="790" t="n">
        <f aca="false">SUM(D96:K96)</f>
        <v>0</v>
      </c>
    </row>
    <row r="97" customFormat="false" ht="16.5" hidden="true" customHeight="false" outlineLevel="0" collapsed="false">
      <c r="A97" s="711"/>
      <c r="B97" s="711"/>
      <c r="C97" s="790" t="n">
        <f aca="false">SUM(D97:K97)</f>
        <v>0</v>
      </c>
    </row>
    <row r="98" customFormat="false" ht="16.5" hidden="true" customHeight="false" outlineLevel="0" collapsed="false">
      <c r="A98" s="711"/>
      <c r="B98" s="791" t="s">
        <v>976</v>
      </c>
      <c r="C98" s="790" t="e">
        <f aca="false">SUM(D98:K98)</f>
        <v>#VALUE!</v>
      </c>
      <c r="D98" s="710" t="e">
        <f aca="false">D5-D19+D47-#REF!</f>
        <v>#VALUE!</v>
      </c>
      <c r="E98" s="710" t="e">
        <f aca="false">E5-E19+E47-#REF!</f>
        <v>#VALUE!</v>
      </c>
      <c r="F98" s="710" t="e">
        <f aca="false">F5-F19+F47-#REF!</f>
        <v>#VALUE!</v>
      </c>
      <c r="G98" s="710" t="e">
        <f aca="false">G5-G19+G47-#REF!</f>
        <v>#VALUE!</v>
      </c>
      <c r="H98" s="710" t="e">
        <f aca="false">H5-H19+H47-#REF!</f>
        <v>#VALUE!</v>
      </c>
      <c r="I98" s="710" t="e">
        <f aca="false">I5-I19+I47-#REF!</f>
        <v>#VALUE!</v>
      </c>
      <c r="J98" s="710" t="e">
        <f aca="false">J5-J19+J47-#REF!</f>
        <v>#VALUE!</v>
      </c>
      <c r="K98" s="710" t="e">
        <f aca="false">K5-K19+K47-#REF!</f>
        <v>#VALUE!</v>
      </c>
    </row>
    <row r="99" customFormat="false" ht="16.5" hidden="true" customHeight="false" outlineLevel="0" collapsed="false">
      <c r="A99" s="711"/>
      <c r="B99" s="791"/>
      <c r="C99" s="790" t="n">
        <f aca="false">SUM(D99:K99)</f>
        <v>0</v>
      </c>
      <c r="D99" s="710" t="n">
        <f aca="false">SUM(E99:L99)</f>
        <v>0</v>
      </c>
      <c r="E99" s="710" t="n">
        <f aca="false">SUM(F99:M99)</f>
        <v>0</v>
      </c>
      <c r="F99" s="710" t="n">
        <f aca="false">SUM(G99:N99)</f>
        <v>0</v>
      </c>
      <c r="G99" s="710" t="n">
        <f aca="false">SUM(H99:O99)</f>
        <v>0</v>
      </c>
      <c r="H99" s="710" t="n">
        <f aca="false">SUM(I99:P99)</f>
        <v>0</v>
      </c>
      <c r="I99" s="710" t="n">
        <f aca="false">SUM(J99:Q99)</f>
        <v>0</v>
      </c>
      <c r="J99" s="710" t="n">
        <f aca="false">SUM(K99:R99)</f>
        <v>0</v>
      </c>
      <c r="K99" s="710" t="n">
        <f aca="false">SUM(L99:S99)</f>
        <v>0</v>
      </c>
    </row>
    <row r="100" customFormat="false" ht="16.5" hidden="true" customHeight="false" outlineLevel="0" collapsed="false">
      <c r="A100" s="711"/>
      <c r="B100" s="791"/>
      <c r="C100" s="790" t="n">
        <f aca="false">SUM(D100:K100)</f>
        <v>0</v>
      </c>
      <c r="D100" s="710" t="n">
        <f aca="false">SUM(E100:L100)</f>
        <v>0</v>
      </c>
      <c r="E100" s="710" t="n">
        <f aca="false">SUM(F100:M100)</f>
        <v>0</v>
      </c>
      <c r="F100" s="710" t="n">
        <f aca="false">SUM(G100:N100)</f>
        <v>0</v>
      </c>
      <c r="G100" s="710" t="n">
        <f aca="false">SUM(H100:O100)</f>
        <v>0</v>
      </c>
      <c r="H100" s="710" t="n">
        <f aca="false">SUM(I100:P100)</f>
        <v>0</v>
      </c>
      <c r="I100" s="710" t="n">
        <f aca="false">SUM(J100:Q100)</f>
        <v>0</v>
      </c>
      <c r="J100" s="710" t="n">
        <f aca="false">SUM(K100:R100)</f>
        <v>0</v>
      </c>
      <c r="K100" s="710" t="n">
        <f aca="false">SUM(L100:S100)</f>
        <v>0</v>
      </c>
    </row>
    <row r="101" customFormat="false" ht="16.5" hidden="true" customHeight="false" outlineLevel="0" collapsed="false">
      <c r="A101" s="711"/>
      <c r="B101" s="791"/>
      <c r="C101" s="790" t="n">
        <f aca="false">SUM(D101:K101)</f>
        <v>0</v>
      </c>
    </row>
    <row r="102" customFormat="false" ht="16.5" hidden="true" customHeight="false" outlineLevel="0" collapsed="false">
      <c r="A102" s="711"/>
      <c r="B102" s="791"/>
      <c r="C102" s="790" t="n">
        <f aca="false">SUM(D102:K102)</f>
        <v>0</v>
      </c>
    </row>
    <row r="103" customFormat="false" ht="16.5" hidden="true" customHeight="false" outlineLevel="0" collapsed="false">
      <c r="A103" s="711"/>
      <c r="B103" s="791"/>
      <c r="C103" s="790" t="n">
        <f aca="false">SUM(D103:K103)</f>
        <v>0</v>
      </c>
    </row>
    <row r="104" customFormat="false" ht="16.5" hidden="true" customHeight="false" outlineLevel="0" collapsed="false">
      <c r="A104" s="711"/>
      <c r="B104" s="791"/>
      <c r="C104" s="790" t="n">
        <f aca="false">SUM(D104:K104)</f>
        <v>0</v>
      </c>
    </row>
    <row r="105" s="711" customFormat="true" ht="16.5" hidden="true" customHeight="false" outlineLevel="0" collapsed="false">
      <c r="B105" s="791"/>
      <c r="C105" s="790" t="n">
        <f aca="false">SUM(D105:K105)</f>
        <v>0</v>
      </c>
      <c r="D105" s="710"/>
      <c r="E105" s="710"/>
      <c r="F105" s="710"/>
      <c r="G105" s="710"/>
      <c r="H105" s="710"/>
      <c r="I105" s="710"/>
      <c r="J105" s="710"/>
      <c r="K105" s="710"/>
    </row>
    <row r="106" s="711" customFormat="true" ht="16.5" hidden="true" customHeight="false" outlineLevel="0" collapsed="false">
      <c r="B106" s="791"/>
      <c r="C106" s="790" t="n">
        <f aca="false">SUM(D106:K106)</f>
        <v>0</v>
      </c>
      <c r="D106" s="710"/>
      <c r="E106" s="710"/>
      <c r="F106" s="710"/>
      <c r="G106" s="710"/>
      <c r="H106" s="710"/>
      <c r="I106" s="710"/>
      <c r="J106" s="710"/>
      <c r="K106" s="710"/>
    </row>
    <row r="107" s="711" customFormat="true" ht="16.5" hidden="true" customHeight="false" outlineLevel="0" collapsed="false">
      <c r="B107" s="791" t="s">
        <v>977</v>
      </c>
      <c r="C107" s="790" t="n">
        <f aca="false">SUM(D107:K107)</f>
        <v>6938401</v>
      </c>
      <c r="D107" s="710" t="n">
        <f aca="false">D47+D5</f>
        <v>1666362</v>
      </c>
      <c r="E107" s="710" t="n">
        <f aca="false">E47+E5</f>
        <v>1035437</v>
      </c>
      <c r="F107" s="710" t="n">
        <f aca="false">F47+F5</f>
        <v>906331</v>
      </c>
      <c r="G107" s="710" t="n">
        <f aca="false">G47+G5</f>
        <v>682266</v>
      </c>
      <c r="H107" s="710" t="n">
        <f aca="false">H47+H5</f>
        <v>650691</v>
      </c>
      <c r="I107" s="710" t="n">
        <f aca="false">I47+I5</f>
        <v>1102619</v>
      </c>
      <c r="J107" s="710" t="n">
        <f aca="false">J47+J5</f>
        <v>447216</v>
      </c>
      <c r="K107" s="710" t="n">
        <f aca="false">K47+K5</f>
        <v>447479</v>
      </c>
    </row>
    <row r="108" s="711" customFormat="true" ht="16.5" hidden="true" customHeight="false" outlineLevel="0" collapsed="false">
      <c r="C108" s="710" t="e">
        <f aca="false">#REF!+C19</f>
        <v>#VALUE!</v>
      </c>
      <c r="D108" s="710"/>
      <c r="E108" s="710"/>
      <c r="F108" s="710"/>
      <c r="G108" s="710"/>
      <c r="H108" s="710"/>
      <c r="I108" s="710"/>
      <c r="J108" s="710"/>
      <c r="K108" s="710"/>
    </row>
    <row r="109" s="738" customFormat="true" ht="16.5" hidden="true" customHeight="true" outlineLevel="0" collapsed="false">
      <c r="A109" s="792"/>
      <c r="B109" s="793"/>
      <c r="C109" s="767"/>
      <c r="D109" s="794" t="s">
        <v>978</v>
      </c>
      <c r="E109" s="794"/>
      <c r="F109" s="794"/>
      <c r="G109" s="794"/>
      <c r="H109" s="794"/>
      <c r="I109" s="794"/>
      <c r="J109" s="767"/>
      <c r="K109" s="767"/>
      <c r="L109" s="739"/>
      <c r="M109" s="765"/>
      <c r="N109" s="739"/>
    </row>
    <row r="110" s="738" customFormat="true" ht="16.5" hidden="false" customHeight="false" outlineLevel="0" collapsed="false">
      <c r="A110" s="792"/>
      <c r="B110" s="793"/>
      <c r="C110" s="767"/>
      <c r="D110" s="794"/>
      <c r="E110" s="794"/>
      <c r="F110" s="794"/>
      <c r="G110" s="794"/>
      <c r="H110" s="794"/>
      <c r="I110" s="794"/>
      <c r="J110" s="767"/>
      <c r="K110" s="767"/>
      <c r="L110" s="739"/>
      <c r="M110" s="765"/>
      <c r="N110" s="739"/>
    </row>
    <row r="111" s="738" customFormat="true" ht="16.5" hidden="false" customHeight="false" outlineLevel="0" collapsed="false">
      <c r="A111" s="792"/>
      <c r="B111" s="793"/>
      <c r="C111" s="767"/>
      <c r="D111" s="794"/>
      <c r="E111" s="794"/>
      <c r="F111" s="794"/>
      <c r="G111" s="794"/>
      <c r="H111" s="794"/>
      <c r="I111" s="794"/>
      <c r="J111" s="767"/>
      <c r="K111" s="767"/>
      <c r="L111" s="739"/>
      <c r="M111" s="765"/>
      <c r="N111" s="739"/>
    </row>
    <row r="112" s="738" customFormat="true" ht="16.5" hidden="false" customHeight="false" outlineLevel="0" collapsed="false">
      <c r="A112" s="792"/>
      <c r="B112" s="793"/>
      <c r="C112" s="794"/>
      <c r="D112" s="794"/>
      <c r="E112" s="794"/>
      <c r="F112" s="794"/>
      <c r="G112" s="794"/>
      <c r="H112" s="794"/>
      <c r="I112" s="794"/>
      <c r="J112" s="794"/>
      <c r="K112" s="794"/>
      <c r="L112" s="739"/>
      <c r="M112" s="765"/>
      <c r="N112" s="739"/>
    </row>
    <row r="113" s="738" customFormat="true" ht="16.5" hidden="false" customHeight="false" outlineLevel="0" collapsed="false">
      <c r="A113" s="792"/>
      <c r="B113" s="793"/>
      <c r="C113" s="767"/>
      <c r="D113" s="794"/>
      <c r="E113" s="794"/>
      <c r="F113" s="794"/>
      <c r="G113" s="794"/>
      <c r="H113" s="794"/>
      <c r="I113" s="794"/>
      <c r="J113" s="767"/>
      <c r="K113" s="767"/>
      <c r="L113" s="739"/>
      <c r="M113" s="765"/>
      <c r="N113" s="739"/>
    </row>
    <row r="114" s="738" customFormat="true" ht="16.5" hidden="false" customHeight="false" outlineLevel="0" collapsed="false">
      <c r="A114" s="792"/>
      <c r="B114" s="793"/>
      <c r="C114" s="767"/>
      <c r="D114" s="794"/>
      <c r="E114" s="794"/>
      <c r="F114" s="794"/>
      <c r="G114" s="794"/>
      <c r="H114" s="794"/>
      <c r="I114" s="794"/>
      <c r="J114" s="767"/>
      <c r="K114" s="767"/>
      <c r="L114" s="739"/>
      <c r="M114" s="765"/>
      <c r="N114" s="739"/>
    </row>
    <row r="115" s="797" customFormat="true" ht="16.5" hidden="false" customHeight="false" outlineLevel="0" collapsed="false">
      <c r="A115" s="795"/>
      <c r="B115" s="796"/>
      <c r="C115" s="767"/>
      <c r="D115" s="794"/>
      <c r="E115" s="794"/>
      <c r="F115" s="794"/>
      <c r="G115" s="794"/>
      <c r="H115" s="794"/>
      <c r="I115" s="794"/>
      <c r="J115" s="767"/>
      <c r="K115" s="767"/>
      <c r="L115" s="739"/>
      <c r="M115" s="765"/>
      <c r="N115" s="739"/>
    </row>
    <row r="116" s="797" customFormat="true" ht="16.5" hidden="false" customHeight="false" outlineLevel="0" collapsed="false">
      <c r="A116" s="795"/>
      <c r="B116" s="796"/>
      <c r="C116" s="767"/>
      <c r="D116" s="794"/>
      <c r="E116" s="794"/>
      <c r="F116" s="794"/>
      <c r="G116" s="794"/>
      <c r="H116" s="794"/>
      <c r="I116" s="794"/>
      <c r="J116" s="767"/>
      <c r="K116" s="767"/>
      <c r="L116" s="739"/>
      <c r="M116" s="765"/>
      <c r="N116" s="739"/>
    </row>
    <row r="117" s="797" customFormat="true" ht="16.5" hidden="false" customHeight="false" outlineLevel="0" collapsed="false">
      <c r="A117" s="795"/>
      <c r="B117" s="796"/>
      <c r="C117" s="767"/>
      <c r="D117" s="794"/>
      <c r="E117" s="794"/>
      <c r="F117" s="794"/>
      <c r="G117" s="794"/>
      <c r="H117" s="794"/>
      <c r="I117" s="794"/>
      <c r="J117" s="767"/>
      <c r="K117" s="767"/>
      <c r="L117" s="739"/>
      <c r="M117" s="765"/>
      <c r="N117" s="739"/>
    </row>
    <row r="118" s="797" customFormat="true" ht="16.5" hidden="false" customHeight="false" outlineLevel="0" collapsed="false">
      <c r="A118" s="795"/>
      <c r="B118" s="796"/>
      <c r="C118" s="767"/>
      <c r="D118" s="794"/>
      <c r="E118" s="794"/>
      <c r="F118" s="794"/>
      <c r="G118" s="794"/>
      <c r="H118" s="794"/>
      <c r="I118" s="794"/>
      <c r="J118" s="767"/>
      <c r="K118" s="767"/>
      <c r="L118" s="739"/>
      <c r="M118" s="765"/>
      <c r="N118" s="739"/>
    </row>
    <row r="119" s="797" customFormat="true" ht="16.5" hidden="false" customHeight="false" outlineLevel="0" collapsed="false">
      <c r="A119" s="795"/>
      <c r="B119" s="796"/>
      <c r="C119" s="767"/>
      <c r="D119" s="794"/>
      <c r="E119" s="794"/>
      <c r="F119" s="794"/>
      <c r="G119" s="794"/>
      <c r="H119" s="794"/>
      <c r="I119" s="794"/>
      <c r="J119" s="767"/>
      <c r="K119" s="767"/>
      <c r="L119" s="739"/>
      <c r="M119" s="765"/>
      <c r="N119" s="739"/>
    </row>
    <row r="120" s="797" customFormat="true" ht="16.5" hidden="false" customHeight="false" outlineLevel="0" collapsed="false">
      <c r="A120" s="795"/>
      <c r="B120" s="796"/>
      <c r="C120" s="767"/>
      <c r="D120" s="794"/>
      <c r="E120" s="794"/>
      <c r="F120" s="794"/>
      <c r="G120" s="794"/>
      <c r="H120" s="794"/>
      <c r="I120" s="794"/>
      <c r="J120" s="767"/>
      <c r="K120" s="767"/>
      <c r="L120" s="739"/>
      <c r="M120" s="765"/>
      <c r="N120" s="739"/>
    </row>
    <row r="121" s="797" customFormat="true" ht="16.5" hidden="false" customHeight="false" outlineLevel="0" collapsed="false">
      <c r="A121" s="795"/>
      <c r="B121" s="796"/>
      <c r="C121" s="767"/>
      <c r="D121" s="794"/>
      <c r="E121" s="794"/>
      <c r="F121" s="794"/>
      <c r="G121" s="794"/>
      <c r="H121" s="794"/>
      <c r="I121" s="794"/>
      <c r="J121" s="767"/>
      <c r="K121" s="767"/>
      <c r="L121" s="739"/>
      <c r="M121" s="765"/>
      <c r="N121" s="739"/>
    </row>
    <row r="122" s="797" customFormat="true" ht="16.5" hidden="false" customHeight="false" outlineLevel="0" collapsed="false">
      <c r="A122" s="795"/>
      <c r="B122" s="796"/>
      <c r="C122" s="767"/>
      <c r="D122" s="794"/>
      <c r="E122" s="794"/>
      <c r="F122" s="794"/>
      <c r="G122" s="794"/>
      <c r="H122" s="794"/>
      <c r="I122" s="794"/>
      <c r="J122" s="767"/>
      <c r="K122" s="767"/>
      <c r="L122" s="739"/>
      <c r="M122" s="765"/>
      <c r="N122" s="739"/>
    </row>
    <row r="123" s="797" customFormat="true" ht="16.5" hidden="false" customHeight="false" outlineLevel="0" collapsed="false">
      <c r="A123" s="795"/>
      <c r="B123" s="796"/>
      <c r="C123" s="767"/>
      <c r="D123" s="794"/>
      <c r="E123" s="794"/>
      <c r="F123" s="794"/>
      <c r="G123" s="794"/>
      <c r="H123" s="794"/>
      <c r="I123" s="794"/>
      <c r="J123" s="767"/>
      <c r="K123" s="767"/>
      <c r="L123" s="739"/>
      <c r="M123" s="765"/>
      <c r="N123" s="739"/>
    </row>
    <row r="124" s="797" customFormat="true" ht="16.5" hidden="false" customHeight="false" outlineLevel="0" collapsed="false">
      <c r="A124" s="795"/>
      <c r="B124" s="796"/>
      <c r="C124" s="767"/>
      <c r="D124" s="794"/>
      <c r="E124" s="794"/>
      <c r="F124" s="794"/>
      <c r="G124" s="794"/>
      <c r="H124" s="794"/>
      <c r="I124" s="794"/>
      <c r="J124" s="767"/>
      <c r="K124" s="767"/>
      <c r="L124" s="739"/>
      <c r="M124" s="765"/>
      <c r="N124" s="739"/>
    </row>
    <row r="125" s="797" customFormat="true" ht="16.5" hidden="false" customHeight="false" outlineLevel="0" collapsed="false">
      <c r="A125" s="795"/>
      <c r="B125" s="796"/>
      <c r="C125" s="767"/>
      <c r="D125" s="794"/>
      <c r="E125" s="794"/>
      <c r="F125" s="794"/>
      <c r="G125" s="794"/>
      <c r="H125" s="794"/>
      <c r="I125" s="794"/>
      <c r="J125" s="767"/>
      <c r="K125" s="767"/>
      <c r="L125" s="739"/>
      <c r="M125" s="765"/>
      <c r="N125" s="739"/>
    </row>
    <row r="126" s="797" customFormat="true" ht="16.5" hidden="false" customHeight="false" outlineLevel="0" collapsed="false">
      <c r="A126" s="795"/>
      <c r="B126" s="796"/>
      <c r="C126" s="767"/>
      <c r="D126" s="794"/>
      <c r="E126" s="794"/>
      <c r="F126" s="794"/>
      <c r="G126" s="794"/>
      <c r="H126" s="794"/>
      <c r="I126" s="794"/>
      <c r="J126" s="767"/>
      <c r="K126" s="767"/>
      <c r="L126" s="739"/>
      <c r="M126" s="765"/>
      <c r="N126" s="739"/>
    </row>
    <row r="127" s="797" customFormat="true" ht="33" hidden="false" customHeight="true" outlineLevel="0" collapsed="false">
      <c r="A127" s="795"/>
      <c r="B127" s="798" t="s">
        <v>979</v>
      </c>
      <c r="C127" s="798"/>
      <c r="D127" s="798"/>
      <c r="E127" s="798"/>
      <c r="F127" s="794"/>
      <c r="G127" s="794"/>
      <c r="H127" s="794"/>
      <c r="I127" s="794"/>
      <c r="J127" s="767"/>
      <c r="K127" s="767"/>
      <c r="L127" s="739"/>
      <c r="M127" s="765"/>
      <c r="N127" s="739"/>
    </row>
    <row r="128" s="797" customFormat="true" ht="16.5" hidden="false" customHeight="false" outlineLevel="0" collapsed="false">
      <c r="A128" s="795"/>
      <c r="B128" s="796"/>
      <c r="C128" s="767"/>
      <c r="D128" s="799"/>
      <c r="E128" s="799"/>
      <c r="F128" s="799"/>
      <c r="G128" s="799"/>
      <c r="H128" s="799"/>
      <c r="I128" s="799"/>
      <c r="J128" s="767"/>
      <c r="K128" s="767"/>
      <c r="L128" s="739"/>
      <c r="M128" s="765"/>
      <c r="N128" s="739"/>
    </row>
    <row r="129" s="797" customFormat="true" ht="16.5" hidden="true" customHeight="false" outlineLevel="0" collapsed="false">
      <c r="A129" s="795"/>
      <c r="B129" s="796"/>
      <c r="C129" s="767"/>
      <c r="D129" s="799"/>
      <c r="E129" s="799"/>
      <c r="F129" s="799"/>
      <c r="G129" s="799"/>
      <c r="H129" s="799"/>
      <c r="I129" s="799"/>
      <c r="J129" s="767"/>
      <c r="K129" s="767"/>
      <c r="L129" s="739"/>
      <c r="M129" s="765"/>
      <c r="N129" s="739"/>
    </row>
    <row r="130" s="797" customFormat="true" ht="16.5" hidden="true" customHeight="false" outlineLevel="0" collapsed="false">
      <c r="A130" s="795"/>
      <c r="B130" s="800" t="s">
        <v>977</v>
      </c>
      <c r="C130" s="801" t="e">
        <f aca="false">C131+C132</f>
        <v>#VALUE!</v>
      </c>
      <c r="D130" s="801" t="e">
        <f aca="false">D131+D132</f>
        <v>#VALUE!</v>
      </c>
      <c r="E130" s="801" t="e">
        <f aca="false">E131+E132</f>
        <v>#VALUE!</v>
      </c>
      <c r="F130" s="801" t="e">
        <f aca="false">F131+F132</f>
        <v>#VALUE!</v>
      </c>
      <c r="G130" s="801" t="e">
        <f aca="false">G131+G132</f>
        <v>#VALUE!</v>
      </c>
      <c r="H130" s="801" t="e">
        <f aca="false">H131+H132</f>
        <v>#VALUE!</v>
      </c>
      <c r="I130" s="801" t="e">
        <f aca="false">I131+I132</f>
        <v>#VALUE!</v>
      </c>
      <c r="J130" s="801" t="e">
        <f aca="false">J131+J132</f>
        <v>#VALUE!</v>
      </c>
      <c r="K130" s="801" t="e">
        <f aca="false">K131+K132</f>
        <v>#VALUE!</v>
      </c>
      <c r="L130" s="739"/>
      <c r="M130" s="765"/>
      <c r="N130" s="739"/>
    </row>
    <row r="131" s="797" customFormat="true" ht="16.5" hidden="true" customHeight="false" outlineLevel="0" collapsed="false">
      <c r="A131" s="795"/>
      <c r="B131" s="800" t="s">
        <v>980</v>
      </c>
      <c r="C131" s="801" t="e">
        <f aca="false">C13+#REF!</f>
        <v>#VALUE!</v>
      </c>
      <c r="D131" s="801" t="e">
        <f aca="false">D13+#REF!</f>
        <v>#VALUE!</v>
      </c>
      <c r="E131" s="801" t="e">
        <f aca="false">E13+#REF!</f>
        <v>#VALUE!</v>
      </c>
      <c r="F131" s="801" t="e">
        <f aca="false">F13+#REF!</f>
        <v>#VALUE!</v>
      </c>
      <c r="G131" s="801" t="e">
        <f aca="false">G13+#REF!</f>
        <v>#VALUE!</v>
      </c>
      <c r="H131" s="801" t="e">
        <f aca="false">H13+#REF!</f>
        <v>#VALUE!</v>
      </c>
      <c r="I131" s="801" t="e">
        <f aca="false">I13+#REF!</f>
        <v>#VALUE!</v>
      </c>
      <c r="J131" s="801" t="e">
        <f aca="false">J13+#REF!</f>
        <v>#VALUE!</v>
      </c>
      <c r="K131" s="801" t="e">
        <f aca="false">K13+#REF!</f>
        <v>#VALUE!</v>
      </c>
      <c r="L131" s="739"/>
      <c r="M131" s="765"/>
      <c r="N131" s="739"/>
    </row>
    <row r="132" s="797" customFormat="true" ht="16.5" hidden="true" customHeight="false" outlineLevel="0" collapsed="false">
      <c r="A132" s="795"/>
      <c r="B132" s="800" t="s">
        <v>981</v>
      </c>
      <c r="C132" s="801" t="e">
        <f aca="false">#REF!</f>
        <v>#REF!</v>
      </c>
      <c r="D132" s="801" t="e">
        <f aca="false">#REF!</f>
        <v>#REF!</v>
      </c>
      <c r="E132" s="801" t="e">
        <f aca="false">#REF!</f>
        <v>#REF!</v>
      </c>
      <c r="F132" s="801" t="e">
        <f aca="false">#REF!</f>
        <v>#REF!</v>
      </c>
      <c r="G132" s="801" t="e">
        <f aca="false">#REF!</f>
        <v>#REF!</v>
      </c>
      <c r="H132" s="801" t="e">
        <f aca="false">#REF!</f>
        <v>#REF!</v>
      </c>
      <c r="I132" s="801" t="e">
        <f aca="false">#REF!</f>
        <v>#REF!</v>
      </c>
      <c r="J132" s="801" t="e">
        <f aca="false">#REF!</f>
        <v>#REF!</v>
      </c>
      <c r="K132" s="801" t="e">
        <f aca="false">#REF!</f>
        <v>#REF!</v>
      </c>
      <c r="L132" s="739"/>
      <c r="M132" s="765"/>
      <c r="N132" s="739"/>
    </row>
    <row r="133" customFormat="false" ht="16.5" hidden="true" customHeight="false" outlineLevel="0" collapsed="false">
      <c r="B133" s="802"/>
      <c r="C133" s="803"/>
      <c r="D133" s="804"/>
      <c r="E133" s="804"/>
      <c r="F133" s="804"/>
      <c r="G133" s="804"/>
      <c r="H133" s="804"/>
      <c r="I133" s="804"/>
      <c r="J133" s="804"/>
      <c r="K133" s="804"/>
    </row>
    <row r="134" customFormat="false" ht="16.5" hidden="false" customHeight="false" outlineLevel="0" collapsed="false">
      <c r="D134" s="709"/>
      <c r="E134" s="709"/>
      <c r="F134" s="709"/>
      <c r="G134" s="709"/>
      <c r="H134" s="709"/>
      <c r="I134" s="709"/>
      <c r="J134" s="709"/>
      <c r="K134" s="709"/>
    </row>
    <row r="135" customFormat="false" ht="16.5" hidden="false" customHeight="false" outlineLevel="0" collapsed="false">
      <c r="B135" s="802" t="s">
        <v>982</v>
      </c>
      <c r="C135" s="805" t="e">
        <f aca="false">SUM(D135:K135)</f>
        <v>#VALUE!</v>
      </c>
      <c r="D135" s="803" t="e">
        <f aca="false">#REF!+#REF!+D13</f>
        <v>#VALUE!</v>
      </c>
      <c r="E135" s="803" t="e">
        <f aca="false">#REF!+#REF!+E13</f>
        <v>#VALUE!</v>
      </c>
      <c r="F135" s="803" t="e">
        <f aca="false">#REF!+#REF!+F13</f>
        <v>#VALUE!</v>
      </c>
      <c r="G135" s="803" t="e">
        <f aca="false">#REF!+#REF!+G13</f>
        <v>#VALUE!</v>
      </c>
      <c r="H135" s="803" t="e">
        <f aca="false">#REF!+#REF!+H13</f>
        <v>#VALUE!</v>
      </c>
      <c r="I135" s="803" t="e">
        <f aca="false">#REF!+#REF!+I13</f>
        <v>#VALUE!</v>
      </c>
      <c r="J135" s="803" t="e">
        <f aca="false">#REF!+#REF!+J13</f>
        <v>#VALUE!</v>
      </c>
      <c r="K135" s="803" t="e">
        <f aca="false">#REF!+#REF!+K13</f>
        <v>#VALUE!</v>
      </c>
    </row>
    <row r="136" customFormat="false" ht="16.5" hidden="false" customHeight="false" outlineLevel="0" collapsed="false">
      <c r="B136" s="802" t="s">
        <v>983</v>
      </c>
      <c r="C136" s="805" t="e">
        <f aca="false">SUM(D136:K136)</f>
        <v>#REF!</v>
      </c>
      <c r="D136" s="804" t="e">
        <f aca="false">#REF!</f>
        <v>#REF!</v>
      </c>
      <c r="E136" s="804" t="e">
        <f aca="false">#REF!</f>
        <v>#REF!</v>
      </c>
      <c r="F136" s="804" t="e">
        <f aca="false">#REF!</f>
        <v>#REF!</v>
      </c>
      <c r="G136" s="804" t="e">
        <f aca="false">#REF!</f>
        <v>#REF!</v>
      </c>
      <c r="H136" s="804" t="e">
        <f aca="false">#REF!</f>
        <v>#REF!</v>
      </c>
      <c r="I136" s="804" t="e">
        <f aca="false">#REF!</f>
        <v>#REF!</v>
      </c>
      <c r="J136" s="804" t="e">
        <f aca="false">#REF!</f>
        <v>#REF!</v>
      </c>
      <c r="K136" s="804" t="e">
        <f aca="false">#REF!</f>
        <v>#REF!</v>
      </c>
    </row>
    <row r="137" customFormat="false" ht="16.5" hidden="false" customHeight="false" outlineLevel="0" collapsed="false">
      <c r="B137" s="802" t="s">
        <v>984</v>
      </c>
      <c r="C137" s="805" t="n">
        <v>400000</v>
      </c>
      <c r="D137" s="804"/>
      <c r="E137" s="804"/>
      <c r="F137" s="804"/>
      <c r="G137" s="804"/>
      <c r="H137" s="804"/>
      <c r="I137" s="804"/>
      <c r="J137" s="804"/>
      <c r="K137" s="804"/>
    </row>
    <row r="138" customFormat="false" ht="16.5" hidden="false" customHeight="false" outlineLevel="0" collapsed="false">
      <c r="B138" s="806" t="s">
        <v>985</v>
      </c>
      <c r="C138" s="807" t="e">
        <f aca="false">SUM(C135:C137)</f>
        <v>#VALUE!</v>
      </c>
      <c r="D138" s="807" t="e">
        <f aca="false">SUM(D135:D137)</f>
        <v>#VALUE!</v>
      </c>
      <c r="E138" s="807" t="e">
        <f aca="false">SUM(E135:E137)</f>
        <v>#VALUE!</v>
      </c>
      <c r="F138" s="807" t="e">
        <f aca="false">SUM(F135:F137)</f>
        <v>#VALUE!</v>
      </c>
      <c r="G138" s="807" t="e">
        <f aca="false">SUM(G135:G137)</f>
        <v>#VALUE!</v>
      </c>
      <c r="H138" s="807" t="e">
        <f aca="false">SUM(H135:H137)</f>
        <v>#VALUE!</v>
      </c>
      <c r="I138" s="807" t="e">
        <f aca="false">SUM(I135:I137)</f>
        <v>#VALUE!</v>
      </c>
      <c r="J138" s="807" t="e">
        <f aca="false">SUM(J135:J137)</f>
        <v>#VALUE!</v>
      </c>
      <c r="K138" s="807" t="e">
        <f aca="false">SUM(K135:K137)</f>
        <v>#VALUE!</v>
      </c>
    </row>
  </sheetData>
  <mergeCells count="8">
    <mergeCell ref="J1:K1"/>
    <mergeCell ref="A2:K2"/>
    <mergeCell ref="J3:K3"/>
    <mergeCell ref="J70:K70"/>
    <mergeCell ref="A71:K71"/>
    <mergeCell ref="A72:K72"/>
    <mergeCell ref="D109:I109"/>
    <mergeCell ref="B127:E127"/>
  </mergeCells>
  <printOptions headings="false" gridLines="false" gridLinesSet="true" horizontalCentered="false" verticalCentered="false"/>
  <pageMargins left="1.22013888888889" right="0.157638888888889" top="0.551388888888889"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5" topLeftCell="C42" activePane="bottomRight" state="frozen"/>
      <selection pane="topLeft" activeCell="A1" activeCellId="0" sqref="A1"/>
      <selection pane="topRight" activeCell="C1" activeCellId="0" sqref="C1"/>
      <selection pane="bottomLeft" activeCell="A42" activeCellId="0" sqref="A42"/>
      <selection pane="bottomRight" activeCell="J44" activeCellId="0" sqref="J44"/>
    </sheetView>
  </sheetViews>
  <sheetFormatPr defaultColWidth="8.99609375" defaultRowHeight="16.5" zeroHeight="false" outlineLevelRow="0" outlineLevelCol="0"/>
  <cols>
    <col collapsed="false" customWidth="true" hidden="false" outlineLevel="0" max="1" min="1" style="808" width="5.24"/>
    <col collapsed="false" customWidth="true" hidden="false" outlineLevel="0" max="2" min="2" style="809" width="57.99"/>
    <col collapsed="false" customWidth="true" hidden="false" outlineLevel="0" max="3" min="3" style="810" width="12.24"/>
    <col collapsed="false" customWidth="true" hidden="false" outlineLevel="0" max="11" min="4" style="810" width="12.36"/>
    <col collapsed="false" customWidth="true" hidden="true" outlineLevel="0" max="12" min="12" style="811" width="36.87"/>
    <col collapsed="false" customWidth="true" hidden="true" outlineLevel="0" max="13" min="13" style="811" width="8.9"/>
    <col collapsed="false" customWidth="true" hidden="true" outlineLevel="0" max="15" min="14" style="811" width="9.87"/>
    <col collapsed="false" customWidth="false" hidden="false" outlineLevel="0" max="257" min="16" style="811" width="8.99"/>
  </cols>
  <sheetData>
    <row r="1" customFormat="false" ht="18.75" hidden="false" customHeight="true" outlineLevel="0" collapsed="false">
      <c r="I1" s="812" t="s">
        <v>986</v>
      </c>
      <c r="J1" s="812"/>
      <c r="K1" s="812"/>
    </row>
    <row r="2" customFormat="false" ht="16.5" hidden="false" customHeight="false" outlineLevel="0" collapsed="false">
      <c r="A2" s="813" t="s">
        <v>178</v>
      </c>
      <c r="B2" s="813"/>
      <c r="C2" s="813"/>
      <c r="D2" s="813"/>
      <c r="E2" s="813"/>
      <c r="F2" s="813"/>
      <c r="G2" s="813"/>
      <c r="H2" s="813"/>
      <c r="I2" s="813"/>
      <c r="J2" s="813"/>
      <c r="K2" s="813"/>
    </row>
    <row r="3" s="817" customFormat="true" ht="21.75" hidden="true" customHeight="true" outlineLevel="0" collapsed="false">
      <c r="A3" s="814" t="s">
        <v>987</v>
      </c>
      <c r="B3" s="815"/>
      <c r="C3" s="816"/>
      <c r="D3" s="816"/>
      <c r="E3" s="816"/>
      <c r="F3" s="816"/>
      <c r="G3" s="816"/>
      <c r="H3" s="816"/>
      <c r="I3" s="816"/>
      <c r="J3" s="816"/>
      <c r="K3" s="816"/>
      <c r="L3" s="817" t="n">
        <f aca="false">B4+1594174</f>
        <v>1594174</v>
      </c>
    </row>
    <row r="4" customFormat="false" ht="16.5" hidden="false" customHeight="false" outlineLevel="0" collapsed="false">
      <c r="I4" s="818" t="s">
        <v>988</v>
      </c>
      <c r="J4" s="818"/>
      <c r="K4" s="818"/>
      <c r="M4" s="811" t="s">
        <v>989</v>
      </c>
      <c r="N4" s="811" t="n">
        <v>2019</v>
      </c>
    </row>
    <row r="5" s="820" customFormat="true" ht="36" hidden="false" customHeight="true" outlineLevel="0" collapsed="false">
      <c r="A5" s="819" t="s">
        <v>0</v>
      </c>
      <c r="B5" s="819" t="s">
        <v>1</v>
      </c>
      <c r="C5" s="819" t="s">
        <v>990</v>
      </c>
      <c r="D5" s="819" t="s">
        <v>991</v>
      </c>
      <c r="E5" s="819" t="s">
        <v>842</v>
      </c>
      <c r="F5" s="819" t="s">
        <v>992</v>
      </c>
      <c r="G5" s="819" t="s">
        <v>993</v>
      </c>
      <c r="H5" s="819" t="s">
        <v>994</v>
      </c>
      <c r="I5" s="819" t="s">
        <v>841</v>
      </c>
      <c r="J5" s="819" t="s">
        <v>995</v>
      </c>
      <c r="K5" s="819" t="s">
        <v>996</v>
      </c>
    </row>
    <row r="6" s="817" customFormat="true" ht="20.25" hidden="false" customHeight="true" outlineLevel="0" collapsed="false">
      <c r="A6" s="821" t="s">
        <v>4</v>
      </c>
      <c r="B6" s="822" t="s">
        <v>997</v>
      </c>
      <c r="C6" s="823" t="n">
        <f aca="false">D6+E6+F6+G6+H6+I6+J6+K6</f>
        <v>1369040</v>
      </c>
      <c r="D6" s="823" t="n">
        <f aca="false">D7+D8</f>
        <v>5578</v>
      </c>
      <c r="E6" s="823" t="n">
        <f aca="false">E7+E8</f>
        <v>12494</v>
      </c>
      <c r="F6" s="823" t="n">
        <f aca="false">F7+F8</f>
        <v>283391</v>
      </c>
      <c r="G6" s="823" t="n">
        <f aca="false">G7+G8</f>
        <v>209381</v>
      </c>
      <c r="H6" s="823" t="n">
        <f aca="false">H7+H8</f>
        <v>334294</v>
      </c>
      <c r="I6" s="823" t="n">
        <f aca="false">I7+I8</f>
        <v>235736</v>
      </c>
      <c r="J6" s="823" t="n">
        <f aca="false">J7+J8</f>
        <v>8050</v>
      </c>
      <c r="K6" s="823" t="n">
        <f aca="false">K7+K8</f>
        <v>280116</v>
      </c>
    </row>
    <row r="7" customFormat="false" ht="20.25" hidden="false" customHeight="true" outlineLevel="0" collapsed="false">
      <c r="A7" s="824" t="n">
        <v>1</v>
      </c>
      <c r="B7" s="825" t="s">
        <v>998</v>
      </c>
      <c r="C7" s="826" t="n">
        <f aca="false">D7+E7+F7+G7+H7+I7+J7+K7</f>
        <v>1130619</v>
      </c>
      <c r="D7" s="826" t="n">
        <v>0</v>
      </c>
      <c r="E7" s="826" t="n">
        <v>0</v>
      </c>
      <c r="F7" s="826" t="n">
        <v>233882</v>
      </c>
      <c r="G7" s="826" t="n">
        <v>164007</v>
      </c>
      <c r="H7" s="826" t="n">
        <v>294274</v>
      </c>
      <c r="I7" s="826" t="n">
        <v>206274</v>
      </c>
      <c r="J7" s="826" t="n">
        <v>0</v>
      </c>
      <c r="K7" s="826" t="n">
        <v>232182</v>
      </c>
    </row>
    <row r="8" customFormat="false" ht="20.25" hidden="false" customHeight="true" outlineLevel="0" collapsed="false">
      <c r="A8" s="824" t="n">
        <v>2</v>
      </c>
      <c r="B8" s="825" t="s">
        <v>496</v>
      </c>
      <c r="C8" s="826" t="n">
        <f aca="false">D8+E8+F8+G8+H8+I8+J8+K8</f>
        <v>238421</v>
      </c>
      <c r="D8" s="826" t="n">
        <v>5578</v>
      </c>
      <c r="E8" s="826" t="n">
        <v>12494</v>
      </c>
      <c r="F8" s="826" t="n">
        <v>49509</v>
      </c>
      <c r="G8" s="826" t="n">
        <v>45374</v>
      </c>
      <c r="H8" s="826" t="n">
        <v>40020</v>
      </c>
      <c r="I8" s="826" t="n">
        <v>29462</v>
      </c>
      <c r="J8" s="826" t="n">
        <v>8050</v>
      </c>
      <c r="K8" s="826" t="n">
        <v>47934</v>
      </c>
    </row>
    <row r="9" s="817" customFormat="true" ht="20.25" hidden="false" customHeight="true" outlineLevel="0" collapsed="false">
      <c r="A9" s="821" t="s">
        <v>8</v>
      </c>
      <c r="B9" s="822" t="s">
        <v>999</v>
      </c>
      <c r="C9" s="823" t="n">
        <f aca="false">D9+E9+F9+G9+H9+I9+J9+K9</f>
        <v>959607</v>
      </c>
      <c r="D9" s="823" t="n">
        <f aca="false">D10+D46</f>
        <v>225813</v>
      </c>
      <c r="E9" s="823" t="n">
        <f aca="false">E10+E46</f>
        <v>88480</v>
      </c>
      <c r="F9" s="823" t="n">
        <f aca="false">F10+F46</f>
        <v>121375</v>
      </c>
      <c r="G9" s="823" t="n">
        <f aca="false">G10+G46</f>
        <v>109613</v>
      </c>
      <c r="H9" s="823" t="n">
        <f aca="false">H10+H46</f>
        <v>107992</v>
      </c>
      <c r="I9" s="823" t="n">
        <f aca="false">I10+I46</f>
        <v>69809</v>
      </c>
      <c r="J9" s="823" t="n">
        <f aca="false">J10+J46</f>
        <v>94292</v>
      </c>
      <c r="K9" s="823" t="n">
        <f aca="false">K10+K46</f>
        <v>142233</v>
      </c>
      <c r="N9" s="817" t="n">
        <v>761272</v>
      </c>
      <c r="O9" s="817" t="n">
        <f aca="false">C9-N9</f>
        <v>198335</v>
      </c>
    </row>
    <row r="10" s="817" customFormat="true" ht="20.25" hidden="false" customHeight="true" outlineLevel="0" collapsed="false">
      <c r="A10" s="821" t="s">
        <v>21</v>
      </c>
      <c r="B10" s="822" t="s">
        <v>998</v>
      </c>
      <c r="C10" s="823" t="n">
        <f aca="false">SUM(C11:C45)-C13-C29</f>
        <v>939186</v>
      </c>
      <c r="D10" s="823" t="n">
        <f aca="false">SUM(D11:D45)-D13-D29</f>
        <v>224044</v>
      </c>
      <c r="E10" s="823" t="n">
        <f aca="false">SUM(E11:E45)-E13-E29</f>
        <v>88089</v>
      </c>
      <c r="F10" s="823" t="n">
        <f aca="false">SUM(F11:F45)-F13-F29</f>
        <v>118337</v>
      </c>
      <c r="G10" s="823" t="n">
        <f aca="false">SUM(G11:G45)-G13-G29</f>
        <v>107967</v>
      </c>
      <c r="H10" s="823" t="n">
        <f aca="false">SUM(H11:H45)-H13-H29</f>
        <v>106814</v>
      </c>
      <c r="I10" s="823" t="n">
        <f aca="false">SUM(I11:I45)-I13-I29</f>
        <v>68375</v>
      </c>
      <c r="J10" s="823" t="n">
        <f aca="false">SUM(J11:J45)-J13-J29</f>
        <v>93359</v>
      </c>
      <c r="K10" s="823" t="n">
        <f aca="false">SUM(K11:K45)-K13-K29</f>
        <v>132201</v>
      </c>
      <c r="N10" s="817" t="n">
        <v>746465</v>
      </c>
    </row>
    <row r="11" customFormat="false" ht="18.75" hidden="false" customHeight="true" outlineLevel="0" collapsed="false">
      <c r="A11" s="824" t="n">
        <v>1</v>
      </c>
      <c r="B11" s="825" t="s">
        <v>1000</v>
      </c>
      <c r="C11" s="826" t="n">
        <f aca="false">SUM(D11:K11)</f>
        <v>2058</v>
      </c>
      <c r="D11" s="826" t="n">
        <v>169</v>
      </c>
      <c r="E11" s="826" t="n">
        <v>252</v>
      </c>
      <c r="F11" s="826" t="n">
        <v>289</v>
      </c>
      <c r="G11" s="826" t="n">
        <v>275</v>
      </c>
      <c r="H11" s="826" t="n">
        <v>324</v>
      </c>
      <c r="I11" s="826" t="n">
        <v>300</v>
      </c>
      <c r="J11" s="826" t="n">
        <v>129</v>
      </c>
      <c r="K11" s="826" t="n">
        <v>320</v>
      </c>
      <c r="M11" s="811" t="n">
        <v>70</v>
      </c>
    </row>
    <row r="12" customFormat="false" ht="18.75" hidden="false" customHeight="true" outlineLevel="0" collapsed="false">
      <c r="A12" s="824" t="n">
        <v>2</v>
      </c>
      <c r="B12" s="825" t="s">
        <v>1001</v>
      </c>
      <c r="C12" s="826" t="n">
        <f aca="false">SUM(D12:K12)</f>
        <v>45096</v>
      </c>
      <c r="D12" s="826" t="n">
        <v>7889</v>
      </c>
      <c r="E12" s="826" t="n">
        <v>5618</v>
      </c>
      <c r="F12" s="826" t="n">
        <v>3519</v>
      </c>
      <c r="G12" s="826" t="n">
        <v>6218</v>
      </c>
      <c r="H12" s="826" t="n">
        <v>5903</v>
      </c>
      <c r="I12" s="826" t="n">
        <v>6031</v>
      </c>
      <c r="J12" s="826" t="n">
        <v>6421</v>
      </c>
      <c r="K12" s="826" t="n">
        <v>3497</v>
      </c>
      <c r="M12" s="811" t="n">
        <v>70</v>
      </c>
    </row>
    <row r="13" customFormat="false" ht="18" hidden="false" customHeight="true" outlineLevel="0" collapsed="false">
      <c r="A13" s="824" t="n">
        <v>3</v>
      </c>
      <c r="B13" s="825" t="s">
        <v>1002</v>
      </c>
      <c r="C13" s="826" t="n">
        <f aca="false">SUM(D13:K13)</f>
        <v>146166</v>
      </c>
      <c r="D13" s="826" t="n">
        <f aca="false">D14+D15+D16</f>
        <v>44465</v>
      </c>
      <c r="E13" s="826" t="n">
        <f aca="false">E14+E15+E16</f>
        <v>10832</v>
      </c>
      <c r="F13" s="826" t="n">
        <f aca="false">F14+F15+F16</f>
        <v>10946</v>
      </c>
      <c r="G13" s="826" t="n">
        <f aca="false">G14+G15+G16</f>
        <v>18797</v>
      </c>
      <c r="H13" s="826" t="n">
        <f aca="false">H14+H15+H16</f>
        <v>18671</v>
      </c>
      <c r="I13" s="826" t="n">
        <f aca="false">I14+I15+I16</f>
        <v>11600</v>
      </c>
      <c r="J13" s="826" t="n">
        <f aca="false">J14+J15+J16</f>
        <v>18955</v>
      </c>
      <c r="K13" s="826" t="n">
        <f aca="false">K14+K15+K16</f>
        <v>11900</v>
      </c>
      <c r="M13" s="811" t="n">
        <v>70</v>
      </c>
    </row>
    <row r="14" customFormat="false" ht="18" hidden="false" customHeight="true" outlineLevel="0" collapsed="false">
      <c r="A14" s="824"/>
      <c r="B14" s="825" t="s">
        <v>1003</v>
      </c>
      <c r="C14" s="826" t="n">
        <f aca="false">SUM(D14:K14)</f>
        <v>4800</v>
      </c>
      <c r="D14" s="826" t="n">
        <v>800</v>
      </c>
      <c r="E14" s="826"/>
      <c r="F14" s="826"/>
      <c r="G14" s="826" t="n">
        <v>800</v>
      </c>
      <c r="H14" s="826" t="n">
        <v>800</v>
      </c>
      <c r="I14" s="826" t="n">
        <v>800</v>
      </c>
      <c r="J14" s="826" t="n">
        <v>800</v>
      </c>
      <c r="K14" s="826" t="n">
        <v>800</v>
      </c>
    </row>
    <row r="15" customFormat="false" ht="18" hidden="false" customHeight="true" outlineLevel="0" collapsed="false">
      <c r="A15" s="824"/>
      <c r="B15" s="825" t="s">
        <v>1004</v>
      </c>
      <c r="C15" s="826" t="n">
        <f aca="false">SUM(D15:K15)</f>
        <v>24366</v>
      </c>
      <c r="D15" s="826" t="n">
        <v>3665</v>
      </c>
      <c r="E15" s="826" t="n">
        <v>2832</v>
      </c>
      <c r="F15" s="826" t="n">
        <v>2946</v>
      </c>
      <c r="G15" s="826" t="n">
        <v>2997</v>
      </c>
      <c r="H15" s="826" t="n">
        <v>2871</v>
      </c>
      <c r="I15" s="826" t="n">
        <v>2800</v>
      </c>
      <c r="J15" s="826" t="n">
        <v>3155</v>
      </c>
      <c r="K15" s="826" t="n">
        <v>3100</v>
      </c>
    </row>
    <row r="16" customFormat="false" ht="18" hidden="false" customHeight="true" outlineLevel="0" collapsed="false">
      <c r="A16" s="824"/>
      <c r="B16" s="825" t="s">
        <v>1005</v>
      </c>
      <c r="C16" s="826" t="n">
        <f aca="false">SUM(D16:K16)</f>
        <v>117000</v>
      </c>
      <c r="D16" s="826" t="n">
        <v>40000</v>
      </c>
      <c r="E16" s="826" t="n">
        <v>8000</v>
      </c>
      <c r="F16" s="826" t="n">
        <v>8000</v>
      </c>
      <c r="G16" s="826" t="n">
        <v>15000</v>
      </c>
      <c r="H16" s="826" t="n">
        <v>15000</v>
      </c>
      <c r="I16" s="826" t="n">
        <v>8000</v>
      </c>
      <c r="J16" s="826" t="n">
        <v>15000</v>
      </c>
      <c r="K16" s="826" t="n">
        <v>8000</v>
      </c>
    </row>
    <row r="17" customFormat="false" ht="18" hidden="false" customHeight="true" outlineLevel="0" collapsed="false">
      <c r="A17" s="824" t="n">
        <v>4</v>
      </c>
      <c r="B17" s="825" t="s">
        <v>1006</v>
      </c>
      <c r="C17" s="826" t="n">
        <f aca="false">SUM(D17:K17)</f>
        <v>11200</v>
      </c>
      <c r="D17" s="826"/>
      <c r="E17" s="826" t="n">
        <v>2200</v>
      </c>
      <c r="F17" s="826" t="n">
        <v>2000</v>
      </c>
      <c r="G17" s="826" t="n">
        <v>0</v>
      </c>
      <c r="H17" s="826"/>
      <c r="I17" s="826" t="n">
        <v>3100</v>
      </c>
      <c r="J17" s="826" t="n">
        <v>2100</v>
      </c>
      <c r="K17" s="826" t="n">
        <v>1800</v>
      </c>
      <c r="M17" s="811" t="n">
        <v>70</v>
      </c>
    </row>
    <row r="18" customFormat="false" ht="18" hidden="false" customHeight="true" outlineLevel="0" collapsed="false">
      <c r="A18" s="824" t="n">
        <v>5</v>
      </c>
      <c r="B18" s="825" t="s">
        <v>1007</v>
      </c>
      <c r="C18" s="826" t="n">
        <f aca="false">SUM(D18:K18)</f>
        <v>1258</v>
      </c>
      <c r="D18" s="826"/>
      <c r="E18" s="826"/>
      <c r="F18" s="826" t="n">
        <v>508</v>
      </c>
      <c r="G18" s="826"/>
      <c r="H18" s="826"/>
      <c r="I18" s="826"/>
      <c r="J18" s="826"/>
      <c r="K18" s="826" t="n">
        <v>750</v>
      </c>
    </row>
    <row r="19" customFormat="false" ht="18" hidden="false" customHeight="true" outlineLevel="0" collapsed="false">
      <c r="A19" s="824" t="n">
        <v>6</v>
      </c>
      <c r="B19" s="825" t="s">
        <v>1008</v>
      </c>
      <c r="C19" s="826" t="n">
        <f aca="false">SUM(D19:K19)</f>
        <v>52692</v>
      </c>
      <c r="D19" s="826"/>
      <c r="E19" s="826"/>
      <c r="F19" s="826" t="n">
        <v>17856</v>
      </c>
      <c r="G19" s="826"/>
      <c r="H19" s="826" t="n">
        <v>20836</v>
      </c>
      <c r="I19" s="826"/>
      <c r="J19" s="826"/>
      <c r="K19" s="826" t="n">
        <v>14000</v>
      </c>
      <c r="L19" s="811" t="n">
        <f aca="false">CCTL!Z22</f>
        <v>22098</v>
      </c>
    </row>
    <row r="20" customFormat="false" ht="18" hidden="false" customHeight="true" outlineLevel="0" collapsed="false">
      <c r="A20" s="824" t="n">
        <v>7</v>
      </c>
      <c r="B20" s="825" t="s">
        <v>1009</v>
      </c>
      <c r="C20" s="826" t="n">
        <f aca="false">SUM(D20:K20)</f>
        <v>4351</v>
      </c>
      <c r="D20" s="826"/>
      <c r="E20" s="826"/>
      <c r="F20" s="826" t="n">
        <v>1975</v>
      </c>
      <c r="G20" s="826"/>
      <c r="H20" s="826" t="n">
        <v>1262</v>
      </c>
      <c r="I20" s="826"/>
      <c r="J20" s="826"/>
      <c r="K20" s="826" t="n">
        <v>1114</v>
      </c>
      <c r="L20" s="811" t="n">
        <f aca="false">L19-H19</f>
        <v>1262</v>
      </c>
    </row>
    <row r="21" customFormat="false" ht="18" hidden="false" customHeight="true" outlineLevel="0" collapsed="false">
      <c r="A21" s="824" t="n">
        <v>8</v>
      </c>
      <c r="B21" s="825" t="s">
        <v>1010</v>
      </c>
      <c r="C21" s="826" t="n">
        <f aca="false">SUM(D21:K21)</f>
        <v>34689</v>
      </c>
      <c r="D21" s="826"/>
      <c r="E21" s="826"/>
      <c r="F21" s="826" t="n">
        <f aca="false">'06 chi HX'!K40</f>
        <v>19173</v>
      </c>
      <c r="G21" s="826"/>
      <c r="H21" s="826"/>
      <c r="I21" s="826"/>
      <c r="J21" s="826"/>
      <c r="K21" s="826" t="n">
        <f aca="false">'06 chi HX'!J40</f>
        <v>15516</v>
      </c>
    </row>
    <row r="22" customFormat="false" ht="31.5" hidden="false" customHeight="true" outlineLevel="0" collapsed="false">
      <c r="A22" s="824" t="n">
        <v>10</v>
      </c>
      <c r="B22" s="827" t="s">
        <v>1011</v>
      </c>
      <c r="C22" s="826" t="n">
        <f aca="false">SUM(D22:K22)</f>
        <v>34250</v>
      </c>
      <c r="D22" s="826" t="n">
        <v>30000</v>
      </c>
      <c r="E22" s="826"/>
      <c r="F22" s="826"/>
      <c r="G22" s="826"/>
      <c r="H22" s="826"/>
      <c r="I22" s="826"/>
      <c r="J22" s="826" t="n">
        <v>4250</v>
      </c>
      <c r="K22" s="826"/>
    </row>
    <row r="23" customFormat="false" ht="19.5" hidden="false" customHeight="true" outlineLevel="0" collapsed="false">
      <c r="A23" s="824" t="n">
        <v>11</v>
      </c>
      <c r="B23" s="825" t="s">
        <v>1012</v>
      </c>
      <c r="C23" s="826" t="n">
        <f aca="false">SUM(D23:K23)</f>
        <v>185000</v>
      </c>
      <c r="D23" s="826" t="n">
        <v>60000</v>
      </c>
      <c r="E23" s="826" t="n">
        <v>20000</v>
      </c>
      <c r="F23" s="826" t="n">
        <v>17000</v>
      </c>
      <c r="G23" s="826" t="n">
        <v>17000</v>
      </c>
      <c r="H23" s="826" t="n">
        <v>17000</v>
      </c>
      <c r="I23" s="826" t="n">
        <v>17000</v>
      </c>
      <c r="J23" s="826" t="n">
        <v>20000</v>
      </c>
      <c r="K23" s="826" t="n">
        <v>17000</v>
      </c>
    </row>
    <row r="24" customFormat="false" ht="36" hidden="false" customHeight="true" outlineLevel="0" collapsed="false">
      <c r="A24" s="824" t="n">
        <v>12</v>
      </c>
      <c r="B24" s="825" t="s">
        <v>1013</v>
      </c>
      <c r="C24" s="826" t="n">
        <f aca="false">SUM(D24:K24)</f>
        <v>101814</v>
      </c>
      <c r="D24" s="826" t="n">
        <v>14268</v>
      </c>
      <c r="E24" s="826" t="n">
        <v>16229</v>
      </c>
      <c r="F24" s="826" t="n">
        <v>7355</v>
      </c>
      <c r="G24" s="826" t="n">
        <v>13861</v>
      </c>
      <c r="H24" s="826" t="n">
        <v>12923</v>
      </c>
      <c r="I24" s="826" t="n">
        <v>14124</v>
      </c>
      <c r="J24" s="826" t="n">
        <v>13970</v>
      </c>
      <c r="K24" s="826" t="n">
        <v>9084</v>
      </c>
      <c r="L24" s="811" t="s">
        <v>1014</v>
      </c>
      <c r="M24" s="811" t="n">
        <v>70</v>
      </c>
    </row>
    <row r="25" customFormat="false" ht="36" hidden="false" customHeight="true" outlineLevel="0" collapsed="false">
      <c r="A25" s="824" t="n">
        <v>13</v>
      </c>
      <c r="B25" s="825" t="s">
        <v>1015</v>
      </c>
      <c r="C25" s="826" t="n">
        <f aca="false">SUM(D25:K25)</f>
        <v>5460</v>
      </c>
      <c r="D25" s="826" t="n">
        <v>910</v>
      </c>
      <c r="E25" s="826" t="n">
        <v>637</v>
      </c>
      <c r="F25" s="826" t="n">
        <v>546</v>
      </c>
      <c r="G25" s="826" t="n">
        <v>728</v>
      </c>
      <c r="H25" s="826" t="n">
        <v>546</v>
      </c>
      <c r="I25" s="826" t="n">
        <v>728</v>
      </c>
      <c r="J25" s="826" t="n">
        <v>728</v>
      </c>
      <c r="K25" s="826" t="n">
        <v>637</v>
      </c>
      <c r="L25" s="811" t="s">
        <v>1016</v>
      </c>
    </row>
    <row r="26" customFormat="false" ht="19.5" hidden="false" customHeight="true" outlineLevel="0" collapsed="false">
      <c r="A26" s="824" t="n">
        <v>14</v>
      </c>
      <c r="B26" s="825" t="s">
        <v>1017</v>
      </c>
      <c r="C26" s="826" t="n">
        <f aca="false">SUM(D26:K26)</f>
        <v>1910</v>
      </c>
      <c r="D26" s="826" t="n">
        <v>1364</v>
      </c>
      <c r="E26" s="826"/>
      <c r="F26" s="826"/>
      <c r="G26" s="826"/>
      <c r="H26" s="826"/>
      <c r="I26" s="826"/>
      <c r="J26" s="826" t="n">
        <v>546</v>
      </c>
      <c r="K26" s="826"/>
    </row>
    <row r="27" customFormat="false" ht="55.5" hidden="false" customHeight="true" outlineLevel="0" collapsed="false">
      <c r="A27" s="824" t="n">
        <v>15</v>
      </c>
      <c r="B27" s="825" t="s">
        <v>1018</v>
      </c>
      <c r="C27" s="826" t="n">
        <f aca="false">SUM(D27:K27)</f>
        <v>1006</v>
      </c>
      <c r="D27" s="826" t="n">
        <v>737</v>
      </c>
      <c r="E27" s="826" t="n">
        <v>215</v>
      </c>
      <c r="F27" s="826"/>
      <c r="G27" s="826"/>
      <c r="H27" s="826" t="n">
        <v>36</v>
      </c>
      <c r="I27" s="826" t="n">
        <v>18</v>
      </c>
      <c r="J27" s="826"/>
      <c r="K27" s="826"/>
    </row>
    <row r="28" customFormat="false" ht="19.5" hidden="true" customHeight="true" outlineLevel="0" collapsed="false">
      <c r="A28" s="824" t="n">
        <v>16</v>
      </c>
      <c r="B28" s="825" t="s">
        <v>1019</v>
      </c>
      <c r="C28" s="826" t="n">
        <f aca="false">SUM(D28:K28)</f>
        <v>0</v>
      </c>
      <c r="D28" s="826"/>
      <c r="E28" s="826"/>
      <c r="F28" s="826"/>
      <c r="G28" s="826"/>
      <c r="H28" s="826"/>
      <c r="I28" s="826"/>
      <c r="J28" s="826"/>
      <c r="K28" s="826"/>
    </row>
    <row r="29" customFormat="false" ht="19.5" hidden="false" customHeight="true" outlineLevel="0" collapsed="false">
      <c r="A29" s="824" t="n">
        <v>16</v>
      </c>
      <c r="B29" s="825" t="s">
        <v>1020</v>
      </c>
      <c r="C29" s="826" t="n">
        <f aca="false">SUM(D29:K29)</f>
        <v>122185</v>
      </c>
      <c r="D29" s="826" t="n">
        <f aca="false">D35</f>
        <v>51340</v>
      </c>
      <c r="E29" s="826" t="n">
        <f aca="false">E31+E32+E33</f>
        <v>11500</v>
      </c>
      <c r="F29" s="826" t="n">
        <f aca="false">F31+F32+F33</f>
        <v>5100</v>
      </c>
      <c r="G29" s="826" t="n">
        <f aca="false">G31+G32+G33</f>
        <v>21237</v>
      </c>
      <c r="H29" s="826" t="n">
        <f aca="false">H31+H32+H33+H34</f>
        <v>13408</v>
      </c>
      <c r="I29" s="826" t="n">
        <f aca="false">I31+I32+I33</f>
        <v>0</v>
      </c>
      <c r="J29" s="826" t="n">
        <f aca="false">J31+J32+J33</f>
        <v>10000</v>
      </c>
      <c r="K29" s="826" t="n">
        <f aca="false">K31+K32+K33</f>
        <v>9600</v>
      </c>
      <c r="M29" s="811" t="n">
        <v>250</v>
      </c>
    </row>
    <row r="30" customFormat="false" ht="20.25" hidden="false" customHeight="true" outlineLevel="0" collapsed="false">
      <c r="A30" s="824"/>
      <c r="B30" s="825" t="s">
        <v>598</v>
      </c>
      <c r="C30" s="826"/>
      <c r="D30" s="826"/>
      <c r="E30" s="826"/>
      <c r="F30" s="826"/>
      <c r="G30" s="826"/>
      <c r="H30" s="826"/>
      <c r="I30" s="826"/>
      <c r="J30" s="826"/>
      <c r="K30" s="826"/>
    </row>
    <row r="31" customFormat="false" ht="20.25" hidden="false" customHeight="true" outlineLevel="0" collapsed="false">
      <c r="A31" s="824"/>
      <c r="B31" s="825" t="s">
        <v>1021</v>
      </c>
      <c r="C31" s="826" t="n">
        <f aca="false">SUM(D31:K31)</f>
        <v>53745</v>
      </c>
      <c r="D31" s="826"/>
      <c r="E31" s="826" t="n">
        <v>10000</v>
      </c>
      <c r="F31" s="826"/>
      <c r="G31" s="826" t="n">
        <v>10737</v>
      </c>
      <c r="H31" s="826" t="n">
        <v>13408</v>
      </c>
      <c r="I31" s="826"/>
      <c r="J31" s="826" t="n">
        <v>10000</v>
      </c>
      <c r="K31" s="826" t="n">
        <v>9600</v>
      </c>
    </row>
    <row r="32" customFormat="false" ht="20.25" hidden="false" customHeight="true" outlineLevel="0" collapsed="false">
      <c r="A32" s="824"/>
      <c r="B32" s="825" t="s">
        <v>1022</v>
      </c>
      <c r="C32" s="826" t="n">
        <f aca="false">SUM(D32:K32)</f>
        <v>15600</v>
      </c>
      <c r="D32" s="826"/>
      <c r="E32" s="826"/>
      <c r="F32" s="826" t="n">
        <v>5100</v>
      </c>
      <c r="G32" s="826" t="n">
        <v>10500</v>
      </c>
      <c r="H32" s="826"/>
      <c r="I32" s="826"/>
      <c r="J32" s="826"/>
      <c r="K32" s="826"/>
    </row>
    <row r="33" customFormat="false" ht="20.25" hidden="false" customHeight="true" outlineLevel="0" collapsed="false">
      <c r="A33" s="824"/>
      <c r="B33" s="825" t="s">
        <v>1023</v>
      </c>
      <c r="C33" s="826" t="n">
        <f aca="false">SUM(D33:K33)</f>
        <v>1500</v>
      </c>
      <c r="D33" s="826"/>
      <c r="E33" s="826" t="n">
        <v>1500</v>
      </c>
      <c r="F33" s="826"/>
      <c r="G33" s="826"/>
      <c r="H33" s="826"/>
      <c r="I33" s="826"/>
      <c r="J33" s="826"/>
      <c r="K33" s="826"/>
    </row>
    <row r="34" customFormat="false" ht="38.25" hidden="true" customHeight="true" outlineLevel="0" collapsed="false">
      <c r="A34" s="824"/>
      <c r="B34" s="827" t="s">
        <v>1024</v>
      </c>
      <c r="C34" s="826" t="n">
        <f aca="false">SUM(D34:K34)</f>
        <v>0</v>
      </c>
      <c r="D34" s="826"/>
      <c r="E34" s="826"/>
      <c r="F34" s="826"/>
      <c r="G34" s="826"/>
      <c r="H34" s="826"/>
      <c r="I34" s="826"/>
      <c r="J34" s="826"/>
      <c r="K34" s="826"/>
    </row>
    <row r="35" customFormat="false" ht="21" hidden="false" customHeight="true" outlineLevel="0" collapsed="false">
      <c r="A35" s="824"/>
      <c r="B35" s="825" t="s">
        <v>1025</v>
      </c>
      <c r="C35" s="826" t="n">
        <f aca="false">SUM(D35:K35)</f>
        <v>51340</v>
      </c>
      <c r="D35" s="826" t="n">
        <v>51340</v>
      </c>
      <c r="E35" s="826"/>
      <c r="F35" s="826"/>
      <c r="G35" s="826"/>
      <c r="H35" s="826"/>
      <c r="I35" s="826"/>
      <c r="J35" s="826"/>
      <c r="K35" s="826"/>
    </row>
    <row r="36" customFormat="false" ht="20.25" hidden="false" customHeight="true" outlineLevel="0" collapsed="false">
      <c r="A36" s="824" t="n">
        <v>17</v>
      </c>
      <c r="B36" s="825" t="s">
        <v>1026</v>
      </c>
      <c r="C36" s="826" t="n">
        <f aca="false">SUM(D36:K36)</f>
        <v>24740</v>
      </c>
      <c r="D36" s="826" t="n">
        <f aca="false">'04b.TX'!F171</f>
        <v>3490</v>
      </c>
      <c r="E36" s="826" t="n">
        <f aca="false">'04b.TX'!F174</f>
        <v>2840</v>
      </c>
      <c r="F36" s="826" t="n">
        <f aca="false">'04b.TX'!F178</f>
        <v>2840</v>
      </c>
      <c r="G36" s="826" t="n">
        <f aca="false">'04b.TX'!F175</f>
        <v>3750</v>
      </c>
      <c r="H36" s="826" t="n">
        <f aca="false">'04b.TX'!F176</f>
        <v>3360</v>
      </c>
      <c r="I36" s="826" t="n">
        <f aca="false">'04b.TX'!F173</f>
        <v>3040</v>
      </c>
      <c r="J36" s="826" t="n">
        <f aca="false">'04b.TX'!F172</f>
        <v>2580</v>
      </c>
      <c r="K36" s="826" t="n">
        <f aca="false">'04b.TX'!F177</f>
        <v>2840</v>
      </c>
    </row>
    <row r="37" customFormat="false" ht="18.75" hidden="false" customHeight="true" outlineLevel="0" collapsed="false">
      <c r="A37" s="824" t="n">
        <v>18</v>
      </c>
      <c r="B37" s="825" t="s">
        <v>1027</v>
      </c>
      <c r="C37" s="826" t="n">
        <f aca="false">SUM(D37:K37)</f>
        <v>700</v>
      </c>
      <c r="D37" s="826" t="n">
        <f aca="false">8*20</f>
        <v>160</v>
      </c>
      <c r="E37" s="826" t="n">
        <f aca="false">10*20</f>
        <v>200</v>
      </c>
      <c r="F37" s="826" t="n">
        <f aca="false">2*20</f>
        <v>40</v>
      </c>
      <c r="G37" s="826" t="n">
        <v>20</v>
      </c>
      <c r="H37" s="826"/>
      <c r="I37" s="826"/>
      <c r="J37" s="826" t="n">
        <f aca="false">7*20</f>
        <v>140</v>
      </c>
      <c r="K37" s="826" t="n">
        <f aca="false">7*20</f>
        <v>140</v>
      </c>
      <c r="L37" s="811" t="s">
        <v>1028</v>
      </c>
    </row>
    <row r="38" customFormat="false" ht="23.25" hidden="false" customHeight="true" outlineLevel="0" collapsed="false">
      <c r="A38" s="824" t="n">
        <v>19</v>
      </c>
      <c r="B38" s="825" t="s">
        <v>1029</v>
      </c>
      <c r="C38" s="826" t="n">
        <f aca="false">SUM(D38:K38)</f>
        <v>105082</v>
      </c>
      <c r="D38" s="826" t="n">
        <v>6952</v>
      </c>
      <c r="E38" s="826" t="n">
        <f aca="false">15671-3000</f>
        <v>12671</v>
      </c>
      <c r="F38" s="826" t="n">
        <f aca="false">26669-6000</f>
        <v>20669</v>
      </c>
      <c r="G38" s="826" t="n">
        <f aca="false">22791-3000</f>
        <v>19791</v>
      </c>
      <c r="H38" s="826" t="n">
        <v>9317</v>
      </c>
      <c r="I38" s="826" t="n">
        <f aca="false">12844-2000</f>
        <v>10844</v>
      </c>
      <c r="J38" s="826" t="n">
        <v>5213</v>
      </c>
      <c r="K38" s="826" t="n">
        <f aca="false">25625-6000</f>
        <v>19625</v>
      </c>
    </row>
    <row r="39" customFormat="false" ht="33.75" hidden="false" customHeight="true" outlineLevel="0" collapsed="false">
      <c r="A39" s="824" t="n">
        <v>20</v>
      </c>
      <c r="B39" s="825" t="s">
        <v>1030</v>
      </c>
      <c r="C39" s="826" t="n">
        <f aca="false">SUM(D39:K39)</f>
        <v>20000</v>
      </c>
      <c r="D39" s="826"/>
      <c r="E39" s="826"/>
      <c r="F39" s="826"/>
      <c r="G39" s="826"/>
      <c r="H39" s="826"/>
      <c r="I39" s="826"/>
      <c r="J39" s="826"/>
      <c r="K39" s="826" t="n">
        <f aca="false">30000-10000</f>
        <v>20000</v>
      </c>
    </row>
    <row r="40" customFormat="false" ht="18.75" hidden="false" customHeight="true" outlineLevel="0" collapsed="false">
      <c r="A40" s="824" t="n">
        <v>21</v>
      </c>
      <c r="B40" s="825" t="s">
        <v>1031</v>
      </c>
      <c r="C40" s="826" t="n">
        <f aca="false">SUM(D40:K40)</f>
        <v>9947</v>
      </c>
      <c r="D40" s="826" t="n">
        <f aca="false">116+94</f>
        <v>210</v>
      </c>
      <c r="E40" s="826" t="n">
        <f aca="false">185+186</f>
        <v>371</v>
      </c>
      <c r="F40" s="826" t="n">
        <f aca="false">1826+1782</f>
        <v>3608</v>
      </c>
      <c r="G40" s="826" t="n">
        <f aca="false">1835+1700</f>
        <v>3535</v>
      </c>
      <c r="H40" s="826" t="n">
        <f aca="false">340+268</f>
        <v>608</v>
      </c>
      <c r="I40" s="826" t="n">
        <f aca="false">240+220</f>
        <v>460</v>
      </c>
      <c r="J40" s="826" t="n">
        <f aca="false">97+98</f>
        <v>195</v>
      </c>
      <c r="K40" s="826" t="n">
        <f aca="false">525+435</f>
        <v>960</v>
      </c>
    </row>
    <row r="41" customFormat="false" ht="18.75" hidden="false" customHeight="true" outlineLevel="0" collapsed="false">
      <c r="A41" s="824" t="n">
        <v>22</v>
      </c>
      <c r="B41" s="825" t="s">
        <v>1032</v>
      </c>
      <c r="C41" s="826" t="n">
        <f aca="false">SUM(D41:K41)</f>
        <v>3267</v>
      </c>
      <c r="D41" s="826" t="n">
        <v>460</v>
      </c>
      <c r="E41" s="826" t="n">
        <v>598</v>
      </c>
      <c r="F41" s="826" t="n">
        <v>257</v>
      </c>
      <c r="G41" s="826" t="n">
        <v>350</v>
      </c>
      <c r="H41" s="826" t="n">
        <v>356</v>
      </c>
      <c r="I41" s="826" t="n">
        <v>510</v>
      </c>
      <c r="J41" s="826" t="n">
        <v>492</v>
      </c>
      <c r="K41" s="826" t="n">
        <v>244</v>
      </c>
    </row>
    <row r="42" customFormat="false" ht="48" hidden="false" customHeight="true" outlineLevel="0" collapsed="false">
      <c r="A42" s="824" t="n">
        <v>23</v>
      </c>
      <c r="B42" s="825" t="s">
        <v>1033</v>
      </c>
      <c r="C42" s="826" t="n">
        <f aca="false">SUM(D42:K42)</f>
        <v>7000</v>
      </c>
      <c r="D42" s="826"/>
      <c r="E42" s="826"/>
      <c r="F42" s="826"/>
      <c r="G42" s="826"/>
      <c r="H42" s="826"/>
      <c r="I42" s="826"/>
      <c r="J42" s="826" t="n">
        <v>7000</v>
      </c>
      <c r="K42" s="826"/>
    </row>
    <row r="43" customFormat="false" ht="23.25" hidden="false" customHeight="true" outlineLevel="0" collapsed="false">
      <c r="A43" s="824" t="n">
        <v>24</v>
      </c>
      <c r="B43" s="825" t="s">
        <v>1034</v>
      </c>
      <c r="C43" s="826" t="n">
        <f aca="false">SUM(D43:K43)</f>
        <v>14295</v>
      </c>
      <c r="D43" s="826"/>
      <c r="E43" s="826" t="n">
        <v>3456</v>
      </c>
      <c r="F43" s="826" t="n">
        <v>4016</v>
      </c>
      <c r="G43" s="826" t="n">
        <v>2045</v>
      </c>
      <c r="H43" s="826" t="n">
        <v>2144</v>
      </c>
      <c r="I43" s="826"/>
      <c r="J43" s="826"/>
      <c r="K43" s="826" t="n">
        <v>2634</v>
      </c>
    </row>
    <row r="44" customFormat="false" ht="23.25" hidden="false" customHeight="true" outlineLevel="0" collapsed="false">
      <c r="A44" s="824" t="n">
        <v>25</v>
      </c>
      <c r="B44" s="825" t="s">
        <v>1035</v>
      </c>
      <c r="C44" s="826" t="n">
        <f aca="false">SUM(D44:K44)</f>
        <v>700</v>
      </c>
      <c r="D44" s="826" t="n">
        <v>300</v>
      </c>
      <c r="E44" s="826"/>
      <c r="F44" s="826"/>
      <c r="G44" s="826"/>
      <c r="H44" s="826"/>
      <c r="I44" s="826"/>
      <c r="J44" s="826" t="n">
        <v>400</v>
      </c>
      <c r="K44" s="826"/>
    </row>
    <row r="45" customFormat="false" ht="47.25" hidden="false" customHeight="true" outlineLevel="0" collapsed="false">
      <c r="A45" s="824" t="n">
        <v>26</v>
      </c>
      <c r="B45" s="825" t="s">
        <v>1036</v>
      </c>
      <c r="C45" s="826" t="n">
        <f aca="false">SUM(D45:K45)</f>
        <v>4320</v>
      </c>
      <c r="D45" s="826" t="n">
        <v>1330</v>
      </c>
      <c r="E45" s="826" t="n">
        <v>470</v>
      </c>
      <c r="F45" s="826" t="n">
        <v>640</v>
      </c>
      <c r="G45" s="826" t="n">
        <v>360</v>
      </c>
      <c r="H45" s="826" t="n">
        <v>120</v>
      </c>
      <c r="I45" s="826" t="n">
        <v>620</v>
      </c>
      <c r="J45" s="826" t="n">
        <v>240</v>
      </c>
      <c r="K45" s="826" t="n">
        <v>540</v>
      </c>
    </row>
    <row r="46" s="817" customFormat="true" ht="18.75" hidden="false" customHeight="true" outlineLevel="0" collapsed="false">
      <c r="A46" s="821" t="s">
        <v>38</v>
      </c>
      <c r="B46" s="822" t="s">
        <v>1037</v>
      </c>
      <c r="C46" s="823" t="n">
        <f aca="false">SUM(D46:K46)</f>
        <v>20421</v>
      </c>
      <c r="D46" s="823" t="n">
        <f aca="false">SUM(D47:D50)</f>
        <v>1769</v>
      </c>
      <c r="E46" s="823" t="n">
        <f aca="false">SUM(E47:E50)</f>
        <v>391</v>
      </c>
      <c r="F46" s="823" t="n">
        <f aca="false">SUM(F47:F50)</f>
        <v>3038</v>
      </c>
      <c r="G46" s="823" t="n">
        <f aca="false">SUM(G47:G50)</f>
        <v>1646</v>
      </c>
      <c r="H46" s="823" t="n">
        <f aca="false">SUM(H47:H50)</f>
        <v>1178</v>
      </c>
      <c r="I46" s="823" t="n">
        <f aca="false">SUM(I47:I50)</f>
        <v>1434</v>
      </c>
      <c r="J46" s="823" t="n">
        <f aca="false">SUM(J47:J50)</f>
        <v>933</v>
      </c>
      <c r="K46" s="823" t="n">
        <f aca="false">SUM(K47:K50)</f>
        <v>10032</v>
      </c>
      <c r="N46" s="817" t="n">
        <v>14807</v>
      </c>
    </row>
    <row r="47" customFormat="false" ht="18.75" hidden="false" customHeight="true" outlineLevel="0" collapsed="false">
      <c r="A47" s="824" t="n">
        <v>1</v>
      </c>
      <c r="B47" s="825" t="s">
        <v>1038</v>
      </c>
      <c r="C47" s="826" t="n">
        <f aca="false">SUM(D47:K47)</f>
        <v>11599</v>
      </c>
      <c r="D47" s="826" t="n">
        <f aca="false">CCTL!U11</f>
        <v>1769</v>
      </c>
      <c r="E47" s="826" t="n">
        <f aca="false">CCTL!U14</f>
        <v>119</v>
      </c>
      <c r="F47" s="826" t="n">
        <f aca="false">CCTL!U17</f>
        <v>2630</v>
      </c>
      <c r="G47" s="826" t="n">
        <f aca="false">CCTL!U20</f>
        <v>1202</v>
      </c>
      <c r="H47" s="826" t="n">
        <f aca="false">CCTL!U23</f>
        <v>746</v>
      </c>
      <c r="I47" s="826" t="n">
        <f aca="false">CCTL!U26</f>
        <v>1138</v>
      </c>
      <c r="J47" s="826" t="n">
        <f aca="false">CCTL!U29</f>
        <v>609</v>
      </c>
      <c r="K47" s="826" t="n">
        <f aca="false">CCTL!U32</f>
        <v>3386</v>
      </c>
    </row>
    <row r="48" customFormat="false" ht="18.75" hidden="false" customHeight="true" outlineLevel="0" collapsed="false">
      <c r="A48" s="824" t="n">
        <v>2</v>
      </c>
      <c r="B48" s="825" t="s">
        <v>1039</v>
      </c>
      <c r="C48" s="826" t="n">
        <f aca="false">SUM(D48:K48)</f>
        <v>2472</v>
      </c>
      <c r="D48" s="826"/>
      <c r="E48" s="826" t="n">
        <v>272</v>
      </c>
      <c r="F48" s="826" t="n">
        <v>408</v>
      </c>
      <c r="G48" s="826" t="n">
        <f aca="false">111*4</f>
        <v>444</v>
      </c>
      <c r="H48" s="826" t="n">
        <v>432</v>
      </c>
      <c r="I48" s="826" t="n">
        <v>296</v>
      </c>
      <c r="J48" s="826" t="n">
        <v>324</v>
      </c>
      <c r="K48" s="826" t="n">
        <v>296</v>
      </c>
    </row>
    <row r="49" customFormat="false" ht="55.5" hidden="false" customHeight="true" outlineLevel="0" collapsed="false">
      <c r="A49" s="824" t="n">
        <v>3</v>
      </c>
      <c r="B49" s="825" t="s">
        <v>1040</v>
      </c>
      <c r="C49" s="826" t="n">
        <f aca="false">SUM(D49:K49)</f>
        <v>6350</v>
      </c>
      <c r="D49" s="826"/>
      <c r="E49" s="826"/>
      <c r="F49" s="826"/>
      <c r="G49" s="826"/>
      <c r="H49" s="826"/>
      <c r="I49" s="826"/>
      <c r="J49" s="826"/>
      <c r="K49" s="826" t="n">
        <v>6350</v>
      </c>
    </row>
    <row r="50" customFormat="false" ht="14.25" hidden="true" customHeight="true" outlineLevel="0" collapsed="false">
      <c r="A50" s="824" t="n">
        <v>3</v>
      </c>
      <c r="B50" s="825" t="s">
        <v>1041</v>
      </c>
      <c r="C50" s="826" t="n">
        <f aca="false">SUM(D50:K50)</f>
        <v>0</v>
      </c>
      <c r="D50" s="826"/>
      <c r="E50" s="826"/>
      <c r="F50" s="826"/>
      <c r="G50" s="826"/>
      <c r="H50" s="826"/>
      <c r="I50" s="826"/>
      <c r="J50" s="826"/>
      <c r="K50" s="826"/>
    </row>
    <row r="51" s="817" customFormat="true" ht="18.75" hidden="false" customHeight="true" outlineLevel="0" collapsed="false">
      <c r="A51" s="821" t="s">
        <v>15</v>
      </c>
      <c r="B51" s="822" t="s">
        <v>1042</v>
      </c>
      <c r="C51" s="823" t="n">
        <f aca="false">SUM(D51:K51)</f>
        <v>29877</v>
      </c>
      <c r="D51" s="823" t="n">
        <f aca="false">D52+D53</f>
        <v>5493</v>
      </c>
      <c r="E51" s="823" t="n">
        <f aca="false">E52+E53</f>
        <v>605</v>
      </c>
      <c r="F51" s="823" t="n">
        <f aca="false">F52+F53</f>
        <v>1551</v>
      </c>
      <c r="G51" s="823" t="n">
        <f aca="false">G52+G53</f>
        <v>9193</v>
      </c>
      <c r="H51" s="823" t="n">
        <f aca="false">H52+H53</f>
        <v>1980</v>
      </c>
      <c r="I51" s="823" t="n">
        <f aca="false">I52+I53</f>
        <v>3531</v>
      </c>
      <c r="J51" s="823" t="n">
        <f aca="false">J52+J53</f>
        <v>1568</v>
      </c>
      <c r="K51" s="823" t="n">
        <f aca="false">K52+K53</f>
        <v>5956</v>
      </c>
    </row>
    <row r="52" s="817" customFormat="true" ht="18.75" hidden="false" customHeight="true" outlineLevel="0" collapsed="false">
      <c r="A52" s="824" t="n">
        <v>1</v>
      </c>
      <c r="B52" s="825" t="s">
        <v>998</v>
      </c>
      <c r="C52" s="826" t="n">
        <f aca="false">SUM(D52:K52)</f>
        <v>1973</v>
      </c>
      <c r="D52" s="826"/>
      <c r="E52" s="826"/>
      <c r="F52" s="826"/>
      <c r="G52" s="826"/>
      <c r="H52" s="826"/>
      <c r="I52" s="826"/>
      <c r="J52" s="826"/>
      <c r="K52" s="826" t="n">
        <f aca="false">'candoi huyen'!J13</f>
        <v>1973</v>
      </c>
    </row>
    <row r="53" s="817" customFormat="true" ht="18.75" hidden="false" customHeight="true" outlineLevel="0" collapsed="false">
      <c r="A53" s="824" t="n">
        <v>2</v>
      </c>
      <c r="B53" s="825" t="s">
        <v>496</v>
      </c>
      <c r="C53" s="826" t="n">
        <f aca="false">SUM(D53:K53)</f>
        <v>27904</v>
      </c>
      <c r="D53" s="826" t="n">
        <f aca="false">'candoi xa'!J6</f>
        <v>5493</v>
      </c>
      <c r="E53" s="826" t="n">
        <f aca="false">'candoi xa'!J7</f>
        <v>605</v>
      </c>
      <c r="F53" s="826" t="n">
        <f aca="false">'candoi xa'!J8</f>
        <v>1551</v>
      </c>
      <c r="G53" s="826" t="n">
        <f aca="false">'candoi xa'!J9</f>
        <v>9193</v>
      </c>
      <c r="H53" s="826" t="n">
        <f aca="false">'candoi xa'!J10</f>
        <v>1980</v>
      </c>
      <c r="I53" s="826" t="n">
        <f aca="false">'candoi xa'!J12</f>
        <v>3531</v>
      </c>
      <c r="J53" s="826" t="n">
        <f aca="false">'candoi xa'!J11</f>
        <v>1568</v>
      </c>
      <c r="K53" s="826" t="n">
        <f aca="false">'candoi xa'!J13</f>
        <v>3983</v>
      </c>
    </row>
    <row r="54" s="817" customFormat="true" ht="18.75" hidden="false" customHeight="true" outlineLevel="0" collapsed="false">
      <c r="A54" s="821" t="s">
        <v>1043</v>
      </c>
      <c r="B54" s="822" t="s">
        <v>1044</v>
      </c>
      <c r="C54" s="823" t="n">
        <f aca="false">SUM(D54:K54)</f>
        <v>2358524</v>
      </c>
      <c r="D54" s="823" t="n">
        <f aca="false">D55+D56</f>
        <v>236884</v>
      </c>
      <c r="E54" s="823" t="n">
        <f aca="false">E55+E56</f>
        <v>101579</v>
      </c>
      <c r="F54" s="823" t="n">
        <f aca="false">F55+F56</f>
        <v>406317</v>
      </c>
      <c r="G54" s="823" t="n">
        <f aca="false">G55+G56</f>
        <v>328187</v>
      </c>
      <c r="H54" s="823" t="n">
        <f aca="false">H55+H56</f>
        <v>444266</v>
      </c>
      <c r="I54" s="823" t="n">
        <f aca="false">I55+I56</f>
        <v>309076</v>
      </c>
      <c r="J54" s="823" t="n">
        <f aca="false">J55+J56</f>
        <v>103910</v>
      </c>
      <c r="K54" s="823" t="n">
        <f aca="false">K55+K56</f>
        <v>428305</v>
      </c>
    </row>
    <row r="55" customFormat="false" ht="18.75" hidden="false" customHeight="true" outlineLevel="0" collapsed="false">
      <c r="A55" s="824" t="n">
        <v>1</v>
      </c>
      <c r="B55" s="825" t="s">
        <v>998</v>
      </c>
      <c r="C55" s="826" t="n">
        <f aca="false">SUM(D55:K55)</f>
        <v>2071778</v>
      </c>
      <c r="D55" s="826" t="n">
        <f aca="false">D52+D10+D7</f>
        <v>224044</v>
      </c>
      <c r="E55" s="826" t="n">
        <f aca="false">E52+E10+E7</f>
        <v>88089</v>
      </c>
      <c r="F55" s="826" t="n">
        <f aca="false">F52+F10+F7</f>
        <v>352219</v>
      </c>
      <c r="G55" s="826" t="n">
        <f aca="false">G52+G10+G7</f>
        <v>271974</v>
      </c>
      <c r="H55" s="826" t="n">
        <f aca="false">H52+H10+H7</f>
        <v>401088</v>
      </c>
      <c r="I55" s="826" t="n">
        <f aca="false">I52+I10+I7</f>
        <v>274649</v>
      </c>
      <c r="J55" s="826" t="n">
        <f aca="false">J52+J10+J7</f>
        <v>93359</v>
      </c>
      <c r="K55" s="826" t="n">
        <f aca="false">K52+K10+K7</f>
        <v>366356</v>
      </c>
    </row>
    <row r="56" customFormat="false" ht="27" hidden="false" customHeight="true" outlineLevel="0" collapsed="false">
      <c r="A56" s="828" t="n">
        <v>2</v>
      </c>
      <c r="B56" s="829" t="s">
        <v>496</v>
      </c>
      <c r="C56" s="830" t="n">
        <f aca="false">SUM(D56:K56)</f>
        <v>286746</v>
      </c>
      <c r="D56" s="830" t="n">
        <f aca="false">D53+D46+D8</f>
        <v>12840</v>
      </c>
      <c r="E56" s="830" t="n">
        <f aca="false">E53+E46+E8</f>
        <v>13490</v>
      </c>
      <c r="F56" s="830" t="n">
        <f aca="false">F53+F46+F8</f>
        <v>54098</v>
      </c>
      <c r="G56" s="830" t="n">
        <f aca="false">G53+G46+G8</f>
        <v>56213</v>
      </c>
      <c r="H56" s="830" t="n">
        <f aca="false">H53+H46+H8</f>
        <v>43178</v>
      </c>
      <c r="I56" s="830" t="n">
        <f aca="false">I53+I46+I8</f>
        <v>34427</v>
      </c>
      <c r="J56" s="830" t="n">
        <f aca="false">J53+J46+J8</f>
        <v>10551</v>
      </c>
      <c r="K56" s="830" t="n">
        <f aca="false">K53+K46+K8</f>
        <v>61949</v>
      </c>
    </row>
    <row r="58" customFormat="false" ht="16.5" hidden="true" customHeight="false" outlineLevel="0" collapsed="false"/>
    <row r="59" customFormat="false" ht="16.5" hidden="true" customHeight="false" outlineLevel="0" collapsed="false">
      <c r="A59" s="808" t="n">
        <v>70</v>
      </c>
      <c r="B59" s="809" t="s">
        <v>1045</v>
      </c>
      <c r="C59" s="810" t="n">
        <f aca="false">SUM(D59:K59)</f>
        <v>306334</v>
      </c>
      <c r="D59" s="810" t="n">
        <f aca="false">ROUND(SUMIFS(D:D,$M:$M,$A59),0)</f>
        <v>66791</v>
      </c>
      <c r="E59" s="810" t="n">
        <f aca="false">ROUND(SUMIFS(E:E,$M:$M,$A59),0)</f>
        <v>35131</v>
      </c>
      <c r="F59" s="810" t="n">
        <f aca="false">ROUND(SUMIFS(F:F,$M:$M,$A59),0)</f>
        <v>24109</v>
      </c>
      <c r="G59" s="810" t="n">
        <f aca="false">ROUND(SUMIFS(G:G,$M:$M,$A59),0)</f>
        <v>39151</v>
      </c>
      <c r="H59" s="810" t="n">
        <f aca="false">ROUND(SUMIFS(H:H,$M:$M,$A59),0)</f>
        <v>37821</v>
      </c>
      <c r="I59" s="810" t="n">
        <f aca="false">ROUND(SUMIFS(I:I,$M:$M,$A59),0)</f>
        <v>35155</v>
      </c>
      <c r="J59" s="810" t="n">
        <f aca="false">ROUND(SUMIFS(J:J,$M:$M,$A59),0)</f>
        <v>41575</v>
      </c>
      <c r="K59" s="810" t="n">
        <f aca="false">ROUND(SUMIFS(K:K,$M:$M,$A59),0)</f>
        <v>26601</v>
      </c>
    </row>
    <row r="60" customFormat="false" ht="16.5" hidden="true" customHeight="false" outlineLevel="0" collapsed="false">
      <c r="A60" s="808" t="n">
        <v>250</v>
      </c>
      <c r="B60" s="809" t="s">
        <v>1046</v>
      </c>
      <c r="C60" s="810" t="n">
        <f aca="false">SUM(D60:K60)</f>
        <v>122185</v>
      </c>
      <c r="D60" s="810" t="n">
        <f aca="false">ROUND(SUMIFS(D:D,$M:$M,$A60),0)</f>
        <v>51340</v>
      </c>
      <c r="E60" s="810" t="n">
        <f aca="false">ROUND(SUMIFS(E:E,$M:$M,$A60),0)</f>
        <v>11500</v>
      </c>
      <c r="F60" s="810" t="n">
        <f aca="false">ROUND(SUMIFS(F:F,$M:$M,$A60),0)</f>
        <v>5100</v>
      </c>
      <c r="G60" s="810" t="n">
        <f aca="false">ROUND(SUMIFS(G:G,$M:$M,$A60),0)</f>
        <v>21237</v>
      </c>
      <c r="H60" s="810" t="n">
        <f aca="false">ROUND(SUMIFS(H:H,$M:$M,$A60),0)</f>
        <v>13408</v>
      </c>
      <c r="I60" s="810" t="n">
        <f aca="false">ROUND(SUMIFS(I:I,$M:$M,$A60),0)</f>
        <v>0</v>
      </c>
      <c r="J60" s="810" t="n">
        <f aca="false">ROUND(SUMIFS(J:J,$M:$M,$A60),0)</f>
        <v>10000</v>
      </c>
      <c r="K60" s="810" t="n">
        <f aca="false">ROUND(SUMIFS(K:K,$M:$M,$A60),0)</f>
        <v>9600</v>
      </c>
    </row>
  </sheetData>
  <mergeCells count="3">
    <mergeCell ref="I1:K1"/>
    <mergeCell ref="A2:K2"/>
    <mergeCell ref="I4:K4"/>
  </mergeCells>
  <printOptions headings="false" gridLines="false" gridLinesSet="true" horizontalCentered="true" verticalCentered="false"/>
  <pageMargins left="0.551388888888889" right="0.157638888888889" top="0.629861111111111" bottom="0.6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2" activeCellId="0" sqref="H12"/>
    </sheetView>
  </sheetViews>
  <sheetFormatPr defaultColWidth="8.99609375" defaultRowHeight="15.75" zeroHeight="false" outlineLevelRow="0" outlineLevelCol="0"/>
  <cols>
    <col collapsed="false" customWidth="true" hidden="false" outlineLevel="0" max="1" min="1" style="831" width="3.75"/>
    <col collapsed="false" customWidth="true" hidden="false" outlineLevel="0" max="2" min="2" style="832" width="14.74"/>
    <col collapsed="false" customWidth="false" hidden="false" outlineLevel="0" max="4" min="3" style="831" width="8.99"/>
    <col collapsed="false" customWidth="true" hidden="false" outlineLevel="0" max="5" min="5" style="832" width="7.87"/>
    <col collapsed="false" customWidth="false" hidden="false" outlineLevel="0" max="6" min="6" style="832" width="8.99"/>
    <col collapsed="false" customWidth="true" hidden="false" outlineLevel="0" max="7" min="7" style="832" width="8.5"/>
    <col collapsed="false" customWidth="true" hidden="false" outlineLevel="0" max="8" min="8" style="833" width="41.75"/>
    <col collapsed="false" customWidth="true" hidden="false" outlineLevel="0" max="9" min="9" style="832" width="8.62"/>
    <col collapsed="false" customWidth="true" hidden="false" outlineLevel="0" max="10" min="10" style="832" width="7.37"/>
    <col collapsed="false" customWidth="true" hidden="false" outlineLevel="0" max="11" min="11" style="832" width="8.62"/>
    <col collapsed="false" customWidth="true" hidden="false" outlineLevel="0" max="12" min="12" style="834" width="23.36"/>
    <col collapsed="false" customWidth="false" hidden="false" outlineLevel="0" max="232" min="13" style="835" width="8.99"/>
    <col collapsed="false" customWidth="true" hidden="false" outlineLevel="0" max="233" min="233" style="835" width="4.5"/>
    <col collapsed="false" customWidth="true" hidden="false" outlineLevel="0" max="234" min="234" style="835" width="20.62"/>
    <col collapsed="false" customWidth="true" hidden="true" outlineLevel="0" max="235" min="235" style="835" width="8.9"/>
    <col collapsed="false" customWidth="true" hidden="false" outlineLevel="0" max="242" min="236" style="835" width="10.99"/>
    <col collapsed="false" customWidth="true" hidden="false" outlineLevel="0" max="243" min="243" style="835" width="9.24"/>
    <col collapsed="false" customWidth="false" hidden="false" outlineLevel="0" max="257" min="244" style="835" width="8.99"/>
  </cols>
  <sheetData>
    <row r="1" customFormat="false" ht="15.75" hidden="false" customHeight="false" outlineLevel="0" collapsed="false">
      <c r="L1" s="836" t="s">
        <v>1047</v>
      </c>
    </row>
    <row r="2" s="838" customFormat="true" ht="15.75" hidden="false" customHeight="false" outlineLevel="0" collapsed="false">
      <c r="A2" s="837" t="s">
        <v>180</v>
      </c>
      <c r="B2" s="837"/>
      <c r="C2" s="837"/>
      <c r="D2" s="837"/>
      <c r="E2" s="837"/>
      <c r="F2" s="837"/>
      <c r="G2" s="837"/>
      <c r="H2" s="837"/>
      <c r="I2" s="837"/>
      <c r="J2" s="837"/>
      <c r="K2" s="837"/>
      <c r="L2" s="837"/>
    </row>
    <row r="3" s="838" customFormat="true" ht="15.75" hidden="false" customHeight="false" outlineLevel="0" collapsed="false">
      <c r="A3" s="839"/>
      <c r="B3" s="839"/>
      <c r="C3" s="839"/>
      <c r="D3" s="839"/>
      <c r="E3" s="840"/>
      <c r="F3" s="840"/>
      <c r="G3" s="840"/>
      <c r="H3" s="841"/>
      <c r="I3" s="840"/>
      <c r="J3" s="840"/>
      <c r="K3" s="842" t="s">
        <v>200</v>
      </c>
      <c r="L3" s="842"/>
    </row>
    <row r="4" s="845" customFormat="true" ht="21" hidden="false" customHeight="true" outlineLevel="0" collapsed="false">
      <c r="A4" s="843" t="s">
        <v>0</v>
      </c>
      <c r="B4" s="843" t="s">
        <v>912</v>
      </c>
      <c r="C4" s="843" t="s">
        <v>608</v>
      </c>
      <c r="D4" s="844" t="s">
        <v>1048</v>
      </c>
      <c r="E4" s="844"/>
      <c r="F4" s="844"/>
      <c r="G4" s="844"/>
      <c r="H4" s="844"/>
      <c r="I4" s="844" t="s">
        <v>1049</v>
      </c>
      <c r="J4" s="844"/>
      <c r="K4" s="844"/>
      <c r="L4" s="844"/>
    </row>
    <row r="5" s="845" customFormat="true" ht="15.75" hidden="false" customHeight="true" outlineLevel="0" collapsed="false">
      <c r="A5" s="843"/>
      <c r="B5" s="843"/>
      <c r="C5" s="843"/>
      <c r="D5" s="846" t="s">
        <v>1050</v>
      </c>
      <c r="E5" s="847" t="s">
        <v>1051</v>
      </c>
      <c r="F5" s="847"/>
      <c r="G5" s="847" t="s">
        <v>1052</v>
      </c>
      <c r="H5" s="847" t="s">
        <v>20</v>
      </c>
      <c r="I5" s="847" t="s">
        <v>1050</v>
      </c>
      <c r="J5" s="847" t="s">
        <v>1051</v>
      </c>
      <c r="K5" s="847" t="s">
        <v>1052</v>
      </c>
      <c r="L5" s="848" t="s">
        <v>20</v>
      </c>
    </row>
    <row r="6" s="845" customFormat="true" ht="56.25" hidden="false" customHeight="true" outlineLevel="0" collapsed="false">
      <c r="A6" s="843"/>
      <c r="B6" s="843"/>
      <c r="C6" s="843"/>
      <c r="D6" s="843"/>
      <c r="E6" s="847" t="s">
        <v>1050</v>
      </c>
      <c r="F6" s="847" t="s">
        <v>1053</v>
      </c>
      <c r="G6" s="847"/>
      <c r="H6" s="847"/>
      <c r="I6" s="847"/>
      <c r="J6" s="847"/>
      <c r="K6" s="847"/>
      <c r="L6" s="848"/>
    </row>
    <row r="7" s="855" customFormat="true" ht="24.75" hidden="false" customHeight="true" outlineLevel="0" collapsed="false">
      <c r="A7" s="849"/>
      <c r="B7" s="850" t="s">
        <v>616</v>
      </c>
      <c r="C7" s="851" t="n">
        <f aca="false">SUM(C8:C15)</f>
        <v>540000</v>
      </c>
      <c r="D7" s="851" t="n">
        <f aca="false">SUM(D8:D15)</f>
        <v>510000</v>
      </c>
      <c r="E7" s="851" t="n">
        <f aca="false">SUM(E8:E15)</f>
        <v>354000</v>
      </c>
      <c r="F7" s="851" t="n">
        <f aca="false">SUM(F8:F15)</f>
        <v>60000</v>
      </c>
      <c r="G7" s="851" t="n">
        <f aca="false">SUM(G8:G15)</f>
        <v>156000</v>
      </c>
      <c r="H7" s="852"/>
      <c r="I7" s="853" t="n">
        <f aca="false">SUM(I8:I15)</f>
        <v>30000</v>
      </c>
      <c r="J7" s="853" t="n">
        <f aca="false">SUM(J8:J15)</f>
        <v>6000</v>
      </c>
      <c r="K7" s="853" t="n">
        <f aca="false">SUM(K8:K15)</f>
        <v>24000</v>
      </c>
      <c r="L7" s="854"/>
    </row>
    <row r="8" customFormat="false" ht="22.5" hidden="false" customHeight="true" outlineLevel="0" collapsed="false">
      <c r="A8" s="856" t="n">
        <v>1</v>
      </c>
      <c r="B8" s="857" t="s">
        <v>1054</v>
      </c>
      <c r="C8" s="858" t="n">
        <f aca="false">D8+I8</f>
        <v>57000</v>
      </c>
      <c r="D8" s="858" t="n">
        <f aca="false">E8+G8</f>
        <v>57000</v>
      </c>
      <c r="E8" s="859" t="n">
        <v>41900</v>
      </c>
      <c r="F8" s="859" t="n">
        <v>14000</v>
      </c>
      <c r="G8" s="859" t="n">
        <v>15100</v>
      </c>
      <c r="H8" s="860"/>
      <c r="I8" s="861" t="n">
        <f aca="false">J8+K8</f>
        <v>0</v>
      </c>
      <c r="J8" s="859"/>
      <c r="K8" s="859"/>
      <c r="L8" s="862"/>
    </row>
    <row r="9" customFormat="false" ht="45" hidden="false" customHeight="true" outlineLevel="0" collapsed="false">
      <c r="A9" s="856" t="n">
        <v>2</v>
      </c>
      <c r="B9" s="857" t="s">
        <v>1055</v>
      </c>
      <c r="C9" s="858" t="n">
        <f aca="false">D9+I9</f>
        <v>45600</v>
      </c>
      <c r="D9" s="858" t="n">
        <f aca="false">E9+G9</f>
        <v>45600</v>
      </c>
      <c r="E9" s="859" t="n">
        <v>31200</v>
      </c>
      <c r="F9" s="859" t="n">
        <v>12000</v>
      </c>
      <c r="G9" s="859" t="n">
        <v>14400</v>
      </c>
      <c r="H9" s="863" t="s">
        <v>1056</v>
      </c>
      <c r="I9" s="861" t="n">
        <f aca="false">J9+K9</f>
        <v>0</v>
      </c>
      <c r="J9" s="859"/>
      <c r="K9" s="859"/>
      <c r="L9" s="862"/>
    </row>
    <row r="10" customFormat="false" ht="41.25" hidden="false" customHeight="true" outlineLevel="0" collapsed="false">
      <c r="A10" s="856" t="n">
        <v>3</v>
      </c>
      <c r="B10" s="857" t="s">
        <v>1057</v>
      </c>
      <c r="C10" s="858" t="n">
        <f aca="false">D10+I10</f>
        <v>53200</v>
      </c>
      <c r="D10" s="858" t="n">
        <f aca="false">E10+G10</f>
        <v>53200</v>
      </c>
      <c r="E10" s="859" t="n">
        <v>29400</v>
      </c>
      <c r="F10" s="859" t="n">
        <v>5000</v>
      </c>
      <c r="G10" s="859" t="n">
        <v>23800</v>
      </c>
      <c r="H10" s="864" t="s">
        <v>1058</v>
      </c>
      <c r="I10" s="861" t="n">
        <f aca="false">J10+K10</f>
        <v>0</v>
      </c>
      <c r="J10" s="859"/>
      <c r="K10" s="859"/>
      <c r="L10" s="862"/>
    </row>
    <row r="11" customFormat="false" ht="22.5" hidden="false" customHeight="true" outlineLevel="0" collapsed="false">
      <c r="A11" s="856" t="n">
        <v>4</v>
      </c>
      <c r="B11" s="857" t="s">
        <v>1059</v>
      </c>
      <c r="C11" s="858" t="n">
        <f aca="false">D11+I11</f>
        <v>53200</v>
      </c>
      <c r="D11" s="858" t="n">
        <f aca="false">E11+G11</f>
        <v>53200</v>
      </c>
      <c r="E11" s="859" t="n">
        <v>37800</v>
      </c>
      <c r="F11" s="859" t="n">
        <v>6500</v>
      </c>
      <c r="G11" s="859" t="n">
        <v>15400</v>
      </c>
      <c r="H11" s="860"/>
      <c r="I11" s="861" t="n">
        <f aca="false">J11+K11</f>
        <v>0</v>
      </c>
      <c r="J11" s="859"/>
      <c r="K11" s="859"/>
      <c r="L11" s="862"/>
    </row>
    <row r="12" customFormat="false" ht="45" hidden="false" customHeight="true" outlineLevel="0" collapsed="false">
      <c r="A12" s="856" t="n">
        <v>5</v>
      </c>
      <c r="B12" s="857" t="s">
        <v>1060</v>
      </c>
      <c r="C12" s="858" t="n">
        <f aca="false">D12+I12</f>
        <v>73400</v>
      </c>
      <c r="D12" s="858" t="n">
        <f aca="false">E12+G12</f>
        <v>68400</v>
      </c>
      <c r="E12" s="859" t="n">
        <v>49500</v>
      </c>
      <c r="F12" s="859" t="n">
        <v>12000</v>
      </c>
      <c r="G12" s="859" t="n">
        <v>18900</v>
      </c>
      <c r="H12" s="863" t="s">
        <v>1061</v>
      </c>
      <c r="I12" s="861" t="n">
        <f aca="false">J12+K12</f>
        <v>5000</v>
      </c>
      <c r="J12" s="859"/>
      <c r="K12" s="859" t="n">
        <v>5000</v>
      </c>
      <c r="L12" s="862" t="s">
        <v>1062</v>
      </c>
    </row>
    <row r="13" customFormat="false" ht="44.25" hidden="false" customHeight="true" outlineLevel="0" collapsed="false">
      <c r="A13" s="856" t="n">
        <v>6</v>
      </c>
      <c r="B13" s="857" t="s">
        <v>1063</v>
      </c>
      <c r="C13" s="858" t="n">
        <f aca="false">D13+I13</f>
        <v>99600</v>
      </c>
      <c r="D13" s="858" t="n">
        <f aca="false">E13+G13</f>
        <v>99600</v>
      </c>
      <c r="E13" s="859" t="n">
        <v>74600</v>
      </c>
      <c r="F13" s="859" t="n">
        <v>5500</v>
      </c>
      <c r="G13" s="859" t="n">
        <v>25000</v>
      </c>
      <c r="H13" s="863" t="s">
        <v>1064</v>
      </c>
      <c r="I13" s="861" t="n">
        <f aca="false">J13+K13</f>
        <v>0</v>
      </c>
      <c r="J13" s="859"/>
      <c r="K13" s="859"/>
      <c r="L13" s="862"/>
    </row>
    <row r="14" customFormat="false" ht="54.75" hidden="false" customHeight="true" outlineLevel="0" collapsed="false">
      <c r="A14" s="856" t="n">
        <v>7</v>
      </c>
      <c r="B14" s="857" t="s">
        <v>1065</v>
      </c>
      <c r="C14" s="858" t="n">
        <f aca="false">D14+I14</f>
        <v>71500</v>
      </c>
      <c r="D14" s="858" t="n">
        <f aca="false">E14+G14</f>
        <v>66500</v>
      </c>
      <c r="E14" s="859" t="n">
        <v>47600</v>
      </c>
      <c r="F14" s="859" t="n">
        <v>3000</v>
      </c>
      <c r="G14" s="859" t="n">
        <v>18900</v>
      </c>
      <c r="H14" s="865" t="s">
        <v>1066</v>
      </c>
      <c r="I14" s="861" t="n">
        <f aca="false">J14+K14</f>
        <v>5000</v>
      </c>
      <c r="J14" s="859" t="n">
        <v>3500</v>
      </c>
      <c r="K14" s="859" t="n">
        <v>1500</v>
      </c>
      <c r="L14" s="862" t="s">
        <v>1067</v>
      </c>
    </row>
    <row r="15" customFormat="false" ht="68.25" hidden="false" customHeight="true" outlineLevel="0" collapsed="false">
      <c r="A15" s="866" t="n">
        <v>8</v>
      </c>
      <c r="B15" s="867" t="s">
        <v>1068</v>
      </c>
      <c r="C15" s="868" t="n">
        <f aca="false">D15+I15</f>
        <v>86500</v>
      </c>
      <c r="D15" s="868" t="n">
        <f aca="false">E15+G15</f>
        <v>66500</v>
      </c>
      <c r="E15" s="869" t="n">
        <v>42000</v>
      </c>
      <c r="F15" s="869" t="n">
        <v>2000</v>
      </c>
      <c r="G15" s="869" t="n">
        <v>24500</v>
      </c>
      <c r="H15" s="870" t="s">
        <v>1069</v>
      </c>
      <c r="I15" s="871" t="n">
        <f aca="false">J15+K15</f>
        <v>20000</v>
      </c>
      <c r="J15" s="871" t="n">
        <v>2500</v>
      </c>
      <c r="K15" s="869" t="n">
        <v>17500</v>
      </c>
      <c r="L15" s="872" t="s">
        <v>1070</v>
      </c>
    </row>
    <row r="17" customFormat="false" ht="33" hidden="false" customHeight="true" outlineLevel="0" collapsed="false">
      <c r="A17" s="873"/>
      <c r="B17" s="874" t="s">
        <v>1071</v>
      </c>
      <c r="C17" s="874"/>
      <c r="D17" s="874"/>
      <c r="E17" s="874"/>
      <c r="F17" s="874"/>
      <c r="G17" s="874"/>
      <c r="H17" s="874"/>
      <c r="I17" s="874"/>
      <c r="J17" s="874"/>
      <c r="K17" s="874"/>
      <c r="L17" s="874"/>
    </row>
    <row r="18" customFormat="false" ht="15.75" hidden="false" customHeight="true" outlineLevel="0" collapsed="false">
      <c r="A18" s="875" t="s">
        <v>1072</v>
      </c>
      <c r="B18" s="875"/>
      <c r="C18" s="876"/>
      <c r="D18" s="876"/>
      <c r="E18" s="876"/>
      <c r="F18" s="876"/>
      <c r="G18" s="876"/>
      <c r="H18" s="876"/>
      <c r="I18" s="876"/>
      <c r="J18" s="876"/>
      <c r="K18" s="876"/>
      <c r="L18" s="876"/>
    </row>
    <row r="19" customFormat="false" ht="15.75" hidden="false" customHeight="false" outlineLevel="0" collapsed="false">
      <c r="B19" s="831" t="s">
        <v>1073</v>
      </c>
    </row>
    <row r="20" customFormat="false" ht="15.75" hidden="false" customHeight="false" outlineLevel="0" collapsed="false">
      <c r="B20" s="831" t="s">
        <v>1074</v>
      </c>
    </row>
    <row r="21" customFormat="false" ht="15.75" hidden="false" customHeight="false" outlineLevel="0" collapsed="false">
      <c r="B21" s="831" t="s">
        <v>1075</v>
      </c>
    </row>
    <row r="22" customFormat="false" ht="15.75" hidden="false" customHeight="false" outlineLevel="0" collapsed="false">
      <c r="B22" s="831" t="s">
        <v>1076</v>
      </c>
    </row>
    <row r="23" customFormat="false" ht="15.75" hidden="false" customHeight="false" outlineLevel="0" collapsed="false">
      <c r="B23" s="831" t="s">
        <v>1077</v>
      </c>
    </row>
  </sheetData>
  <mergeCells count="17">
    <mergeCell ref="A2:L2"/>
    <mergeCell ref="K3:L3"/>
    <mergeCell ref="A4:A6"/>
    <mergeCell ref="B4:B6"/>
    <mergeCell ref="C4:C6"/>
    <mergeCell ref="D4:H4"/>
    <mergeCell ref="I4:L4"/>
    <mergeCell ref="D5:D6"/>
    <mergeCell ref="E5:F5"/>
    <mergeCell ref="G5:G6"/>
    <mergeCell ref="H5:H6"/>
    <mergeCell ref="I5:I6"/>
    <mergeCell ref="J5:J6"/>
    <mergeCell ref="K5:K6"/>
    <mergeCell ref="L5:L6"/>
    <mergeCell ref="B17:L17"/>
    <mergeCell ref="A18:B18"/>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9609375" defaultRowHeight="16.5" zeroHeight="false" outlineLevelRow="0" outlineLevelCol="0"/>
  <cols>
    <col collapsed="false" customWidth="true" hidden="false" outlineLevel="0" max="1" min="1" style="877" width="5.62"/>
    <col collapsed="false" customWidth="true" hidden="false" outlineLevel="0" max="2" min="2" style="878" width="54.74"/>
    <col collapsed="false" customWidth="true" hidden="false" outlineLevel="0" max="3" min="3" style="879" width="14.5"/>
    <col collapsed="false" customWidth="false" hidden="false" outlineLevel="0" max="257" min="4" style="880" width="8.99"/>
  </cols>
  <sheetData>
    <row r="1" customFormat="false" ht="16.5" hidden="false" customHeight="false" outlineLevel="0" collapsed="false">
      <c r="C1" s="881" t="s">
        <v>1078</v>
      </c>
    </row>
    <row r="2" customFormat="false" ht="41.25" hidden="false" customHeight="true" outlineLevel="0" collapsed="false">
      <c r="A2" s="882" t="s">
        <v>1079</v>
      </c>
      <c r="B2" s="882"/>
      <c r="C2" s="882"/>
    </row>
    <row r="3" customFormat="false" ht="22.5" hidden="false" customHeight="true" outlineLevel="0" collapsed="false">
      <c r="C3" s="883" t="s">
        <v>1080</v>
      </c>
    </row>
    <row r="4" s="885" customFormat="true" ht="36.75" hidden="false" customHeight="true" outlineLevel="0" collapsed="false">
      <c r="A4" s="884" t="s">
        <v>0</v>
      </c>
      <c r="B4" s="884" t="s">
        <v>1</v>
      </c>
      <c r="C4" s="884" t="s">
        <v>1081</v>
      </c>
    </row>
    <row r="5" s="889" customFormat="true" ht="24.6" hidden="false" customHeight="true" outlineLevel="0" collapsed="false">
      <c r="A5" s="886" t="s">
        <v>4</v>
      </c>
      <c r="B5" s="887" t="s">
        <v>1082</v>
      </c>
      <c r="C5" s="888" t="n">
        <v>357372</v>
      </c>
    </row>
    <row r="6" s="889" customFormat="true" ht="24.6" hidden="false" customHeight="true" outlineLevel="0" collapsed="false">
      <c r="A6" s="886" t="s">
        <v>8</v>
      </c>
      <c r="B6" s="887" t="s">
        <v>1083</v>
      </c>
      <c r="C6" s="888" t="n">
        <f aca="false">SUM(C7:C14)</f>
        <v>355135.953</v>
      </c>
    </row>
    <row r="7" customFormat="false" ht="24.6" hidden="false" customHeight="true" outlineLevel="0" collapsed="false">
      <c r="A7" s="890" t="n">
        <v>1</v>
      </c>
      <c r="B7" s="891" t="s">
        <v>1084</v>
      </c>
      <c r="C7" s="892" t="n">
        <f aca="false">'[237]DT tong hop'!AA29</f>
        <v>6843.8</v>
      </c>
    </row>
    <row r="8" customFormat="false" ht="24.6" hidden="false" customHeight="true" outlineLevel="0" collapsed="false">
      <c r="A8" s="893" t="n">
        <v>2</v>
      </c>
      <c r="B8" s="891" t="s">
        <v>1085</v>
      </c>
      <c r="C8" s="894" t="n">
        <v>2550</v>
      </c>
    </row>
    <row r="9" customFormat="false" ht="24.6" hidden="false" customHeight="true" outlineLevel="0" collapsed="false">
      <c r="A9" s="893" t="n">
        <v>3</v>
      </c>
      <c r="B9" s="895" t="s">
        <v>1086</v>
      </c>
      <c r="C9" s="894" t="n">
        <v>5774.856</v>
      </c>
    </row>
    <row r="10" customFormat="false" ht="24.6" hidden="false" customHeight="true" outlineLevel="0" collapsed="false">
      <c r="A10" s="893" t="n">
        <v>4</v>
      </c>
      <c r="B10" s="895" t="s">
        <v>1087</v>
      </c>
      <c r="C10" s="894" t="n">
        <v>138000</v>
      </c>
    </row>
    <row r="11" customFormat="false" ht="24.6" hidden="false" customHeight="true" outlineLevel="0" collapsed="false">
      <c r="A11" s="893" t="n">
        <v>5</v>
      </c>
      <c r="B11" s="895" t="s">
        <v>1086</v>
      </c>
      <c r="C11" s="894" t="n">
        <v>6887.297</v>
      </c>
    </row>
    <row r="12" customFormat="false" ht="24.6" hidden="false" customHeight="true" outlineLevel="0" collapsed="false">
      <c r="A12" s="893" t="n">
        <v>6</v>
      </c>
      <c r="B12" s="895" t="s">
        <v>1088</v>
      </c>
      <c r="C12" s="894" t="n">
        <v>20000</v>
      </c>
    </row>
    <row r="13" customFormat="false" ht="23.25" hidden="true" customHeight="true" outlineLevel="0" collapsed="false">
      <c r="A13" s="893" t="n">
        <v>7</v>
      </c>
      <c r="B13" s="895" t="s">
        <v>1089</v>
      </c>
      <c r="C13" s="894"/>
    </row>
    <row r="14" customFormat="false" ht="22.9" hidden="false" customHeight="true" outlineLevel="0" collapsed="false">
      <c r="A14" s="893" t="n">
        <v>8</v>
      </c>
      <c r="B14" s="895" t="s">
        <v>1090</v>
      </c>
      <c r="C14" s="894" t="n">
        <v>175080</v>
      </c>
    </row>
    <row r="15" s="889" customFormat="true" ht="22.9" hidden="false" customHeight="true" outlineLevel="0" collapsed="false">
      <c r="A15" s="896" t="s">
        <v>15</v>
      </c>
      <c r="B15" s="897" t="s">
        <v>1091</v>
      </c>
      <c r="C15" s="898" t="n">
        <f aca="false">C5-C6</f>
        <v>2236.04700000002</v>
      </c>
    </row>
  </sheetData>
  <mergeCells count="1">
    <mergeCell ref="A2:C2"/>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 activeCellId="0" sqref="I1:N16384"/>
    </sheetView>
  </sheetViews>
  <sheetFormatPr defaultColWidth="4.5" defaultRowHeight="15.75" zeroHeight="false" outlineLevelRow="0" outlineLevelCol="0"/>
  <cols>
    <col collapsed="false" customWidth="false" hidden="false" outlineLevel="0" max="1" min="1" style="899" width="4.5"/>
    <col collapsed="false" customWidth="true" hidden="false" outlineLevel="0" max="2" min="2" style="899" width="51.87"/>
    <col collapsed="false" customWidth="true" hidden="false" outlineLevel="0" max="3" min="3" style="899" width="13.99"/>
    <col collapsed="false" customWidth="true" hidden="false" outlineLevel="0" max="4" min="4" style="899" width="15.12"/>
    <col collapsed="false" customWidth="true" hidden="false" outlineLevel="0" max="5" min="5" style="149" width="14.24"/>
    <col collapsed="false" customWidth="true" hidden="true" outlineLevel="0" max="6" min="6" style="899" width="16.62"/>
    <col collapsed="false" customWidth="true" hidden="false" outlineLevel="0" max="7" min="7" style="899" width="13.24"/>
    <col collapsed="false" customWidth="true" hidden="false" outlineLevel="0" max="8" min="8" style="899" width="13.99"/>
    <col collapsed="false" customWidth="true" hidden="true" outlineLevel="0" max="10" min="9" style="899" width="13.99"/>
    <col collapsed="false" customWidth="true" hidden="true" outlineLevel="0" max="11" min="11" style="899" width="13.87"/>
    <col collapsed="false" customWidth="true" hidden="true" outlineLevel="0" max="12" min="12" style="899" width="12.87"/>
    <col collapsed="false" customWidth="true" hidden="true" outlineLevel="0" max="13" min="13" style="899" width="15.87"/>
    <col collapsed="false" customWidth="true" hidden="true" outlineLevel="0" max="14" min="14" style="899" width="7.87"/>
    <col collapsed="false" customWidth="true" hidden="false" outlineLevel="0" max="248" min="15" style="899" width="7.87"/>
    <col collapsed="false" customWidth="false" hidden="false" outlineLevel="0" max="257" min="249" style="899" width="4.5"/>
  </cols>
  <sheetData>
    <row r="1" customFormat="false" ht="18.75" hidden="false" customHeight="true" outlineLevel="0" collapsed="false">
      <c r="A1" s="900" t="s">
        <v>1092</v>
      </c>
      <c r="B1" s="900"/>
      <c r="C1" s="901"/>
      <c r="D1" s="901"/>
      <c r="G1" s="902" t="s">
        <v>1093</v>
      </c>
      <c r="H1" s="902"/>
    </row>
    <row r="2" s="904" customFormat="true" ht="18.75" hidden="false" customHeight="false" outlineLevel="0" collapsed="false">
      <c r="A2" s="903" t="s">
        <v>183</v>
      </c>
      <c r="B2" s="903"/>
      <c r="C2" s="903"/>
      <c r="D2" s="903"/>
      <c r="E2" s="903"/>
      <c r="F2" s="903"/>
      <c r="G2" s="903"/>
      <c r="H2" s="903"/>
    </row>
    <row r="3" customFormat="false" ht="24.75" hidden="false" customHeight="true" outlineLevel="0" collapsed="false">
      <c r="A3" s="905"/>
      <c r="B3" s="905"/>
      <c r="C3" s="905"/>
      <c r="D3" s="905"/>
      <c r="F3" s="906"/>
      <c r="G3" s="907"/>
      <c r="H3" s="908" t="s">
        <v>417</v>
      </c>
    </row>
    <row r="4" s="912" customFormat="true" ht="22.5" hidden="false" customHeight="true" outlineLevel="0" collapsed="false">
      <c r="A4" s="909" t="s">
        <v>418</v>
      </c>
      <c r="B4" s="910" t="s">
        <v>151</v>
      </c>
      <c r="C4" s="910" t="s">
        <v>1094</v>
      </c>
      <c r="D4" s="910"/>
      <c r="E4" s="911" t="s">
        <v>466</v>
      </c>
      <c r="F4" s="910" t="s">
        <v>1095</v>
      </c>
      <c r="G4" s="910" t="s">
        <v>467</v>
      </c>
      <c r="H4" s="910" t="s">
        <v>1096</v>
      </c>
      <c r="I4" s="910" t="s">
        <v>469</v>
      </c>
      <c r="J4" s="910" t="s">
        <v>1097</v>
      </c>
      <c r="K4" s="910" t="s">
        <v>471</v>
      </c>
    </row>
    <row r="5" s="912" customFormat="true" ht="41.25" hidden="false" customHeight="true" outlineLevel="0" collapsed="false">
      <c r="A5" s="909"/>
      <c r="B5" s="909"/>
      <c r="C5" s="477" t="s">
        <v>472</v>
      </c>
      <c r="D5" s="477" t="s">
        <v>473</v>
      </c>
      <c r="E5" s="911"/>
      <c r="F5" s="910"/>
      <c r="G5" s="910"/>
      <c r="H5" s="910"/>
      <c r="I5" s="910"/>
      <c r="J5" s="910"/>
      <c r="K5" s="910"/>
    </row>
    <row r="6" customFormat="false" ht="15.75" hidden="false" customHeight="false" outlineLevel="0" collapsed="false">
      <c r="A6" s="913"/>
      <c r="B6" s="913"/>
      <c r="C6" s="913" t="n">
        <v>1</v>
      </c>
      <c r="D6" s="913" t="n">
        <v>2</v>
      </c>
      <c r="E6" s="914" t="n">
        <v>3</v>
      </c>
      <c r="F6" s="913" t="s">
        <v>1098</v>
      </c>
      <c r="G6" s="913" t="n">
        <v>5</v>
      </c>
      <c r="H6" s="913" t="n">
        <v>6</v>
      </c>
      <c r="I6" s="913" t="n">
        <v>7</v>
      </c>
      <c r="J6" s="913" t="n">
        <v>8</v>
      </c>
      <c r="K6" s="913" t="n">
        <v>9</v>
      </c>
      <c r="L6" s="915" t="s">
        <v>1099</v>
      </c>
      <c r="M6" s="915"/>
    </row>
    <row r="7" s="920" customFormat="true" ht="18.75" hidden="false" customHeight="false" outlineLevel="0" collapsed="false">
      <c r="A7" s="916" t="s">
        <v>4</v>
      </c>
      <c r="B7" s="917" t="s">
        <v>1100</v>
      </c>
      <c r="C7" s="918" t="n">
        <v>5245972</v>
      </c>
      <c r="D7" s="918" t="n">
        <f aca="false">M13*0.3</f>
        <v>6030500.58</v>
      </c>
      <c r="E7" s="918" t="n">
        <f aca="false">M7*30%</f>
        <v>5724702.42</v>
      </c>
      <c r="F7" s="918"/>
      <c r="G7" s="918" t="n">
        <f aca="false">M8*0.3</f>
        <v>5395006.8288</v>
      </c>
      <c r="H7" s="918" t="n">
        <f aca="false">M9*0.3</f>
        <v>5511170.1984</v>
      </c>
      <c r="I7" s="919" t="n">
        <f aca="false">M10*0.3</f>
        <v>5647880.208</v>
      </c>
      <c r="J7" s="919" t="n">
        <f aca="false">M11*0.3</f>
        <v>5956856.1024</v>
      </c>
      <c r="K7" s="919" t="n">
        <f aca="false">M12*0.3</f>
        <v>6277430.8416</v>
      </c>
      <c r="L7" s="920" t="s">
        <v>2</v>
      </c>
      <c r="M7" s="921" t="n">
        <f aca="false">'[238]01.CĐ'!I14</f>
        <v>19082341.4</v>
      </c>
    </row>
    <row r="8" s="923" customFormat="true" ht="21.75" hidden="false" customHeight="true" outlineLevel="0" collapsed="false">
      <c r="A8" s="916" t="s">
        <v>8</v>
      </c>
      <c r="B8" s="917" t="s">
        <v>605</v>
      </c>
      <c r="C8" s="918" t="str">
        <f aca="false">C28</f>
        <v>x</v>
      </c>
      <c r="D8" s="918" t="n">
        <f aca="false">D28</f>
        <v>342553</v>
      </c>
      <c r="E8" s="918" t="n">
        <f aca="false">E28</f>
        <v>207360</v>
      </c>
      <c r="F8" s="918" t="n">
        <f aca="false">F28</f>
        <v>0</v>
      </c>
      <c r="G8" s="918"/>
      <c r="H8" s="918"/>
      <c r="I8" s="922"/>
      <c r="J8" s="922"/>
      <c r="K8" s="922"/>
      <c r="L8" s="920" t="s">
        <v>3</v>
      </c>
      <c r="M8" s="921" t="n">
        <f aca="false">'[238]01.CĐ'!J14</f>
        <v>17983356.096</v>
      </c>
    </row>
    <row r="9" s="923" customFormat="true" ht="18.75" hidden="false" customHeight="false" outlineLevel="0" collapsed="false">
      <c r="A9" s="916" t="s">
        <v>15</v>
      </c>
      <c r="B9" s="917" t="s">
        <v>1101</v>
      </c>
      <c r="C9" s="924"/>
      <c r="D9" s="918"/>
      <c r="E9" s="924"/>
      <c r="F9" s="924"/>
      <c r="G9" s="924"/>
      <c r="H9" s="924"/>
      <c r="I9" s="922"/>
      <c r="J9" s="922"/>
      <c r="K9" s="922"/>
      <c r="L9" s="920" t="s">
        <v>262</v>
      </c>
      <c r="M9" s="921" t="n">
        <f aca="false">'[238]01.CĐ'!K14</f>
        <v>18370567.328</v>
      </c>
    </row>
    <row r="10" s="923" customFormat="true" ht="18.75" hidden="false" customHeight="false" outlineLevel="0" collapsed="false">
      <c r="A10" s="916" t="s">
        <v>21</v>
      </c>
      <c r="B10" s="917" t="s">
        <v>1102</v>
      </c>
      <c r="C10" s="918" t="n">
        <f aca="false">C12+C13+C17</f>
        <v>783510</v>
      </c>
      <c r="D10" s="918" t="n">
        <f aca="false">D12+D13+D16+D17</f>
        <v>738959</v>
      </c>
      <c r="E10" s="918" t="n">
        <f aca="false">E12+E13+E16+E17</f>
        <v>412378</v>
      </c>
      <c r="F10" s="918" t="n">
        <f aca="false">E10/D10*100</f>
        <v>55.8052611849913</v>
      </c>
      <c r="G10" s="918" t="n">
        <f aca="false">G12+G13+G16+G17</f>
        <v>246018</v>
      </c>
      <c r="H10" s="918" t="n">
        <f aca="false">H12+H13+H16+H17</f>
        <v>1241230</v>
      </c>
      <c r="I10" s="918" t="n">
        <f aca="false">I12+I13+I16+I17</f>
        <v>1732420</v>
      </c>
      <c r="J10" s="918" t="n">
        <f aca="false">J12+J13+J16+J17</f>
        <v>2223610</v>
      </c>
      <c r="K10" s="918" t="n">
        <f aca="false">K12+K13+K16+K17</f>
        <v>2714800</v>
      </c>
      <c r="L10" s="920" t="s">
        <v>292</v>
      </c>
      <c r="M10" s="925" t="n">
        <f aca="false">'[238]01.CĐ'!L14</f>
        <v>18826267.36</v>
      </c>
    </row>
    <row r="11" s="923" customFormat="true" ht="37.5" hidden="false" customHeight="false" outlineLevel="0" collapsed="false">
      <c r="A11" s="916"/>
      <c r="B11" s="926" t="s">
        <v>1103</v>
      </c>
      <c r="C11" s="924" t="n">
        <f aca="false">C10/C7*100</f>
        <v>14.9354590531555</v>
      </c>
      <c r="D11" s="924" t="n">
        <f aca="false">D10/D7*100</f>
        <v>12.2536925450391</v>
      </c>
      <c r="E11" s="924" t="n">
        <f aca="false">E10/E7*100</f>
        <v>7.20348360046285</v>
      </c>
      <c r="F11" s="924" t="e">
        <f aca="false">F10/F7*100</f>
        <v>#DIV/0!</v>
      </c>
      <c r="G11" s="924" t="n">
        <f aca="false">G10/G7*100</f>
        <v>4.56010544206709</v>
      </c>
      <c r="H11" s="924" t="n">
        <f aca="false">H10/H7*100</f>
        <v>22.522077078301</v>
      </c>
      <c r="I11" s="924" t="n">
        <f aca="false">I10/I7*100</f>
        <v>30.6738092204239</v>
      </c>
      <c r="J11" s="924" t="n">
        <f aca="false">J10/J7*100</f>
        <v>37.3285834301774</v>
      </c>
      <c r="K11" s="924" t="n">
        <f aca="false">K10/K7*100</f>
        <v>43.2469917790133</v>
      </c>
      <c r="L11" s="920" t="s">
        <v>293</v>
      </c>
      <c r="M11" s="925" t="n">
        <f aca="false">'[238]01.CĐ'!M14</f>
        <v>19856187.008</v>
      </c>
    </row>
    <row r="12" s="923" customFormat="true" ht="28.5" hidden="false" customHeight="true" outlineLevel="0" collapsed="false">
      <c r="A12" s="927" t="n">
        <v>1</v>
      </c>
      <c r="B12" s="928" t="s">
        <v>1104</v>
      </c>
      <c r="C12" s="924" t="n">
        <v>500000</v>
      </c>
      <c r="D12" s="924" t="n">
        <v>500000</v>
      </c>
      <c r="E12" s="924" t="n">
        <f aca="false">D44</f>
        <v>200000</v>
      </c>
      <c r="F12" s="924"/>
      <c r="G12" s="924" t="n">
        <f aca="false">E44</f>
        <v>0</v>
      </c>
      <c r="H12" s="924" t="n">
        <f aca="false">G44</f>
        <v>500000</v>
      </c>
      <c r="I12" s="924" t="n">
        <f aca="false">H44</f>
        <v>1000000</v>
      </c>
      <c r="J12" s="924" t="n">
        <f aca="false">I44</f>
        <v>1500000</v>
      </c>
      <c r="K12" s="924" t="n">
        <f aca="false">J44</f>
        <v>2000000</v>
      </c>
      <c r="L12" s="920" t="s">
        <v>294</v>
      </c>
      <c r="M12" s="925" t="n">
        <f aca="false">'[238]01.CĐ'!N14</f>
        <v>20924769.472</v>
      </c>
    </row>
    <row r="13" s="923" customFormat="true" ht="28.5" hidden="false" customHeight="true" outlineLevel="0" collapsed="false">
      <c r="A13" s="927" t="n">
        <v>2</v>
      </c>
      <c r="B13" s="928" t="s">
        <v>1105</v>
      </c>
      <c r="C13" s="924" t="n">
        <v>227510</v>
      </c>
      <c r="D13" s="924" t="n">
        <v>182959</v>
      </c>
      <c r="E13" s="924" t="n">
        <f aca="false">E14+E15</f>
        <v>212378</v>
      </c>
      <c r="F13" s="924" t="n">
        <f aca="false">F14+F15</f>
        <v>0</v>
      </c>
      <c r="G13" s="924" t="n">
        <f aca="false">G14+G15</f>
        <v>246018</v>
      </c>
      <c r="H13" s="924" t="n">
        <f aca="false">H14+H15</f>
        <v>241230</v>
      </c>
      <c r="I13" s="924" t="n">
        <f aca="false">I14+I15</f>
        <v>232420</v>
      </c>
      <c r="J13" s="924" t="n">
        <f aca="false">J14+J15</f>
        <v>223610</v>
      </c>
      <c r="K13" s="924" t="n">
        <f aca="false">K14+K15</f>
        <v>214800</v>
      </c>
      <c r="L13" s="923" t="s">
        <v>202</v>
      </c>
      <c r="M13" s="925" t="n">
        <f aca="false">'01a.CĐ'!G14</f>
        <v>20101668.6</v>
      </c>
    </row>
    <row r="14" s="923" customFormat="true" ht="24" hidden="false" customHeight="true" outlineLevel="0" collapsed="false">
      <c r="A14" s="927"/>
      <c r="B14" s="926" t="s">
        <v>1106</v>
      </c>
      <c r="C14" s="924" t="n">
        <v>227510</v>
      </c>
      <c r="D14" s="924" t="n">
        <v>182959</v>
      </c>
      <c r="E14" s="924" t="n">
        <v>202378</v>
      </c>
      <c r="F14" s="924"/>
      <c r="G14" s="924" t="n">
        <v>221018</v>
      </c>
      <c r="H14" s="924" t="n">
        <f aca="false">G46</f>
        <v>213658</v>
      </c>
      <c r="I14" s="924" t="n">
        <f aca="false">H46</f>
        <v>206298</v>
      </c>
      <c r="J14" s="924" t="n">
        <f aca="false">I46</f>
        <v>198938</v>
      </c>
      <c r="K14" s="924" t="n">
        <f aca="false">J46</f>
        <v>191578</v>
      </c>
    </row>
    <row r="15" s="923" customFormat="true" ht="24.75" hidden="false" customHeight="true" outlineLevel="0" collapsed="false">
      <c r="A15" s="927"/>
      <c r="B15" s="929" t="s">
        <v>1107</v>
      </c>
      <c r="C15" s="924" t="n">
        <v>0</v>
      </c>
      <c r="D15" s="924" t="n">
        <f aca="false">[239]Vay!D13</f>
        <v>0</v>
      </c>
      <c r="E15" s="924" t="n">
        <f aca="false">D47</f>
        <v>10000</v>
      </c>
      <c r="F15" s="924"/>
      <c r="G15" s="924" t="n">
        <f aca="false">E47</f>
        <v>25000</v>
      </c>
      <c r="H15" s="924" t="n">
        <f aca="false">G47</f>
        <v>27572</v>
      </c>
      <c r="I15" s="924" t="n">
        <f aca="false">H47</f>
        <v>26122</v>
      </c>
      <c r="J15" s="924" t="n">
        <f aca="false">I47</f>
        <v>24672</v>
      </c>
      <c r="K15" s="924" t="n">
        <f aca="false">J47</f>
        <v>23222</v>
      </c>
    </row>
    <row r="16" s="923" customFormat="true" ht="18.75" hidden="false" customHeight="false" outlineLevel="0" collapsed="false">
      <c r="A16" s="927" t="n">
        <v>3</v>
      </c>
      <c r="B16" s="928" t="s">
        <v>1108</v>
      </c>
      <c r="C16" s="924"/>
      <c r="D16" s="924"/>
      <c r="E16" s="924" t="n">
        <f aca="false">D48</f>
        <v>0</v>
      </c>
      <c r="F16" s="924"/>
      <c r="G16" s="924" t="n">
        <f aca="false">E48</f>
        <v>0</v>
      </c>
      <c r="H16" s="924" t="n">
        <f aca="false">G48</f>
        <v>500000</v>
      </c>
      <c r="I16" s="924" t="n">
        <f aca="false">H48</f>
        <v>500000</v>
      </c>
      <c r="J16" s="924" t="n">
        <f aca="false">I48</f>
        <v>500000</v>
      </c>
      <c r="K16" s="924" t="n">
        <f aca="false">J48</f>
        <v>500000</v>
      </c>
    </row>
    <row r="17" s="923" customFormat="true" ht="18.75" hidden="false" customHeight="false" outlineLevel="0" collapsed="false">
      <c r="A17" s="927" t="n">
        <v>4</v>
      </c>
      <c r="B17" s="928" t="s">
        <v>1109</v>
      </c>
      <c r="C17" s="924" t="n">
        <v>56000</v>
      </c>
      <c r="D17" s="924" t="n">
        <v>56000</v>
      </c>
      <c r="E17" s="924" t="n">
        <f aca="false">D49</f>
        <v>0</v>
      </c>
      <c r="F17" s="924"/>
      <c r="G17" s="924" t="n">
        <f aca="false">E49</f>
        <v>0</v>
      </c>
      <c r="H17" s="924" t="n">
        <f aca="false">G49</f>
        <v>0</v>
      </c>
      <c r="I17" s="924" t="n">
        <f aca="false">H49</f>
        <v>0</v>
      </c>
      <c r="J17" s="924" t="n">
        <f aca="false">I49</f>
        <v>0</v>
      </c>
      <c r="K17" s="924" t="n">
        <f aca="false">J49</f>
        <v>0</v>
      </c>
    </row>
    <row r="18" s="923" customFormat="true" ht="18.75" hidden="false" customHeight="false" outlineLevel="0" collapsed="false">
      <c r="A18" s="916" t="s">
        <v>38</v>
      </c>
      <c r="B18" s="917" t="s">
        <v>1110</v>
      </c>
      <c r="C18" s="924"/>
      <c r="D18" s="918"/>
      <c r="E18" s="924"/>
      <c r="F18" s="924"/>
      <c r="G18" s="924"/>
      <c r="H18" s="924"/>
      <c r="I18" s="922"/>
      <c r="J18" s="922"/>
      <c r="K18" s="922"/>
    </row>
    <row r="19" s="923" customFormat="true" ht="18.75" hidden="false" customHeight="false" outlineLevel="0" collapsed="false">
      <c r="A19" s="916" t="n">
        <v>1</v>
      </c>
      <c r="B19" s="917" t="s">
        <v>1111</v>
      </c>
      <c r="C19" s="918" t="n">
        <f aca="false">C20+C21+C24+C25</f>
        <v>343539</v>
      </c>
      <c r="D19" s="918" t="n">
        <f aca="false">D20+D21+D24+D25</f>
        <v>362553</v>
      </c>
      <c r="E19" s="918" t="n">
        <f aca="false">E20+E21+E24+E25</f>
        <v>207360</v>
      </c>
      <c r="F19" s="918" t="n">
        <f aca="false">E19/D19*100</f>
        <v>57.1943964054911</v>
      </c>
      <c r="G19" s="918" t="n">
        <f aca="false">G20+G21+G24+G25</f>
        <v>8810</v>
      </c>
      <c r="H19" s="918" t="n">
        <f aca="false">H20+H21+H24+H25</f>
        <v>508810</v>
      </c>
      <c r="I19" s="918" t="n">
        <f aca="false">I20+I21+I24+I25</f>
        <v>508810</v>
      </c>
      <c r="J19" s="918" t="n">
        <f aca="false">J20+J21+J24+J25</f>
        <v>508810</v>
      </c>
      <c r="K19" s="918" t="n">
        <f aca="false">K20+K21+K24+K25</f>
        <v>508810</v>
      </c>
    </row>
    <row r="20" s="923" customFormat="true" ht="18.75" hidden="false" customHeight="false" outlineLevel="0" collapsed="false">
      <c r="A20" s="927" t="s">
        <v>363</v>
      </c>
      <c r="B20" s="928" t="s">
        <v>1104</v>
      </c>
      <c r="C20" s="924" t="n">
        <v>300000</v>
      </c>
      <c r="D20" s="924" t="n">
        <v>300000</v>
      </c>
      <c r="E20" s="924" t="n">
        <v>200000</v>
      </c>
      <c r="F20" s="924"/>
      <c r="G20" s="924"/>
      <c r="H20" s="924" t="n">
        <f aca="false">[239]Vay!R8</f>
        <v>0</v>
      </c>
      <c r="I20" s="922"/>
      <c r="J20" s="922"/>
      <c r="K20" s="922"/>
    </row>
    <row r="21" s="923" customFormat="true" ht="18.75" hidden="false" customHeight="false" outlineLevel="0" collapsed="false">
      <c r="A21" s="927" t="s">
        <v>363</v>
      </c>
      <c r="B21" s="928" t="s">
        <v>1105</v>
      </c>
      <c r="C21" s="924" t="n">
        <v>7539</v>
      </c>
      <c r="D21" s="924" t="n">
        <f aca="false">D22+D23</f>
        <v>6553</v>
      </c>
      <c r="E21" s="924" t="n">
        <f aca="false">E22+E23</f>
        <v>7360</v>
      </c>
      <c r="F21" s="924" t="n">
        <f aca="false">F22+F23</f>
        <v>0</v>
      </c>
      <c r="G21" s="924" t="n">
        <f aca="false">G22+G23</f>
        <v>8810</v>
      </c>
      <c r="H21" s="924" t="n">
        <f aca="false">H22+H23</f>
        <v>8810</v>
      </c>
      <c r="I21" s="924" t="n">
        <f aca="false">I22+I23</f>
        <v>8810</v>
      </c>
      <c r="J21" s="924" t="n">
        <f aca="false">J22+J23</f>
        <v>8810</v>
      </c>
      <c r="K21" s="924" t="n">
        <f aca="false">K22+K23</f>
        <v>8810</v>
      </c>
    </row>
    <row r="22" s="923" customFormat="true" ht="18.75" hidden="false" customHeight="false" outlineLevel="0" collapsed="false">
      <c r="A22" s="927"/>
      <c r="B22" s="926" t="s">
        <v>1106</v>
      </c>
      <c r="C22" s="924" t="n">
        <v>7539</v>
      </c>
      <c r="D22" s="924" t="n">
        <v>6553</v>
      </c>
      <c r="E22" s="924" t="n">
        <f aca="false">[239]Vay!J12</f>
        <v>7360</v>
      </c>
      <c r="F22" s="924"/>
      <c r="G22" s="924" t="n">
        <f aca="false">[239]Vay!N12</f>
        <v>7360</v>
      </c>
      <c r="H22" s="924" t="n">
        <f aca="false">[239]Vay!R12</f>
        <v>7360</v>
      </c>
      <c r="I22" s="922" t="n">
        <v>7360</v>
      </c>
      <c r="J22" s="922" t="n">
        <v>7360</v>
      </c>
      <c r="K22" s="922" t="n">
        <v>7360</v>
      </c>
    </row>
    <row r="23" s="923" customFormat="true" ht="22.5" hidden="false" customHeight="true" outlineLevel="0" collapsed="false">
      <c r="A23" s="927"/>
      <c r="B23" s="929" t="s">
        <v>1107</v>
      </c>
      <c r="C23" s="924" t="n">
        <v>0</v>
      </c>
      <c r="D23" s="924" t="n">
        <f aca="false">[239]Vay!F13</f>
        <v>0</v>
      </c>
      <c r="E23" s="924" t="n">
        <f aca="false">[239]Vay!J13</f>
        <v>0</v>
      </c>
      <c r="F23" s="924"/>
      <c r="G23" s="924" t="n">
        <v>1450</v>
      </c>
      <c r="H23" s="924" t="n">
        <v>1450</v>
      </c>
      <c r="I23" s="924" t="n">
        <v>1450</v>
      </c>
      <c r="J23" s="924" t="n">
        <v>1450</v>
      </c>
      <c r="K23" s="924" t="n">
        <v>1450</v>
      </c>
    </row>
    <row r="24" s="923" customFormat="true" ht="18.75" hidden="false" customHeight="false" outlineLevel="0" collapsed="false">
      <c r="A24" s="927" t="s">
        <v>363</v>
      </c>
      <c r="B24" s="928" t="s">
        <v>1112</v>
      </c>
      <c r="C24" s="924"/>
      <c r="D24" s="924"/>
      <c r="E24" s="924" t="n">
        <f aca="false">[239]Vay!J9</f>
        <v>0</v>
      </c>
      <c r="F24" s="924"/>
      <c r="G24" s="924" t="n">
        <v>0</v>
      </c>
      <c r="H24" s="924" t="n">
        <f aca="false">G40</f>
        <v>500000</v>
      </c>
      <c r="I24" s="924" t="n">
        <f aca="false">H40</f>
        <v>500000</v>
      </c>
      <c r="J24" s="924" t="n">
        <f aca="false">I40</f>
        <v>500000</v>
      </c>
      <c r="K24" s="924" t="n">
        <f aca="false">J40</f>
        <v>500000</v>
      </c>
    </row>
    <row r="25" s="923" customFormat="true" ht="18.75" hidden="false" customHeight="false" outlineLevel="0" collapsed="false">
      <c r="A25" s="927" t="s">
        <v>363</v>
      </c>
      <c r="B25" s="928" t="s">
        <v>1109</v>
      </c>
      <c r="C25" s="924" t="n">
        <v>36000</v>
      </c>
      <c r="D25" s="924" t="n">
        <v>56000</v>
      </c>
      <c r="E25" s="924"/>
      <c r="F25" s="924"/>
      <c r="G25" s="924"/>
      <c r="H25" s="924" t="n">
        <f aca="false">[239]Vay!O10</f>
        <v>0</v>
      </c>
      <c r="I25" s="922"/>
      <c r="J25" s="922"/>
      <c r="K25" s="922"/>
    </row>
    <row r="26" s="923" customFormat="true" ht="18.75" hidden="false" customHeight="false" outlineLevel="0" collapsed="false">
      <c r="A26" s="916" t="n">
        <v>2</v>
      </c>
      <c r="B26" s="917" t="s">
        <v>1113</v>
      </c>
      <c r="C26" s="924"/>
      <c r="D26" s="918"/>
      <c r="E26" s="924"/>
      <c r="F26" s="924"/>
      <c r="G26" s="924"/>
      <c r="H26" s="924"/>
      <c r="I26" s="922"/>
      <c r="J26" s="922"/>
      <c r="K26" s="922"/>
    </row>
    <row r="27" s="923" customFormat="true" ht="18.75" hidden="false" customHeight="false" outlineLevel="0" collapsed="false">
      <c r="A27" s="916" t="s">
        <v>363</v>
      </c>
      <c r="B27" s="928" t="s">
        <v>1114</v>
      </c>
      <c r="C27" s="924"/>
      <c r="D27" s="924"/>
      <c r="E27" s="924"/>
      <c r="F27" s="924"/>
      <c r="G27" s="924"/>
      <c r="H27" s="924"/>
      <c r="I27" s="922"/>
      <c r="J27" s="922"/>
      <c r="K27" s="922"/>
    </row>
    <row r="28" s="923" customFormat="true" ht="18.75" hidden="false" customHeight="false" outlineLevel="0" collapsed="false">
      <c r="A28" s="916" t="s">
        <v>363</v>
      </c>
      <c r="B28" s="928" t="s">
        <v>1115</v>
      </c>
      <c r="C28" s="930" t="s">
        <v>1116</v>
      </c>
      <c r="D28" s="930" t="n">
        <f aca="false">D19-D30</f>
        <v>342553</v>
      </c>
      <c r="E28" s="930" t="n">
        <f aca="false">207360</f>
        <v>207360</v>
      </c>
      <c r="F28" s="924"/>
      <c r="G28" s="930" t="n">
        <v>8810</v>
      </c>
      <c r="H28" s="930" t="n">
        <f aca="false">H19</f>
        <v>508810</v>
      </c>
      <c r="I28" s="922" t="n">
        <f aca="false">I19</f>
        <v>508810</v>
      </c>
      <c r="J28" s="922" t="n">
        <f aca="false">J19</f>
        <v>508810</v>
      </c>
      <c r="K28" s="922" t="n">
        <f aca="false">K19</f>
        <v>508810</v>
      </c>
    </row>
    <row r="29" s="923" customFormat="true" ht="18.75" hidden="false" customHeight="false" outlineLevel="0" collapsed="false">
      <c r="A29" s="916" t="s">
        <v>363</v>
      </c>
      <c r="B29" s="928" t="s">
        <v>1117</v>
      </c>
      <c r="C29" s="924"/>
      <c r="D29" s="924"/>
      <c r="E29" s="924"/>
      <c r="F29" s="924"/>
      <c r="G29" s="930"/>
      <c r="H29" s="930"/>
      <c r="I29" s="922"/>
      <c r="J29" s="922"/>
      <c r="K29" s="922"/>
    </row>
    <row r="30" s="923" customFormat="true" ht="18.75" hidden="false" customHeight="false" outlineLevel="0" collapsed="false">
      <c r="A30" s="916" t="s">
        <v>363</v>
      </c>
      <c r="B30" s="928" t="s">
        <v>1118</v>
      </c>
      <c r="C30" s="930"/>
      <c r="D30" s="924" t="n">
        <v>20000</v>
      </c>
      <c r="E30" s="930"/>
      <c r="F30" s="924"/>
      <c r="G30" s="930"/>
      <c r="H30" s="930"/>
      <c r="I30" s="922"/>
      <c r="J30" s="922"/>
      <c r="K30" s="922"/>
    </row>
    <row r="31" s="923" customFormat="true" ht="18.75" hidden="false" customHeight="false" outlineLevel="0" collapsed="false">
      <c r="A31" s="916" t="s">
        <v>57</v>
      </c>
      <c r="B31" s="931" t="s">
        <v>1119</v>
      </c>
      <c r="C31" s="918"/>
      <c r="D31" s="918"/>
      <c r="E31" s="918"/>
      <c r="F31" s="918" t="e">
        <f aca="false">E31/D31*100</f>
        <v>#DIV/0!</v>
      </c>
      <c r="G31" s="918"/>
      <c r="H31" s="918"/>
      <c r="I31" s="922"/>
      <c r="J31" s="922"/>
      <c r="K31" s="922"/>
    </row>
    <row r="32" s="920" customFormat="true" ht="18.75" hidden="false" customHeight="false" outlineLevel="0" collapsed="false">
      <c r="A32" s="916" t="n">
        <v>1</v>
      </c>
      <c r="B32" s="931" t="s">
        <v>1120</v>
      </c>
      <c r="C32" s="918" t="n">
        <f aca="false">C33+C34</f>
        <v>355000</v>
      </c>
      <c r="D32" s="918" t="n">
        <f aca="false">D33+D34</f>
        <v>35972</v>
      </c>
      <c r="E32" s="918" t="n">
        <f aca="false">E33+E34</f>
        <v>41000</v>
      </c>
      <c r="F32" s="918" t="n">
        <f aca="false">F33+F34</f>
        <v>0</v>
      </c>
      <c r="G32" s="918" t="n">
        <f aca="false">G33+G34</f>
        <v>1004022</v>
      </c>
      <c r="H32" s="918" t="n">
        <f aca="false">H33+H34</f>
        <v>1000000</v>
      </c>
      <c r="I32" s="918" t="n">
        <f aca="false">I33+I34</f>
        <v>1000000</v>
      </c>
      <c r="J32" s="918" t="n">
        <f aca="false">J33+J34</f>
        <v>1000000</v>
      </c>
      <c r="K32" s="918" t="n">
        <f aca="false">K33+K34</f>
        <v>1000000</v>
      </c>
    </row>
    <row r="33" s="923" customFormat="true" ht="18.75" hidden="false" customHeight="false" outlineLevel="0" collapsed="false">
      <c r="A33" s="916" t="s">
        <v>363</v>
      </c>
      <c r="B33" s="928" t="s">
        <v>1121</v>
      </c>
      <c r="C33" s="930" t="n">
        <v>355000</v>
      </c>
      <c r="D33" s="924" t="n">
        <f aca="false">D35</f>
        <v>35972</v>
      </c>
      <c r="E33" s="930" t="n">
        <v>41000</v>
      </c>
      <c r="F33" s="930"/>
      <c r="G33" s="930" t="n">
        <f aca="false">G35-G34</f>
        <v>995212</v>
      </c>
      <c r="H33" s="930" t="n">
        <v>491190</v>
      </c>
      <c r="I33" s="922" t="n">
        <f aca="false">H33</f>
        <v>491190</v>
      </c>
      <c r="J33" s="922" t="n">
        <f aca="false">I33</f>
        <v>491190</v>
      </c>
      <c r="K33" s="922" t="n">
        <f aca="false">J33</f>
        <v>491190</v>
      </c>
    </row>
    <row r="34" s="923" customFormat="true" ht="18.75" hidden="false" customHeight="false" outlineLevel="0" collapsed="false">
      <c r="A34" s="916" t="s">
        <v>363</v>
      </c>
      <c r="B34" s="928" t="s">
        <v>1122</v>
      </c>
      <c r="C34" s="924"/>
      <c r="D34" s="924"/>
      <c r="E34" s="924"/>
      <c r="F34" s="924"/>
      <c r="G34" s="924" t="n">
        <f aca="false">G19</f>
        <v>8810</v>
      </c>
      <c r="H34" s="924" t="n">
        <f aca="false">H19</f>
        <v>508810</v>
      </c>
      <c r="I34" s="924" t="n">
        <f aca="false">I19</f>
        <v>508810</v>
      </c>
      <c r="J34" s="924" t="n">
        <f aca="false">J19</f>
        <v>508810</v>
      </c>
      <c r="K34" s="924" t="n">
        <f aca="false">K19</f>
        <v>508810</v>
      </c>
    </row>
    <row r="35" s="920" customFormat="true" ht="18.75" hidden="false" customHeight="false" outlineLevel="0" collapsed="false">
      <c r="A35" s="916" t="n">
        <v>2</v>
      </c>
      <c r="B35" s="917" t="s">
        <v>1123</v>
      </c>
      <c r="C35" s="918" t="n">
        <f aca="false">C36+C37+C40+C41</f>
        <v>355000</v>
      </c>
      <c r="D35" s="918" t="n">
        <f aca="false">D36+D37+D40+D41</f>
        <v>35972</v>
      </c>
      <c r="E35" s="918" t="n">
        <f aca="false">E36+E37+E40+E41</f>
        <v>41000</v>
      </c>
      <c r="F35" s="918" t="n">
        <f aca="false">E35/D35*100</f>
        <v>113.977538085177</v>
      </c>
      <c r="G35" s="918" t="n">
        <f aca="false">G36+G37+G40+G41</f>
        <v>1004022</v>
      </c>
      <c r="H35" s="918" t="n">
        <f aca="false">H36+H37+H40+H41</f>
        <v>1000000</v>
      </c>
      <c r="I35" s="918" t="n">
        <f aca="false">I36+I37+I40+I41</f>
        <v>1000000</v>
      </c>
      <c r="J35" s="918" t="n">
        <f aca="false">J36+J37+J40+J41</f>
        <v>1000000</v>
      </c>
      <c r="K35" s="918" t="n">
        <f aca="false">K36+K37+K40+K41</f>
        <v>1000000</v>
      </c>
    </row>
    <row r="36" s="923" customFormat="true" ht="18.75" hidden="false" customHeight="false" outlineLevel="0" collapsed="false">
      <c r="A36" s="927" t="s">
        <v>363</v>
      </c>
      <c r="B36" s="928" t="s">
        <v>1104</v>
      </c>
      <c r="C36" s="924"/>
      <c r="D36" s="924"/>
      <c r="E36" s="924" t="n">
        <v>0</v>
      </c>
      <c r="F36" s="924"/>
      <c r="G36" s="924" t="n">
        <v>500000</v>
      </c>
      <c r="H36" s="924" t="n">
        <v>500000</v>
      </c>
      <c r="I36" s="924" t="n">
        <v>500000</v>
      </c>
      <c r="J36" s="924" t="n">
        <v>500000</v>
      </c>
      <c r="K36" s="924" t="n">
        <v>500000</v>
      </c>
    </row>
    <row r="37" s="923" customFormat="true" ht="18.75" hidden="false" customHeight="false" outlineLevel="0" collapsed="false">
      <c r="A37" s="927" t="s">
        <v>363</v>
      </c>
      <c r="B37" s="928" t="s">
        <v>1105</v>
      </c>
      <c r="C37" s="924" t="n">
        <f aca="false">C38+C39</f>
        <v>10000</v>
      </c>
      <c r="D37" s="924" t="n">
        <f aca="false">D38+D39</f>
        <v>35972</v>
      </c>
      <c r="E37" s="924" t="n">
        <f aca="false">E38+E39</f>
        <v>41000</v>
      </c>
      <c r="F37" s="924" t="n">
        <f aca="false">F38+F39</f>
        <v>0</v>
      </c>
      <c r="G37" s="924" t="n">
        <f aca="false">G38+G39</f>
        <v>4022</v>
      </c>
      <c r="H37" s="924" t="n">
        <f aca="false">H38+H39</f>
        <v>0</v>
      </c>
      <c r="I37" s="922"/>
      <c r="J37" s="922"/>
      <c r="K37" s="922"/>
    </row>
    <row r="38" s="923" customFormat="true" ht="18.75" hidden="false" customHeight="false" outlineLevel="0" collapsed="false">
      <c r="A38" s="927"/>
      <c r="B38" s="926" t="s">
        <v>1106</v>
      </c>
      <c r="C38" s="924"/>
      <c r="D38" s="924" t="n">
        <v>25972</v>
      </c>
      <c r="E38" s="924" t="n">
        <v>26000</v>
      </c>
      <c r="F38" s="924"/>
      <c r="G38" s="924" t="n">
        <f aca="false">[239]Vay!M12</f>
        <v>0</v>
      </c>
      <c r="H38" s="924"/>
      <c r="I38" s="922"/>
      <c r="J38" s="922"/>
      <c r="K38" s="922"/>
    </row>
    <row r="39" s="923" customFormat="true" ht="21.75" hidden="false" customHeight="true" outlineLevel="0" collapsed="false">
      <c r="A39" s="927"/>
      <c r="B39" s="929" t="s">
        <v>1107</v>
      </c>
      <c r="C39" s="924" t="n">
        <v>10000</v>
      </c>
      <c r="D39" s="924" t="n">
        <v>10000</v>
      </c>
      <c r="E39" s="924" t="n">
        <v>15000</v>
      </c>
      <c r="F39" s="924"/>
      <c r="G39" s="924" t="n">
        <v>4022</v>
      </c>
      <c r="H39" s="924"/>
      <c r="I39" s="922"/>
      <c r="J39" s="922"/>
      <c r="K39" s="922"/>
    </row>
    <row r="40" s="923" customFormat="true" ht="18.75" hidden="false" customHeight="false" outlineLevel="0" collapsed="false">
      <c r="A40" s="927" t="s">
        <v>363</v>
      </c>
      <c r="B40" s="928" t="s">
        <v>1112</v>
      </c>
      <c r="C40" s="924" t="n">
        <v>345000</v>
      </c>
      <c r="D40" s="924"/>
      <c r="E40" s="924" t="n">
        <v>0</v>
      </c>
      <c r="F40" s="924"/>
      <c r="G40" s="924" t="n">
        <v>500000</v>
      </c>
      <c r="H40" s="924" t="n">
        <v>500000</v>
      </c>
      <c r="I40" s="924" t="n">
        <v>500000</v>
      </c>
      <c r="J40" s="924" t="n">
        <v>500000</v>
      </c>
      <c r="K40" s="924" t="n">
        <v>500000</v>
      </c>
    </row>
    <row r="41" s="923" customFormat="true" ht="18.75" hidden="false" customHeight="false" outlineLevel="0" collapsed="false">
      <c r="A41" s="927" t="s">
        <v>363</v>
      </c>
      <c r="B41" s="928" t="s">
        <v>1109</v>
      </c>
      <c r="C41" s="924"/>
      <c r="D41" s="924"/>
      <c r="E41" s="924" t="n">
        <f aca="false">[239]Vay!I10</f>
        <v>0</v>
      </c>
      <c r="F41" s="924"/>
      <c r="G41" s="924" t="n">
        <f aca="false">[239]Vay!M10</f>
        <v>0</v>
      </c>
      <c r="H41" s="924"/>
      <c r="I41" s="922"/>
      <c r="J41" s="922"/>
      <c r="K41" s="922"/>
    </row>
    <row r="42" s="923" customFormat="true" ht="18.75" hidden="false" customHeight="false" outlineLevel="0" collapsed="false">
      <c r="A42" s="916" t="s">
        <v>225</v>
      </c>
      <c r="B42" s="931" t="s">
        <v>1124</v>
      </c>
      <c r="C42" s="918" t="n">
        <f aca="false">C44+C45+C48+C49</f>
        <v>794971</v>
      </c>
      <c r="D42" s="918" t="n">
        <f aca="false">D44+D45+D48+D49</f>
        <v>412378</v>
      </c>
      <c r="E42" s="918" t="n">
        <f aca="false">E44+E45+E48+E49</f>
        <v>246018</v>
      </c>
      <c r="F42" s="918" t="n">
        <f aca="false">E42/D42*100</f>
        <v>59.6583716881114</v>
      </c>
      <c r="G42" s="918" t="n">
        <f aca="false">G44+G45+G48+G49</f>
        <v>1241230</v>
      </c>
      <c r="H42" s="918" t="n">
        <f aca="false">H44+H45+H48+H49</f>
        <v>1732420</v>
      </c>
      <c r="I42" s="918" t="n">
        <f aca="false">I44+I45+I48+I49</f>
        <v>2223610</v>
      </c>
      <c r="J42" s="918" t="n">
        <f aca="false">J44+J45+J48+J49</f>
        <v>2714800</v>
      </c>
      <c r="K42" s="918" t="n">
        <f aca="false">K44+K45+K48+K49</f>
        <v>3205990</v>
      </c>
    </row>
    <row r="43" s="923" customFormat="true" ht="37.5" hidden="false" customHeight="false" outlineLevel="0" collapsed="false">
      <c r="A43" s="916"/>
      <c r="B43" s="926" t="s">
        <v>1125</v>
      </c>
      <c r="C43" s="924" t="n">
        <f aca="false">C42/C7*100</f>
        <v>15.1539314353946</v>
      </c>
      <c r="D43" s="924" t="n">
        <f aca="false">D42/D7*100</f>
        <v>6.83820512956488</v>
      </c>
      <c r="E43" s="924" t="n">
        <f aca="false">E42/E7*100</f>
        <v>4.29748102085628</v>
      </c>
      <c r="F43" s="924"/>
      <c r="G43" s="924" t="n">
        <f aca="false">G42/G7*100</f>
        <v>23.0070144373864</v>
      </c>
      <c r="H43" s="924" t="n">
        <f aca="false">H42/H7*100</f>
        <v>31.4347032959163</v>
      </c>
      <c r="I43" s="924" t="n">
        <f aca="false">I42/I7*100</f>
        <v>39.3707004771515</v>
      </c>
      <c r="J43" s="924" t="n">
        <f aca="false">J42/J7*100</f>
        <v>45.5743760354764</v>
      </c>
      <c r="K43" s="924" t="n">
        <f aca="false">K42/K7*100</f>
        <v>51.0716896911739</v>
      </c>
    </row>
    <row r="44" s="923" customFormat="true" ht="22.5" hidden="false" customHeight="true" outlineLevel="0" collapsed="false">
      <c r="A44" s="927" t="n">
        <v>1</v>
      </c>
      <c r="B44" s="926" t="s">
        <v>1104</v>
      </c>
      <c r="C44" s="924" t="n">
        <f aca="false">C12+C36-C20</f>
        <v>200000</v>
      </c>
      <c r="D44" s="924" t="n">
        <f aca="false">D12+D36-D20</f>
        <v>200000</v>
      </c>
      <c r="E44" s="924" t="n">
        <f aca="false">E12+E36-E20</f>
        <v>0</v>
      </c>
      <c r="F44" s="924"/>
      <c r="G44" s="924" t="n">
        <f aca="false">G12+G36-G20</f>
        <v>500000</v>
      </c>
      <c r="H44" s="924" t="n">
        <f aca="false">H12+H36-H20</f>
        <v>1000000</v>
      </c>
      <c r="I44" s="924" t="n">
        <f aca="false">I12+I36-I20</f>
        <v>1500000</v>
      </c>
      <c r="J44" s="924" t="n">
        <f aca="false">J12+J36-J20</f>
        <v>2000000</v>
      </c>
      <c r="K44" s="924" t="n">
        <f aca="false">K12+K36-K20</f>
        <v>2500000</v>
      </c>
    </row>
    <row r="45" s="923" customFormat="true" ht="29.25" hidden="false" customHeight="true" outlineLevel="0" collapsed="false">
      <c r="A45" s="927" t="n">
        <v>2</v>
      </c>
      <c r="B45" s="926" t="s">
        <v>1126</v>
      </c>
      <c r="C45" s="924" t="n">
        <f aca="false">C46+C47</f>
        <v>229971</v>
      </c>
      <c r="D45" s="924" t="n">
        <f aca="false">D46+D47</f>
        <v>212378</v>
      </c>
      <c r="E45" s="924" t="n">
        <f aca="false">E13+E37-E21</f>
        <v>246018</v>
      </c>
      <c r="F45" s="924"/>
      <c r="G45" s="924" t="n">
        <f aca="false">G13+G37-G21</f>
        <v>241230</v>
      </c>
      <c r="H45" s="924" t="n">
        <f aca="false">H13+H37-H21</f>
        <v>232420</v>
      </c>
      <c r="I45" s="924" t="n">
        <f aca="false">I13+I37-I21</f>
        <v>223610</v>
      </c>
      <c r="J45" s="924" t="n">
        <f aca="false">J13+J37-J21</f>
        <v>214800</v>
      </c>
      <c r="K45" s="924" t="n">
        <f aca="false">K13+K37-K21</f>
        <v>205990</v>
      </c>
    </row>
    <row r="46" s="923" customFormat="true" ht="35.25" hidden="false" customHeight="true" outlineLevel="0" collapsed="false">
      <c r="A46" s="927"/>
      <c r="B46" s="926" t="s">
        <v>1106</v>
      </c>
      <c r="C46" s="924" t="n">
        <f aca="false">C14-C22+C38</f>
        <v>219971</v>
      </c>
      <c r="D46" s="924" t="n">
        <f aca="false">D14-D22+D38</f>
        <v>202378</v>
      </c>
      <c r="E46" s="924" t="n">
        <f aca="false">E14-E22+E38</f>
        <v>221018</v>
      </c>
      <c r="F46" s="924" t="n">
        <f aca="false">F14-F22+F38</f>
        <v>0</v>
      </c>
      <c r="G46" s="924" t="n">
        <f aca="false">G14-G22+G38</f>
        <v>213658</v>
      </c>
      <c r="H46" s="924" t="n">
        <f aca="false">H14-H22+H38</f>
        <v>206298</v>
      </c>
      <c r="I46" s="924" t="n">
        <f aca="false">I14-I22+I38</f>
        <v>198938</v>
      </c>
      <c r="J46" s="924" t="n">
        <f aca="false">J14-J22+J38</f>
        <v>191578</v>
      </c>
      <c r="K46" s="924" t="n">
        <f aca="false">K14-K22+K38</f>
        <v>184218</v>
      </c>
    </row>
    <row r="47" s="923" customFormat="true" ht="27" hidden="false" customHeight="true" outlineLevel="0" collapsed="false">
      <c r="A47" s="927"/>
      <c r="B47" s="929" t="s">
        <v>1127</v>
      </c>
      <c r="C47" s="924" t="n">
        <f aca="false">C15-C23+C39</f>
        <v>10000</v>
      </c>
      <c r="D47" s="924" t="n">
        <f aca="false">D15-D23+D39</f>
        <v>10000</v>
      </c>
      <c r="E47" s="924" t="n">
        <f aca="false">E15-E23+E39</f>
        <v>25000</v>
      </c>
      <c r="F47" s="924" t="n">
        <f aca="false">F15-F23+F39</f>
        <v>0</v>
      </c>
      <c r="G47" s="924" t="n">
        <f aca="false">G15-G23+G39</f>
        <v>27572</v>
      </c>
      <c r="H47" s="924" t="n">
        <f aca="false">H15-H23+H39</f>
        <v>26122</v>
      </c>
      <c r="I47" s="924" t="n">
        <f aca="false">I15-I23+I39</f>
        <v>24672</v>
      </c>
      <c r="J47" s="924" t="n">
        <f aca="false">J15-J23+J39</f>
        <v>23222</v>
      </c>
      <c r="K47" s="924" t="n">
        <f aca="false">K15-K23+K39</f>
        <v>21772</v>
      </c>
    </row>
    <row r="48" s="923" customFormat="true" ht="22.5" hidden="false" customHeight="true" outlineLevel="0" collapsed="false">
      <c r="A48" s="927" t="n">
        <v>3</v>
      </c>
      <c r="B48" s="928" t="s">
        <v>1112</v>
      </c>
      <c r="C48" s="924" t="n">
        <f aca="false">C16+C40-C24</f>
        <v>345000</v>
      </c>
      <c r="D48" s="924" t="n">
        <f aca="false">D16+D40-D24</f>
        <v>0</v>
      </c>
      <c r="E48" s="924" t="n">
        <f aca="false">E16+E40-E24</f>
        <v>0</v>
      </c>
      <c r="F48" s="924"/>
      <c r="G48" s="924" t="n">
        <f aca="false">G40</f>
        <v>500000</v>
      </c>
      <c r="H48" s="924" t="n">
        <f aca="false">H16+H40-H24</f>
        <v>500000</v>
      </c>
      <c r="I48" s="924" t="n">
        <f aca="false">I16+I40-I24</f>
        <v>500000</v>
      </c>
      <c r="J48" s="924" t="n">
        <f aca="false">J16+J40-J24</f>
        <v>500000</v>
      </c>
      <c r="K48" s="924" t="n">
        <f aca="false">K16+K40-K24</f>
        <v>500000</v>
      </c>
    </row>
    <row r="49" s="923" customFormat="true" ht="24.75" hidden="false" customHeight="true" outlineLevel="0" collapsed="false">
      <c r="A49" s="927" t="n">
        <v>4</v>
      </c>
      <c r="B49" s="928" t="s">
        <v>1109</v>
      </c>
      <c r="C49" s="924" t="n">
        <f aca="false">C17-C25+C41</f>
        <v>20000</v>
      </c>
      <c r="D49" s="924" t="n">
        <f aca="false">D17-D25+D41</f>
        <v>0</v>
      </c>
      <c r="E49" s="924"/>
      <c r="F49" s="924"/>
      <c r="G49" s="924"/>
      <c r="H49" s="924"/>
      <c r="I49" s="924" t="n">
        <f aca="false">I17-I25+I41</f>
        <v>0</v>
      </c>
      <c r="J49" s="924" t="n">
        <f aca="false">J17-J25+J41</f>
        <v>0</v>
      </c>
      <c r="K49" s="924" t="n">
        <f aca="false">K17-K25+K41</f>
        <v>0</v>
      </c>
    </row>
    <row r="50" s="920" customFormat="true" ht="27.75" hidden="false" customHeight="true" outlineLevel="0" collapsed="false">
      <c r="A50" s="932" t="s">
        <v>241</v>
      </c>
      <c r="B50" s="933" t="s">
        <v>1128</v>
      </c>
      <c r="C50" s="934" t="n">
        <v>41800</v>
      </c>
      <c r="D50" s="934" t="n">
        <v>38023</v>
      </c>
      <c r="E50" s="934" t="n">
        <v>20200</v>
      </c>
      <c r="F50" s="934" t="n">
        <f aca="false">E50/D50*100</f>
        <v>53.1257396838756</v>
      </c>
      <c r="G50" s="934" t="n">
        <v>6050</v>
      </c>
      <c r="H50" s="934" t="n">
        <v>46468</v>
      </c>
      <c r="I50" s="935" t="n">
        <v>86296</v>
      </c>
      <c r="J50" s="935" t="n">
        <v>126087</v>
      </c>
      <c r="K50" s="935" t="n">
        <v>165907</v>
      </c>
    </row>
    <row r="51" customFormat="false" ht="18.75" hidden="false" customHeight="false" outlineLevel="0" collapsed="false">
      <c r="A51" s="936"/>
      <c r="B51" s="936"/>
      <c r="C51" s="936"/>
      <c r="D51" s="936"/>
      <c r="E51" s="937"/>
    </row>
    <row r="52" customFormat="false" ht="18.75" hidden="true" customHeight="false" outlineLevel="0" collapsed="false">
      <c r="A52" s="938"/>
      <c r="B52" s="938" t="s">
        <v>1129</v>
      </c>
      <c r="C52" s="938"/>
      <c r="D52" s="939" t="s">
        <v>1130</v>
      </c>
      <c r="E52" s="937" t="n">
        <f aca="false">E10-E19+E32</f>
        <v>246018</v>
      </c>
      <c r="F52" s="937" t="n">
        <f aca="false">F10-F19+F32</f>
        <v>-1.38913522049974</v>
      </c>
      <c r="G52" s="937" t="n">
        <f aca="false">G10-G19+G32</f>
        <v>1241230</v>
      </c>
      <c r="H52" s="937" t="n">
        <f aca="false">H10-H19+H32</f>
        <v>1732420</v>
      </c>
    </row>
    <row r="53" customFormat="false" ht="18.75" hidden="true" customHeight="false" outlineLevel="0" collapsed="false">
      <c r="A53" s="940" t="n">
        <v>1</v>
      </c>
      <c r="B53" s="941" t="s">
        <v>1104</v>
      </c>
      <c r="C53" s="938"/>
      <c r="D53" s="937" t="n">
        <f aca="false">([239]Vay!E29+[239]Vay!E30)*1000</f>
        <v>34170</v>
      </c>
      <c r="E53" s="938"/>
      <c r="F53" s="938"/>
      <c r="G53" s="938"/>
      <c r="H53" s="938"/>
    </row>
    <row r="54" customFormat="false" ht="18.75" hidden="true" customHeight="false" outlineLevel="0" collapsed="false">
      <c r="A54" s="940" t="n">
        <v>2</v>
      </c>
      <c r="B54" s="942" t="s">
        <v>1112</v>
      </c>
      <c r="C54" s="938"/>
      <c r="D54" s="937" t="n">
        <v>0</v>
      </c>
      <c r="E54" s="938"/>
      <c r="F54" s="938"/>
      <c r="G54" s="938"/>
      <c r="H54" s="938"/>
    </row>
    <row r="55" customFormat="false" ht="18.75" hidden="true" customHeight="false" outlineLevel="0" collapsed="false">
      <c r="A55" s="940" t="n">
        <v>3</v>
      </c>
      <c r="B55" s="942" t="s">
        <v>1109</v>
      </c>
      <c r="C55" s="938"/>
      <c r="D55" s="937" t="n">
        <v>0</v>
      </c>
      <c r="E55" s="938"/>
      <c r="F55" s="938"/>
      <c r="G55" s="938"/>
      <c r="H55" s="938"/>
    </row>
    <row r="56" customFormat="false" ht="18.75" hidden="true" customHeight="false" outlineLevel="0" collapsed="false">
      <c r="A56" s="940" t="n">
        <v>4</v>
      </c>
      <c r="B56" s="941" t="s">
        <v>1126</v>
      </c>
      <c r="C56" s="938"/>
      <c r="D56" s="937"/>
      <c r="E56" s="938"/>
      <c r="F56" s="938"/>
      <c r="G56" s="938"/>
      <c r="H56" s="938"/>
    </row>
    <row r="57" customFormat="false" ht="30" hidden="true" customHeight="false" outlineLevel="0" collapsed="false">
      <c r="A57" s="940"/>
      <c r="B57" s="943" t="s">
        <v>1131</v>
      </c>
      <c r="C57" s="938"/>
      <c r="D57" s="937" t="n">
        <v>4000</v>
      </c>
      <c r="E57" s="938"/>
      <c r="F57" s="938"/>
      <c r="G57" s="938"/>
      <c r="H57" s="938"/>
    </row>
    <row r="58" customFormat="false" ht="18.75" hidden="true" customHeight="false" outlineLevel="0" collapsed="false">
      <c r="A58" s="940"/>
      <c r="B58" s="943" t="s">
        <v>1132</v>
      </c>
      <c r="C58" s="938"/>
      <c r="D58" s="937" t="n">
        <f aca="false">10000*2.25%/12*5</f>
        <v>93.75</v>
      </c>
      <c r="E58" s="938"/>
      <c r="F58" s="938"/>
      <c r="G58" s="938"/>
      <c r="H58" s="938"/>
    </row>
    <row r="59" customFormat="false" ht="18.75" hidden="true" customHeight="false" outlineLevel="0" collapsed="false">
      <c r="A59" s="944"/>
      <c r="B59" s="945" t="s">
        <v>1128</v>
      </c>
      <c r="D59" s="946" t="n">
        <f aca="false">SUM(D53:D58)</f>
        <v>38263.75</v>
      </c>
      <c r="E59" s="938"/>
      <c r="F59" s="938"/>
      <c r="G59" s="938"/>
      <c r="H59" s="938"/>
    </row>
    <row r="60" customFormat="false" ht="15.75" hidden="true" customHeight="false" outlineLevel="0" collapsed="false"/>
    <row r="61" customFormat="false" ht="15.75" hidden="true" customHeight="false" outlineLevel="0" collapsed="false"/>
    <row r="62" customFormat="false" ht="15.75" hidden="true" customHeight="false" outlineLevel="0" collapsed="false"/>
    <row r="63" customFormat="false" ht="15.75" hidden="true" customHeight="false" outlineLevel="0" collapsed="false">
      <c r="B63" s="149" t="s">
        <v>1133</v>
      </c>
      <c r="C63" s="149" t="n">
        <v>8616304</v>
      </c>
    </row>
    <row r="64" customFormat="false" ht="15.75" hidden="true" customHeight="false" outlineLevel="0" collapsed="false">
      <c r="B64" s="899" t="s">
        <v>1134</v>
      </c>
      <c r="C64" s="149" t="n">
        <v>1083029</v>
      </c>
    </row>
    <row r="65" customFormat="false" ht="15.75" hidden="true" customHeight="false" outlineLevel="0" collapsed="false">
      <c r="C65" s="947" t="n">
        <f aca="false">C63+C64</f>
        <v>9699333</v>
      </c>
    </row>
    <row r="66" customFormat="false" ht="15.75" hidden="true" customHeight="false" outlineLevel="0" collapsed="false">
      <c r="B66" s="899" t="s">
        <v>1135</v>
      </c>
      <c r="C66" s="947" t="n">
        <f aca="false">C65*1.65%</f>
        <v>160038.9945</v>
      </c>
    </row>
    <row r="67" customFormat="false" ht="15.75" hidden="true" customHeight="false" outlineLevel="0" collapsed="false">
      <c r="C67" s="947" t="n">
        <f aca="false">C66*22994</f>
        <v>3679936639.533</v>
      </c>
    </row>
    <row r="68" customFormat="false" ht="15.75" hidden="true" customHeight="false" outlineLevel="0" collapsed="false"/>
  </sheetData>
  <mergeCells count="14">
    <mergeCell ref="A1:B1"/>
    <mergeCell ref="G1:H1"/>
    <mergeCell ref="A2:H2"/>
    <mergeCell ref="A4:A5"/>
    <mergeCell ref="B4:B5"/>
    <mergeCell ref="C4:D4"/>
    <mergeCell ref="E4:E5"/>
    <mergeCell ref="F4:F5"/>
    <mergeCell ref="G4:G5"/>
    <mergeCell ref="H4:H5"/>
    <mergeCell ref="I4:I5"/>
    <mergeCell ref="J4:J5"/>
    <mergeCell ref="K4:K5"/>
    <mergeCell ref="L6:M6"/>
  </mergeCells>
  <printOptions headings="false" gridLines="false" gridLinesSet="true" horizontalCentered="false" verticalCentered="false"/>
  <pageMargins left="0.708333333333333" right="0.315277777777778" top="0.157638888888889" bottom="0.1576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8.8984375" defaultRowHeight="15" zeroHeight="false" outlineLevelRow="0" outlineLevelCol="0"/>
  <cols>
    <col collapsed="false" customWidth="true" hidden="false" outlineLevel="0" max="1" min="1" style="0" width="5.24"/>
    <col collapsed="false" customWidth="true" hidden="false" outlineLevel="0" max="2" min="2" style="0" width="15.87"/>
    <col collapsed="false" customWidth="true" hidden="false" outlineLevel="0" max="11" min="3" style="0" width="11.74"/>
  </cols>
  <sheetData>
    <row r="1" customFormat="false" ht="15.75" hidden="false" customHeight="false" outlineLevel="0" collapsed="false">
      <c r="J1" s="948" t="s">
        <v>1136</v>
      </c>
      <c r="K1" s="948"/>
    </row>
    <row r="2" customFormat="false" ht="31.5" hidden="false" customHeight="true" outlineLevel="0" collapsed="false">
      <c r="A2" s="949" t="s">
        <v>1137</v>
      </c>
      <c r="B2" s="949"/>
      <c r="C2" s="949"/>
      <c r="D2" s="949"/>
      <c r="E2" s="949"/>
      <c r="F2" s="949"/>
      <c r="G2" s="949"/>
      <c r="H2" s="949"/>
      <c r="I2" s="949"/>
      <c r="J2" s="949"/>
      <c r="K2" s="949"/>
    </row>
    <row r="3" customFormat="false" ht="15.75" hidden="false" customHeight="false" outlineLevel="0" collapsed="false">
      <c r="A3" s="948"/>
      <c r="B3" s="948"/>
      <c r="C3" s="948"/>
      <c r="D3" s="948"/>
      <c r="E3" s="948"/>
      <c r="F3" s="948"/>
      <c r="G3" s="948"/>
      <c r="H3" s="948"/>
      <c r="I3" s="948"/>
      <c r="J3" s="948"/>
      <c r="K3" s="948"/>
    </row>
    <row r="4" customFormat="false" ht="15.75" hidden="false" customHeight="false" outlineLevel="0" collapsed="false">
      <c r="K4" s="950" t="s">
        <v>417</v>
      </c>
    </row>
    <row r="5" customFormat="false" ht="15.75" hidden="false" customHeight="true" outlineLevel="0" collapsed="false">
      <c r="A5" s="442" t="s">
        <v>0</v>
      </c>
      <c r="B5" s="442" t="s">
        <v>607</v>
      </c>
      <c r="C5" s="442" t="s">
        <v>1138</v>
      </c>
      <c r="D5" s="442" t="s">
        <v>218</v>
      </c>
      <c r="E5" s="442" t="s">
        <v>1139</v>
      </c>
      <c r="F5" s="442"/>
      <c r="G5" s="442"/>
      <c r="H5" s="442" t="s">
        <v>1140</v>
      </c>
      <c r="I5" s="442" t="s">
        <v>1141</v>
      </c>
      <c r="J5" s="442" t="s">
        <v>228</v>
      </c>
      <c r="K5" s="442" t="s">
        <v>1142</v>
      </c>
    </row>
    <row r="6" customFormat="false" ht="15.75" hidden="false" customHeight="true" outlineLevel="0" collapsed="false">
      <c r="A6" s="442"/>
      <c r="B6" s="442"/>
      <c r="C6" s="442"/>
      <c r="D6" s="442"/>
      <c r="E6" s="446" t="s">
        <v>1143</v>
      </c>
      <c r="F6" s="446" t="s">
        <v>1144</v>
      </c>
      <c r="G6" s="446"/>
      <c r="H6" s="442"/>
      <c r="I6" s="442"/>
      <c r="J6" s="442"/>
      <c r="K6" s="442"/>
    </row>
    <row r="7" customFormat="false" ht="55.5" hidden="false" customHeight="true" outlineLevel="0" collapsed="false">
      <c r="A7" s="442"/>
      <c r="B7" s="442"/>
      <c r="C7" s="442"/>
      <c r="D7" s="442"/>
      <c r="E7" s="442"/>
      <c r="F7" s="446" t="s">
        <v>608</v>
      </c>
      <c r="G7" s="446" t="s">
        <v>1145</v>
      </c>
      <c r="H7" s="442"/>
      <c r="I7" s="442"/>
      <c r="J7" s="442"/>
      <c r="K7" s="442"/>
    </row>
    <row r="8" customFormat="false" ht="19.5" hidden="false" customHeight="true" outlineLevel="0" collapsed="false">
      <c r="A8" s="446" t="s">
        <v>4</v>
      </c>
      <c r="B8" s="446" t="s">
        <v>8</v>
      </c>
      <c r="C8" s="446" t="n">
        <v>1</v>
      </c>
      <c r="D8" s="446" t="s">
        <v>1146</v>
      </c>
      <c r="E8" s="446" t="n">
        <v>3</v>
      </c>
      <c r="F8" s="446" t="n">
        <v>4</v>
      </c>
      <c r="G8" s="446" t="n">
        <v>5</v>
      </c>
      <c r="H8" s="446" t="n">
        <v>6</v>
      </c>
      <c r="I8" s="446" t="n">
        <v>7</v>
      </c>
      <c r="J8" s="446" t="n">
        <v>8</v>
      </c>
      <c r="K8" s="446" t="s">
        <v>1147</v>
      </c>
    </row>
    <row r="9" s="447" customFormat="true" ht="21" hidden="false" customHeight="true" outlineLevel="0" collapsed="false">
      <c r="A9" s="446"/>
      <c r="B9" s="417" t="s">
        <v>616</v>
      </c>
      <c r="C9" s="951" t="n">
        <f aca="false">SUM(C10:C17)</f>
        <v>14904469.6521739</v>
      </c>
      <c r="D9" s="951" t="n">
        <f aca="false">SUM(D10:D17)</f>
        <v>5629975</v>
      </c>
      <c r="E9" s="951" t="n">
        <f aca="false">SUM(E10:E17)</f>
        <v>0</v>
      </c>
      <c r="F9" s="951" t="n">
        <f aca="false">SUM(F10:F17)</f>
        <v>0</v>
      </c>
      <c r="G9" s="951" t="n">
        <f aca="false">SUM(G10:G17)</f>
        <v>4204767</v>
      </c>
      <c r="H9" s="951" t="n">
        <f aca="false">SUM(H10:H17)</f>
        <v>1369040</v>
      </c>
      <c r="I9" s="951" t="n">
        <f aca="false">SUM(I10:I17)</f>
        <v>29877</v>
      </c>
      <c r="J9" s="951" t="n">
        <f aca="false">SUM(J10:J17)</f>
        <v>0</v>
      </c>
      <c r="K9" s="951" t="n">
        <f aca="false">SUM(K10:K17)</f>
        <v>7028892</v>
      </c>
    </row>
    <row r="10" customFormat="false" ht="22.5" hidden="false" customHeight="true" outlineLevel="0" collapsed="false">
      <c r="A10" s="952" t="n">
        <v>1</v>
      </c>
      <c r="B10" s="953" t="s">
        <v>839</v>
      </c>
      <c r="C10" s="954" t="n">
        <f aca="false">'05.Thu HX'!D7</f>
        <v>5134129.65217391</v>
      </c>
      <c r="D10" s="954" t="n">
        <f aca="false">'candoi huyen'!G6+'candoi xa'!G6</f>
        <v>1612817</v>
      </c>
      <c r="E10" s="954"/>
      <c r="F10" s="954"/>
      <c r="G10" s="954" t="n">
        <v>1367101</v>
      </c>
      <c r="H10" s="954" t="n">
        <f aca="false">'candoi huyen'!H6+'candoi xa'!H6</f>
        <v>5578</v>
      </c>
      <c r="I10" s="954" t="n">
        <f aca="false">'candoi huyen'!J6+'candoi xa'!J6</f>
        <v>5493</v>
      </c>
      <c r="J10" s="954"/>
      <c r="K10" s="954" t="n">
        <f aca="false">'candoi huyen'!C6-'candoi huyen'!E6+'candoi xa'!C6-'candoi xa'!E6</f>
        <v>1623888</v>
      </c>
    </row>
    <row r="11" customFormat="false" ht="22.5" hidden="false" customHeight="true" outlineLevel="0" collapsed="false">
      <c r="A11" s="952" t="n">
        <v>2</v>
      </c>
      <c r="B11" s="953" t="s">
        <v>842</v>
      </c>
      <c r="C11" s="954" t="n">
        <f aca="false">'05.Thu HX'!E7</f>
        <v>4934840</v>
      </c>
      <c r="D11" s="954" t="n">
        <f aca="false">'candoi huyen'!G7+'candoi xa'!G7</f>
        <v>922377</v>
      </c>
      <c r="E11" s="954"/>
      <c r="F11" s="954"/>
      <c r="G11" s="954" t="n">
        <v>677946</v>
      </c>
      <c r="H11" s="954" t="n">
        <f aca="false">'candoi huyen'!H7+'candoi xa'!H7</f>
        <v>12494</v>
      </c>
      <c r="I11" s="954" t="n">
        <f aca="false">'candoi huyen'!J7+'candoi xa'!J7</f>
        <v>605</v>
      </c>
      <c r="J11" s="954"/>
      <c r="K11" s="954" t="n">
        <f aca="false">'candoi huyen'!C7-'candoi huyen'!E7+'candoi xa'!C7-'candoi xa'!E7</f>
        <v>935476</v>
      </c>
    </row>
    <row r="12" customFormat="false" ht="22.5" hidden="false" customHeight="true" outlineLevel="0" collapsed="false">
      <c r="A12" s="952" t="n">
        <v>3</v>
      </c>
      <c r="B12" s="953" t="s">
        <v>846</v>
      </c>
      <c r="C12" s="954" t="n">
        <f aca="false">'05.Thu HX'!F7</f>
        <v>163460</v>
      </c>
      <c r="D12" s="954" t="n">
        <f aca="false">'candoi huyen'!G8+'candoi xa'!G8</f>
        <v>142032</v>
      </c>
      <c r="E12" s="954"/>
      <c r="F12" s="954"/>
      <c r="G12" s="954" t="n">
        <v>83526</v>
      </c>
      <c r="H12" s="954" t="n">
        <f aca="false">'candoi huyen'!H8+'candoi xa'!H8</f>
        <v>283391</v>
      </c>
      <c r="I12" s="954" t="n">
        <f aca="false">'candoi huyen'!J8+'candoi xa'!J8</f>
        <v>1551</v>
      </c>
      <c r="J12" s="954"/>
      <c r="K12" s="954" t="n">
        <f aca="false">'candoi huyen'!C8-'candoi huyen'!E8+'candoi xa'!C8-'candoi xa'!E8</f>
        <v>426974</v>
      </c>
    </row>
    <row r="13" customFormat="false" ht="22.5" hidden="false" customHeight="true" outlineLevel="0" collapsed="false">
      <c r="A13" s="952" t="n">
        <v>4</v>
      </c>
      <c r="B13" s="953" t="s">
        <v>843</v>
      </c>
      <c r="C13" s="954" t="n">
        <f aca="false">'05.Thu HX'!G7</f>
        <v>581990</v>
      </c>
      <c r="D13" s="954" t="n">
        <f aca="false">'candoi huyen'!G9+'candoi xa'!G9</f>
        <v>466834</v>
      </c>
      <c r="E13" s="954"/>
      <c r="F13" s="954"/>
      <c r="G13" s="954" t="n">
        <v>443996</v>
      </c>
      <c r="H13" s="954" t="n">
        <f aca="false">'candoi huyen'!H9+'candoi xa'!H9</f>
        <v>209381</v>
      </c>
      <c r="I13" s="954" t="n">
        <f aca="false">'candoi huyen'!J9+'candoi xa'!J9</f>
        <v>9193</v>
      </c>
      <c r="J13" s="954"/>
      <c r="K13" s="954" t="n">
        <f aca="false">'candoi huyen'!C9-'candoi huyen'!E9+'candoi xa'!C9-'candoi xa'!E9</f>
        <v>685408</v>
      </c>
    </row>
    <row r="14" customFormat="false" ht="22.5" hidden="false" customHeight="true" outlineLevel="0" collapsed="false">
      <c r="A14" s="952" t="n">
        <v>5</v>
      </c>
      <c r="B14" s="953" t="s">
        <v>844</v>
      </c>
      <c r="C14" s="954" t="n">
        <f aca="false">'05.Thu HX'!H7</f>
        <v>909320</v>
      </c>
      <c r="D14" s="954" t="n">
        <f aca="false">'candoi huyen'!G10+'candoi xa'!G10</f>
        <v>823820</v>
      </c>
      <c r="E14" s="954"/>
      <c r="F14" s="954"/>
      <c r="G14" s="954" t="n">
        <v>455962</v>
      </c>
      <c r="H14" s="954" t="n">
        <f aca="false">'candoi huyen'!H10+'candoi xa'!H10</f>
        <v>334294</v>
      </c>
      <c r="I14" s="954" t="n">
        <f aca="false">'candoi huyen'!J10+'candoi xa'!J10</f>
        <v>1980</v>
      </c>
      <c r="J14" s="954"/>
      <c r="K14" s="954" t="n">
        <f aca="false">'candoi huyen'!C10-'candoi huyen'!E10+'candoi xa'!C10-'candoi xa'!E10</f>
        <v>1160094</v>
      </c>
    </row>
    <row r="15" customFormat="false" ht="22.5" hidden="false" customHeight="true" outlineLevel="0" collapsed="false">
      <c r="A15" s="952" t="n">
        <v>6</v>
      </c>
      <c r="B15" s="953" t="s">
        <v>840</v>
      </c>
      <c r="C15" s="954" t="n">
        <f aca="false">'05.Thu HX'!J7</f>
        <v>1608915</v>
      </c>
      <c r="D15" s="954" t="n">
        <f aca="false">'candoi huyen'!G11+'candoi xa'!G11</f>
        <v>1057667</v>
      </c>
      <c r="E15" s="954"/>
      <c r="F15" s="954"/>
      <c r="G15" s="954" t="n">
        <v>667323</v>
      </c>
      <c r="H15" s="954" t="n">
        <f aca="false">'candoi huyen'!H11+'candoi xa'!H11</f>
        <v>8050</v>
      </c>
      <c r="I15" s="954" t="n">
        <f aca="false">'candoi huyen'!J11+'candoi xa'!J11</f>
        <v>1568</v>
      </c>
      <c r="J15" s="954"/>
      <c r="K15" s="954" t="n">
        <f aca="false">'candoi huyen'!C11-'candoi huyen'!E11+'candoi xa'!C11-'candoi xa'!E11</f>
        <v>1067285</v>
      </c>
    </row>
    <row r="16" customFormat="false" ht="22.5" hidden="false" customHeight="true" outlineLevel="0" collapsed="false">
      <c r="A16" s="952" t="n">
        <v>7</v>
      </c>
      <c r="B16" s="953" t="s">
        <v>841</v>
      </c>
      <c r="C16" s="954" t="n">
        <f aca="false">'05.Thu HX'!I7</f>
        <v>1429305</v>
      </c>
      <c r="D16" s="954" t="n">
        <f aca="false">'candoi huyen'!G12+'candoi xa'!G12</f>
        <v>478460</v>
      </c>
      <c r="E16" s="954"/>
      <c r="F16" s="954"/>
      <c r="G16" s="954" t="n">
        <v>434033</v>
      </c>
      <c r="H16" s="954" t="n">
        <f aca="false">'candoi huyen'!H12+'candoi xa'!H12</f>
        <v>235736</v>
      </c>
      <c r="I16" s="954" t="n">
        <f aca="false">'candoi huyen'!J12+'candoi xa'!J12</f>
        <v>3531</v>
      </c>
      <c r="J16" s="954"/>
      <c r="K16" s="954" t="n">
        <f aca="false">'candoi huyen'!C12-'candoi huyen'!E12+'candoi xa'!C12-'candoi xa'!E12</f>
        <v>717727</v>
      </c>
    </row>
    <row r="17" customFormat="false" ht="22.5" hidden="false" customHeight="true" outlineLevel="0" collapsed="false">
      <c r="A17" s="955" t="n">
        <v>8</v>
      </c>
      <c r="B17" s="956" t="s">
        <v>845</v>
      </c>
      <c r="C17" s="957" t="n">
        <f aca="false">'05.Thu HX'!K7</f>
        <v>142510</v>
      </c>
      <c r="D17" s="957" t="n">
        <f aca="false">'candoi huyen'!G13+'candoi xa'!G13</f>
        <v>125968</v>
      </c>
      <c r="E17" s="957"/>
      <c r="F17" s="957"/>
      <c r="G17" s="957" t="n">
        <v>74880</v>
      </c>
      <c r="H17" s="957" t="n">
        <f aca="false">'candoi huyen'!H13+'candoi xa'!H13</f>
        <v>280116</v>
      </c>
      <c r="I17" s="957" t="n">
        <f aca="false">'candoi huyen'!J13+'candoi xa'!J13</f>
        <v>5956</v>
      </c>
      <c r="J17" s="957"/>
      <c r="K17" s="957" t="n">
        <f aca="false">'candoi huyen'!C13-'candoi huyen'!E13+'candoi xa'!C13-'candoi xa'!E13</f>
        <v>412040</v>
      </c>
    </row>
  </sheetData>
  <mergeCells count="14">
    <mergeCell ref="J1:K1"/>
    <mergeCell ref="A2:K2"/>
    <mergeCell ref="A3:K3"/>
    <mergeCell ref="A5:A7"/>
    <mergeCell ref="B5:B7"/>
    <mergeCell ref="C5:C7"/>
    <mergeCell ref="D5:D7"/>
    <mergeCell ref="E5:G5"/>
    <mergeCell ref="H5:H7"/>
    <mergeCell ref="I5:I7"/>
    <mergeCell ref="J5:J7"/>
    <mergeCell ref="K5:K7"/>
    <mergeCell ref="E6:E7"/>
    <mergeCell ref="F6:G6"/>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C70"/>
    </sheetView>
  </sheetViews>
  <sheetFormatPr defaultColWidth="8.99609375" defaultRowHeight="15" zeroHeight="false" outlineLevelRow="0" outlineLevelCol="0"/>
  <cols>
    <col collapsed="false" customWidth="true" hidden="false" outlineLevel="0" max="1" min="1" style="9" width="6.24"/>
    <col collapsed="false" customWidth="true" hidden="false" outlineLevel="0" max="2" min="2" style="10" width="43.62"/>
    <col collapsed="false" customWidth="true" hidden="false" outlineLevel="0" max="3" min="3" style="11" width="27.5"/>
    <col collapsed="false" customWidth="true" hidden="false" outlineLevel="0" max="4" min="4" style="11" width="16.74"/>
    <col collapsed="false" customWidth="true" hidden="false" outlineLevel="0" max="5" min="5" style="11" width="22.99"/>
    <col collapsed="false" customWidth="false" hidden="false" outlineLevel="0" max="257" min="6" style="11" width="8.99"/>
  </cols>
  <sheetData>
    <row r="1" customFormat="false" ht="15" hidden="false" customHeight="false" outlineLevel="0" collapsed="false">
      <c r="A1" s="12"/>
      <c r="B1" s="12"/>
      <c r="C1" s="12"/>
      <c r="D1" s="12"/>
    </row>
    <row r="2" s="13" customFormat="true" ht="14.25" hidden="false" customHeight="false" outlineLevel="0" collapsed="false">
      <c r="A2" s="13" t="s">
        <v>0</v>
      </c>
      <c r="B2" s="14" t="s">
        <v>17</v>
      </c>
      <c r="C2" s="13" t="s">
        <v>18</v>
      </c>
      <c r="D2" s="13" t="s">
        <v>19</v>
      </c>
      <c r="E2" s="13" t="s">
        <v>20</v>
      </c>
    </row>
    <row r="3" s="16" customFormat="true" ht="14.25" hidden="false" customHeight="false" outlineLevel="0" collapsed="false">
      <c r="A3" s="13" t="s">
        <v>21</v>
      </c>
      <c r="B3" s="15" t="s">
        <v>22</v>
      </c>
    </row>
    <row r="4" customFormat="false" ht="15" hidden="false" customHeight="false" outlineLevel="0" collapsed="false">
      <c r="A4" s="9" t="n">
        <v>1</v>
      </c>
      <c r="B4" s="10" t="s">
        <v>23</v>
      </c>
      <c r="C4" s="11" t="s">
        <v>24</v>
      </c>
      <c r="D4" s="11" t="s">
        <v>25</v>
      </c>
    </row>
    <row r="5" customFormat="false" ht="15" hidden="false" customHeight="false" outlineLevel="0" collapsed="false">
      <c r="A5" s="9" t="n">
        <v>2</v>
      </c>
      <c r="B5" s="10" t="s">
        <v>26</v>
      </c>
      <c r="C5" s="11" t="s">
        <v>27</v>
      </c>
      <c r="D5" s="11" t="s">
        <v>25</v>
      </c>
    </row>
    <row r="6" customFormat="false" ht="15" hidden="false" customHeight="false" outlineLevel="0" collapsed="false">
      <c r="A6" s="9" t="n">
        <v>3</v>
      </c>
      <c r="B6" s="10" t="s">
        <v>28</v>
      </c>
      <c r="C6" s="11" t="s">
        <v>29</v>
      </c>
      <c r="D6" s="11" t="s">
        <v>25</v>
      </c>
    </row>
    <row r="7" customFormat="false" ht="15" hidden="false" customHeight="false" outlineLevel="0" collapsed="false">
      <c r="A7" s="9" t="n">
        <v>4</v>
      </c>
      <c r="B7" s="10" t="s">
        <v>30</v>
      </c>
      <c r="C7" s="11" t="s">
        <v>31</v>
      </c>
      <c r="D7" s="11" t="s">
        <v>25</v>
      </c>
    </row>
    <row r="8" customFormat="false" ht="15" hidden="false" customHeight="false" outlineLevel="0" collapsed="false">
      <c r="A8" s="9" t="n">
        <v>5</v>
      </c>
      <c r="B8" s="10" t="s">
        <v>32</v>
      </c>
      <c r="C8" s="11" t="s">
        <v>33</v>
      </c>
      <c r="D8" s="11" t="s">
        <v>25</v>
      </c>
    </row>
    <row r="9" customFormat="false" ht="15" hidden="false" customHeight="false" outlineLevel="0" collapsed="false">
      <c r="A9" s="9" t="n">
        <v>6</v>
      </c>
      <c r="B9" s="10" t="s">
        <v>34</v>
      </c>
      <c r="C9" s="11" t="s">
        <v>35</v>
      </c>
      <c r="D9" s="11" t="s">
        <v>25</v>
      </c>
    </row>
    <row r="10" customFormat="false" ht="15" hidden="false" customHeight="false" outlineLevel="0" collapsed="false">
      <c r="A10" s="9" t="n">
        <v>7</v>
      </c>
      <c r="B10" s="10" t="s">
        <v>36</v>
      </c>
      <c r="C10" s="11" t="s">
        <v>37</v>
      </c>
      <c r="D10" s="11" t="s">
        <v>25</v>
      </c>
    </row>
    <row r="11" s="16" customFormat="true" ht="14.25" hidden="false" customHeight="false" outlineLevel="0" collapsed="false">
      <c r="A11" s="13" t="s">
        <v>38</v>
      </c>
      <c r="B11" s="15" t="s">
        <v>39</v>
      </c>
    </row>
    <row r="12" s="19" customFormat="true" ht="15" hidden="false" customHeight="false" outlineLevel="0" collapsed="false">
      <c r="A12" s="17" t="n">
        <v>1</v>
      </c>
      <c r="B12" s="18" t="s">
        <v>40</v>
      </c>
      <c r="C12" s="19" t="s">
        <v>41</v>
      </c>
      <c r="D12" s="19" t="s">
        <v>42</v>
      </c>
      <c r="F12" s="19" t="s">
        <v>43</v>
      </c>
    </row>
    <row r="13" s="22" customFormat="true" ht="15" hidden="false" customHeight="false" outlineLevel="0" collapsed="false">
      <c r="A13" s="20" t="n">
        <v>2</v>
      </c>
      <c r="B13" s="21" t="s">
        <v>44</v>
      </c>
      <c r="C13" s="22" t="s">
        <v>45</v>
      </c>
      <c r="D13" s="22" t="s">
        <v>42</v>
      </c>
      <c r="E13" s="22" t="s">
        <v>46</v>
      </c>
      <c r="F13" s="22" t="s">
        <v>47</v>
      </c>
    </row>
    <row r="14" customFormat="false" ht="30" hidden="false" customHeight="false" outlineLevel="0" collapsed="false">
      <c r="A14" s="9" t="n">
        <v>3</v>
      </c>
      <c r="B14" s="10" t="s">
        <v>48</v>
      </c>
      <c r="C14" s="11" t="s">
        <v>49</v>
      </c>
      <c r="D14" s="11" t="s">
        <v>42</v>
      </c>
      <c r="F14" s="11" t="s">
        <v>50</v>
      </c>
    </row>
    <row r="15" customFormat="false" ht="15" hidden="false" customHeight="false" outlineLevel="0" collapsed="false">
      <c r="A15" s="9" t="n">
        <v>4</v>
      </c>
      <c r="B15" s="10" t="s">
        <v>51</v>
      </c>
      <c r="C15" s="11" t="s">
        <v>52</v>
      </c>
      <c r="D15" s="11" t="s">
        <v>42</v>
      </c>
      <c r="F15" s="11" t="s">
        <v>53</v>
      </c>
    </row>
    <row r="16" customFormat="false" ht="15" hidden="false" customHeight="false" outlineLevel="0" collapsed="false">
      <c r="A16" s="9" t="n">
        <v>5</v>
      </c>
      <c r="B16" s="10" t="s">
        <v>54</v>
      </c>
      <c r="C16" s="11" t="s">
        <v>55</v>
      </c>
      <c r="D16" s="11" t="s">
        <v>42</v>
      </c>
      <c r="F16" s="11" t="s">
        <v>56</v>
      </c>
    </row>
    <row r="17" s="16" customFormat="true" ht="14.25" hidden="false" customHeight="false" outlineLevel="0" collapsed="false">
      <c r="A17" s="13" t="s">
        <v>57</v>
      </c>
      <c r="B17" s="15" t="s">
        <v>58</v>
      </c>
    </row>
    <row r="18" customFormat="false" ht="15" hidden="false" customHeight="false" outlineLevel="0" collapsed="false">
      <c r="A18" s="9" t="n">
        <v>1</v>
      </c>
      <c r="B18" s="10" t="s">
        <v>59</v>
      </c>
      <c r="C18" s="11" t="s">
        <v>60</v>
      </c>
      <c r="D18" s="11" t="s">
        <v>42</v>
      </c>
    </row>
    <row r="19" s="19" customFormat="true" ht="15" hidden="false" customHeight="false" outlineLevel="0" collapsed="false">
      <c r="A19" s="17" t="n">
        <v>1</v>
      </c>
      <c r="B19" s="18" t="s">
        <v>61</v>
      </c>
      <c r="C19" s="19" t="s">
        <v>62</v>
      </c>
      <c r="D19" s="19" t="s">
        <v>42</v>
      </c>
      <c r="E19" s="19" t="s">
        <v>63</v>
      </c>
      <c r="F19" s="19" t="s">
        <v>43</v>
      </c>
    </row>
    <row r="20" s="22" customFormat="true" ht="15" hidden="false" customHeight="false" outlineLevel="0" collapsed="false">
      <c r="A20" s="20" t="n">
        <v>2</v>
      </c>
      <c r="B20" s="21" t="s">
        <v>64</v>
      </c>
      <c r="C20" s="22" t="s">
        <v>65</v>
      </c>
      <c r="D20" s="22" t="s">
        <v>42</v>
      </c>
      <c r="F20" s="22" t="s">
        <v>47</v>
      </c>
    </row>
    <row r="21" customFormat="false" ht="15" hidden="false" customHeight="false" outlineLevel="0" collapsed="false">
      <c r="A21" s="9" t="n">
        <v>3</v>
      </c>
      <c r="B21" s="10" t="s">
        <v>66</v>
      </c>
      <c r="C21" s="11" t="s">
        <v>67</v>
      </c>
      <c r="D21" s="11" t="s">
        <v>42</v>
      </c>
      <c r="F21" s="11" t="s">
        <v>68</v>
      </c>
    </row>
    <row r="22" s="19" customFormat="true" ht="15" hidden="false" customHeight="false" outlineLevel="0" collapsed="false">
      <c r="A22" s="17" t="n">
        <v>4</v>
      </c>
      <c r="B22" s="18" t="s">
        <v>69</v>
      </c>
      <c r="C22" s="18" t="s">
        <v>70</v>
      </c>
      <c r="D22" s="19" t="s">
        <v>42</v>
      </c>
      <c r="E22" s="19" t="s">
        <v>63</v>
      </c>
      <c r="F22" s="19" t="s">
        <v>43</v>
      </c>
    </row>
    <row r="23" s="22" customFormat="true" ht="15" hidden="false" customHeight="false" outlineLevel="0" collapsed="false">
      <c r="A23" s="20" t="n">
        <v>5</v>
      </c>
      <c r="B23" s="21" t="s">
        <v>71</v>
      </c>
      <c r="C23" s="22" t="s">
        <v>72</v>
      </c>
      <c r="D23" s="22" t="s">
        <v>42</v>
      </c>
      <c r="E23" s="22" t="s">
        <v>73</v>
      </c>
      <c r="F23" s="22" t="s">
        <v>47</v>
      </c>
    </row>
    <row r="24" customFormat="false" ht="15" hidden="false" customHeight="false" outlineLevel="0" collapsed="false">
      <c r="A24" s="9" t="n">
        <v>6</v>
      </c>
      <c r="B24" s="10" t="s">
        <v>74</v>
      </c>
      <c r="C24" s="11" t="s">
        <v>75</v>
      </c>
      <c r="D24" s="11" t="s">
        <v>42</v>
      </c>
      <c r="E24" s="11" t="s">
        <v>76</v>
      </c>
      <c r="F24" s="11" t="s">
        <v>68</v>
      </c>
    </row>
    <row r="25" customFormat="false" ht="15" hidden="false" customHeight="false" outlineLevel="0" collapsed="false">
      <c r="A25" s="9" t="n">
        <v>7</v>
      </c>
      <c r="B25" s="10" t="s">
        <v>77</v>
      </c>
      <c r="C25" s="11" t="s">
        <v>78</v>
      </c>
      <c r="D25" s="11" t="s">
        <v>42</v>
      </c>
      <c r="F25" s="11" t="s">
        <v>79</v>
      </c>
    </row>
    <row r="26" customFormat="false" ht="15" hidden="false" customHeight="false" outlineLevel="0" collapsed="false">
      <c r="A26" s="9" t="n">
        <v>8</v>
      </c>
      <c r="B26" s="10" t="s">
        <v>80</v>
      </c>
      <c r="C26" s="11" t="s">
        <v>81</v>
      </c>
      <c r="D26" s="11" t="s">
        <v>42</v>
      </c>
      <c r="E26" s="11" t="s">
        <v>82</v>
      </c>
      <c r="F26" s="11" t="s">
        <v>50</v>
      </c>
    </row>
    <row r="27" s="25" customFormat="true" ht="15" hidden="false" customHeight="false" outlineLevel="0" collapsed="false">
      <c r="A27" s="23" t="n">
        <v>9</v>
      </c>
      <c r="B27" s="24" t="s">
        <v>83</v>
      </c>
      <c r="C27" s="25" t="s">
        <v>84</v>
      </c>
      <c r="D27" s="25" t="s">
        <v>42</v>
      </c>
    </row>
    <row r="28" s="25" customFormat="true" ht="15" hidden="false" customHeight="false" outlineLevel="0" collapsed="false">
      <c r="A28" s="23" t="n">
        <v>10</v>
      </c>
      <c r="B28" s="24" t="s">
        <v>85</v>
      </c>
      <c r="C28" s="25" t="s">
        <v>86</v>
      </c>
      <c r="D28" s="25" t="s">
        <v>42</v>
      </c>
    </row>
    <row r="29" s="25" customFormat="true" ht="30" hidden="false" customHeight="false" outlineLevel="0" collapsed="false">
      <c r="A29" s="23" t="n">
        <v>11</v>
      </c>
      <c r="B29" s="24" t="s">
        <v>87</v>
      </c>
      <c r="C29" s="25" t="s">
        <v>88</v>
      </c>
      <c r="D29" s="25" t="s">
        <v>42</v>
      </c>
    </row>
    <row r="30" s="25" customFormat="true" ht="15" hidden="false" customHeight="false" outlineLevel="0" collapsed="false">
      <c r="A30" s="23" t="n">
        <v>12</v>
      </c>
      <c r="B30" s="24" t="s">
        <v>89</v>
      </c>
      <c r="C30" s="25" t="s">
        <v>90</v>
      </c>
      <c r="D30" s="25" t="s">
        <v>42</v>
      </c>
    </row>
    <row r="31" s="25" customFormat="true" ht="15" hidden="false" customHeight="false" outlineLevel="0" collapsed="false">
      <c r="A31" s="23" t="n">
        <v>13</v>
      </c>
      <c r="B31" s="24" t="s">
        <v>91</v>
      </c>
      <c r="C31" s="25" t="s">
        <v>92</v>
      </c>
      <c r="D31" s="25" t="s">
        <v>42</v>
      </c>
    </row>
    <row r="32" s="25" customFormat="true" ht="15" hidden="false" customHeight="false" outlineLevel="0" collapsed="false">
      <c r="A32" s="23" t="n">
        <v>14</v>
      </c>
      <c r="B32" s="24" t="s">
        <v>93</v>
      </c>
      <c r="C32" s="25" t="s">
        <v>94</v>
      </c>
      <c r="D32" s="25" t="s">
        <v>42</v>
      </c>
    </row>
    <row r="33" customFormat="false" ht="15" hidden="false" customHeight="false" outlineLevel="0" collapsed="false">
      <c r="A33" s="23" t="n">
        <v>15</v>
      </c>
      <c r="B33" s="24" t="s">
        <v>95</v>
      </c>
      <c r="C33" s="25" t="s">
        <v>96</v>
      </c>
      <c r="D33" s="25" t="s">
        <v>42</v>
      </c>
    </row>
    <row r="34" s="25" customFormat="true" ht="15" hidden="false" customHeight="false" outlineLevel="0" collapsed="false">
      <c r="A34" s="23" t="n">
        <v>16</v>
      </c>
      <c r="B34" s="24" t="s">
        <v>97</v>
      </c>
      <c r="C34" s="25" t="s">
        <v>98</v>
      </c>
      <c r="D34" s="25" t="s">
        <v>42</v>
      </c>
    </row>
    <row r="35" customFormat="false" ht="30" hidden="false" customHeight="false" outlineLevel="0" collapsed="false">
      <c r="A35" s="9" t="n">
        <v>17</v>
      </c>
      <c r="B35" s="10" t="s">
        <v>99</v>
      </c>
      <c r="C35" s="11" t="s">
        <v>100</v>
      </c>
      <c r="D35" s="26" t="s">
        <v>42</v>
      </c>
    </row>
    <row r="36" customFormat="false" ht="30" hidden="false" customHeight="false" outlineLevel="0" collapsed="false">
      <c r="A36" s="9" t="n">
        <v>18</v>
      </c>
      <c r="B36" s="10" t="s">
        <v>101</v>
      </c>
      <c r="C36" s="11" t="s">
        <v>102</v>
      </c>
      <c r="D36" s="26" t="s">
        <v>42</v>
      </c>
    </row>
    <row r="37" customFormat="false" ht="15" hidden="false" customHeight="false" outlineLevel="0" collapsed="false">
      <c r="A37" s="9" t="n">
        <v>19</v>
      </c>
      <c r="B37" s="10" t="s">
        <v>103</v>
      </c>
      <c r="C37" s="11" t="s">
        <v>104</v>
      </c>
      <c r="D37" s="26" t="s">
        <v>42</v>
      </c>
      <c r="E37" s="11" t="s">
        <v>82</v>
      </c>
      <c r="F37" s="11" t="s">
        <v>50</v>
      </c>
    </row>
    <row r="38" s="25" customFormat="true" ht="15" hidden="false" customHeight="false" outlineLevel="0" collapsed="false">
      <c r="A38" s="23" t="n">
        <v>20</v>
      </c>
      <c r="B38" s="24" t="s">
        <v>105</v>
      </c>
      <c r="C38" s="25" t="s">
        <v>106</v>
      </c>
      <c r="D38" s="25" t="s">
        <v>42</v>
      </c>
      <c r="E38" s="25" t="s">
        <v>107</v>
      </c>
    </row>
    <row r="39" s="25" customFormat="true" ht="15" hidden="false" customHeight="false" outlineLevel="0" collapsed="false">
      <c r="A39" s="23" t="n">
        <v>21</v>
      </c>
      <c r="B39" s="24" t="s">
        <v>108</v>
      </c>
      <c r="C39" s="25" t="s">
        <v>106</v>
      </c>
      <c r="D39" s="25" t="s">
        <v>42</v>
      </c>
      <c r="E39" s="25" t="s">
        <v>109</v>
      </c>
    </row>
    <row r="40" s="25" customFormat="true" ht="15" hidden="false" customHeight="false" outlineLevel="0" collapsed="false">
      <c r="A40" s="23" t="n">
        <v>22</v>
      </c>
      <c r="B40" s="24" t="s">
        <v>110</v>
      </c>
      <c r="C40" s="25" t="s">
        <v>111</v>
      </c>
      <c r="D40" s="25" t="s">
        <v>42</v>
      </c>
    </row>
    <row r="41" customFormat="false" ht="15" hidden="false" customHeight="false" outlineLevel="0" collapsed="false">
      <c r="A41" s="9" t="n">
        <v>23</v>
      </c>
      <c r="B41" s="10" t="s">
        <v>112</v>
      </c>
      <c r="C41" s="11" t="s">
        <v>113</v>
      </c>
      <c r="D41" s="11" t="s">
        <v>42</v>
      </c>
      <c r="E41" s="26" t="s">
        <v>114</v>
      </c>
      <c r="F41" s="11" t="s">
        <v>68</v>
      </c>
    </row>
    <row r="42" customFormat="false" ht="15" hidden="false" customHeight="false" outlineLevel="0" collapsed="false">
      <c r="A42" s="9" t="n">
        <v>24</v>
      </c>
      <c r="B42" s="10" t="s">
        <v>115</v>
      </c>
      <c r="C42" s="11" t="s">
        <v>116</v>
      </c>
      <c r="D42" s="11" t="s">
        <v>42</v>
      </c>
      <c r="E42" s="26" t="s">
        <v>117</v>
      </c>
      <c r="F42" s="11" t="s">
        <v>53</v>
      </c>
    </row>
    <row r="43" s="26" customFormat="true" ht="15" hidden="false" customHeight="false" outlineLevel="0" collapsed="false">
      <c r="A43" s="27" t="n">
        <v>25</v>
      </c>
      <c r="B43" s="28" t="s">
        <v>118</v>
      </c>
      <c r="C43" s="26" t="s">
        <v>119</v>
      </c>
      <c r="D43" s="26" t="s">
        <v>42</v>
      </c>
      <c r="F43" s="26" t="s">
        <v>120</v>
      </c>
    </row>
    <row r="44" s="26" customFormat="true" ht="15" hidden="false" customHeight="false" outlineLevel="0" collapsed="false">
      <c r="A44" s="27" t="n">
        <v>26</v>
      </c>
      <c r="B44" s="28" t="s">
        <v>121</v>
      </c>
      <c r="C44" s="26" t="s">
        <v>122</v>
      </c>
      <c r="D44" s="26" t="s">
        <v>42</v>
      </c>
      <c r="E44" s="26" t="s">
        <v>123</v>
      </c>
      <c r="F44" s="26" t="s">
        <v>123</v>
      </c>
    </row>
    <row r="45" customFormat="false" ht="15" hidden="false" customHeight="false" outlineLevel="0" collapsed="false">
      <c r="A45" s="9" t="n">
        <v>27</v>
      </c>
      <c r="B45" s="10" t="s">
        <v>124</v>
      </c>
      <c r="C45" s="11" t="s">
        <v>125</v>
      </c>
      <c r="D45" s="11" t="s">
        <v>42</v>
      </c>
      <c r="F45" s="11" t="s">
        <v>120</v>
      </c>
    </row>
    <row r="46" s="25" customFormat="true" ht="15" hidden="false" customHeight="false" outlineLevel="0" collapsed="false">
      <c r="A46" s="23" t="n">
        <v>28</v>
      </c>
      <c r="B46" s="24" t="s">
        <v>126</v>
      </c>
      <c r="C46" s="25" t="s">
        <v>127</v>
      </c>
      <c r="D46" s="25" t="s">
        <v>42</v>
      </c>
    </row>
    <row r="47" customFormat="false" ht="30" hidden="false" customHeight="false" outlineLevel="0" collapsed="false">
      <c r="A47" s="9" t="n">
        <v>29</v>
      </c>
      <c r="B47" s="10" t="s">
        <v>128</v>
      </c>
      <c r="C47" s="11" t="s">
        <v>129</v>
      </c>
      <c r="D47" s="11" t="s">
        <v>42</v>
      </c>
      <c r="F47" s="11" t="s">
        <v>130</v>
      </c>
    </row>
    <row r="48" customFormat="false" ht="15" hidden="false" customHeight="false" outlineLevel="0" collapsed="false">
      <c r="A48" s="9" t="n">
        <v>30</v>
      </c>
      <c r="B48" s="10" t="s">
        <v>131</v>
      </c>
      <c r="C48" s="11" t="s">
        <v>132</v>
      </c>
      <c r="D48" s="11" t="s">
        <v>42</v>
      </c>
      <c r="F48" s="11" t="s">
        <v>133</v>
      </c>
    </row>
    <row r="49" customFormat="false" ht="15" hidden="false" customHeight="false" outlineLevel="0" collapsed="false">
      <c r="A49" s="9" t="n">
        <v>31</v>
      </c>
      <c r="B49" s="10" t="s">
        <v>134</v>
      </c>
      <c r="C49" s="11" t="s">
        <v>135</v>
      </c>
      <c r="D49" s="11" t="s">
        <v>42</v>
      </c>
      <c r="F49" s="11" t="s">
        <v>136</v>
      </c>
    </row>
    <row r="50" s="25" customFormat="true" ht="15" hidden="false" customHeight="false" outlineLevel="0" collapsed="false">
      <c r="A50" s="23" t="n">
        <v>32</v>
      </c>
      <c r="B50" s="24" t="s">
        <v>137</v>
      </c>
      <c r="C50" s="25" t="s">
        <v>138</v>
      </c>
      <c r="D50" s="25" t="s">
        <v>42</v>
      </c>
    </row>
    <row r="51" customFormat="false" ht="15" hidden="false" customHeight="false" outlineLevel="0" collapsed="false">
      <c r="A51" s="23" t="n">
        <v>33</v>
      </c>
      <c r="B51" s="24" t="s">
        <v>139</v>
      </c>
      <c r="C51" s="25" t="s">
        <v>140</v>
      </c>
      <c r="D51" s="25" t="s">
        <v>42</v>
      </c>
    </row>
    <row r="52" customFormat="false" ht="15" hidden="false" customHeight="false" outlineLevel="0" collapsed="false">
      <c r="A52" s="9" t="n">
        <v>34</v>
      </c>
      <c r="B52" s="10" t="s">
        <v>141</v>
      </c>
      <c r="C52" s="11" t="s">
        <v>142</v>
      </c>
      <c r="D52" s="11" t="s">
        <v>42</v>
      </c>
      <c r="F52" s="11" t="s">
        <v>143</v>
      </c>
    </row>
    <row r="53" s="26" customFormat="true" ht="15" hidden="false" customHeight="false" outlineLevel="0" collapsed="false">
      <c r="A53" s="27" t="n">
        <v>35</v>
      </c>
      <c r="B53" s="28" t="s">
        <v>144</v>
      </c>
      <c r="C53" s="26" t="s">
        <v>145</v>
      </c>
      <c r="D53" s="26" t="s">
        <v>42</v>
      </c>
      <c r="E53" s="26" t="s">
        <v>123</v>
      </c>
      <c r="F53" s="26" t="s">
        <v>123</v>
      </c>
    </row>
    <row r="54" customFormat="false" ht="15" hidden="false" customHeight="false" outlineLevel="0" collapsed="false">
      <c r="A54" s="9" t="n">
        <v>36</v>
      </c>
      <c r="B54" s="10" t="s">
        <v>146</v>
      </c>
      <c r="C54" s="11" t="s">
        <v>147</v>
      </c>
      <c r="D54" s="11" t="s">
        <v>42</v>
      </c>
      <c r="F54" s="11" t="s">
        <v>148</v>
      </c>
    </row>
    <row r="75" customFormat="false" ht="15" hidden="false" customHeight="false" outlineLevel="0" collapsed="false">
      <c r="C75" s="29" t="n">
        <f aca="false">IF($X75=100%,#REF!,0)</f>
        <v>0</v>
      </c>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7.99609375" defaultRowHeight="18.75" zeroHeight="false" outlineLevelRow="0" outlineLevelCol="0"/>
  <cols>
    <col collapsed="false" customWidth="true" hidden="false" outlineLevel="0" max="1" min="1" style="958" width="6.5"/>
    <col collapsed="false" customWidth="true" hidden="false" outlineLevel="0" max="2" min="2" style="959" width="23.99"/>
    <col collapsed="false" customWidth="true" hidden="false" outlineLevel="0" max="5" min="3" style="959" width="18.75"/>
    <col collapsed="false" customWidth="false" hidden="false" outlineLevel="0" max="257" min="6" style="959" width="7.99"/>
  </cols>
  <sheetData>
    <row r="1" customFormat="false" ht="18.75" hidden="false" customHeight="false" outlineLevel="0" collapsed="false">
      <c r="C1" s="960"/>
      <c r="D1" s="961" t="s">
        <v>1148</v>
      </c>
      <c r="E1" s="961"/>
    </row>
    <row r="2" s="963" customFormat="true" ht="21.6" hidden="false" customHeight="true" outlineLevel="0" collapsed="false">
      <c r="A2" s="962" t="s">
        <v>186</v>
      </c>
      <c r="B2" s="962"/>
      <c r="C2" s="962"/>
      <c r="D2" s="962"/>
      <c r="E2" s="962"/>
    </row>
    <row r="3" s="963" customFormat="true" ht="21.75" hidden="false" customHeight="true" outlineLevel="0" collapsed="false">
      <c r="A3" s="964"/>
      <c r="B3" s="964"/>
      <c r="C3" s="964"/>
      <c r="D3" s="964"/>
      <c r="E3" s="964"/>
    </row>
    <row r="4" s="963" customFormat="true" ht="21" hidden="false" customHeight="true" outlineLevel="0" collapsed="false">
      <c r="D4" s="965" t="s">
        <v>417</v>
      </c>
      <c r="E4" s="965"/>
    </row>
    <row r="5" s="968" customFormat="true" ht="36.75" hidden="false" customHeight="true" outlineLevel="0" collapsed="false">
      <c r="A5" s="966" t="s">
        <v>0</v>
      </c>
      <c r="B5" s="966" t="s">
        <v>912</v>
      </c>
      <c r="C5" s="966" t="s">
        <v>608</v>
      </c>
      <c r="D5" s="967" t="s">
        <v>325</v>
      </c>
      <c r="E5" s="967" t="s">
        <v>326</v>
      </c>
    </row>
    <row r="6" s="972" customFormat="true" ht="27.75" hidden="false" customHeight="true" outlineLevel="0" collapsed="false">
      <c r="A6" s="969"/>
      <c r="B6" s="970" t="s">
        <v>608</v>
      </c>
      <c r="C6" s="971" t="n">
        <f aca="false">SUM(C7:C14)</f>
        <v>4546</v>
      </c>
      <c r="D6" s="971" t="n">
        <f aca="false">SUM(D7:D14)</f>
        <v>2876</v>
      </c>
      <c r="E6" s="971" t="n">
        <f aca="false">SUM(E7:E14)</f>
        <v>1670</v>
      </c>
    </row>
    <row r="7" customFormat="false" ht="27.75" hidden="false" customHeight="true" outlineLevel="0" collapsed="false">
      <c r="A7" s="973" t="n">
        <v>1</v>
      </c>
      <c r="B7" s="974" t="s">
        <v>839</v>
      </c>
      <c r="C7" s="975" t="n">
        <f aca="false">D7+E7</f>
        <v>386</v>
      </c>
      <c r="D7" s="975" t="n">
        <f aca="false">'TK H'!D14</f>
        <v>90</v>
      </c>
      <c r="E7" s="975" t="n">
        <f aca="false">'TK xa'!D6</f>
        <v>296</v>
      </c>
    </row>
    <row r="8" customFormat="false" ht="27.75" hidden="false" customHeight="true" outlineLevel="0" collapsed="false">
      <c r="A8" s="973" t="n">
        <v>2</v>
      </c>
      <c r="B8" s="974" t="s">
        <v>842</v>
      </c>
      <c r="C8" s="975" t="n">
        <f aca="false">D8+E8</f>
        <v>666</v>
      </c>
      <c r="D8" s="975" t="n">
        <f aca="false">'TK H'!F14</f>
        <v>327</v>
      </c>
      <c r="E8" s="975" t="n">
        <f aca="false">'TK xa'!F6</f>
        <v>339</v>
      </c>
    </row>
    <row r="9" customFormat="false" ht="27.75" hidden="false" customHeight="true" outlineLevel="0" collapsed="false">
      <c r="A9" s="973" t="n">
        <v>3</v>
      </c>
      <c r="B9" s="974" t="s">
        <v>846</v>
      </c>
      <c r="C9" s="975" t="n">
        <f aca="false">D9+E9</f>
        <v>600</v>
      </c>
      <c r="D9" s="975" t="n">
        <f aca="false">'TK H'!K14</f>
        <v>483</v>
      </c>
      <c r="E9" s="975" t="n">
        <f aca="false">'TK xa'!K6</f>
        <v>117</v>
      </c>
    </row>
    <row r="10" customFormat="false" ht="27.75" hidden="false" customHeight="true" outlineLevel="0" collapsed="false">
      <c r="A10" s="973" t="n">
        <v>4</v>
      </c>
      <c r="B10" s="974" t="s">
        <v>843</v>
      </c>
      <c r="C10" s="975" t="n">
        <f aca="false">D10+E10</f>
        <v>244</v>
      </c>
      <c r="D10" s="975" t="n">
        <f aca="false">'TK H'!H14</f>
        <v>17</v>
      </c>
      <c r="E10" s="975" t="n">
        <f aca="false">'TK xa'!H6</f>
        <v>227</v>
      </c>
    </row>
    <row r="11" customFormat="false" ht="27.75" hidden="false" customHeight="true" outlineLevel="0" collapsed="false">
      <c r="A11" s="973" t="n">
        <v>5</v>
      </c>
      <c r="B11" s="974" t="s">
        <v>844</v>
      </c>
      <c r="C11" s="975" t="n">
        <f aca="false">D11+E11</f>
        <v>758</v>
      </c>
      <c r="D11" s="975" t="n">
        <f aca="false">'TK H'!I14</f>
        <v>511</v>
      </c>
      <c r="E11" s="975" t="n">
        <f aca="false">'TK xa'!I6</f>
        <v>247</v>
      </c>
    </row>
    <row r="12" customFormat="false" ht="27.75" hidden="false" customHeight="true" outlineLevel="0" collapsed="false">
      <c r="A12" s="973" t="n">
        <v>6</v>
      </c>
      <c r="B12" s="974" t="s">
        <v>841</v>
      </c>
      <c r="C12" s="975" t="n">
        <f aca="false">D12+E12</f>
        <v>492</v>
      </c>
      <c r="D12" s="975" t="n">
        <f aca="false">'TK H'!G14</f>
        <v>319</v>
      </c>
      <c r="E12" s="975" t="n">
        <f aca="false">'TK xa'!G6</f>
        <v>173</v>
      </c>
    </row>
    <row r="13" customFormat="false" ht="27.75" hidden="false" customHeight="true" outlineLevel="0" collapsed="false">
      <c r="A13" s="973" t="n">
        <v>7</v>
      </c>
      <c r="B13" s="974" t="s">
        <v>840</v>
      </c>
      <c r="C13" s="975" t="n">
        <f aca="false">D13+E13</f>
        <v>1314</v>
      </c>
      <c r="D13" s="975" t="n">
        <f aca="false">'TK H'!E14</f>
        <v>1114</v>
      </c>
      <c r="E13" s="975" t="n">
        <f aca="false">'TK xa'!E6</f>
        <v>200</v>
      </c>
    </row>
    <row r="14" customFormat="false" ht="27.75" hidden="false" customHeight="true" outlineLevel="0" collapsed="false">
      <c r="A14" s="976" t="n">
        <v>8</v>
      </c>
      <c r="B14" s="977" t="s">
        <v>845</v>
      </c>
      <c r="C14" s="975" t="n">
        <f aca="false">D14+E14</f>
        <v>86</v>
      </c>
      <c r="D14" s="978" t="n">
        <f aca="false">'TK H'!J14</f>
        <v>15</v>
      </c>
      <c r="E14" s="978" t="n">
        <f aca="false">'TK xa'!J6</f>
        <v>71</v>
      </c>
    </row>
  </sheetData>
  <mergeCells count="4">
    <mergeCell ref="D1:E1"/>
    <mergeCell ref="A2:E2"/>
    <mergeCell ref="A3:E3"/>
    <mergeCell ref="D4:E4"/>
  </mergeCells>
  <printOptions headings="false" gridLines="false" gridLinesSet="true" horizontalCentered="false" verticalCentered="false"/>
  <pageMargins left="1.06319444444444" right="0.157638888888889"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8984375" defaultRowHeight="18.75" zeroHeight="false" outlineLevelRow="0" outlineLevelCol="0"/>
  <cols>
    <col collapsed="false" customWidth="true" hidden="false" outlineLevel="0" max="1" min="1" style="979" width="8.24"/>
    <col collapsed="false" customWidth="true" hidden="false" outlineLevel="0" max="2" min="2" style="980" width="7.74"/>
    <col collapsed="false" customWidth="true" hidden="false" outlineLevel="0" max="3" min="3" style="981" width="39.12"/>
    <col collapsed="false" customWidth="true" hidden="false" outlineLevel="0" max="4" min="4" style="982" width="21.99"/>
    <col collapsed="false" customWidth="true" hidden="false" outlineLevel="0" max="5" min="5" style="0" width="16.24"/>
  </cols>
  <sheetData>
    <row r="1" customFormat="false" ht="18.75" hidden="false" customHeight="false" outlineLevel="0" collapsed="false">
      <c r="D1" s="983" t="s">
        <v>1149</v>
      </c>
    </row>
    <row r="2" customFormat="false" ht="18.75" hidden="false" customHeight="false" outlineLevel="0" collapsed="false">
      <c r="A2" s="984" t="s">
        <v>1150</v>
      </c>
      <c r="B2" s="984"/>
      <c r="C2" s="984"/>
      <c r="D2" s="984"/>
      <c r="E2" s="985"/>
      <c r="F2" s="985"/>
      <c r="G2" s="985"/>
      <c r="H2" s="985"/>
      <c r="I2" s="985"/>
      <c r="J2" s="985"/>
      <c r="K2" s="985"/>
    </row>
    <row r="3" customFormat="false" ht="18.75" hidden="false" customHeight="false" outlineLevel="0" collapsed="false">
      <c r="A3" s="984" t="s">
        <v>1151</v>
      </c>
      <c r="B3" s="984"/>
      <c r="C3" s="984"/>
      <c r="D3" s="984"/>
      <c r="E3" s="986"/>
      <c r="F3" s="986"/>
      <c r="G3" s="986"/>
      <c r="H3" s="986"/>
      <c r="I3" s="986"/>
      <c r="J3" s="986"/>
      <c r="K3" s="986"/>
    </row>
    <row r="4" customFormat="false" ht="18.75" hidden="false" customHeight="false" outlineLevel="0" collapsed="false">
      <c r="A4" s="985"/>
      <c r="B4" s="985"/>
      <c r="C4" s="985"/>
      <c r="D4" s="983" t="s">
        <v>417</v>
      </c>
      <c r="E4" s="985"/>
      <c r="F4" s="985"/>
      <c r="G4" s="985"/>
      <c r="H4" s="985"/>
      <c r="I4" s="985"/>
      <c r="J4" s="985"/>
      <c r="K4" s="985"/>
    </row>
    <row r="5" s="989" customFormat="true" ht="21.75" hidden="false" customHeight="true" outlineLevel="0" collapsed="false">
      <c r="A5" s="987" t="s">
        <v>1152</v>
      </c>
      <c r="B5" s="988" t="s">
        <v>418</v>
      </c>
      <c r="C5" s="988" t="s">
        <v>1153</v>
      </c>
      <c r="D5" s="988" t="s">
        <v>1154</v>
      </c>
    </row>
    <row r="6" customFormat="false" ht="18.75" hidden="false" customHeight="false" outlineLevel="0" collapsed="false">
      <c r="A6" s="990"/>
      <c r="B6" s="991"/>
      <c r="C6" s="992" t="s">
        <v>1155</v>
      </c>
      <c r="D6" s="993" t="n">
        <f aca="false">D7+D10+D17+D27+D30+D33+D37+D40+D44+D47+D50+D56+D62+D68+D76+D82+D87+D95+D97+D99+D101+D104+D108+D112+D117+D120+D122+D124+D126+D130+D134+D136+D138+D140+D143+D145+D147+D149+D151+D153+D155+D157+D159+D162+D164+D166+D170+D172+D175+D177+D181+D184+D187</f>
        <v>152237</v>
      </c>
      <c r="E6" s="994"/>
    </row>
    <row r="7" customFormat="false" ht="18.75" hidden="false" customHeight="false" outlineLevel="0" collapsed="false">
      <c r="A7" s="995"/>
      <c r="B7" s="996" t="n">
        <v>1</v>
      </c>
      <c r="C7" s="997" t="s">
        <v>657</v>
      </c>
      <c r="D7" s="998" t="n">
        <f aca="false">D8</f>
        <v>151</v>
      </c>
    </row>
    <row r="8" customFormat="false" ht="18.75" hidden="false" customHeight="false" outlineLevel="0" collapsed="false">
      <c r="A8" s="995" t="n">
        <v>340</v>
      </c>
      <c r="B8" s="996"/>
      <c r="C8" s="554" t="s">
        <v>1156</v>
      </c>
      <c r="D8" s="999" t="n">
        <v>151</v>
      </c>
    </row>
    <row r="9" customFormat="false" ht="18.75" hidden="true" customHeight="false" outlineLevel="0" collapsed="false">
      <c r="A9" s="995" t="n">
        <v>340</v>
      </c>
      <c r="B9" s="996"/>
      <c r="C9" s="554" t="s">
        <v>1157</v>
      </c>
      <c r="D9" s="999"/>
    </row>
    <row r="10" customFormat="false" ht="18.75" hidden="false" customHeight="false" outlineLevel="0" collapsed="false">
      <c r="A10" s="995"/>
      <c r="B10" s="996" t="n">
        <v>2</v>
      </c>
      <c r="C10" s="997" t="s">
        <v>658</v>
      </c>
      <c r="D10" s="998" t="n">
        <f aca="false">SUM(D11:D14)</f>
        <v>4196</v>
      </c>
    </row>
    <row r="11" customFormat="false" ht="18.75" hidden="false" customHeight="false" outlineLevel="0" collapsed="false">
      <c r="A11" s="995" t="n">
        <v>280</v>
      </c>
      <c r="B11" s="1000"/>
      <c r="C11" s="554" t="s">
        <v>1158</v>
      </c>
      <c r="D11" s="999" t="n">
        <v>783</v>
      </c>
    </row>
    <row r="12" customFormat="false" ht="18.75" hidden="false" customHeight="false" outlineLevel="0" collapsed="false">
      <c r="A12" s="995" t="n">
        <v>160</v>
      </c>
      <c r="B12" s="1000"/>
      <c r="C12" s="554" t="s">
        <v>1159</v>
      </c>
      <c r="D12" s="999" t="n">
        <v>2398</v>
      </c>
    </row>
    <row r="13" customFormat="false" ht="18.75" hidden="true" customHeight="false" outlineLevel="0" collapsed="false">
      <c r="A13" s="995" t="s">
        <v>1160</v>
      </c>
      <c r="B13" s="1000"/>
      <c r="C13" s="1001" t="s">
        <v>1161</v>
      </c>
      <c r="D13" s="999" t="n">
        <v>0</v>
      </c>
    </row>
    <row r="14" customFormat="false" ht="18.75" hidden="false" customHeight="false" outlineLevel="0" collapsed="false">
      <c r="A14" s="995" t="n">
        <v>340</v>
      </c>
      <c r="B14" s="1000"/>
      <c r="C14" s="554" t="s">
        <v>1156</v>
      </c>
      <c r="D14" s="999" t="n">
        <v>1015</v>
      </c>
    </row>
    <row r="15" customFormat="false" ht="18.75" hidden="true" customHeight="false" outlineLevel="0" collapsed="false">
      <c r="A15" s="1002"/>
      <c r="B15" s="1003" t="n">
        <v>3</v>
      </c>
      <c r="C15" s="997" t="s">
        <v>1162</v>
      </c>
      <c r="D15" s="999" t="n">
        <f aca="false">[240]giao!W16</f>
        <v>0</v>
      </c>
    </row>
    <row r="16" customFormat="false" ht="18.75" hidden="true" customHeight="false" outlineLevel="0" collapsed="false">
      <c r="A16" s="995" t="n">
        <v>340</v>
      </c>
      <c r="B16" s="1000"/>
      <c r="C16" s="554" t="s">
        <v>1156</v>
      </c>
      <c r="D16" s="999" t="n">
        <f aca="false">[240]giao!W17</f>
        <v>0</v>
      </c>
    </row>
    <row r="17" customFormat="false" ht="18.75" hidden="false" customHeight="false" outlineLevel="0" collapsed="false">
      <c r="A17" s="995"/>
      <c r="B17" s="996" t="n">
        <v>3</v>
      </c>
      <c r="C17" s="997" t="s">
        <v>660</v>
      </c>
      <c r="D17" s="998" t="n">
        <f aca="false">D18+D23+D24+D25+D26</f>
        <v>13500</v>
      </c>
    </row>
    <row r="18" customFormat="false" ht="18.75" hidden="false" customHeight="false" outlineLevel="0" collapsed="false">
      <c r="A18" s="995" t="n">
        <v>280</v>
      </c>
      <c r="B18" s="1004"/>
      <c r="C18" s="554" t="s">
        <v>1163</v>
      </c>
      <c r="D18" s="999" t="n">
        <v>12170</v>
      </c>
    </row>
    <row r="19" customFormat="false" ht="18.75" hidden="true" customHeight="false" outlineLevel="0" collapsed="false">
      <c r="A19" s="995"/>
      <c r="B19" s="1000" t="s">
        <v>1164</v>
      </c>
      <c r="C19" s="554" t="s">
        <v>1165</v>
      </c>
      <c r="D19" s="999" t="n">
        <v>12014</v>
      </c>
    </row>
    <row r="20" customFormat="false" ht="18.75" hidden="true" customHeight="false" outlineLevel="0" collapsed="false">
      <c r="A20" s="995"/>
      <c r="B20" s="1000"/>
      <c r="C20" s="554" t="s">
        <v>1166</v>
      </c>
      <c r="D20" s="999" t="n">
        <v>80</v>
      </c>
    </row>
    <row r="21" customFormat="false" ht="18.75" hidden="true" customHeight="false" outlineLevel="0" collapsed="false">
      <c r="A21" s="995"/>
      <c r="B21" s="1000"/>
      <c r="C21" s="554" t="s">
        <v>1167</v>
      </c>
      <c r="D21" s="999" t="n">
        <v>0</v>
      </c>
    </row>
    <row r="22" customFormat="false" ht="18.75" hidden="true" customHeight="false" outlineLevel="0" collapsed="false">
      <c r="A22" s="995"/>
      <c r="B22" s="1000"/>
      <c r="C22" s="554" t="s">
        <v>1168</v>
      </c>
      <c r="D22" s="999" t="n">
        <v>76</v>
      </c>
    </row>
    <row r="23" customFormat="false" ht="18.75" hidden="false" customHeight="false" outlineLevel="0" collapsed="false">
      <c r="A23" s="995" t="n">
        <v>340</v>
      </c>
      <c r="B23" s="1000"/>
      <c r="C23" s="554" t="s">
        <v>1156</v>
      </c>
      <c r="D23" s="999" t="n">
        <v>1208</v>
      </c>
    </row>
    <row r="24" customFormat="false" ht="18.75" hidden="true" customHeight="false" outlineLevel="0" collapsed="false">
      <c r="A24" s="995" t="s">
        <v>1169</v>
      </c>
      <c r="B24" s="1000"/>
      <c r="C24" s="554" t="s">
        <v>1170</v>
      </c>
      <c r="D24" s="999"/>
    </row>
    <row r="25" customFormat="false" ht="18.75" hidden="true" customHeight="false" outlineLevel="0" collapsed="false">
      <c r="A25" s="995" t="n">
        <v>250</v>
      </c>
      <c r="B25" s="1000"/>
      <c r="C25" s="554" t="s">
        <v>1171</v>
      </c>
      <c r="D25" s="999"/>
    </row>
    <row r="26" customFormat="false" ht="18.75" hidden="false" customHeight="false" outlineLevel="0" collapsed="false">
      <c r="A26" s="995" t="s">
        <v>1160</v>
      </c>
      <c r="B26" s="1000"/>
      <c r="C26" s="554" t="s">
        <v>1161</v>
      </c>
      <c r="D26" s="999" t="n">
        <v>122</v>
      </c>
    </row>
    <row r="27" customFormat="false" ht="18.75" hidden="false" customHeight="false" outlineLevel="0" collapsed="false">
      <c r="A27" s="995"/>
      <c r="B27" s="996" t="n">
        <v>4</v>
      </c>
      <c r="C27" s="997" t="s">
        <v>662</v>
      </c>
      <c r="D27" s="998" t="n">
        <f aca="false">SUM(D28:D29)</f>
        <v>976</v>
      </c>
    </row>
    <row r="28" customFormat="false" ht="18.75" hidden="false" customHeight="false" outlineLevel="0" collapsed="false">
      <c r="A28" s="995" t="n">
        <v>280</v>
      </c>
      <c r="B28" s="996"/>
      <c r="C28" s="554" t="s">
        <v>1163</v>
      </c>
      <c r="D28" s="999" t="n">
        <v>688</v>
      </c>
    </row>
    <row r="29" customFormat="false" ht="18.75" hidden="false" customHeight="false" outlineLevel="0" collapsed="false">
      <c r="A29" s="995" t="n">
        <v>340</v>
      </c>
      <c r="B29" s="1000"/>
      <c r="C29" s="554" t="s">
        <v>1156</v>
      </c>
      <c r="D29" s="999" t="n">
        <v>288</v>
      </c>
    </row>
    <row r="30" customFormat="false" ht="18.75" hidden="false" customHeight="false" outlineLevel="0" collapsed="false">
      <c r="A30" s="995"/>
      <c r="B30" s="996" t="n">
        <v>5</v>
      </c>
      <c r="C30" s="997" t="s">
        <v>664</v>
      </c>
      <c r="D30" s="998" t="n">
        <f aca="false">SUM(D31:D32)</f>
        <v>627</v>
      </c>
    </row>
    <row r="31" customFormat="false" ht="18.75" hidden="false" customHeight="false" outlineLevel="0" collapsed="false">
      <c r="A31" s="995" t="n">
        <v>280</v>
      </c>
      <c r="B31" s="996"/>
      <c r="C31" s="554" t="s">
        <v>1163</v>
      </c>
      <c r="D31" s="999" t="n">
        <v>123</v>
      </c>
    </row>
    <row r="32" customFormat="false" ht="18.75" hidden="false" customHeight="false" outlineLevel="0" collapsed="false">
      <c r="A32" s="995" t="n">
        <v>340</v>
      </c>
      <c r="B32" s="1000"/>
      <c r="C32" s="554" t="s">
        <v>1156</v>
      </c>
      <c r="D32" s="999" t="n">
        <v>504</v>
      </c>
    </row>
    <row r="33" customFormat="false" ht="18.75" hidden="false" customHeight="false" outlineLevel="0" collapsed="false">
      <c r="A33" s="995"/>
      <c r="B33" s="996" t="n">
        <v>6</v>
      </c>
      <c r="C33" s="997" t="s">
        <v>666</v>
      </c>
      <c r="D33" s="998" t="n">
        <f aca="false">SUM(D34:D36)</f>
        <v>1324</v>
      </c>
    </row>
    <row r="34" customFormat="false" ht="18.75" hidden="false" customHeight="false" outlineLevel="0" collapsed="false">
      <c r="A34" s="995" t="n">
        <v>280</v>
      </c>
      <c r="B34" s="1000"/>
      <c r="C34" s="554" t="s">
        <v>1163</v>
      </c>
      <c r="D34" s="999" t="n">
        <v>964</v>
      </c>
    </row>
    <row r="35" customFormat="false" ht="18.75" hidden="false" customHeight="false" outlineLevel="0" collapsed="false">
      <c r="A35" s="995" t="n">
        <v>340</v>
      </c>
      <c r="B35" s="1000"/>
      <c r="C35" s="554" t="s">
        <v>1156</v>
      </c>
      <c r="D35" s="999" t="n">
        <v>360</v>
      </c>
    </row>
    <row r="36" customFormat="false" ht="18.75" hidden="true" customHeight="false" outlineLevel="0" collapsed="false">
      <c r="A36" s="995" t="n">
        <v>400</v>
      </c>
      <c r="B36" s="1000"/>
      <c r="C36" s="554" t="s">
        <v>1172</v>
      </c>
      <c r="D36" s="999"/>
    </row>
    <row r="37" customFormat="false" ht="18.75" hidden="false" customHeight="false" outlineLevel="0" collapsed="false">
      <c r="A37" s="995"/>
      <c r="B37" s="996" t="n">
        <v>7</v>
      </c>
      <c r="C37" s="997" t="s">
        <v>668</v>
      </c>
      <c r="D37" s="998" t="n">
        <f aca="false">SUM(D38:D39)</f>
        <v>712</v>
      </c>
    </row>
    <row r="38" customFormat="false" ht="18.75" hidden="false" customHeight="false" outlineLevel="0" collapsed="false">
      <c r="A38" s="995" t="n">
        <v>100</v>
      </c>
      <c r="B38" s="1000"/>
      <c r="C38" s="554" t="s">
        <v>1173</v>
      </c>
      <c r="D38" s="999" t="n">
        <v>539</v>
      </c>
    </row>
    <row r="39" customFormat="false" ht="18.75" hidden="false" customHeight="false" outlineLevel="0" collapsed="false">
      <c r="A39" s="995" t="n">
        <v>340</v>
      </c>
      <c r="B39" s="1000"/>
      <c r="C39" s="554" t="s">
        <v>1156</v>
      </c>
      <c r="D39" s="999" t="n">
        <v>173</v>
      </c>
    </row>
    <row r="40" customFormat="false" ht="18.75" hidden="false" customHeight="false" outlineLevel="0" collapsed="false">
      <c r="A40" s="995"/>
      <c r="B40" s="996" t="n">
        <v>8</v>
      </c>
      <c r="C40" s="997" t="s">
        <v>670</v>
      </c>
      <c r="D40" s="998" t="n">
        <f aca="false">SUM(D41:D43)</f>
        <v>752</v>
      </c>
    </row>
    <row r="41" customFormat="false" ht="18.75" hidden="true" customHeight="false" outlineLevel="0" collapsed="false">
      <c r="A41" s="995" t="s">
        <v>1160</v>
      </c>
      <c r="B41" s="1000"/>
      <c r="C41" s="554" t="s">
        <v>1161</v>
      </c>
      <c r="D41" s="999"/>
    </row>
    <row r="42" customFormat="false" ht="18.75" hidden="false" customHeight="false" outlineLevel="0" collapsed="false">
      <c r="A42" s="995" t="n">
        <v>340</v>
      </c>
      <c r="B42" s="1000"/>
      <c r="C42" s="554" t="s">
        <v>1156</v>
      </c>
      <c r="D42" s="999" t="n">
        <v>494</v>
      </c>
    </row>
    <row r="43" customFormat="false" ht="18.75" hidden="false" customHeight="false" outlineLevel="0" collapsed="false">
      <c r="A43" s="995" t="n">
        <v>280</v>
      </c>
      <c r="B43" s="1000"/>
      <c r="C43" s="554" t="s">
        <v>1163</v>
      </c>
      <c r="D43" s="999" t="n">
        <v>258</v>
      </c>
    </row>
    <row r="44" customFormat="false" ht="18.75" hidden="false" customHeight="false" outlineLevel="0" collapsed="false">
      <c r="A44" s="995"/>
      <c r="B44" s="996" t="n">
        <v>9</v>
      </c>
      <c r="C44" s="997" t="s">
        <v>672</v>
      </c>
      <c r="D44" s="998" t="n">
        <f aca="false">SUM(D45:D46)</f>
        <v>332</v>
      </c>
    </row>
    <row r="45" customFormat="false" ht="18.75" hidden="false" customHeight="false" outlineLevel="0" collapsed="false">
      <c r="A45" s="995" t="n">
        <v>280</v>
      </c>
      <c r="B45" s="1000"/>
      <c r="C45" s="554" t="s">
        <v>1163</v>
      </c>
      <c r="D45" s="999" t="n">
        <v>132</v>
      </c>
    </row>
    <row r="46" customFormat="false" ht="18.75" hidden="false" customHeight="false" outlineLevel="0" collapsed="false">
      <c r="A46" s="995" t="n">
        <v>340</v>
      </c>
      <c r="B46" s="1000"/>
      <c r="C46" s="554" t="s">
        <v>1156</v>
      </c>
      <c r="D46" s="999" t="n">
        <v>200</v>
      </c>
    </row>
    <row r="47" customFormat="false" ht="18.75" hidden="false" customHeight="false" outlineLevel="0" collapsed="false">
      <c r="A47" s="995"/>
      <c r="B47" s="996" t="n">
        <v>10</v>
      </c>
      <c r="C47" s="997" t="s">
        <v>674</v>
      </c>
      <c r="D47" s="998" t="n">
        <f aca="false">SUM(D48:D49)</f>
        <v>1987</v>
      </c>
    </row>
    <row r="48" customFormat="false" ht="18.75" hidden="false" customHeight="false" outlineLevel="0" collapsed="false">
      <c r="A48" s="995" t="n">
        <v>280</v>
      </c>
      <c r="B48" s="1000"/>
      <c r="C48" s="554" t="s">
        <v>1163</v>
      </c>
      <c r="D48" s="999" t="n">
        <v>1668</v>
      </c>
    </row>
    <row r="49" customFormat="false" ht="18.75" hidden="false" customHeight="false" outlineLevel="0" collapsed="false">
      <c r="A49" s="995" t="n">
        <v>340</v>
      </c>
      <c r="B49" s="1000"/>
      <c r="C49" s="554" t="s">
        <v>1156</v>
      </c>
      <c r="D49" s="999" t="n">
        <v>319</v>
      </c>
    </row>
    <row r="50" customFormat="false" ht="18.75" hidden="false" customHeight="false" outlineLevel="0" collapsed="false">
      <c r="A50" s="995"/>
      <c r="B50" s="996" t="n">
        <v>11</v>
      </c>
      <c r="C50" s="997" t="s">
        <v>676</v>
      </c>
      <c r="D50" s="998" t="n">
        <f aca="false">D51+D52+D55</f>
        <v>65326</v>
      </c>
    </row>
    <row r="51" customFormat="false" ht="18.75" hidden="false" customHeight="false" outlineLevel="0" collapsed="false">
      <c r="A51" s="1005" t="n">
        <v>340</v>
      </c>
      <c r="B51" s="1006" t="s">
        <v>1043</v>
      </c>
      <c r="C51" s="1007" t="s">
        <v>1156</v>
      </c>
      <c r="D51" s="999" t="n">
        <v>194</v>
      </c>
    </row>
    <row r="52" customFormat="false" ht="16.5" hidden="false" customHeight="false" outlineLevel="0" collapsed="false">
      <c r="A52" s="1008" t="s">
        <v>1160</v>
      </c>
      <c r="B52" s="1009" t="s">
        <v>1043</v>
      </c>
      <c r="C52" s="1007" t="s">
        <v>1161</v>
      </c>
      <c r="D52" s="999" t="n">
        <v>65132</v>
      </c>
    </row>
    <row r="53" customFormat="false" ht="18.75" hidden="false" customHeight="false" outlineLevel="0" collapsed="false">
      <c r="A53" s="995"/>
      <c r="B53" s="1000"/>
      <c r="C53" s="554" t="s">
        <v>1174</v>
      </c>
      <c r="D53" s="999" t="n">
        <v>64940</v>
      </c>
    </row>
    <row r="54" customFormat="false" ht="18.75" hidden="false" customHeight="false" outlineLevel="0" collapsed="false">
      <c r="A54" s="995"/>
      <c r="B54" s="1000"/>
      <c r="C54" s="554" t="s">
        <v>1175</v>
      </c>
      <c r="D54" s="999" t="n">
        <v>192</v>
      </c>
    </row>
    <row r="55" customFormat="false" ht="18.75" hidden="true" customHeight="false" outlineLevel="0" collapsed="false">
      <c r="A55" s="995" t="n">
        <v>400</v>
      </c>
      <c r="B55" s="1000" t="s">
        <v>1043</v>
      </c>
      <c r="C55" s="554" t="s">
        <v>1176</v>
      </c>
      <c r="D55" s="999" t="n">
        <v>0</v>
      </c>
    </row>
    <row r="56" customFormat="false" ht="18.75" hidden="false" customHeight="false" outlineLevel="0" collapsed="false">
      <c r="A56" s="995"/>
      <c r="B56" s="996" t="n">
        <v>12</v>
      </c>
      <c r="C56" s="997" t="s">
        <v>678</v>
      </c>
      <c r="D56" s="998" t="n">
        <f aca="false">SUM(D57:D61)</f>
        <v>457</v>
      </c>
    </row>
    <row r="57" customFormat="false" ht="18.75" hidden="true" customHeight="false" outlineLevel="0" collapsed="false">
      <c r="A57" s="995" t="n">
        <v>130</v>
      </c>
      <c r="B57" s="1000"/>
      <c r="C57" s="554" t="s">
        <v>1177</v>
      </c>
      <c r="D57" s="999" t="n">
        <v>0</v>
      </c>
    </row>
    <row r="58" customFormat="false" ht="18.75" hidden="false" customHeight="false" outlineLevel="0" collapsed="false">
      <c r="A58" s="995" t="n">
        <v>370</v>
      </c>
      <c r="B58" s="1000"/>
      <c r="C58" s="554" t="s">
        <v>1178</v>
      </c>
      <c r="D58" s="999" t="n">
        <v>256</v>
      </c>
    </row>
    <row r="59" customFormat="false" ht="18.75" hidden="true" customHeight="false" outlineLevel="0" collapsed="false">
      <c r="A59" s="995" t="n">
        <v>250</v>
      </c>
      <c r="B59" s="1000"/>
      <c r="C59" s="554" t="s">
        <v>1171</v>
      </c>
      <c r="D59" s="999" t="n">
        <v>0</v>
      </c>
    </row>
    <row r="60" customFormat="false" ht="18.75" hidden="true" customHeight="false" outlineLevel="0" collapsed="false">
      <c r="A60" s="995" t="s">
        <v>1169</v>
      </c>
      <c r="B60" s="1000"/>
      <c r="C60" s="554" t="s">
        <v>1170</v>
      </c>
      <c r="D60" s="999" t="n">
        <v>0</v>
      </c>
    </row>
    <row r="61" customFormat="false" ht="18.75" hidden="false" customHeight="false" outlineLevel="0" collapsed="false">
      <c r="A61" s="995" t="n">
        <v>340</v>
      </c>
      <c r="B61" s="1000"/>
      <c r="C61" s="554" t="s">
        <v>1156</v>
      </c>
      <c r="D61" s="999" t="n">
        <v>201</v>
      </c>
    </row>
    <row r="62" customFormat="false" ht="18.75" hidden="false" customHeight="false" outlineLevel="0" collapsed="false">
      <c r="A62" s="995"/>
      <c r="B62" s="996" t="n">
        <v>13</v>
      </c>
      <c r="C62" s="997" t="s">
        <v>680</v>
      </c>
      <c r="D62" s="998" t="n">
        <f aca="false">SUM(D63:D67)</f>
        <v>6191</v>
      </c>
    </row>
    <row r="63" customFormat="false" ht="18.75" hidden="false" customHeight="false" outlineLevel="0" collapsed="false">
      <c r="A63" s="995" t="s">
        <v>1160</v>
      </c>
      <c r="B63" s="1000"/>
      <c r="C63" s="554" t="s">
        <v>1161</v>
      </c>
      <c r="D63" s="999" t="n">
        <v>911</v>
      </c>
    </row>
    <row r="64" customFormat="false" ht="18.75" hidden="true" customHeight="false" outlineLevel="0" collapsed="false">
      <c r="A64" s="995" t="s">
        <v>1169</v>
      </c>
      <c r="B64" s="1000"/>
      <c r="C64" s="554" t="s">
        <v>1170</v>
      </c>
      <c r="D64" s="999" t="n">
        <v>0</v>
      </c>
    </row>
    <row r="65" customFormat="false" ht="18.75" hidden="false" customHeight="false" outlineLevel="0" collapsed="false">
      <c r="A65" s="995" t="n">
        <v>370</v>
      </c>
      <c r="B65" s="1000"/>
      <c r="C65" s="554" t="s">
        <v>1178</v>
      </c>
      <c r="D65" s="999" t="n">
        <v>4657</v>
      </c>
    </row>
    <row r="66" customFormat="false" ht="18.75" hidden="false" customHeight="false" outlineLevel="0" collapsed="false">
      <c r="A66" s="995" t="n">
        <v>340</v>
      </c>
      <c r="B66" s="1000"/>
      <c r="C66" s="554" t="s">
        <v>1156</v>
      </c>
      <c r="D66" s="999" t="n">
        <v>392</v>
      </c>
    </row>
    <row r="67" customFormat="false" ht="18.75" hidden="false" customHeight="false" outlineLevel="0" collapsed="false">
      <c r="A67" s="995" t="n">
        <v>280</v>
      </c>
      <c r="B67" s="1000"/>
      <c r="C67" s="554" t="s">
        <v>1179</v>
      </c>
      <c r="D67" s="999" t="n">
        <v>231</v>
      </c>
    </row>
    <row r="68" customFormat="false" ht="18.75" hidden="false" customHeight="false" outlineLevel="0" collapsed="false">
      <c r="A68" s="995"/>
      <c r="B68" s="996" t="n">
        <v>14</v>
      </c>
      <c r="C68" s="1010" t="s">
        <v>1180</v>
      </c>
      <c r="D68" s="998" t="n">
        <f aca="false">SUM(D69:D75)</f>
        <v>13075</v>
      </c>
    </row>
    <row r="69" customFormat="false" ht="18.75" hidden="false" customHeight="false" outlineLevel="0" collapsed="false">
      <c r="A69" s="995" t="s">
        <v>1160</v>
      </c>
      <c r="B69" s="1000"/>
      <c r="C69" s="554" t="s">
        <v>1161</v>
      </c>
      <c r="D69" s="999" t="n">
        <v>277</v>
      </c>
    </row>
    <row r="70" customFormat="false" ht="18.75" hidden="false" customHeight="false" outlineLevel="0" collapsed="false">
      <c r="A70" s="995" t="n">
        <v>160</v>
      </c>
      <c r="B70" s="1004"/>
      <c r="C70" s="554" t="s">
        <v>1159</v>
      </c>
      <c r="D70" s="999" t="n">
        <v>7885</v>
      </c>
    </row>
    <row r="71" customFormat="false" ht="18.75" hidden="true" customHeight="false" outlineLevel="0" collapsed="false">
      <c r="A71" s="995" t="s">
        <v>1169</v>
      </c>
      <c r="B71" s="1004"/>
      <c r="C71" s="554" t="s">
        <v>1170</v>
      </c>
      <c r="D71" s="999" t="n">
        <v>0</v>
      </c>
    </row>
    <row r="72" customFormat="false" ht="18.75" hidden="false" customHeight="false" outlineLevel="0" collapsed="false">
      <c r="A72" s="995" t="n">
        <v>220</v>
      </c>
      <c r="B72" s="1000"/>
      <c r="C72" s="554" t="s">
        <v>1181</v>
      </c>
      <c r="D72" s="999" t="n">
        <v>4532</v>
      </c>
    </row>
    <row r="73" customFormat="false" ht="18.75" hidden="false" customHeight="false" outlineLevel="0" collapsed="false">
      <c r="A73" s="995" t="n">
        <v>130</v>
      </c>
      <c r="B73" s="1000"/>
      <c r="C73" s="554" t="s">
        <v>1177</v>
      </c>
      <c r="D73" s="999" t="n">
        <v>37</v>
      </c>
    </row>
    <row r="74" customFormat="false" ht="18.75" hidden="false" customHeight="false" outlineLevel="0" collapsed="false">
      <c r="A74" s="995" t="n">
        <v>280</v>
      </c>
      <c r="B74" s="1000"/>
      <c r="C74" s="554" t="s">
        <v>1163</v>
      </c>
      <c r="D74" s="999" t="n">
        <v>166</v>
      </c>
    </row>
    <row r="75" customFormat="false" ht="18.75" hidden="false" customHeight="false" outlineLevel="0" collapsed="false">
      <c r="A75" s="995" t="n">
        <v>340</v>
      </c>
      <c r="B75" s="1000"/>
      <c r="C75" s="554" t="s">
        <v>1156</v>
      </c>
      <c r="D75" s="999" t="n">
        <v>178</v>
      </c>
    </row>
    <row r="76" customFormat="false" ht="18.75" hidden="false" customHeight="false" outlineLevel="0" collapsed="false">
      <c r="A76" s="1002"/>
      <c r="B76" s="996" t="n">
        <v>15</v>
      </c>
      <c r="C76" s="997" t="s">
        <v>684</v>
      </c>
      <c r="D76" s="998" t="n">
        <f aca="false">SUM(D77:D81)</f>
        <v>20955</v>
      </c>
    </row>
    <row r="77" customFormat="false" ht="18.75" hidden="true" customHeight="false" outlineLevel="0" collapsed="false">
      <c r="A77" s="995" t="s">
        <v>1160</v>
      </c>
      <c r="B77" s="1004"/>
      <c r="C77" s="554" t="s">
        <v>1161</v>
      </c>
      <c r="D77" s="999"/>
    </row>
    <row r="78" customFormat="false" ht="18.75" hidden="false" customHeight="false" outlineLevel="0" collapsed="false">
      <c r="A78" s="995" t="n">
        <v>280</v>
      </c>
      <c r="B78" s="1000"/>
      <c r="C78" s="554" t="s">
        <v>1163</v>
      </c>
      <c r="D78" s="999" t="n">
        <v>13898</v>
      </c>
    </row>
    <row r="79" customFormat="false" ht="18.75" hidden="false" customHeight="false" outlineLevel="0" collapsed="false">
      <c r="A79" s="995" t="n">
        <v>250</v>
      </c>
      <c r="B79" s="1000"/>
      <c r="C79" s="554" t="s">
        <v>1171</v>
      </c>
      <c r="D79" s="999" t="n">
        <v>6764</v>
      </c>
    </row>
    <row r="80" customFormat="false" ht="18.75" hidden="true" customHeight="false" outlineLevel="0" collapsed="false">
      <c r="A80" s="995" t="s">
        <v>1169</v>
      </c>
      <c r="B80" s="1000"/>
      <c r="C80" s="554" t="s">
        <v>1170</v>
      </c>
      <c r="D80" s="999" t="n">
        <v>0</v>
      </c>
    </row>
    <row r="81" customFormat="false" ht="18.75" hidden="false" customHeight="false" outlineLevel="0" collapsed="false">
      <c r="A81" s="995" t="n">
        <v>340</v>
      </c>
      <c r="B81" s="1000"/>
      <c r="C81" s="554" t="s">
        <v>1156</v>
      </c>
      <c r="D81" s="999" t="n">
        <v>293</v>
      </c>
    </row>
    <row r="82" customFormat="false" ht="18.75" hidden="false" customHeight="false" outlineLevel="0" collapsed="false">
      <c r="A82" s="995"/>
      <c r="B82" s="996" t="n">
        <v>16</v>
      </c>
      <c r="C82" s="997" t="s">
        <v>686</v>
      </c>
      <c r="D82" s="998" t="n">
        <f aca="false">SUM(D83:D86)</f>
        <v>1634</v>
      </c>
    </row>
    <row r="83" customFormat="false" ht="18.75" hidden="true" customHeight="false" outlineLevel="0" collapsed="false">
      <c r="A83" s="995" t="s">
        <v>1160</v>
      </c>
      <c r="B83" s="1004"/>
      <c r="C83" s="554" t="s">
        <v>1161</v>
      </c>
      <c r="D83" s="999"/>
    </row>
    <row r="84" customFormat="false" ht="18.75" hidden="false" customHeight="false" outlineLevel="0" collapsed="false">
      <c r="A84" s="995" t="n">
        <v>160</v>
      </c>
      <c r="B84" s="1004"/>
      <c r="C84" s="554" t="s">
        <v>1159</v>
      </c>
      <c r="D84" s="999" t="n">
        <v>307</v>
      </c>
    </row>
    <row r="85" customFormat="false" ht="18.75" hidden="false" customHeight="false" outlineLevel="0" collapsed="false">
      <c r="A85" s="995" t="n">
        <v>280</v>
      </c>
      <c r="B85" s="1004"/>
      <c r="C85" s="554" t="s">
        <v>1158</v>
      </c>
      <c r="D85" s="999" t="n">
        <v>1146</v>
      </c>
    </row>
    <row r="86" customFormat="false" ht="18.75" hidden="false" customHeight="false" outlineLevel="0" collapsed="false">
      <c r="A86" s="995" t="n">
        <v>340</v>
      </c>
      <c r="B86" s="1004"/>
      <c r="C86" s="554" t="s">
        <v>1156</v>
      </c>
      <c r="D86" s="999" t="n">
        <v>181</v>
      </c>
    </row>
    <row r="87" customFormat="false" ht="18.75" hidden="false" customHeight="false" outlineLevel="0" collapsed="false">
      <c r="A87" s="995"/>
      <c r="B87" s="996" t="n">
        <v>17</v>
      </c>
      <c r="C87" s="997" t="s">
        <v>688</v>
      </c>
      <c r="D87" s="998" t="n">
        <f aca="false">SUM(D88:D94)</f>
        <v>1153</v>
      </c>
    </row>
    <row r="88" customFormat="false" ht="18.75" hidden="false" customHeight="false" outlineLevel="0" collapsed="false">
      <c r="A88" s="995" t="n">
        <v>340</v>
      </c>
      <c r="B88" s="1000"/>
      <c r="C88" s="554" t="s">
        <v>1156</v>
      </c>
      <c r="D88" s="999" t="n">
        <v>448</v>
      </c>
    </row>
    <row r="89" customFormat="false" ht="18.75" hidden="false" customHeight="false" outlineLevel="0" collapsed="false">
      <c r="A89" s="995" t="n">
        <v>160</v>
      </c>
      <c r="B89" s="1000"/>
      <c r="C89" s="554" t="s">
        <v>1159</v>
      </c>
      <c r="D89" s="999" t="n">
        <v>165</v>
      </c>
    </row>
    <row r="90" customFormat="false" ht="18.75" hidden="true" customHeight="false" outlineLevel="0" collapsed="false">
      <c r="A90" s="995" t="s">
        <v>1160</v>
      </c>
      <c r="B90" s="1004"/>
      <c r="C90" s="554" t="s">
        <v>1161</v>
      </c>
      <c r="D90" s="999" t="n">
        <v>0</v>
      </c>
    </row>
    <row r="91" customFormat="false" ht="18.75" hidden="true" customHeight="false" outlineLevel="0" collapsed="false">
      <c r="A91" s="995" t="s">
        <v>1169</v>
      </c>
      <c r="B91" s="1004"/>
      <c r="C91" s="554" t="s">
        <v>1170</v>
      </c>
      <c r="D91" s="999" t="n">
        <v>0</v>
      </c>
    </row>
    <row r="92" customFormat="false" ht="18.75" hidden="false" customHeight="false" outlineLevel="0" collapsed="false">
      <c r="A92" s="995" t="n">
        <v>280</v>
      </c>
      <c r="B92" s="1004"/>
      <c r="C92" s="554" t="s">
        <v>1158</v>
      </c>
      <c r="D92" s="999" t="n">
        <v>488</v>
      </c>
    </row>
    <row r="93" customFormat="false" ht="18.75" hidden="true" customHeight="false" outlineLevel="0" collapsed="false">
      <c r="A93" s="995" t="n">
        <v>400</v>
      </c>
      <c r="B93" s="1000"/>
      <c r="C93" s="554" t="s">
        <v>1172</v>
      </c>
      <c r="D93" s="999" t="n">
        <v>0</v>
      </c>
    </row>
    <row r="94" customFormat="false" ht="18.75" hidden="false" customHeight="false" outlineLevel="0" collapsed="false">
      <c r="A94" s="995" t="n">
        <v>370</v>
      </c>
      <c r="B94" s="1000"/>
      <c r="C94" s="554" t="s">
        <v>1178</v>
      </c>
      <c r="D94" s="999" t="n">
        <v>52</v>
      </c>
    </row>
    <row r="95" customFormat="false" ht="18.75" hidden="false" customHeight="false" outlineLevel="0" collapsed="false">
      <c r="A95" s="995"/>
      <c r="B95" s="996" t="n">
        <v>18</v>
      </c>
      <c r="C95" s="997" t="s">
        <v>690</v>
      </c>
      <c r="D95" s="998" t="n">
        <f aca="false">D96</f>
        <v>148</v>
      </c>
    </row>
    <row r="96" customFormat="false" ht="16.5" hidden="false" customHeight="false" outlineLevel="0" collapsed="false">
      <c r="A96" s="1011" t="n">
        <v>340</v>
      </c>
      <c r="B96" s="1004"/>
      <c r="C96" s="554" t="s">
        <v>1156</v>
      </c>
      <c r="D96" s="999" t="n">
        <v>148</v>
      </c>
    </row>
    <row r="97" customFormat="false" ht="18.75" hidden="false" customHeight="false" outlineLevel="0" collapsed="false">
      <c r="A97" s="1002"/>
      <c r="B97" s="996" t="n">
        <v>19</v>
      </c>
      <c r="C97" s="997" t="s">
        <v>1182</v>
      </c>
      <c r="D97" s="998" t="n">
        <f aca="false">D98</f>
        <v>4304</v>
      </c>
    </row>
    <row r="98" customFormat="false" ht="16.5" hidden="false" customHeight="false" outlineLevel="0" collapsed="false">
      <c r="A98" s="1011" t="n">
        <v>190</v>
      </c>
      <c r="B98" s="1004"/>
      <c r="C98" s="554" t="s">
        <v>1183</v>
      </c>
      <c r="D98" s="999" t="n">
        <v>4304</v>
      </c>
    </row>
    <row r="99" customFormat="false" ht="18.75" hidden="false" customHeight="false" outlineLevel="0" collapsed="false">
      <c r="A99" s="995"/>
      <c r="B99" s="996" t="n">
        <v>20</v>
      </c>
      <c r="C99" s="997" t="s">
        <v>1184</v>
      </c>
      <c r="D99" s="998" t="n">
        <f aca="false">D100</f>
        <v>135</v>
      </c>
    </row>
    <row r="100" customFormat="false" ht="18.75" hidden="false" customHeight="false" outlineLevel="0" collapsed="false">
      <c r="A100" s="995" t="n">
        <v>340</v>
      </c>
      <c r="B100" s="1000"/>
      <c r="C100" s="554" t="s">
        <v>1156</v>
      </c>
      <c r="D100" s="999" t="n">
        <v>135</v>
      </c>
    </row>
    <row r="101" customFormat="false" ht="18.75" hidden="false" customHeight="false" outlineLevel="0" collapsed="false">
      <c r="A101" s="995"/>
      <c r="B101" s="996" t="n">
        <v>21</v>
      </c>
      <c r="C101" s="997" t="s">
        <v>1185</v>
      </c>
      <c r="D101" s="998" t="n">
        <f aca="false">SUM(D102:D103)</f>
        <v>348</v>
      </c>
    </row>
    <row r="102" customFormat="false" ht="18.75" hidden="false" customHeight="false" outlineLevel="0" collapsed="false">
      <c r="A102" s="995" t="n">
        <v>340</v>
      </c>
      <c r="B102" s="1000"/>
      <c r="C102" s="554" t="s">
        <v>1156</v>
      </c>
      <c r="D102" s="999" t="n">
        <v>171</v>
      </c>
    </row>
    <row r="103" customFormat="false" ht="18.75" hidden="false" customHeight="false" outlineLevel="0" collapsed="false">
      <c r="A103" s="995" t="n">
        <v>280</v>
      </c>
      <c r="B103" s="1000"/>
      <c r="C103" s="554" t="s">
        <v>1186</v>
      </c>
      <c r="D103" s="999" t="n">
        <v>177</v>
      </c>
    </row>
    <row r="104" customFormat="false" ht="18.75" hidden="false" customHeight="false" outlineLevel="0" collapsed="false">
      <c r="A104" s="1002"/>
      <c r="B104" s="996" t="n">
        <v>22</v>
      </c>
      <c r="C104" s="997" t="s">
        <v>697</v>
      </c>
      <c r="D104" s="998" t="n">
        <f aca="false">SUM(D105:D107)</f>
        <v>577</v>
      </c>
    </row>
    <row r="105" customFormat="false" ht="18.75" hidden="false" customHeight="false" outlineLevel="0" collapsed="false">
      <c r="A105" s="995" t="n">
        <v>160</v>
      </c>
      <c r="B105" s="1000"/>
      <c r="C105" s="554" t="s">
        <v>1159</v>
      </c>
      <c r="D105" s="999" t="n">
        <v>62</v>
      </c>
    </row>
    <row r="106" customFormat="false" ht="18.75" hidden="false" customHeight="false" outlineLevel="0" collapsed="false">
      <c r="A106" s="995" t="n">
        <v>370</v>
      </c>
      <c r="B106" s="1000"/>
      <c r="C106" s="554" t="s">
        <v>1178</v>
      </c>
      <c r="D106" s="999" t="n">
        <v>20</v>
      </c>
    </row>
    <row r="107" customFormat="false" ht="18.75" hidden="false" customHeight="false" outlineLevel="0" collapsed="false">
      <c r="A107" s="995" t="n">
        <v>340</v>
      </c>
      <c r="B107" s="1000"/>
      <c r="C107" s="554" t="s">
        <v>1156</v>
      </c>
      <c r="D107" s="999" t="n">
        <v>495</v>
      </c>
    </row>
    <row r="108" customFormat="false" ht="18.75" hidden="false" customHeight="false" outlineLevel="0" collapsed="false">
      <c r="A108" s="1002"/>
      <c r="B108" s="996" t="n">
        <v>23</v>
      </c>
      <c r="C108" s="997" t="s">
        <v>1187</v>
      </c>
      <c r="D108" s="998" t="n">
        <f aca="false">SUM(D109:D111)</f>
        <v>1074</v>
      </c>
    </row>
    <row r="109" customFormat="false" ht="18.75" hidden="false" customHeight="false" outlineLevel="0" collapsed="false">
      <c r="A109" s="995" t="n">
        <v>160</v>
      </c>
      <c r="B109" s="1000"/>
      <c r="C109" s="554" t="s">
        <v>1159</v>
      </c>
      <c r="D109" s="999" t="n">
        <v>765</v>
      </c>
    </row>
    <row r="110" customFormat="false" ht="18.75" hidden="false" customHeight="false" outlineLevel="0" collapsed="false">
      <c r="A110" s="995" t="n">
        <v>340</v>
      </c>
      <c r="B110" s="1000"/>
      <c r="C110" s="554" t="s">
        <v>1156</v>
      </c>
      <c r="D110" s="999" t="n">
        <v>204</v>
      </c>
    </row>
    <row r="111" customFormat="false" ht="18.75" hidden="false" customHeight="false" outlineLevel="0" collapsed="false">
      <c r="A111" s="995" t="n">
        <v>280</v>
      </c>
      <c r="B111" s="1000"/>
      <c r="C111" s="554" t="s">
        <v>1186</v>
      </c>
      <c r="D111" s="999" t="n">
        <v>105</v>
      </c>
    </row>
    <row r="112" customFormat="false" ht="18.75" hidden="false" customHeight="false" outlineLevel="0" collapsed="false">
      <c r="A112" s="995"/>
      <c r="B112" s="996" t="n">
        <v>24</v>
      </c>
      <c r="C112" s="997" t="s">
        <v>700</v>
      </c>
      <c r="D112" s="998" t="n">
        <f aca="false">SUM(D113:D116)</f>
        <v>988</v>
      </c>
    </row>
    <row r="113" customFormat="false" ht="18.75" hidden="false" customHeight="false" outlineLevel="0" collapsed="false">
      <c r="A113" s="995" t="n">
        <v>340</v>
      </c>
      <c r="B113" s="1000"/>
      <c r="C113" s="554" t="s">
        <v>1156</v>
      </c>
      <c r="D113" s="999" t="n">
        <v>116</v>
      </c>
    </row>
    <row r="114" customFormat="false" ht="18.75" hidden="false" customHeight="false" outlineLevel="0" collapsed="false">
      <c r="A114" s="995" t="n">
        <v>160</v>
      </c>
      <c r="B114" s="1000"/>
      <c r="C114" s="554" t="s">
        <v>1159</v>
      </c>
      <c r="D114" s="999" t="n">
        <v>731</v>
      </c>
    </row>
    <row r="115" customFormat="false" ht="18.75" hidden="false" customHeight="false" outlineLevel="0" collapsed="false">
      <c r="A115" s="979" t="s">
        <v>1160</v>
      </c>
      <c r="B115" s="1000"/>
      <c r="C115" s="554" t="s">
        <v>1161</v>
      </c>
      <c r="D115" s="999" t="n">
        <v>92</v>
      </c>
    </row>
    <row r="116" customFormat="false" ht="18.75" hidden="false" customHeight="false" outlineLevel="0" collapsed="false">
      <c r="A116" s="979" t="n">
        <v>250</v>
      </c>
      <c r="B116" s="1000"/>
      <c r="C116" s="554" t="s">
        <v>1171</v>
      </c>
      <c r="D116" s="999" t="n">
        <v>49</v>
      </c>
    </row>
    <row r="117" customFormat="false" ht="18.75" hidden="false" customHeight="false" outlineLevel="0" collapsed="false">
      <c r="A117" s="995"/>
      <c r="B117" s="996" t="n">
        <v>25</v>
      </c>
      <c r="C117" s="997" t="s">
        <v>1188</v>
      </c>
      <c r="D117" s="998" t="n">
        <f aca="false">SUM(D118:D119)</f>
        <v>365</v>
      </c>
    </row>
    <row r="118" customFormat="false" ht="18.75" hidden="false" customHeight="false" outlineLevel="0" collapsed="false">
      <c r="A118" s="995" t="n">
        <v>340</v>
      </c>
      <c r="B118" s="1000"/>
      <c r="C118" s="554" t="s">
        <v>1156</v>
      </c>
      <c r="D118" s="999" t="n">
        <v>287</v>
      </c>
    </row>
    <row r="119" customFormat="false" ht="18.75" hidden="false" customHeight="false" outlineLevel="0" collapsed="false">
      <c r="A119" s="995" t="n">
        <v>280</v>
      </c>
      <c r="B119" s="1000"/>
      <c r="C119" s="554" t="s">
        <v>1186</v>
      </c>
      <c r="D119" s="999" t="n">
        <v>78</v>
      </c>
    </row>
    <row r="120" customFormat="false" ht="18.75" hidden="false" customHeight="false" outlineLevel="0" collapsed="false">
      <c r="A120" s="1002"/>
      <c r="B120" s="996" t="n">
        <v>26</v>
      </c>
      <c r="C120" s="997" t="s">
        <v>704</v>
      </c>
      <c r="D120" s="998" t="n">
        <f aca="false">D121</f>
        <v>121</v>
      </c>
    </row>
    <row r="121" customFormat="false" ht="18.75" hidden="false" customHeight="false" outlineLevel="0" collapsed="false">
      <c r="A121" s="995" t="n">
        <v>340</v>
      </c>
      <c r="B121" s="996"/>
      <c r="C121" s="554" t="s">
        <v>1156</v>
      </c>
      <c r="D121" s="999" t="n">
        <v>121</v>
      </c>
    </row>
    <row r="122" customFormat="false" ht="18.75" hidden="false" customHeight="false" outlineLevel="0" collapsed="false">
      <c r="A122" s="1002"/>
      <c r="B122" s="1003" t="n">
        <v>27</v>
      </c>
      <c r="C122" s="1012" t="s">
        <v>706</v>
      </c>
      <c r="D122" s="998" t="n">
        <f aca="false">D123</f>
        <v>40</v>
      </c>
    </row>
    <row r="123" customFormat="false" ht="18.75" hidden="false" customHeight="false" outlineLevel="0" collapsed="false">
      <c r="A123" s="995" t="n">
        <v>340</v>
      </c>
      <c r="B123" s="1000"/>
      <c r="C123" s="554" t="s">
        <v>1156</v>
      </c>
      <c r="D123" s="999" t="n">
        <v>40</v>
      </c>
    </row>
    <row r="124" customFormat="false" ht="18.75" hidden="false" customHeight="false" outlineLevel="0" collapsed="false">
      <c r="A124" s="1002"/>
      <c r="B124" s="1003" t="n">
        <v>28</v>
      </c>
      <c r="C124" s="1012" t="s">
        <v>1189</v>
      </c>
      <c r="D124" s="998" t="n">
        <f aca="false">D125</f>
        <v>48</v>
      </c>
    </row>
    <row r="125" customFormat="false" ht="18.75" hidden="false" customHeight="false" outlineLevel="0" collapsed="false">
      <c r="A125" s="995" t="n">
        <v>340</v>
      </c>
      <c r="B125" s="1000"/>
      <c r="C125" s="554" t="s">
        <v>1156</v>
      </c>
      <c r="D125" s="999" t="n">
        <v>48</v>
      </c>
    </row>
    <row r="126" customFormat="false" ht="18.75" hidden="false" customHeight="false" outlineLevel="0" collapsed="false">
      <c r="A126" s="995"/>
      <c r="B126" s="996" t="n">
        <v>29</v>
      </c>
      <c r="C126" s="997" t="s">
        <v>1190</v>
      </c>
      <c r="D126" s="998" t="n">
        <f aca="false">SUM(D127:D129)</f>
        <v>312</v>
      </c>
    </row>
    <row r="127" customFormat="false" ht="18.75" hidden="false" customHeight="false" outlineLevel="0" collapsed="false">
      <c r="A127" s="995" t="n">
        <v>340</v>
      </c>
      <c r="B127" s="1000"/>
      <c r="C127" s="554" t="s">
        <v>1156</v>
      </c>
      <c r="D127" s="999" t="n">
        <v>30</v>
      </c>
    </row>
    <row r="128" customFormat="false" ht="18.75" hidden="false" customHeight="false" outlineLevel="0" collapsed="false">
      <c r="A128" s="995" t="n">
        <v>160</v>
      </c>
      <c r="B128" s="1004"/>
      <c r="C128" s="554" t="s">
        <v>1159</v>
      </c>
      <c r="D128" s="999" t="n">
        <v>282</v>
      </c>
    </row>
    <row r="129" customFormat="false" ht="18.75" hidden="true" customHeight="false" outlineLevel="0" collapsed="false">
      <c r="A129" s="995" t="s">
        <v>1169</v>
      </c>
      <c r="B129" s="1000"/>
      <c r="C129" s="554" t="s">
        <v>1170</v>
      </c>
      <c r="D129" s="999" t="n">
        <v>0</v>
      </c>
    </row>
    <row r="130" customFormat="false" ht="18.75" hidden="false" customHeight="false" outlineLevel="0" collapsed="false">
      <c r="A130" s="995"/>
      <c r="B130" s="996" t="n">
        <v>30</v>
      </c>
      <c r="C130" s="997" t="s">
        <v>711</v>
      </c>
      <c r="D130" s="998" t="n">
        <f aca="false">SUM(D131:D133)</f>
        <v>151</v>
      </c>
    </row>
    <row r="131" customFormat="false" ht="18.75" hidden="false" customHeight="false" outlineLevel="0" collapsed="false">
      <c r="A131" s="995" t="n">
        <v>340</v>
      </c>
      <c r="B131" s="1000"/>
      <c r="C131" s="554" t="s">
        <v>1156</v>
      </c>
      <c r="D131" s="999" t="n">
        <v>19</v>
      </c>
    </row>
    <row r="132" customFormat="false" ht="18.75" hidden="false" customHeight="false" outlineLevel="0" collapsed="false">
      <c r="A132" s="995" t="n">
        <v>160</v>
      </c>
      <c r="B132" s="1004"/>
      <c r="C132" s="554" t="s">
        <v>1159</v>
      </c>
      <c r="D132" s="999" t="n">
        <v>132</v>
      </c>
    </row>
    <row r="133" customFormat="false" ht="18.75" hidden="true" customHeight="false" outlineLevel="0" collapsed="false">
      <c r="A133" s="995" t="s">
        <v>1169</v>
      </c>
      <c r="B133" s="1000"/>
      <c r="C133" s="554" t="s">
        <v>1170</v>
      </c>
      <c r="D133" s="999" t="n">
        <v>0</v>
      </c>
    </row>
    <row r="134" customFormat="false" ht="18.75" hidden="false" customHeight="false" outlineLevel="0" collapsed="false">
      <c r="A134" s="1002"/>
      <c r="B134" s="1003" t="n">
        <v>31</v>
      </c>
      <c r="C134" s="1012" t="s">
        <v>713</v>
      </c>
      <c r="D134" s="998" t="n">
        <f aca="false">D135</f>
        <v>42</v>
      </c>
    </row>
    <row r="135" customFormat="false" ht="18.75" hidden="false" customHeight="false" outlineLevel="0" collapsed="false">
      <c r="A135" s="995" t="n">
        <v>340</v>
      </c>
      <c r="B135" s="1000"/>
      <c r="C135" s="554" t="s">
        <v>1156</v>
      </c>
      <c r="D135" s="999" t="n">
        <v>42</v>
      </c>
    </row>
    <row r="136" customFormat="false" ht="18.75" hidden="false" customHeight="false" outlineLevel="0" collapsed="false">
      <c r="A136" s="995"/>
      <c r="B136" s="996" t="n">
        <v>32</v>
      </c>
      <c r="C136" s="997" t="s">
        <v>714</v>
      </c>
      <c r="D136" s="998" t="n">
        <f aca="false">D137</f>
        <v>108</v>
      </c>
    </row>
    <row r="137" customFormat="false" ht="18.75" hidden="false" customHeight="false" outlineLevel="0" collapsed="false">
      <c r="A137" s="995" t="n">
        <v>340</v>
      </c>
      <c r="B137" s="996"/>
      <c r="C137" s="554" t="s">
        <v>1156</v>
      </c>
      <c r="D137" s="999" t="n">
        <v>108</v>
      </c>
    </row>
    <row r="138" customFormat="false" ht="18.75" hidden="false" customHeight="false" outlineLevel="0" collapsed="false">
      <c r="A138" s="995"/>
      <c r="B138" s="996" t="n">
        <v>33</v>
      </c>
      <c r="C138" s="997" t="s">
        <v>716</v>
      </c>
      <c r="D138" s="998" t="n">
        <f aca="false">D139</f>
        <v>138</v>
      </c>
    </row>
    <row r="139" customFormat="false" ht="18.75" hidden="false" customHeight="false" outlineLevel="0" collapsed="false">
      <c r="A139" s="995" t="n">
        <v>340</v>
      </c>
      <c r="B139" s="1000"/>
      <c r="C139" s="554" t="s">
        <v>1156</v>
      </c>
      <c r="D139" s="999" t="n">
        <v>138</v>
      </c>
    </row>
    <row r="140" customFormat="false" ht="18.75" hidden="false" customHeight="false" outlineLevel="0" collapsed="false">
      <c r="A140" s="995"/>
      <c r="B140" s="996" t="n">
        <v>34</v>
      </c>
      <c r="C140" s="997" t="s">
        <v>718</v>
      </c>
      <c r="D140" s="998" t="n">
        <f aca="false">SUM(D141:D142)</f>
        <v>83</v>
      </c>
    </row>
    <row r="141" customFormat="false" ht="18.75" hidden="false" customHeight="false" outlineLevel="0" collapsed="false">
      <c r="A141" s="995" t="n">
        <v>340</v>
      </c>
      <c r="B141" s="996"/>
      <c r="C141" s="554" t="s">
        <v>1156</v>
      </c>
      <c r="D141" s="999" t="n">
        <v>55</v>
      </c>
    </row>
    <row r="142" customFormat="false" ht="18.75" hidden="false" customHeight="false" outlineLevel="0" collapsed="false">
      <c r="A142" s="995" t="s">
        <v>1160</v>
      </c>
      <c r="B142" s="996"/>
      <c r="C142" s="554" t="s">
        <v>1161</v>
      </c>
      <c r="D142" s="999" t="n">
        <v>28</v>
      </c>
    </row>
    <row r="143" customFormat="false" ht="18.75" hidden="false" customHeight="false" outlineLevel="0" collapsed="false">
      <c r="A143" s="995"/>
      <c r="B143" s="996" t="n">
        <v>35</v>
      </c>
      <c r="C143" s="997" t="s">
        <v>1191</v>
      </c>
      <c r="D143" s="998" t="n">
        <f aca="false">D144</f>
        <v>60</v>
      </c>
    </row>
    <row r="144" customFormat="false" ht="18.75" hidden="false" customHeight="false" outlineLevel="0" collapsed="false">
      <c r="A144" s="995" t="n">
        <v>340</v>
      </c>
      <c r="B144" s="996"/>
      <c r="C144" s="554" t="s">
        <v>1156</v>
      </c>
      <c r="D144" s="999" t="n">
        <v>60</v>
      </c>
    </row>
    <row r="145" customFormat="false" ht="18.75" hidden="false" customHeight="false" outlineLevel="0" collapsed="false">
      <c r="A145" s="1002"/>
      <c r="B145" s="1003" t="n">
        <v>36</v>
      </c>
      <c r="C145" s="1012" t="s">
        <v>1192</v>
      </c>
      <c r="D145" s="998" t="n">
        <f aca="false">D146</f>
        <v>24</v>
      </c>
    </row>
    <row r="146" customFormat="false" ht="18.75" hidden="false" customHeight="false" outlineLevel="0" collapsed="false">
      <c r="A146" s="995" t="n">
        <v>340</v>
      </c>
      <c r="B146" s="1000"/>
      <c r="C146" s="554" t="s">
        <v>1156</v>
      </c>
      <c r="D146" s="999" t="n">
        <v>24</v>
      </c>
    </row>
    <row r="147" customFormat="false" ht="18.75" hidden="false" customHeight="false" outlineLevel="0" collapsed="false">
      <c r="A147" s="1002"/>
      <c r="B147" s="1003" t="n">
        <v>37</v>
      </c>
      <c r="C147" s="1012" t="s">
        <v>722</v>
      </c>
      <c r="D147" s="998" t="n">
        <f aca="false">D148</f>
        <v>34</v>
      </c>
    </row>
    <row r="148" customFormat="false" ht="18.75" hidden="false" customHeight="false" outlineLevel="0" collapsed="false">
      <c r="A148" s="995" t="n">
        <v>340</v>
      </c>
      <c r="B148" s="1000"/>
      <c r="C148" s="554" t="s">
        <v>1156</v>
      </c>
      <c r="D148" s="999" t="n">
        <v>34</v>
      </c>
    </row>
    <row r="149" customFormat="false" ht="18.75" hidden="false" customHeight="false" outlineLevel="0" collapsed="false">
      <c r="A149" s="1002"/>
      <c r="B149" s="1003" t="n">
        <v>38</v>
      </c>
      <c r="C149" s="1012" t="s">
        <v>1193</v>
      </c>
      <c r="D149" s="998" t="n">
        <f aca="false">D150</f>
        <v>27</v>
      </c>
    </row>
    <row r="150" customFormat="false" ht="18.75" hidden="false" customHeight="false" outlineLevel="0" collapsed="false">
      <c r="A150" s="995" t="n">
        <v>340</v>
      </c>
      <c r="B150" s="1000"/>
      <c r="C150" s="554" t="s">
        <v>1156</v>
      </c>
      <c r="D150" s="999" t="n">
        <v>27</v>
      </c>
    </row>
    <row r="151" customFormat="false" ht="18.75" hidden="false" customHeight="false" outlineLevel="0" collapsed="false">
      <c r="A151" s="1002"/>
      <c r="B151" s="1003" t="n">
        <v>39</v>
      </c>
      <c r="C151" s="1012" t="s">
        <v>725</v>
      </c>
      <c r="D151" s="998" t="n">
        <f aca="false">D152</f>
        <v>70</v>
      </c>
    </row>
    <row r="152" customFormat="false" ht="18.75" hidden="false" customHeight="false" outlineLevel="0" collapsed="false">
      <c r="A152" s="995" t="n">
        <v>340</v>
      </c>
      <c r="B152" s="1000"/>
      <c r="C152" s="554" t="s">
        <v>1156</v>
      </c>
      <c r="D152" s="999" t="n">
        <v>70</v>
      </c>
    </row>
    <row r="153" customFormat="false" ht="18.75" hidden="false" customHeight="false" outlineLevel="0" collapsed="false">
      <c r="A153" s="995"/>
      <c r="B153" s="996" t="n">
        <v>40</v>
      </c>
      <c r="C153" s="997" t="s">
        <v>727</v>
      </c>
      <c r="D153" s="998" t="n">
        <f aca="false">D154</f>
        <v>725</v>
      </c>
    </row>
    <row r="154" customFormat="false" ht="18.75" hidden="false" customHeight="false" outlineLevel="0" collapsed="false">
      <c r="A154" s="995" t="s">
        <v>1160</v>
      </c>
      <c r="B154" s="996"/>
      <c r="C154" s="554" t="s">
        <v>1161</v>
      </c>
      <c r="D154" s="999" t="n">
        <v>725</v>
      </c>
    </row>
    <row r="155" customFormat="false" ht="18.75" hidden="false" customHeight="false" outlineLevel="0" collapsed="false">
      <c r="A155" s="995"/>
      <c r="B155" s="996" t="n">
        <v>41</v>
      </c>
      <c r="C155" s="997" t="s">
        <v>729</v>
      </c>
      <c r="D155" s="998" t="n">
        <f aca="false">D156</f>
        <v>55</v>
      </c>
    </row>
    <row r="156" customFormat="false" ht="18.75" hidden="false" customHeight="false" outlineLevel="0" collapsed="false">
      <c r="A156" s="995" t="n">
        <v>340</v>
      </c>
      <c r="B156" s="996"/>
      <c r="C156" s="554" t="s">
        <v>1156</v>
      </c>
      <c r="D156" s="999" t="n">
        <v>55</v>
      </c>
    </row>
    <row r="157" customFormat="false" ht="18.75" hidden="false" customHeight="false" outlineLevel="0" collapsed="false">
      <c r="A157" s="995"/>
      <c r="B157" s="996" t="n">
        <v>42</v>
      </c>
      <c r="C157" s="997" t="s">
        <v>731</v>
      </c>
      <c r="D157" s="998" t="n">
        <f aca="false">D158</f>
        <v>74</v>
      </c>
    </row>
    <row r="158" customFormat="false" ht="18.75" hidden="false" customHeight="false" outlineLevel="0" collapsed="false">
      <c r="A158" s="995" t="n">
        <v>340</v>
      </c>
      <c r="B158" s="996"/>
      <c r="C158" s="554" t="s">
        <v>1156</v>
      </c>
      <c r="D158" s="999" t="n">
        <v>74</v>
      </c>
    </row>
    <row r="159" customFormat="false" ht="18.75" hidden="false" customHeight="false" outlineLevel="0" collapsed="false">
      <c r="A159" s="995"/>
      <c r="B159" s="996" t="n">
        <v>43</v>
      </c>
      <c r="C159" s="997" t="s">
        <v>1194</v>
      </c>
      <c r="D159" s="998" t="n">
        <f aca="false">SUM(D160:D161)</f>
        <v>49</v>
      </c>
    </row>
    <row r="160" customFormat="false" ht="18.75" hidden="false" customHeight="false" outlineLevel="0" collapsed="false">
      <c r="A160" s="995" t="n">
        <v>340</v>
      </c>
      <c r="B160" s="1000"/>
      <c r="C160" s="554" t="s">
        <v>1156</v>
      </c>
      <c r="D160" s="999" t="n">
        <v>49</v>
      </c>
    </row>
    <row r="161" customFormat="false" ht="18.75" hidden="true" customHeight="false" outlineLevel="0" collapsed="false">
      <c r="A161" s="995" t="s">
        <v>1160</v>
      </c>
      <c r="B161" s="1000"/>
      <c r="C161" s="554" t="s">
        <v>1161</v>
      </c>
      <c r="D161" s="999"/>
    </row>
    <row r="162" customFormat="false" ht="18.75" hidden="false" customHeight="false" outlineLevel="0" collapsed="false">
      <c r="A162" s="1002"/>
      <c r="B162" s="1013" t="n">
        <v>44</v>
      </c>
      <c r="C162" s="997" t="s">
        <v>733</v>
      </c>
      <c r="D162" s="998" t="n">
        <f aca="false">D163</f>
        <v>11</v>
      </c>
    </row>
    <row r="163" customFormat="false" ht="18.75" hidden="false" customHeight="false" outlineLevel="0" collapsed="false">
      <c r="A163" s="995" t="n">
        <v>340</v>
      </c>
      <c r="B163" s="1000"/>
      <c r="C163" s="554" t="s">
        <v>1156</v>
      </c>
      <c r="D163" s="999" t="n">
        <v>11</v>
      </c>
    </row>
    <row r="164" customFormat="false" ht="18.75" hidden="false" customHeight="false" outlineLevel="0" collapsed="false">
      <c r="A164" s="1002"/>
      <c r="B164" s="1013" t="n">
        <v>45</v>
      </c>
      <c r="C164" s="997" t="s">
        <v>734</v>
      </c>
      <c r="D164" s="998" t="n">
        <f aca="false">D165</f>
        <v>71</v>
      </c>
    </row>
    <row r="165" customFormat="false" ht="18.75" hidden="false" customHeight="false" outlineLevel="0" collapsed="false">
      <c r="A165" s="995" t="n">
        <v>340</v>
      </c>
      <c r="B165" s="1000"/>
      <c r="C165" s="554" t="s">
        <v>1156</v>
      </c>
      <c r="D165" s="999" t="n">
        <v>71</v>
      </c>
    </row>
    <row r="166" customFormat="false" ht="18.75" hidden="false" customHeight="false" outlineLevel="0" collapsed="false">
      <c r="A166" s="1002"/>
      <c r="B166" s="996" t="n">
        <v>46</v>
      </c>
      <c r="C166" s="1012" t="s">
        <v>735</v>
      </c>
      <c r="D166" s="998" t="n">
        <f aca="false">SUM(D167:D169)</f>
        <v>1007</v>
      </c>
    </row>
    <row r="167" customFormat="false" ht="18.75" hidden="false" customHeight="false" outlineLevel="0" collapsed="false">
      <c r="A167" s="995" t="n">
        <v>280</v>
      </c>
      <c r="B167" s="1000"/>
      <c r="C167" s="554" t="s">
        <v>1163</v>
      </c>
      <c r="D167" s="999" t="n">
        <v>981</v>
      </c>
    </row>
    <row r="168" customFormat="false" ht="18.75" hidden="true" customHeight="false" outlineLevel="0" collapsed="false">
      <c r="A168" s="995" t="s">
        <v>1169</v>
      </c>
      <c r="B168" s="1000"/>
      <c r="C168" s="554" t="s">
        <v>1170</v>
      </c>
      <c r="D168" s="999" t="n">
        <v>0</v>
      </c>
    </row>
    <row r="169" customFormat="false" ht="18.75" hidden="false" customHeight="false" outlineLevel="0" collapsed="false">
      <c r="A169" s="995" t="n">
        <v>340</v>
      </c>
      <c r="B169" s="1000"/>
      <c r="C169" s="554" t="s">
        <v>1156</v>
      </c>
      <c r="D169" s="999" t="n">
        <v>26</v>
      </c>
    </row>
    <row r="170" customFormat="false" ht="18.75" hidden="false" customHeight="false" outlineLevel="0" collapsed="false">
      <c r="A170" s="1002"/>
      <c r="B170" s="1003" t="n">
        <v>47</v>
      </c>
      <c r="C170" s="997" t="s">
        <v>1195</v>
      </c>
      <c r="D170" s="998" t="n">
        <f aca="false">D171</f>
        <v>836</v>
      </c>
    </row>
    <row r="171" customFormat="false" ht="18.75" hidden="false" customHeight="false" outlineLevel="0" collapsed="false">
      <c r="A171" s="995" t="n">
        <v>100</v>
      </c>
      <c r="B171" s="1000"/>
      <c r="C171" s="554" t="s">
        <v>1173</v>
      </c>
      <c r="D171" s="999" t="n">
        <v>836</v>
      </c>
    </row>
    <row r="172" customFormat="false" ht="18.75" hidden="false" customHeight="false" outlineLevel="0" collapsed="false">
      <c r="A172" s="1002"/>
      <c r="B172" s="1003" t="n">
        <v>48</v>
      </c>
      <c r="C172" s="997" t="s">
        <v>1196</v>
      </c>
      <c r="D172" s="998" t="n">
        <f aca="false">SUM(D173:D174)</f>
        <v>710</v>
      </c>
    </row>
    <row r="173" customFormat="false" ht="18.75" hidden="true" customHeight="false" outlineLevel="0" collapsed="false">
      <c r="A173" s="995" t="n">
        <v>280</v>
      </c>
      <c r="B173" s="1000"/>
      <c r="C173" s="554" t="s">
        <v>1163</v>
      </c>
      <c r="D173" s="999" t="n">
        <v>0</v>
      </c>
    </row>
    <row r="174" customFormat="false" ht="18.75" hidden="false" customHeight="false" outlineLevel="0" collapsed="false">
      <c r="A174" s="995" t="n">
        <v>340</v>
      </c>
      <c r="B174" s="1000"/>
      <c r="C174" s="554" t="s">
        <v>1156</v>
      </c>
      <c r="D174" s="999" t="n">
        <v>710</v>
      </c>
    </row>
    <row r="175" customFormat="false" ht="18.75" hidden="false" customHeight="false" outlineLevel="0" collapsed="false">
      <c r="A175" s="1002"/>
      <c r="B175" s="1003" t="n">
        <v>49</v>
      </c>
      <c r="C175" s="997" t="s">
        <v>740</v>
      </c>
      <c r="D175" s="998" t="n">
        <f aca="false">D176</f>
        <v>332</v>
      </c>
    </row>
    <row r="176" customFormat="false" ht="18.75" hidden="false" customHeight="false" outlineLevel="0" collapsed="false">
      <c r="A176" s="995" t="s">
        <v>1160</v>
      </c>
      <c r="B176" s="1000"/>
      <c r="C176" s="554" t="s">
        <v>1161</v>
      </c>
      <c r="D176" s="999" t="n">
        <v>332</v>
      </c>
    </row>
    <row r="177" customFormat="false" ht="18.75" hidden="false" customHeight="false" outlineLevel="0" collapsed="false">
      <c r="A177" s="1002"/>
      <c r="B177" s="1003" t="n">
        <v>50</v>
      </c>
      <c r="C177" s="997" t="s">
        <v>742</v>
      </c>
      <c r="D177" s="998" t="n">
        <f aca="false">SUM(D178:D180)</f>
        <v>1203</v>
      </c>
    </row>
    <row r="178" customFormat="false" ht="18.75" hidden="false" customHeight="false" outlineLevel="0" collapsed="false">
      <c r="A178" s="995" t="n">
        <v>340</v>
      </c>
      <c r="B178" s="1000"/>
      <c r="C178" s="554" t="s">
        <v>1156</v>
      </c>
      <c r="D178" s="999" t="n">
        <v>457</v>
      </c>
    </row>
    <row r="179" customFormat="false" ht="18.75" hidden="false" customHeight="false" outlineLevel="0" collapsed="false">
      <c r="A179" s="995" t="n">
        <v>130</v>
      </c>
      <c r="B179" s="1000"/>
      <c r="C179" s="554" t="s">
        <v>1197</v>
      </c>
      <c r="D179" s="999" t="n">
        <v>746</v>
      </c>
    </row>
    <row r="180" customFormat="false" ht="18.75" hidden="true" customHeight="false" outlineLevel="0" collapsed="false">
      <c r="A180" s="995" t="s">
        <v>1169</v>
      </c>
      <c r="B180" s="1000"/>
      <c r="C180" s="554" t="s">
        <v>1170</v>
      </c>
      <c r="D180" s="999" t="n">
        <v>0</v>
      </c>
    </row>
    <row r="181" s="447" customFormat="true" ht="18.75" hidden="false" customHeight="false" outlineLevel="0" collapsed="false">
      <c r="A181" s="1014"/>
      <c r="B181" s="1015" t="n">
        <v>51</v>
      </c>
      <c r="C181" s="1016" t="s">
        <v>655</v>
      </c>
      <c r="D181" s="1017" t="n">
        <f aca="false">D182+D183</f>
        <v>1150</v>
      </c>
    </row>
    <row r="182" customFormat="false" ht="18.75" hidden="false" customHeight="false" outlineLevel="0" collapsed="false">
      <c r="A182" s="1018" t="s">
        <v>1198</v>
      </c>
      <c r="B182" s="1019"/>
      <c r="C182" s="554" t="s">
        <v>528</v>
      </c>
      <c r="D182" s="1020" t="n">
        <v>1000</v>
      </c>
    </row>
    <row r="183" customFormat="false" ht="18.75" hidden="false" customHeight="false" outlineLevel="0" collapsed="false">
      <c r="A183" s="1018" t="n">
        <v>250</v>
      </c>
      <c r="B183" s="1019"/>
      <c r="C183" s="1021" t="s">
        <v>1199</v>
      </c>
      <c r="D183" s="1020" t="n">
        <v>150</v>
      </c>
    </row>
    <row r="184" s="447" customFormat="true" ht="18.75" hidden="false" customHeight="false" outlineLevel="0" collapsed="false">
      <c r="A184" s="1014"/>
      <c r="B184" s="1015" t="n">
        <v>52</v>
      </c>
      <c r="C184" s="1016" t="s">
        <v>1200</v>
      </c>
      <c r="D184" s="1017" t="n">
        <f aca="false">D185+D186</f>
        <v>980</v>
      </c>
    </row>
    <row r="185" customFormat="false" ht="18.75" hidden="false" customHeight="false" outlineLevel="0" collapsed="false">
      <c r="A185" s="1018" t="s">
        <v>1160</v>
      </c>
      <c r="B185" s="1019"/>
      <c r="C185" s="554" t="s">
        <v>1161</v>
      </c>
      <c r="D185" s="1020" t="n">
        <v>30</v>
      </c>
    </row>
    <row r="186" customFormat="false" ht="18.75" hidden="false" customHeight="false" outlineLevel="0" collapsed="false">
      <c r="A186" s="1018" t="s">
        <v>1201</v>
      </c>
      <c r="B186" s="1019"/>
      <c r="C186" s="1021" t="s">
        <v>526</v>
      </c>
      <c r="D186" s="1020" t="n">
        <v>950</v>
      </c>
    </row>
    <row r="187" s="447" customFormat="true" ht="18.75" hidden="false" customHeight="false" outlineLevel="0" collapsed="false">
      <c r="A187" s="1014"/>
      <c r="B187" s="1015" t="n">
        <v>51</v>
      </c>
      <c r="C187" s="1016" t="s">
        <v>1202</v>
      </c>
      <c r="D187" s="1017" t="n">
        <f aca="false">SUM(D188:D191)</f>
        <v>2489</v>
      </c>
    </row>
    <row r="188" customFormat="false" ht="18.75" hidden="false" customHeight="false" outlineLevel="0" collapsed="false">
      <c r="A188" s="1018" t="s">
        <v>1160</v>
      </c>
      <c r="B188" s="1019"/>
      <c r="C188" s="554" t="s">
        <v>1161</v>
      </c>
      <c r="D188" s="1020" t="n">
        <v>73</v>
      </c>
    </row>
    <row r="189" customFormat="false" ht="18.75" hidden="false" customHeight="false" outlineLevel="0" collapsed="false">
      <c r="A189" s="1018" t="n">
        <v>130</v>
      </c>
      <c r="B189" s="1019"/>
      <c r="C189" s="554" t="s">
        <v>1197</v>
      </c>
      <c r="D189" s="1020" t="n">
        <v>63</v>
      </c>
    </row>
    <row r="190" customFormat="false" ht="18.75" hidden="false" customHeight="false" outlineLevel="0" collapsed="false">
      <c r="A190" s="1018" t="n">
        <v>160</v>
      </c>
      <c r="B190" s="1019"/>
      <c r="C190" s="554" t="s">
        <v>1159</v>
      </c>
      <c r="D190" s="1020" t="n">
        <v>135</v>
      </c>
    </row>
    <row r="191" customFormat="false" ht="18.75" hidden="false" customHeight="false" outlineLevel="0" collapsed="false">
      <c r="A191" s="1022" t="n">
        <v>340</v>
      </c>
      <c r="B191" s="1023"/>
      <c r="C191" s="554" t="s">
        <v>1203</v>
      </c>
      <c r="D191" s="1024" t="n">
        <v>2218</v>
      </c>
    </row>
    <row r="192" customFormat="false" ht="18.75" hidden="false" customHeight="false" outlineLevel="0" collapsed="false">
      <c r="B192" s="1025"/>
      <c r="C192" s="1026"/>
    </row>
    <row r="193" customFormat="false" ht="18.75" hidden="false" customHeight="false" outlineLevel="0" collapsed="false">
      <c r="B193" s="1027"/>
      <c r="C193" s="1028"/>
    </row>
    <row r="194" customFormat="false" ht="18.75" hidden="false" customHeight="false" outlineLevel="0" collapsed="false">
      <c r="B194" s="1027"/>
      <c r="C194" s="1028"/>
    </row>
    <row r="195" customFormat="false" ht="18.75" hidden="false" customHeight="false" outlineLevel="0" collapsed="false">
      <c r="B195" s="1029"/>
    </row>
    <row r="196" customFormat="false" ht="18.75" hidden="false" customHeight="false" outlineLevel="0" collapsed="false">
      <c r="A196" s="1030"/>
      <c r="B196" s="1031"/>
      <c r="C196" s="1032"/>
    </row>
  </sheetData>
  <mergeCells count="2">
    <mergeCell ref="A2:D2"/>
    <mergeCell ref="A3:D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8.99609375" defaultRowHeight="15.75" zeroHeight="false" outlineLevelRow="0" outlineLevelCol="0"/>
  <cols>
    <col collapsed="false" customWidth="true" hidden="false" outlineLevel="0" max="1" min="1" style="1033" width="5.36"/>
    <col collapsed="false" customWidth="true" hidden="false" outlineLevel="0" max="2" min="2" style="1033" width="22.24"/>
    <col collapsed="false" customWidth="true" hidden="false" outlineLevel="0" max="3" min="3" style="1033" width="10.49"/>
    <col collapsed="false" customWidth="false" hidden="false" outlineLevel="0" max="6" min="4" style="1033" width="8.99"/>
    <col collapsed="false" customWidth="true" hidden="false" outlineLevel="0" max="7" min="7" style="1033" width="10.49"/>
    <col collapsed="false" customWidth="true" hidden="false" outlineLevel="0" max="8" min="8" style="1033" width="10.24"/>
    <col collapsed="false" customWidth="false" hidden="false" outlineLevel="0" max="11" min="9" style="1033" width="8.99"/>
    <col collapsed="false" customWidth="true" hidden="false" outlineLevel="0" max="12" min="12" style="1033" width="9.24"/>
    <col collapsed="false" customWidth="true" hidden="false" outlineLevel="0" max="13" min="13" style="1033" width="10.49"/>
    <col collapsed="false" customWidth="false" hidden="false" outlineLevel="0" max="257" min="14" style="1033" width="8.99"/>
  </cols>
  <sheetData>
    <row r="1" customFormat="false" ht="15.75" hidden="false" customHeight="false" outlineLevel="0" collapsed="false">
      <c r="L1" s="1034" t="s">
        <v>1204</v>
      </c>
      <c r="M1" s="1034"/>
    </row>
    <row r="2" customFormat="false" ht="15.75" hidden="false" customHeight="true" outlineLevel="0" collapsed="false">
      <c r="A2" s="1035" t="s">
        <v>189</v>
      </c>
      <c r="B2" s="1035"/>
      <c r="C2" s="1035"/>
      <c r="D2" s="1035"/>
      <c r="E2" s="1035"/>
      <c r="F2" s="1035"/>
      <c r="G2" s="1035"/>
      <c r="H2" s="1035"/>
      <c r="I2" s="1035"/>
      <c r="J2" s="1035"/>
      <c r="K2" s="1035"/>
      <c r="L2" s="1035"/>
      <c r="M2" s="1035"/>
    </row>
    <row r="3" customFormat="false" ht="15.75" hidden="false" customHeight="false" outlineLevel="0" collapsed="false">
      <c r="A3" s="1034"/>
      <c r="B3" s="1034"/>
      <c r="C3" s="1034"/>
      <c r="D3" s="1034"/>
      <c r="E3" s="1034"/>
      <c r="F3" s="1034"/>
      <c r="G3" s="1034"/>
      <c r="H3" s="1034"/>
      <c r="I3" s="1034"/>
      <c r="J3" s="1034"/>
      <c r="K3" s="1034"/>
      <c r="L3" s="1034"/>
      <c r="M3" s="1034"/>
    </row>
    <row r="4" customFormat="false" ht="15.75" hidden="false" customHeight="false" outlineLevel="0" collapsed="false">
      <c r="M4" s="1036" t="s">
        <v>417</v>
      </c>
    </row>
    <row r="5" customFormat="false" ht="28.5" hidden="false" customHeight="true" outlineLevel="0" collapsed="false">
      <c r="A5" s="1037" t="s">
        <v>418</v>
      </c>
      <c r="B5" s="1037" t="s">
        <v>1205</v>
      </c>
      <c r="C5" s="1037" t="s">
        <v>1206</v>
      </c>
      <c r="D5" s="1037" t="s">
        <v>420</v>
      </c>
      <c r="E5" s="1037"/>
      <c r="F5" s="1037"/>
      <c r="G5" s="1037"/>
      <c r="H5" s="1037" t="s">
        <v>1207</v>
      </c>
      <c r="I5" s="1037" t="s">
        <v>1208</v>
      </c>
      <c r="J5" s="1037"/>
      <c r="K5" s="1037"/>
      <c r="L5" s="1037"/>
      <c r="M5" s="1037" t="s">
        <v>1209</v>
      </c>
    </row>
    <row r="6" customFormat="false" ht="39.75" hidden="false" customHeight="true" outlineLevel="0" collapsed="false">
      <c r="A6" s="1037"/>
      <c r="B6" s="1037"/>
      <c r="C6" s="1037"/>
      <c r="D6" s="1037" t="s">
        <v>1210</v>
      </c>
      <c r="E6" s="1037"/>
      <c r="F6" s="1037" t="s">
        <v>1211</v>
      </c>
      <c r="G6" s="1037" t="s">
        <v>1212</v>
      </c>
      <c r="H6" s="1037"/>
      <c r="I6" s="1037" t="s">
        <v>1210</v>
      </c>
      <c r="J6" s="1037"/>
      <c r="K6" s="1037" t="s">
        <v>1211</v>
      </c>
      <c r="L6" s="1037" t="s">
        <v>1212</v>
      </c>
      <c r="M6" s="1037"/>
    </row>
    <row r="7" customFormat="false" ht="78.75" hidden="false" customHeight="false" outlineLevel="0" collapsed="false">
      <c r="A7" s="1037"/>
      <c r="B7" s="1037"/>
      <c r="C7" s="1037"/>
      <c r="D7" s="1037" t="s">
        <v>608</v>
      </c>
      <c r="E7" s="1037" t="s">
        <v>1213</v>
      </c>
      <c r="F7" s="1037"/>
      <c r="G7" s="1037"/>
      <c r="H7" s="1037"/>
      <c r="I7" s="1037" t="s">
        <v>608</v>
      </c>
      <c r="J7" s="1037" t="s">
        <v>1214</v>
      </c>
      <c r="K7" s="1037"/>
      <c r="L7" s="1037"/>
      <c r="M7" s="1037"/>
    </row>
    <row r="8" customFormat="false" ht="15.75" hidden="false" customHeight="false" outlineLevel="0" collapsed="false">
      <c r="A8" s="1037" t="s">
        <v>4</v>
      </c>
      <c r="B8" s="1037" t="s">
        <v>8</v>
      </c>
      <c r="C8" s="1037" t="n">
        <v>1</v>
      </c>
      <c r="D8" s="1037" t="n">
        <v>2</v>
      </c>
      <c r="E8" s="1037" t="n">
        <v>3</v>
      </c>
      <c r="F8" s="1037" t="n">
        <v>4</v>
      </c>
      <c r="G8" s="1037" t="s">
        <v>1215</v>
      </c>
      <c r="H8" s="1037" t="s">
        <v>1216</v>
      </c>
      <c r="I8" s="1037" t="n">
        <v>7</v>
      </c>
      <c r="J8" s="1037" t="n">
        <v>8</v>
      </c>
      <c r="K8" s="1037" t="n">
        <v>9</v>
      </c>
      <c r="L8" s="1037" t="s">
        <v>1217</v>
      </c>
      <c r="M8" s="1037" t="s">
        <v>1218</v>
      </c>
    </row>
    <row r="9" customFormat="false" ht="15.75" hidden="false" customHeight="false" outlineLevel="0" collapsed="false">
      <c r="A9" s="1038" t="n">
        <v>1</v>
      </c>
      <c r="B9" s="1039" t="s">
        <v>1219</v>
      </c>
      <c r="C9" s="1040" t="n">
        <f aca="false">'[241]QT 2018'!H13</f>
        <v>61700.526</v>
      </c>
      <c r="D9" s="1040" t="n">
        <v>1745</v>
      </c>
      <c r="E9" s="1040" t="n">
        <v>1000</v>
      </c>
      <c r="F9" s="1040" t="n">
        <v>0</v>
      </c>
      <c r="G9" s="1040" t="n">
        <f aca="false">D9-F9</f>
        <v>1745</v>
      </c>
      <c r="H9" s="1040" t="n">
        <f aca="false">C9+D9-F9</f>
        <v>63445.526</v>
      </c>
      <c r="I9" s="1040" t="n">
        <f aca="false">63*12+1000+44</f>
        <v>1800</v>
      </c>
      <c r="J9" s="1040" t="n">
        <v>1000</v>
      </c>
      <c r="K9" s="1040" t="n">
        <v>0</v>
      </c>
      <c r="L9" s="1040" t="n">
        <f aca="false">I9-K9</f>
        <v>1800</v>
      </c>
      <c r="M9" s="1041" t="n">
        <f aca="false">H9+I9-K9</f>
        <v>65245.526</v>
      </c>
      <c r="P9" s="1042"/>
    </row>
    <row r="10" customFormat="false" ht="15.75" hidden="false" customHeight="false" outlineLevel="0" collapsed="false">
      <c r="A10" s="1043" t="n">
        <v>2</v>
      </c>
      <c r="B10" s="1044" t="s">
        <v>1220</v>
      </c>
      <c r="C10" s="1045" t="n">
        <f aca="false">'[241]QT 2018'!H12</f>
        <v>5415.323483</v>
      </c>
      <c r="D10" s="1045"/>
      <c r="E10" s="1045"/>
      <c r="F10" s="1045"/>
      <c r="G10" s="1045"/>
      <c r="H10" s="1045"/>
      <c r="I10" s="1045"/>
      <c r="J10" s="1045"/>
      <c r="K10" s="1045"/>
      <c r="L10" s="1045"/>
      <c r="M10" s="1046"/>
      <c r="P10" s="1042"/>
    </row>
    <row r="11" customFormat="false" ht="31.5" hidden="false" customHeight="false" outlineLevel="0" collapsed="false">
      <c r="A11" s="1043" t="n">
        <v>3</v>
      </c>
      <c r="B11" s="1044" t="s">
        <v>1221</v>
      </c>
      <c r="C11" s="1045" t="n">
        <f aca="false">'[241]QT 2018'!H14</f>
        <v>60706</v>
      </c>
      <c r="D11" s="1045"/>
      <c r="E11" s="1045"/>
      <c r="F11" s="1045"/>
      <c r="G11" s="1045"/>
      <c r="H11" s="1045"/>
      <c r="I11" s="1045"/>
      <c r="J11" s="1045"/>
      <c r="K11" s="1045"/>
      <c r="L11" s="1045"/>
      <c r="M11" s="1046"/>
      <c r="P11" s="1042"/>
    </row>
    <row r="12" s="1050" customFormat="true" ht="15.75" hidden="false" customHeight="false" outlineLevel="0" collapsed="false">
      <c r="A12" s="1047" t="n">
        <v>4</v>
      </c>
      <c r="B12" s="1048" t="s">
        <v>1222</v>
      </c>
      <c r="C12" s="1049" t="n">
        <f aca="false">'[241]QT 2018'!H16</f>
        <v>47013.77</v>
      </c>
      <c r="D12" s="1049"/>
      <c r="E12" s="1049"/>
      <c r="F12" s="1049"/>
      <c r="G12" s="1049"/>
      <c r="H12" s="1049"/>
      <c r="I12" s="1049"/>
      <c r="J12" s="1049"/>
      <c r="K12" s="1049"/>
      <c r="L12" s="1049"/>
      <c r="M12" s="1049"/>
      <c r="O12" s="1033"/>
      <c r="P12" s="1042"/>
    </row>
    <row r="13" s="1050" customFormat="true" ht="15.75" hidden="false" customHeight="false" outlineLevel="0" collapsed="false">
      <c r="A13" s="1047" t="n">
        <v>5</v>
      </c>
      <c r="B13" s="1051" t="s">
        <v>751</v>
      </c>
      <c r="C13" s="1049" t="n">
        <f aca="false">'[241]QT 2018'!H17</f>
        <v>25157</v>
      </c>
      <c r="D13" s="1049"/>
      <c r="E13" s="1049"/>
      <c r="F13" s="1049"/>
      <c r="G13" s="1049"/>
      <c r="H13" s="1049"/>
      <c r="I13" s="1049"/>
      <c r="J13" s="1049"/>
      <c r="K13" s="1049"/>
      <c r="L13" s="1049"/>
      <c r="M13" s="1049"/>
      <c r="O13" s="1033"/>
      <c r="P13" s="1042"/>
    </row>
    <row r="14" customFormat="false" ht="15.75" hidden="false" customHeight="false" outlineLevel="0" collapsed="false">
      <c r="A14" s="1043" t="n">
        <v>6</v>
      </c>
      <c r="B14" s="1052" t="s">
        <v>1223</v>
      </c>
      <c r="C14" s="1045" t="n">
        <f aca="false">'[241]QT 2018'!H18</f>
        <v>4507.00944</v>
      </c>
      <c r="D14" s="1045"/>
      <c r="E14" s="1045"/>
      <c r="F14" s="1045"/>
      <c r="G14" s="1045"/>
      <c r="H14" s="1045"/>
      <c r="I14" s="1045"/>
      <c r="J14" s="1045"/>
      <c r="K14" s="1045"/>
      <c r="L14" s="1045"/>
      <c r="M14" s="1045"/>
      <c r="P14" s="1042"/>
    </row>
    <row r="15" customFormat="false" ht="15.75" hidden="false" customHeight="false" outlineLevel="0" collapsed="false">
      <c r="A15" s="1043" t="n">
        <v>7</v>
      </c>
      <c r="B15" s="740" t="s">
        <v>750</v>
      </c>
      <c r="C15" s="1045" t="n">
        <f aca="false">'[241]QT 2018'!H20</f>
        <v>0</v>
      </c>
      <c r="D15" s="1045"/>
      <c r="E15" s="1045"/>
      <c r="F15" s="1045"/>
      <c r="G15" s="1045"/>
      <c r="H15" s="1045"/>
      <c r="I15" s="1045"/>
      <c r="J15" s="1045"/>
      <c r="K15" s="1045"/>
      <c r="L15" s="1045"/>
      <c r="M15" s="1045"/>
      <c r="P15" s="1042"/>
    </row>
    <row r="16" customFormat="false" ht="15.75" hidden="false" customHeight="false" outlineLevel="0" collapsed="false">
      <c r="A16" s="1043" t="n">
        <v>8</v>
      </c>
      <c r="B16" s="740" t="s">
        <v>1224</v>
      </c>
      <c r="C16" s="1045" t="n">
        <f aca="false">'[241]QT 2018'!H19</f>
        <v>6277</v>
      </c>
      <c r="D16" s="1045"/>
      <c r="E16" s="1045"/>
      <c r="F16" s="1045"/>
      <c r="G16" s="1045"/>
      <c r="H16" s="1045"/>
      <c r="I16" s="1045"/>
      <c r="J16" s="1045"/>
      <c r="K16" s="1045"/>
      <c r="L16" s="1045"/>
      <c r="M16" s="1045"/>
      <c r="P16" s="1042"/>
    </row>
    <row r="17" customFormat="false" ht="15.75" hidden="false" customHeight="false" outlineLevel="0" collapsed="false">
      <c r="A17" s="1043" t="n">
        <v>9</v>
      </c>
      <c r="B17" s="740" t="s">
        <v>1225</v>
      </c>
      <c r="C17" s="1053" t="n">
        <f aca="false">'[241]QT 2018'!H15</f>
        <v>71086.317459</v>
      </c>
      <c r="D17" s="1053"/>
      <c r="E17" s="1053"/>
      <c r="F17" s="1053"/>
      <c r="G17" s="1045"/>
      <c r="H17" s="1045"/>
      <c r="I17" s="1045"/>
      <c r="J17" s="1045"/>
      <c r="K17" s="1045"/>
      <c r="L17" s="1045"/>
      <c r="M17" s="1045"/>
      <c r="P17" s="1042"/>
    </row>
    <row r="18" customFormat="false" ht="15.75" hidden="false" customHeight="false" outlineLevel="0" collapsed="false">
      <c r="A18" s="1043" t="n">
        <v>10</v>
      </c>
      <c r="B18" s="740" t="s">
        <v>1226</v>
      </c>
      <c r="C18" s="1053" t="n">
        <f aca="false">'[241]QT 2018'!H21</f>
        <v>514.269735</v>
      </c>
      <c r="D18" s="1053"/>
      <c r="E18" s="1053"/>
      <c r="F18" s="1053"/>
      <c r="G18" s="1045"/>
      <c r="H18" s="1045"/>
      <c r="I18" s="1045"/>
      <c r="J18" s="1045"/>
      <c r="K18" s="1045"/>
      <c r="L18" s="1045"/>
      <c r="M18" s="1045"/>
      <c r="P18" s="1042"/>
    </row>
    <row r="19" customFormat="false" ht="31.5" hidden="false" customHeight="false" outlineLevel="0" collapsed="false">
      <c r="A19" s="1043" t="n">
        <v>11</v>
      </c>
      <c r="B19" s="740" t="s">
        <v>1227</v>
      </c>
      <c r="C19" s="1053" t="n">
        <f aca="false">'[241]QT 2018'!H22</f>
        <v>5111.756</v>
      </c>
      <c r="D19" s="1053"/>
      <c r="E19" s="1053"/>
      <c r="F19" s="1053"/>
      <c r="G19" s="1045"/>
      <c r="H19" s="1045"/>
      <c r="I19" s="1045"/>
      <c r="J19" s="1045"/>
      <c r="K19" s="1045"/>
      <c r="L19" s="1045"/>
      <c r="M19" s="1045"/>
      <c r="P19" s="1042"/>
    </row>
    <row r="20" customFormat="false" ht="15.75" hidden="false" customHeight="false" outlineLevel="0" collapsed="false">
      <c r="A20" s="1043" t="n">
        <v>12</v>
      </c>
      <c r="B20" s="1054" t="s">
        <v>1228</v>
      </c>
      <c r="C20" s="1053" t="n">
        <f aca="false">'[241]QT 2018'!H23</f>
        <v>3032.069215</v>
      </c>
      <c r="D20" s="1053"/>
      <c r="E20" s="1053"/>
      <c r="F20" s="1053"/>
      <c r="G20" s="1045"/>
      <c r="H20" s="1045"/>
      <c r="I20" s="1045"/>
      <c r="J20" s="1045"/>
      <c r="K20" s="1045"/>
      <c r="L20" s="1045"/>
      <c r="M20" s="1045"/>
      <c r="P20" s="1042"/>
    </row>
    <row r="21" customFormat="false" ht="15.75" hidden="false" customHeight="false" outlineLevel="0" collapsed="false">
      <c r="A21" s="1043" t="n">
        <v>13</v>
      </c>
      <c r="B21" s="1054" t="s">
        <v>1229</v>
      </c>
      <c r="C21" s="1055" t="n">
        <f aca="false">'[241]QT 2018'!H10</f>
        <v>295855.12</v>
      </c>
      <c r="D21" s="1055"/>
      <c r="E21" s="1055"/>
      <c r="F21" s="1055"/>
      <c r="G21" s="1055"/>
      <c r="H21" s="1055"/>
      <c r="I21" s="1056"/>
      <c r="J21" s="1056"/>
      <c r="K21" s="1056"/>
      <c r="L21" s="1056"/>
      <c r="M21" s="1056"/>
      <c r="P21" s="1042"/>
    </row>
    <row r="22" customFormat="false" ht="15.75" hidden="false" customHeight="false" outlineLevel="0" collapsed="false">
      <c r="A22" s="1043" t="n">
        <v>14</v>
      </c>
      <c r="B22" s="1054" t="s">
        <v>1230</v>
      </c>
      <c r="C22" s="1057" t="n">
        <f aca="false">'[241]QT 2018'!H11</f>
        <v>1302.5</v>
      </c>
      <c r="D22" s="1057"/>
      <c r="E22" s="1057"/>
      <c r="F22" s="1057"/>
      <c r="G22" s="1055"/>
      <c r="H22" s="1055"/>
      <c r="I22" s="1058"/>
      <c r="J22" s="1058"/>
      <c r="K22" s="1058"/>
      <c r="L22" s="1056"/>
      <c r="M22" s="1056"/>
      <c r="P22" s="1042"/>
    </row>
    <row r="23" customFormat="false" ht="15.75" hidden="false" customHeight="false" outlineLevel="0" collapsed="false">
      <c r="A23" s="1059" t="n">
        <v>15</v>
      </c>
      <c r="B23" s="1060" t="s">
        <v>1231</v>
      </c>
      <c r="C23" s="1061" t="n">
        <f aca="false">'[241]QT 2018'!H9</f>
        <v>31493</v>
      </c>
      <c r="D23" s="1061"/>
      <c r="E23" s="1062"/>
      <c r="F23" s="1062"/>
      <c r="G23" s="1063"/>
      <c r="H23" s="1063"/>
      <c r="I23" s="1062"/>
      <c r="J23" s="1062"/>
      <c r="K23" s="1062"/>
      <c r="L23" s="1064"/>
      <c r="M23" s="1064"/>
      <c r="P23" s="1042"/>
    </row>
  </sheetData>
  <mergeCells count="16">
    <mergeCell ref="L1:M1"/>
    <mergeCell ref="A2:M2"/>
    <mergeCell ref="A3:M3"/>
    <mergeCell ref="A5:A7"/>
    <mergeCell ref="B5:B7"/>
    <mergeCell ref="C5:C7"/>
    <mergeCell ref="D5:G5"/>
    <mergeCell ref="H5:H7"/>
    <mergeCell ref="I5:L5"/>
    <mergeCell ref="M5:M7"/>
    <mergeCell ref="D6:E6"/>
    <mergeCell ref="F6:F7"/>
    <mergeCell ref="G6:G7"/>
    <mergeCell ref="I6:J6"/>
    <mergeCell ref="K6:K7"/>
    <mergeCell ref="L6:L7"/>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1:IV16384"/>
    </sheetView>
  </sheetViews>
  <sheetFormatPr defaultColWidth="8.99609375" defaultRowHeight="15.75" zeroHeight="false" outlineLevelRow="0" outlineLevelCol="0"/>
  <cols>
    <col collapsed="false" customWidth="true" hidden="false" outlineLevel="0" max="1" min="1" style="1065" width="4.5"/>
    <col collapsed="false" customWidth="true" hidden="false" outlineLevel="0" max="2" min="2" style="1065" width="17.36"/>
    <col collapsed="false" customWidth="true" hidden="false" outlineLevel="0" max="5" min="3" style="1065" width="7.99"/>
    <col collapsed="false" customWidth="true" hidden="false" outlineLevel="0" max="6" min="6" style="1065" width="5.99"/>
    <col collapsed="false" customWidth="true" hidden="false" outlineLevel="0" max="10" min="7" style="1065" width="7.99"/>
    <col collapsed="false" customWidth="true" hidden="false" outlineLevel="0" max="11" min="11" style="1065" width="7.12"/>
    <col collapsed="false" customWidth="true" hidden="false" outlineLevel="0" max="12" min="12" style="1065" width="7.99"/>
    <col collapsed="false" customWidth="true" hidden="false" outlineLevel="0" max="14" min="13" style="1065" width="7.12"/>
    <col collapsed="false" customWidth="true" hidden="false" outlineLevel="0" max="15" min="15" style="1065" width="7.5"/>
    <col collapsed="false" customWidth="true" hidden="false" outlineLevel="0" max="16" min="16" style="1065" width="6.87"/>
    <col collapsed="false" customWidth="true" hidden="false" outlineLevel="0" max="17" min="17" style="1065" width="8.36"/>
    <col collapsed="false" customWidth="true" hidden="false" outlineLevel="0" max="18" min="18" style="1065" width="13.62"/>
    <col collapsed="false" customWidth="true" hidden="false" outlineLevel="0" max="19" min="19" style="1065" width="13.12"/>
    <col collapsed="false" customWidth="true" hidden="false" outlineLevel="0" max="20" min="20" style="1065" width="8.62"/>
    <col collapsed="false" customWidth="false" hidden="false" outlineLevel="0" max="257" min="21" style="1065" width="8.99"/>
  </cols>
  <sheetData>
    <row r="1" customFormat="false" ht="15.75" hidden="false" customHeight="false" outlineLevel="0" collapsed="false">
      <c r="I1" s="1066"/>
      <c r="J1" s="1066"/>
      <c r="K1" s="1066"/>
      <c r="L1" s="1066"/>
      <c r="M1" s="1066"/>
      <c r="N1" s="1066"/>
      <c r="O1" s="1066"/>
      <c r="P1" s="1067" t="s">
        <v>1232</v>
      </c>
      <c r="Q1" s="1067"/>
    </row>
    <row r="2" customFormat="false" ht="23.25" hidden="false" customHeight="true" outlineLevel="0" collapsed="false">
      <c r="A2" s="1068" t="s">
        <v>191</v>
      </c>
      <c r="B2" s="1068"/>
      <c r="C2" s="1068"/>
      <c r="D2" s="1068"/>
      <c r="E2" s="1068"/>
      <c r="F2" s="1068"/>
      <c r="G2" s="1068"/>
      <c r="H2" s="1068"/>
      <c r="I2" s="1068"/>
      <c r="J2" s="1068"/>
      <c r="K2" s="1068"/>
      <c r="L2" s="1068"/>
      <c r="M2" s="1068"/>
      <c r="N2" s="1068"/>
      <c r="O2" s="1068"/>
      <c r="P2" s="1068"/>
      <c r="Q2" s="1068"/>
    </row>
    <row r="3" customFormat="false" ht="21.75" hidden="false" customHeight="true" outlineLevel="0" collapsed="false">
      <c r="A3" s="1069"/>
      <c r="B3" s="1069"/>
      <c r="C3" s="1069"/>
      <c r="D3" s="1069"/>
      <c r="E3" s="1069"/>
      <c r="F3" s="1069"/>
      <c r="G3" s="1069"/>
      <c r="H3" s="1069"/>
      <c r="I3" s="1070"/>
      <c r="J3" s="1070"/>
      <c r="K3" s="1070"/>
      <c r="L3" s="1070"/>
      <c r="M3" s="1070"/>
      <c r="N3" s="1070"/>
      <c r="O3" s="1071" t="s">
        <v>417</v>
      </c>
      <c r="P3" s="1071"/>
      <c r="Q3" s="1071"/>
    </row>
    <row r="4" s="1074" customFormat="true" ht="27.75" hidden="false" customHeight="true" outlineLevel="0" collapsed="false">
      <c r="A4" s="1072" t="s">
        <v>0</v>
      </c>
      <c r="B4" s="1072" t="s">
        <v>912</v>
      </c>
      <c r="C4" s="1072" t="s">
        <v>1233</v>
      </c>
      <c r="D4" s="1072" t="s">
        <v>588</v>
      </c>
      <c r="E4" s="1072"/>
      <c r="F4" s="1072"/>
      <c r="G4" s="1072"/>
      <c r="H4" s="1072" t="s">
        <v>588</v>
      </c>
      <c r="I4" s="1072"/>
      <c r="J4" s="1072"/>
      <c r="K4" s="1072"/>
      <c r="L4" s="1072"/>
      <c r="M4" s="1072"/>
      <c r="N4" s="1072"/>
      <c r="O4" s="1072"/>
      <c r="P4" s="1072" t="s">
        <v>1234</v>
      </c>
      <c r="Q4" s="1073" t="s">
        <v>1235</v>
      </c>
    </row>
    <row r="5" s="1074" customFormat="true" ht="153.75" hidden="false" customHeight="true" outlineLevel="0" collapsed="false">
      <c r="A5" s="1072"/>
      <c r="B5" s="1072"/>
      <c r="C5" s="1072"/>
      <c r="D5" s="1075" t="s">
        <v>1236</v>
      </c>
      <c r="E5" s="1075" t="s">
        <v>1237</v>
      </c>
      <c r="F5" s="1075" t="s">
        <v>1238</v>
      </c>
      <c r="G5" s="1075" t="s">
        <v>1239</v>
      </c>
      <c r="H5" s="1075" t="s">
        <v>1240</v>
      </c>
      <c r="I5" s="1075" t="s">
        <v>1241</v>
      </c>
      <c r="J5" s="1075" t="s">
        <v>1242</v>
      </c>
      <c r="K5" s="1075" t="s">
        <v>1243</v>
      </c>
      <c r="L5" s="1075" t="s">
        <v>1244</v>
      </c>
      <c r="M5" s="1075" t="s">
        <v>1245</v>
      </c>
      <c r="N5" s="1075" t="s">
        <v>1246</v>
      </c>
      <c r="O5" s="1075" t="s">
        <v>1247</v>
      </c>
      <c r="P5" s="1072"/>
      <c r="Q5" s="1073"/>
    </row>
    <row r="6" s="1079" customFormat="true" ht="21.75" hidden="false" customHeight="true" outlineLevel="0" collapsed="false">
      <c r="A6" s="1076"/>
      <c r="B6" s="1076" t="s">
        <v>608</v>
      </c>
      <c r="C6" s="1077" t="n">
        <f aca="false">SUM(C7:C14)</f>
        <v>518066</v>
      </c>
      <c r="D6" s="1077" t="n">
        <f aca="false">SUM(D7:D14)</f>
        <v>340102</v>
      </c>
      <c r="E6" s="1077" t="n">
        <f aca="false">SUM(E7:E14)</f>
        <v>147800</v>
      </c>
      <c r="F6" s="1077" t="n">
        <f aca="false">SUM(F7:F14)</f>
        <v>4757</v>
      </c>
      <c r="G6" s="1077" t="n">
        <f aca="false">SUM(G7:G14)</f>
        <v>25407</v>
      </c>
      <c r="H6" s="1077" t="n">
        <f aca="false">SUM(H7:H14)</f>
        <v>833017</v>
      </c>
      <c r="I6" s="1077" t="n">
        <f aca="false">SUM(I7:I14)</f>
        <v>320799</v>
      </c>
      <c r="J6" s="1077" t="n">
        <f aca="false">SUM(J7:J14)</f>
        <v>450777</v>
      </c>
      <c r="K6" s="1077" t="n">
        <f aca="false">SUM(K7:K14)</f>
        <v>4377</v>
      </c>
      <c r="L6" s="1077" t="n">
        <f aca="false">SUM(L7:L14)</f>
        <v>49708</v>
      </c>
      <c r="M6" s="1077" t="n">
        <f aca="false">SUM(M7:M14)</f>
        <v>303</v>
      </c>
      <c r="N6" s="1077" t="n">
        <f aca="false">SUM(N7:N14)</f>
        <v>4177</v>
      </c>
      <c r="O6" s="1077" t="n">
        <f aca="false">SUM(O7:O14)</f>
        <v>2876</v>
      </c>
      <c r="P6" s="1077" t="n">
        <f aca="false">SUM(P7:P14)</f>
        <v>92990</v>
      </c>
      <c r="Q6" s="1077" t="n">
        <f aca="false">SUM(Q7:Q14)</f>
        <v>407941</v>
      </c>
      <c r="R6" s="1077" t="n">
        <f aca="false">SUM(R7:R14)</f>
        <v>0</v>
      </c>
      <c r="S6" s="1077" t="n">
        <f aca="false">SUM(S7:S14)</f>
        <v>92000</v>
      </c>
      <c r="T6" s="1078"/>
    </row>
    <row r="7" s="1085" customFormat="true" ht="21.75" hidden="false" customHeight="true" outlineLevel="0" collapsed="false">
      <c r="A7" s="1080" t="n">
        <v>1</v>
      </c>
      <c r="B7" s="1081" t="s">
        <v>1248</v>
      </c>
      <c r="C7" s="1082" t="n">
        <f aca="false">SUM(D7:G7)</f>
        <v>73331</v>
      </c>
      <c r="D7" s="1082" t="n">
        <f aca="false">CCTL!C10</f>
        <v>48233</v>
      </c>
      <c r="E7" s="1082" t="n">
        <f aca="false">CCTL!W10</f>
        <v>20008</v>
      </c>
      <c r="F7" s="1082" t="n">
        <f aca="false">CCTL!X10</f>
        <v>700</v>
      </c>
      <c r="G7" s="1082" t="n">
        <f aca="false">CCTL!Y10</f>
        <v>4390</v>
      </c>
      <c r="H7" s="1083" t="n">
        <f aca="false">SUM(I7:O7)</f>
        <v>352709</v>
      </c>
      <c r="I7" s="1083" t="n">
        <f aca="false">CCTL!O10</f>
        <v>188569</v>
      </c>
      <c r="J7" s="1083" t="n">
        <f aca="false">CCTL!P10</f>
        <v>151406</v>
      </c>
      <c r="K7" s="1083" t="n">
        <f aca="false">CCTL!Q10</f>
        <v>728</v>
      </c>
      <c r="L7" s="1083" t="n">
        <f aca="false">CCTL!R10</f>
        <v>10479</v>
      </c>
      <c r="M7" s="1083" t="n">
        <f aca="false">CCTL!S10</f>
        <v>94</v>
      </c>
      <c r="N7" s="1083" t="n">
        <f aca="false">'TK H'!D12</f>
        <v>1343</v>
      </c>
      <c r="O7" s="1083" t="n">
        <f aca="false">'TK H'!D14</f>
        <v>90</v>
      </c>
      <c r="P7" s="1083"/>
      <c r="Q7" s="1083" t="n">
        <f aca="false">H7-C7</f>
        <v>279378</v>
      </c>
      <c r="R7" s="1084" t="n">
        <f aca="false">H7+P7-Q7-C7</f>
        <v>0</v>
      </c>
    </row>
    <row r="8" s="1085" customFormat="true" ht="21.75" hidden="false" customHeight="true" outlineLevel="0" collapsed="false">
      <c r="A8" s="1080" t="n">
        <v>2</v>
      </c>
      <c r="B8" s="1081" t="s">
        <v>1249</v>
      </c>
      <c r="C8" s="1082" t="n">
        <f aca="false">SUM(D8:G8)</f>
        <v>70114</v>
      </c>
      <c r="D8" s="1082" t="n">
        <f aca="false">CCTL!C13</f>
        <v>40923</v>
      </c>
      <c r="E8" s="1082" t="n">
        <f aca="false">CCTL!W13</f>
        <v>23679</v>
      </c>
      <c r="F8" s="1082" t="n">
        <f aca="false">CCTL!X13</f>
        <v>600</v>
      </c>
      <c r="G8" s="1082" t="n">
        <f aca="false">CCTL!Y13</f>
        <v>4912</v>
      </c>
      <c r="H8" s="1083" t="n">
        <f aca="false">SUM(I8:O8)</f>
        <v>108797</v>
      </c>
      <c r="I8" s="1083" t="n">
        <f aca="false">CCTL!O13</f>
        <v>55139</v>
      </c>
      <c r="J8" s="1083" t="n">
        <f aca="false">CCTL!P13</f>
        <v>46016</v>
      </c>
      <c r="K8" s="1083" t="n">
        <f aca="false">CCTL!Q13</f>
        <v>601</v>
      </c>
      <c r="L8" s="1083" t="n">
        <f aca="false">CCTL!R13</f>
        <v>5392</v>
      </c>
      <c r="M8" s="1083" t="n">
        <f aca="false">CCTL!S13</f>
        <v>12</v>
      </c>
      <c r="N8" s="1083" t="n">
        <f aca="false">'TK H'!F12</f>
        <v>1310</v>
      </c>
      <c r="O8" s="1083" t="n">
        <f aca="false">'TK H'!F14</f>
        <v>327</v>
      </c>
      <c r="P8" s="1083"/>
      <c r="Q8" s="1083" t="n">
        <f aca="false">H8-C8</f>
        <v>38683</v>
      </c>
      <c r="R8" s="1084" t="n">
        <f aca="false">H8+P8-Q8-C8</f>
        <v>0</v>
      </c>
    </row>
    <row r="9" s="1085" customFormat="true" ht="21.75" hidden="false" customHeight="true" outlineLevel="0" collapsed="false">
      <c r="A9" s="1080" t="n">
        <v>3</v>
      </c>
      <c r="B9" s="1083" t="s">
        <v>1250</v>
      </c>
      <c r="C9" s="1082" t="n">
        <f aca="false">SUM(D9:G9)</f>
        <v>54618</v>
      </c>
      <c r="D9" s="1083" t="n">
        <f aca="false">CCTL!C16</f>
        <v>34279</v>
      </c>
      <c r="E9" s="1082" t="n">
        <f aca="false">CCTL!W16</f>
        <v>17856</v>
      </c>
      <c r="F9" s="1082" t="n">
        <f aca="false">CCTL!X16</f>
        <v>508</v>
      </c>
      <c r="G9" s="1082" t="n">
        <f aca="false">CCTL!Y16</f>
        <v>1975</v>
      </c>
      <c r="H9" s="1083" t="n">
        <f aca="false">SUM(I9:O9)</f>
        <v>15106</v>
      </c>
      <c r="I9" s="1083" t="n">
        <f aca="false">CCTL!O16</f>
        <v>587</v>
      </c>
      <c r="J9" s="1083" t="n">
        <f aca="false">CCTL!P16</f>
        <v>8819</v>
      </c>
      <c r="K9" s="1083" t="n">
        <f aca="false">CCTL!Q16</f>
        <v>677</v>
      </c>
      <c r="L9" s="1083" t="n">
        <f aca="false">CCTL!R16</f>
        <v>4479</v>
      </c>
      <c r="M9" s="1083" t="n">
        <f aca="false">CCTL!S16</f>
        <v>61</v>
      </c>
      <c r="N9" s="1083" t="n">
        <f aca="false">'TK H'!K12</f>
        <v>0</v>
      </c>
      <c r="O9" s="1083" t="n">
        <f aca="false">'TK H'!K14</f>
        <v>483</v>
      </c>
      <c r="P9" s="1083" t="n">
        <f aca="false">C9-H9</f>
        <v>39512</v>
      </c>
      <c r="Q9" s="1083"/>
      <c r="R9" s="1084" t="n">
        <f aca="false">H9+P9-Q9-C9</f>
        <v>0</v>
      </c>
      <c r="S9" s="1084" t="n">
        <v>30000</v>
      </c>
    </row>
    <row r="10" s="1085" customFormat="true" ht="21.75" hidden="false" customHeight="true" outlineLevel="0" collapsed="false">
      <c r="A10" s="1080" t="n">
        <v>4</v>
      </c>
      <c r="B10" s="1083" t="s">
        <v>1251</v>
      </c>
      <c r="C10" s="1082" t="n">
        <f aca="false">SUM(D10:G10)</f>
        <v>74891</v>
      </c>
      <c r="D10" s="1083" t="n">
        <f aca="false">CCTL!C19</f>
        <v>48711</v>
      </c>
      <c r="E10" s="1082" t="n">
        <f aca="false">CCTL!W19</f>
        <v>21550</v>
      </c>
      <c r="F10" s="1082" t="n">
        <f aca="false">CCTL!X19</f>
        <v>601</v>
      </c>
      <c r="G10" s="1082" t="n">
        <f aca="false">CCTL!Y19</f>
        <v>4029</v>
      </c>
      <c r="H10" s="1083" t="n">
        <f aca="false">SUM(I10:O10)</f>
        <v>134621</v>
      </c>
      <c r="I10" s="1083" t="n">
        <f aca="false">CCTL!O19</f>
        <v>50259</v>
      </c>
      <c r="J10" s="1083" t="n">
        <f aca="false">CCTL!P19</f>
        <v>76483</v>
      </c>
      <c r="K10" s="1083" t="n">
        <f aca="false">CCTL!Q19</f>
        <v>347</v>
      </c>
      <c r="L10" s="1083" t="n">
        <f aca="false">CCTL!R19</f>
        <v>6678</v>
      </c>
      <c r="M10" s="1083" t="n">
        <f aca="false">CCTL!S19</f>
        <v>38</v>
      </c>
      <c r="N10" s="1083" t="n">
        <f aca="false">'TK H'!H12</f>
        <v>799</v>
      </c>
      <c r="O10" s="1083" t="n">
        <f aca="false">'TK H'!H14</f>
        <v>17</v>
      </c>
      <c r="P10" s="1083"/>
      <c r="Q10" s="1083" t="n">
        <f aca="false">H10-C10</f>
        <v>59730</v>
      </c>
      <c r="R10" s="1084" t="n">
        <f aca="false">H10+P10-Q10-C10</f>
        <v>0</v>
      </c>
      <c r="S10" s="1084" t="n">
        <v>2000</v>
      </c>
    </row>
    <row r="11" s="1085" customFormat="true" ht="21.75" hidden="false" customHeight="true" outlineLevel="0" collapsed="false">
      <c r="A11" s="1080" t="n">
        <v>5</v>
      </c>
      <c r="B11" s="1083" t="s">
        <v>1252</v>
      </c>
      <c r="C11" s="1082" t="n">
        <f aca="false">SUM(D11:G11)</f>
        <v>70730</v>
      </c>
      <c r="D11" s="1083" t="n">
        <f aca="false">CCTL!C22</f>
        <v>47316</v>
      </c>
      <c r="E11" s="1082" t="n">
        <f aca="false">CCTL!W22</f>
        <v>20836</v>
      </c>
      <c r="F11" s="1082" t="n">
        <f aca="false">CCTL!X22</f>
        <v>550</v>
      </c>
      <c r="G11" s="1082" t="n">
        <f aca="false">CCTL!Y22</f>
        <v>2028</v>
      </c>
      <c r="H11" s="1083" t="n">
        <f aca="false">SUM(I11:O11)</f>
        <v>48632</v>
      </c>
      <c r="I11" s="1083" t="n">
        <f aca="false">CCTL!O22</f>
        <v>2975</v>
      </c>
      <c r="J11" s="1083" t="n">
        <f aca="false">CCTL!P22</f>
        <v>38609</v>
      </c>
      <c r="K11" s="1083" t="n">
        <f aca="false">CCTL!Q22</f>
        <v>347</v>
      </c>
      <c r="L11" s="1083" t="n">
        <f aca="false">CCTL!R22</f>
        <v>6184</v>
      </c>
      <c r="M11" s="1083" t="n">
        <f aca="false">CCTL!S22</f>
        <v>6</v>
      </c>
      <c r="N11" s="1083" t="n">
        <f aca="false">'TK H'!G12</f>
        <v>0</v>
      </c>
      <c r="O11" s="1083" t="n">
        <f aca="false">'TK H'!I14</f>
        <v>511</v>
      </c>
      <c r="P11" s="1083" t="n">
        <f aca="false">C11-H11</f>
        <v>22098</v>
      </c>
      <c r="Q11" s="1083"/>
      <c r="R11" s="1084" t="n">
        <f aca="false">H11+P11-Q11-C11</f>
        <v>0</v>
      </c>
      <c r="S11" s="1084" t="n">
        <v>10000</v>
      </c>
    </row>
    <row r="12" s="1085" customFormat="true" ht="21.75" hidden="false" customHeight="true" outlineLevel="0" collapsed="false">
      <c r="A12" s="1080" t="n">
        <v>6</v>
      </c>
      <c r="B12" s="1083" t="s">
        <v>1253</v>
      </c>
      <c r="C12" s="1082" t="n">
        <f aca="false">SUM(D12:G12)</f>
        <v>62368</v>
      </c>
      <c r="D12" s="1083" t="n">
        <f aca="false">CCTL!C25</f>
        <v>43477</v>
      </c>
      <c r="E12" s="1082" t="n">
        <f aca="false">CCTL!W25</f>
        <v>13411</v>
      </c>
      <c r="F12" s="1082" t="n">
        <f aca="false">CCTL!X25</f>
        <v>800</v>
      </c>
      <c r="G12" s="1082" t="n">
        <f aca="false">CCTL!Y25</f>
        <v>4680</v>
      </c>
      <c r="H12" s="1083" t="n">
        <f aca="false">SUM(I12:O12)</f>
        <v>66502</v>
      </c>
      <c r="I12" s="1083" t="n">
        <f aca="false">CCTL!O25</f>
        <v>18546</v>
      </c>
      <c r="J12" s="1083" t="n">
        <f aca="false">CCTL!P25</f>
        <v>41003</v>
      </c>
      <c r="K12" s="1083" t="n">
        <f aca="false">CCTL!Q25</f>
        <v>1023</v>
      </c>
      <c r="L12" s="1083" t="n">
        <f aca="false">CCTL!R25</f>
        <v>5611</v>
      </c>
      <c r="M12" s="1083" t="n">
        <f aca="false">CCTL!S25</f>
        <v>0</v>
      </c>
      <c r="N12" s="1083" t="n">
        <f aca="false">'TK H'!G12</f>
        <v>0</v>
      </c>
      <c r="O12" s="1083" t="n">
        <f aca="false">'TK H'!G14</f>
        <v>319</v>
      </c>
      <c r="P12" s="1083"/>
      <c r="Q12" s="1083" t="n">
        <f aca="false">H12-C12</f>
        <v>4134</v>
      </c>
      <c r="R12" s="1084" t="n">
        <f aca="false">H12+P12-Q12-C12</f>
        <v>0</v>
      </c>
      <c r="S12" s="1084" t="n">
        <v>10000</v>
      </c>
    </row>
    <row r="13" s="1085" customFormat="true" ht="21.75" hidden="false" customHeight="true" outlineLevel="0" collapsed="false">
      <c r="A13" s="1080" t="n">
        <v>7</v>
      </c>
      <c r="B13" s="1083" t="s">
        <v>1254</v>
      </c>
      <c r="C13" s="1082" t="n">
        <f aca="false">SUM(D13:G13)</f>
        <v>63304</v>
      </c>
      <c r="D13" s="1083" t="n">
        <f aca="false">CCTL!C28</f>
        <v>44317</v>
      </c>
      <c r="E13" s="1082" t="n">
        <f aca="false">CCTL!W28</f>
        <v>16460</v>
      </c>
      <c r="F13" s="1082" t="n">
        <f aca="false">CCTL!X28</f>
        <v>248</v>
      </c>
      <c r="G13" s="1082" t="n">
        <f aca="false">CCTL!Y28</f>
        <v>2279</v>
      </c>
      <c r="H13" s="1083" t="n">
        <f aca="false">SUM(I13:O13)</f>
        <v>89320</v>
      </c>
      <c r="I13" s="1083" t="n">
        <f aca="false">CCTL!O28</f>
        <v>4412</v>
      </c>
      <c r="J13" s="1083" t="n">
        <f aca="false">CCTL!P28</f>
        <v>76350</v>
      </c>
      <c r="K13" s="1083" t="n">
        <f aca="false">CCTL!Q28</f>
        <v>400</v>
      </c>
      <c r="L13" s="1083" t="n">
        <f aca="false">CCTL!R28</f>
        <v>6250</v>
      </c>
      <c r="M13" s="1083" t="n">
        <f aca="false">CCTL!S28</f>
        <v>69</v>
      </c>
      <c r="N13" s="1083" t="n">
        <f aca="false">'TK H'!E12</f>
        <v>725</v>
      </c>
      <c r="O13" s="1083" t="n">
        <f aca="false">'TK H'!E14</f>
        <v>1114</v>
      </c>
      <c r="P13" s="1083"/>
      <c r="Q13" s="1083" t="n">
        <f aca="false">H13-C13</f>
        <v>26016</v>
      </c>
      <c r="R13" s="1084" t="n">
        <f aca="false">H13+P13-Q13-C13</f>
        <v>0</v>
      </c>
      <c r="S13" s="1084" t="n">
        <v>14000</v>
      </c>
    </row>
    <row r="14" s="1085" customFormat="true" ht="21.75" hidden="false" customHeight="true" outlineLevel="0" collapsed="false">
      <c r="A14" s="1086" t="n">
        <v>8</v>
      </c>
      <c r="B14" s="1087" t="s">
        <v>1255</v>
      </c>
      <c r="C14" s="1088" t="n">
        <f aca="false">SUM(D14:G14)</f>
        <v>48710</v>
      </c>
      <c r="D14" s="1087" t="n">
        <f aca="false">CCTL!C31</f>
        <v>32846</v>
      </c>
      <c r="E14" s="1088" t="n">
        <f aca="false">CCTL!W31</f>
        <v>14000</v>
      </c>
      <c r="F14" s="1088" t="n">
        <f aca="false">CCTL!X31</f>
        <v>750</v>
      </c>
      <c r="G14" s="1088" t="n">
        <f aca="false">CCTL!Y31</f>
        <v>1114</v>
      </c>
      <c r="H14" s="1087" t="n">
        <f aca="false">SUM(I14:O14)</f>
        <v>17330</v>
      </c>
      <c r="I14" s="1087" t="n">
        <f aca="false">CCTL!O31</f>
        <v>312</v>
      </c>
      <c r="J14" s="1087" t="n">
        <f aca="false">CCTL!P31</f>
        <v>12091</v>
      </c>
      <c r="K14" s="1087" t="n">
        <f aca="false">CCTL!Q31</f>
        <v>254</v>
      </c>
      <c r="L14" s="1087" t="n">
        <f aca="false">CCTL!R31</f>
        <v>4635</v>
      </c>
      <c r="M14" s="1087" t="n">
        <f aca="false">CCTL!S31</f>
        <v>23</v>
      </c>
      <c r="N14" s="1087" t="n">
        <f aca="false">'TK H'!J12</f>
        <v>0</v>
      </c>
      <c r="O14" s="1087" t="n">
        <f aca="false">'TK H'!J14</f>
        <v>15</v>
      </c>
      <c r="P14" s="1083" t="n">
        <f aca="false">C14-H14</f>
        <v>31380</v>
      </c>
      <c r="Q14" s="1083"/>
      <c r="R14" s="1084" t="n">
        <f aca="false">H14+P14-Q14-C14</f>
        <v>0</v>
      </c>
      <c r="S14" s="1084" t="n">
        <v>26000</v>
      </c>
    </row>
    <row r="15" s="1085" customFormat="true" ht="27" hidden="false" customHeight="true" outlineLevel="0" collapsed="false">
      <c r="A15" s="1089"/>
      <c r="B15" s="1090"/>
      <c r="C15" s="1090"/>
      <c r="D15" s="1090"/>
      <c r="E15" s="1090"/>
      <c r="F15" s="1090"/>
      <c r="G15" s="1090"/>
      <c r="H15" s="1090"/>
      <c r="I15" s="1090"/>
      <c r="J15" s="1090"/>
      <c r="K15" s="1090"/>
      <c r="L15" s="1090"/>
      <c r="M15" s="1090"/>
      <c r="N15" s="1090"/>
      <c r="O15" s="1090"/>
      <c r="P15" s="1090"/>
      <c r="Q15" s="1090"/>
    </row>
    <row r="16" customFormat="false" ht="15.75" hidden="false" customHeight="false" outlineLevel="0" collapsed="false">
      <c r="A16" s="1091"/>
      <c r="B16" s="1091"/>
      <c r="C16" s="1091"/>
      <c r="D16" s="1091"/>
      <c r="E16" s="1091"/>
      <c r="F16" s="1091"/>
      <c r="G16" s="1069"/>
      <c r="H16" s="1069"/>
      <c r="I16" s="1069"/>
      <c r="J16" s="1069"/>
      <c r="K16" s="1069"/>
      <c r="L16" s="1069"/>
      <c r="M16" s="1069"/>
      <c r="N16" s="1069"/>
      <c r="O16" s="1069"/>
      <c r="P16" s="1069"/>
      <c r="Q16" s="1069"/>
    </row>
    <row r="17" customFormat="false" ht="15.75" hidden="false" customHeight="false" outlineLevel="0" collapsed="false">
      <c r="A17" s="1069"/>
      <c r="B17" s="1069"/>
      <c r="C17" s="1069"/>
      <c r="D17" s="1069"/>
      <c r="E17" s="1069"/>
      <c r="F17" s="1069"/>
      <c r="G17" s="1069"/>
      <c r="H17" s="1069"/>
      <c r="I17" s="1069"/>
      <c r="J17" s="1069"/>
      <c r="K17" s="1069"/>
      <c r="L17" s="1069"/>
      <c r="M17" s="1069"/>
      <c r="N17" s="1069"/>
      <c r="O17" s="1069"/>
      <c r="P17" s="1069"/>
      <c r="Q17" s="1069"/>
    </row>
    <row r="18" customFormat="false" ht="15.75" hidden="false" customHeight="false" outlineLevel="0" collapsed="false">
      <c r="A18" s="1069"/>
      <c r="B18" s="1069"/>
      <c r="C18" s="1069"/>
      <c r="D18" s="1069"/>
      <c r="E18" s="1069"/>
      <c r="F18" s="1069"/>
      <c r="G18" s="1069"/>
      <c r="H18" s="1069"/>
      <c r="I18" s="1069"/>
      <c r="J18" s="1069"/>
      <c r="K18" s="1069"/>
      <c r="L18" s="1069"/>
      <c r="M18" s="1069"/>
      <c r="N18" s="1069"/>
      <c r="O18" s="1069"/>
      <c r="P18" s="1069"/>
      <c r="Q18" s="1069"/>
    </row>
    <row r="19" customFormat="false" ht="15.75" hidden="false" customHeight="false" outlineLevel="0" collapsed="false">
      <c r="A19" s="1069"/>
      <c r="B19" s="1069"/>
      <c r="C19" s="1069"/>
      <c r="D19" s="1069"/>
      <c r="E19" s="1069"/>
      <c r="F19" s="1069"/>
      <c r="G19" s="1069"/>
      <c r="H19" s="1069"/>
      <c r="I19" s="1069"/>
      <c r="J19" s="1069"/>
      <c r="K19" s="1069"/>
      <c r="L19" s="1069"/>
      <c r="M19" s="1069"/>
      <c r="N19" s="1069"/>
      <c r="O19" s="1069"/>
      <c r="P19" s="1069"/>
      <c r="Q19" s="1069"/>
    </row>
    <row r="20" customFormat="false" ht="15.75" hidden="false" customHeight="false" outlineLevel="0" collapsed="false">
      <c r="A20" s="1069"/>
      <c r="B20" s="1069"/>
      <c r="C20" s="1069"/>
      <c r="D20" s="1069"/>
      <c r="E20" s="1069"/>
      <c r="F20" s="1069"/>
      <c r="G20" s="1069"/>
      <c r="H20" s="1069"/>
      <c r="I20" s="1069"/>
      <c r="J20" s="1069"/>
      <c r="K20" s="1069"/>
      <c r="L20" s="1069"/>
      <c r="M20" s="1069"/>
      <c r="N20" s="1069"/>
      <c r="O20" s="1069"/>
      <c r="P20" s="1069"/>
      <c r="Q20" s="1069"/>
    </row>
    <row r="21" customFormat="false" ht="15.75" hidden="false" customHeight="false" outlineLevel="0" collapsed="false">
      <c r="A21" s="1069"/>
      <c r="B21" s="1069"/>
      <c r="C21" s="1069"/>
      <c r="D21" s="1069"/>
      <c r="E21" s="1069"/>
      <c r="F21" s="1069"/>
      <c r="G21" s="1069"/>
      <c r="H21" s="1069"/>
      <c r="I21" s="1069"/>
      <c r="J21" s="1069"/>
      <c r="K21" s="1069"/>
      <c r="L21" s="1069"/>
      <c r="M21" s="1069"/>
      <c r="N21" s="1069"/>
      <c r="O21" s="1069"/>
      <c r="P21" s="1069"/>
      <c r="Q21" s="1069"/>
    </row>
    <row r="22" customFormat="false" ht="15.75" hidden="false" customHeight="false" outlineLevel="0" collapsed="false">
      <c r="A22" s="1069"/>
      <c r="B22" s="1069"/>
      <c r="C22" s="1069"/>
      <c r="D22" s="1069"/>
      <c r="E22" s="1069"/>
      <c r="F22" s="1069"/>
      <c r="G22" s="1069"/>
      <c r="H22" s="1069"/>
      <c r="I22" s="1069"/>
      <c r="J22" s="1069"/>
      <c r="K22" s="1069"/>
      <c r="L22" s="1069"/>
      <c r="M22" s="1069"/>
      <c r="N22" s="1069"/>
      <c r="O22" s="1069"/>
      <c r="P22" s="1069"/>
      <c r="Q22" s="1069"/>
    </row>
    <row r="23" customFormat="false" ht="15.75" hidden="false" customHeight="false" outlineLevel="0" collapsed="false">
      <c r="A23" s="1069"/>
      <c r="B23" s="1069"/>
      <c r="C23" s="1069"/>
      <c r="D23" s="1069"/>
      <c r="E23" s="1069"/>
      <c r="F23" s="1069"/>
      <c r="G23" s="1069"/>
      <c r="H23" s="1069"/>
      <c r="I23" s="1069"/>
      <c r="J23" s="1069"/>
      <c r="K23" s="1069"/>
      <c r="L23" s="1069"/>
      <c r="M23" s="1069"/>
      <c r="N23" s="1069"/>
      <c r="O23" s="1069"/>
      <c r="P23" s="1069"/>
      <c r="Q23" s="1069"/>
    </row>
    <row r="24" customFormat="false" ht="15.75" hidden="false" customHeight="false" outlineLevel="0" collapsed="false">
      <c r="A24" s="1069"/>
      <c r="B24" s="1069"/>
      <c r="C24" s="1069"/>
      <c r="D24" s="1069"/>
      <c r="E24" s="1069"/>
      <c r="F24" s="1069"/>
      <c r="G24" s="1069"/>
      <c r="H24" s="1069"/>
      <c r="I24" s="1069"/>
      <c r="J24" s="1069"/>
      <c r="K24" s="1069"/>
      <c r="L24" s="1069"/>
      <c r="M24" s="1069"/>
      <c r="N24" s="1069"/>
      <c r="O24" s="1069"/>
      <c r="P24" s="1069"/>
      <c r="Q24" s="1069"/>
    </row>
    <row r="25" customFormat="false" ht="15.75" hidden="false" customHeight="false" outlineLevel="0" collapsed="false">
      <c r="A25" s="1069"/>
      <c r="B25" s="1069"/>
      <c r="C25" s="1069"/>
      <c r="D25" s="1069"/>
      <c r="E25" s="1069"/>
      <c r="F25" s="1069"/>
      <c r="G25" s="1069"/>
      <c r="H25" s="1069"/>
      <c r="I25" s="1069"/>
      <c r="J25" s="1069"/>
      <c r="K25" s="1069"/>
      <c r="L25" s="1069"/>
      <c r="M25" s="1069"/>
      <c r="N25" s="1069"/>
      <c r="O25" s="1069"/>
      <c r="P25" s="1069"/>
      <c r="Q25" s="1069"/>
    </row>
    <row r="26" customFormat="false" ht="15.75" hidden="false" customHeight="false" outlineLevel="0" collapsed="false">
      <c r="A26" s="1069"/>
      <c r="B26" s="1069"/>
      <c r="C26" s="1069"/>
      <c r="D26" s="1069"/>
      <c r="E26" s="1069"/>
      <c r="F26" s="1069"/>
      <c r="G26" s="1069"/>
      <c r="H26" s="1069"/>
      <c r="I26" s="1069"/>
      <c r="J26" s="1069"/>
      <c r="K26" s="1069"/>
      <c r="L26" s="1069"/>
      <c r="M26" s="1069"/>
      <c r="N26" s="1069"/>
      <c r="O26" s="1069"/>
      <c r="P26" s="1069"/>
      <c r="Q26" s="1069"/>
    </row>
    <row r="27" customFormat="false" ht="15.75" hidden="false" customHeight="false" outlineLevel="0" collapsed="false">
      <c r="A27" s="1069"/>
      <c r="B27" s="1069"/>
      <c r="C27" s="1069"/>
      <c r="D27" s="1069"/>
      <c r="E27" s="1069"/>
      <c r="F27" s="1069"/>
      <c r="G27" s="1069"/>
      <c r="H27" s="1069"/>
      <c r="I27" s="1069"/>
      <c r="J27" s="1069"/>
      <c r="K27" s="1069"/>
      <c r="L27" s="1069"/>
      <c r="M27" s="1069"/>
      <c r="N27" s="1069"/>
      <c r="O27" s="1069"/>
      <c r="P27" s="1069"/>
      <c r="Q27" s="1069"/>
    </row>
    <row r="28" customFormat="false" ht="15.75" hidden="false" customHeight="false" outlineLevel="0" collapsed="false">
      <c r="A28" s="1069"/>
      <c r="B28" s="1069"/>
      <c r="C28" s="1069"/>
      <c r="D28" s="1069"/>
      <c r="E28" s="1069"/>
      <c r="F28" s="1069"/>
      <c r="G28" s="1069"/>
      <c r="H28" s="1069"/>
      <c r="I28" s="1069"/>
      <c r="J28" s="1069"/>
      <c r="K28" s="1069"/>
      <c r="L28" s="1069"/>
      <c r="M28" s="1069"/>
      <c r="N28" s="1069"/>
      <c r="O28" s="1069"/>
      <c r="P28" s="1069"/>
      <c r="Q28" s="1069"/>
    </row>
    <row r="29" customFormat="false" ht="15.75" hidden="false" customHeight="false" outlineLevel="0" collapsed="false">
      <c r="A29" s="1069"/>
      <c r="B29" s="1069"/>
      <c r="C29" s="1069"/>
      <c r="D29" s="1069"/>
      <c r="E29" s="1069"/>
      <c r="F29" s="1069"/>
      <c r="G29" s="1069"/>
      <c r="H29" s="1069"/>
      <c r="I29" s="1069"/>
      <c r="J29" s="1069"/>
      <c r="K29" s="1069"/>
      <c r="L29" s="1069"/>
      <c r="M29" s="1069"/>
      <c r="N29" s="1069"/>
      <c r="O29" s="1069"/>
      <c r="P29" s="1069"/>
      <c r="Q29" s="1069"/>
    </row>
    <row r="30" customFormat="false" ht="15.75" hidden="false" customHeight="false" outlineLevel="0" collapsed="false">
      <c r="A30" s="1069"/>
      <c r="B30" s="1069"/>
      <c r="C30" s="1069"/>
      <c r="D30" s="1069"/>
      <c r="E30" s="1069"/>
      <c r="F30" s="1069"/>
      <c r="G30" s="1069"/>
      <c r="H30" s="1069"/>
      <c r="I30" s="1069"/>
      <c r="J30" s="1069"/>
      <c r="K30" s="1069"/>
      <c r="L30" s="1069"/>
      <c r="M30" s="1069"/>
      <c r="N30" s="1069"/>
      <c r="O30" s="1069"/>
      <c r="P30" s="1069"/>
      <c r="Q30" s="1069"/>
    </row>
    <row r="31" customFormat="false" ht="15.75" hidden="false" customHeight="false" outlineLevel="0" collapsed="false">
      <c r="A31" s="1069"/>
      <c r="B31" s="1069"/>
      <c r="C31" s="1069"/>
      <c r="D31" s="1069"/>
      <c r="E31" s="1069"/>
      <c r="F31" s="1069"/>
      <c r="G31" s="1069"/>
      <c r="H31" s="1069"/>
      <c r="I31" s="1069"/>
      <c r="J31" s="1069"/>
      <c r="K31" s="1069"/>
      <c r="L31" s="1069"/>
      <c r="M31" s="1069"/>
      <c r="N31" s="1069"/>
      <c r="O31" s="1069"/>
      <c r="P31" s="1069"/>
      <c r="Q31" s="1069"/>
    </row>
    <row r="32" customFormat="false" ht="15.75" hidden="false" customHeight="false" outlineLevel="0" collapsed="false">
      <c r="A32" s="1069"/>
      <c r="B32" s="1069"/>
      <c r="C32" s="1069"/>
      <c r="D32" s="1069"/>
      <c r="E32" s="1069"/>
      <c r="F32" s="1069"/>
      <c r="G32" s="1069"/>
      <c r="H32" s="1069"/>
      <c r="I32" s="1069"/>
      <c r="J32" s="1069"/>
      <c r="K32" s="1069"/>
      <c r="L32" s="1069"/>
      <c r="M32" s="1069"/>
      <c r="N32" s="1069"/>
      <c r="O32" s="1069"/>
      <c r="P32" s="1069"/>
      <c r="Q32" s="1069"/>
    </row>
    <row r="33" customFormat="false" ht="15.75" hidden="false" customHeight="false" outlineLevel="0" collapsed="false">
      <c r="A33" s="1069"/>
      <c r="B33" s="1069"/>
      <c r="C33" s="1069"/>
      <c r="D33" s="1069"/>
      <c r="E33" s="1069"/>
      <c r="F33" s="1069"/>
      <c r="G33" s="1069"/>
      <c r="H33" s="1069"/>
      <c r="I33" s="1069"/>
      <c r="J33" s="1069"/>
      <c r="K33" s="1069"/>
      <c r="L33" s="1069"/>
      <c r="M33" s="1069"/>
      <c r="N33" s="1069"/>
      <c r="O33" s="1069"/>
      <c r="P33" s="1069"/>
      <c r="Q33" s="1069"/>
    </row>
    <row r="34" customFormat="false" ht="15.75" hidden="false" customHeight="false" outlineLevel="0" collapsed="false">
      <c r="A34" s="1069"/>
      <c r="B34" s="1069"/>
      <c r="C34" s="1069"/>
      <c r="D34" s="1069"/>
      <c r="E34" s="1069"/>
      <c r="F34" s="1069"/>
      <c r="G34" s="1069"/>
      <c r="H34" s="1069"/>
      <c r="I34" s="1069"/>
      <c r="J34" s="1069"/>
      <c r="K34" s="1069"/>
      <c r="L34" s="1069"/>
      <c r="M34" s="1069"/>
      <c r="N34" s="1069"/>
      <c r="O34" s="1069"/>
      <c r="P34" s="1069"/>
      <c r="Q34" s="1069"/>
    </row>
    <row r="35" customFormat="false" ht="15.75" hidden="false" customHeight="false" outlineLevel="0" collapsed="false">
      <c r="A35" s="1069"/>
      <c r="B35" s="1069"/>
      <c r="C35" s="1069"/>
      <c r="D35" s="1069"/>
      <c r="E35" s="1069"/>
      <c r="F35" s="1069"/>
      <c r="G35" s="1069"/>
      <c r="H35" s="1069"/>
      <c r="I35" s="1069"/>
      <c r="J35" s="1069"/>
      <c r="K35" s="1069"/>
      <c r="L35" s="1069"/>
      <c r="M35" s="1069"/>
      <c r="N35" s="1069"/>
      <c r="O35" s="1069"/>
      <c r="P35" s="1069"/>
      <c r="Q35" s="1069"/>
    </row>
    <row r="36" customFormat="false" ht="15.75" hidden="false" customHeight="false" outlineLevel="0" collapsed="false">
      <c r="A36" s="1069"/>
      <c r="B36" s="1069"/>
      <c r="C36" s="1069"/>
      <c r="D36" s="1069"/>
      <c r="E36" s="1069"/>
      <c r="F36" s="1069"/>
      <c r="G36" s="1069"/>
      <c r="H36" s="1069"/>
      <c r="I36" s="1069"/>
      <c r="J36" s="1069"/>
      <c r="K36" s="1069"/>
      <c r="L36" s="1069"/>
      <c r="M36" s="1069"/>
      <c r="N36" s="1069"/>
      <c r="O36" s="1069"/>
      <c r="P36" s="1069"/>
      <c r="Q36" s="1069"/>
    </row>
    <row r="37" customFormat="false" ht="15.75" hidden="false" customHeight="false" outlineLevel="0" collapsed="false">
      <c r="A37" s="1069"/>
      <c r="B37" s="1069"/>
      <c r="C37" s="1069"/>
      <c r="D37" s="1069"/>
      <c r="E37" s="1069"/>
      <c r="F37" s="1069"/>
      <c r="G37" s="1069"/>
      <c r="H37" s="1069"/>
      <c r="I37" s="1069"/>
      <c r="J37" s="1069"/>
      <c r="K37" s="1069"/>
      <c r="L37" s="1069"/>
      <c r="M37" s="1069"/>
      <c r="N37" s="1069"/>
      <c r="O37" s="1069"/>
      <c r="P37" s="1069"/>
      <c r="Q37" s="1069"/>
    </row>
    <row r="38" customFormat="false" ht="15.75" hidden="false" customHeight="false" outlineLevel="0" collapsed="false">
      <c r="A38" s="1069"/>
      <c r="B38" s="1069"/>
      <c r="C38" s="1069"/>
      <c r="D38" s="1069"/>
      <c r="E38" s="1069"/>
      <c r="F38" s="1069"/>
      <c r="G38" s="1069"/>
      <c r="H38" s="1069"/>
      <c r="I38" s="1069"/>
      <c r="J38" s="1069"/>
      <c r="K38" s="1069"/>
      <c r="L38" s="1069"/>
      <c r="M38" s="1069"/>
      <c r="N38" s="1069"/>
      <c r="O38" s="1069"/>
      <c r="P38" s="1069"/>
      <c r="Q38" s="1069"/>
    </row>
    <row r="39" customFormat="false" ht="15.75" hidden="false" customHeight="false" outlineLevel="0" collapsed="false">
      <c r="A39" s="1069"/>
      <c r="B39" s="1069"/>
      <c r="C39" s="1069"/>
      <c r="D39" s="1069"/>
      <c r="E39" s="1069"/>
      <c r="F39" s="1069"/>
      <c r="G39" s="1069"/>
      <c r="H39" s="1069"/>
      <c r="I39" s="1069"/>
      <c r="J39" s="1069"/>
      <c r="K39" s="1069"/>
      <c r="L39" s="1069"/>
      <c r="M39" s="1069"/>
      <c r="N39" s="1069"/>
      <c r="O39" s="1069"/>
      <c r="P39" s="1069"/>
      <c r="Q39" s="1069"/>
    </row>
    <row r="40" customFormat="false" ht="15.75" hidden="false" customHeight="false" outlineLevel="0" collapsed="false">
      <c r="A40" s="1069"/>
      <c r="B40" s="1069"/>
      <c r="C40" s="1069"/>
      <c r="D40" s="1069"/>
      <c r="E40" s="1069"/>
      <c r="F40" s="1069"/>
      <c r="G40" s="1069"/>
      <c r="H40" s="1069"/>
      <c r="I40" s="1069"/>
      <c r="J40" s="1069"/>
      <c r="K40" s="1069"/>
      <c r="L40" s="1069"/>
      <c r="M40" s="1069"/>
      <c r="N40" s="1069"/>
      <c r="O40" s="1069"/>
      <c r="P40" s="1069"/>
      <c r="Q40" s="1069"/>
    </row>
    <row r="41" customFormat="false" ht="15.75" hidden="false" customHeight="false" outlineLevel="0" collapsed="false">
      <c r="A41" s="1069"/>
      <c r="B41" s="1069"/>
      <c r="C41" s="1069"/>
      <c r="D41" s="1069"/>
      <c r="E41" s="1069"/>
      <c r="F41" s="1069"/>
      <c r="G41" s="1069"/>
      <c r="H41" s="1069"/>
      <c r="I41" s="1069"/>
      <c r="J41" s="1069"/>
      <c r="K41" s="1069"/>
      <c r="L41" s="1069"/>
      <c r="M41" s="1069"/>
      <c r="N41" s="1069"/>
      <c r="O41" s="1069"/>
      <c r="P41" s="1069"/>
      <c r="Q41" s="1069"/>
    </row>
    <row r="42" customFormat="false" ht="15.75" hidden="false" customHeight="false" outlineLevel="0" collapsed="false">
      <c r="A42" s="1069"/>
      <c r="B42" s="1069"/>
      <c r="C42" s="1069"/>
      <c r="D42" s="1069"/>
      <c r="E42" s="1069"/>
      <c r="F42" s="1069"/>
      <c r="G42" s="1069"/>
      <c r="H42" s="1069"/>
      <c r="I42" s="1069"/>
      <c r="J42" s="1069"/>
      <c r="K42" s="1069"/>
      <c r="L42" s="1069"/>
      <c r="M42" s="1069"/>
      <c r="N42" s="1069"/>
      <c r="O42" s="1069"/>
      <c r="P42" s="1069"/>
      <c r="Q42" s="1069"/>
    </row>
    <row r="43" customFormat="false" ht="15.75" hidden="false" customHeight="false" outlineLevel="0" collapsed="false">
      <c r="A43" s="1069"/>
      <c r="B43" s="1069"/>
      <c r="C43" s="1069"/>
      <c r="D43" s="1069"/>
      <c r="E43" s="1069"/>
      <c r="F43" s="1069"/>
      <c r="G43" s="1069"/>
      <c r="H43" s="1069"/>
      <c r="I43" s="1069"/>
      <c r="J43" s="1069"/>
      <c r="K43" s="1069"/>
      <c r="L43" s="1069"/>
      <c r="M43" s="1069"/>
      <c r="N43" s="1069"/>
      <c r="O43" s="1069"/>
      <c r="P43" s="1069"/>
      <c r="Q43" s="1069"/>
    </row>
    <row r="44" customFormat="false" ht="15.75" hidden="false" customHeight="false" outlineLevel="0" collapsed="false">
      <c r="A44" s="1069"/>
      <c r="B44" s="1069"/>
      <c r="C44" s="1069"/>
      <c r="D44" s="1069"/>
      <c r="E44" s="1069"/>
      <c r="F44" s="1069"/>
      <c r="G44" s="1069"/>
      <c r="H44" s="1069"/>
      <c r="I44" s="1069"/>
      <c r="J44" s="1069"/>
      <c r="K44" s="1069"/>
      <c r="L44" s="1069"/>
      <c r="M44" s="1069"/>
      <c r="N44" s="1069"/>
      <c r="O44" s="1069"/>
      <c r="P44" s="1069"/>
      <c r="Q44" s="1069"/>
    </row>
    <row r="45" customFormat="false" ht="15.75" hidden="false" customHeight="false" outlineLevel="0" collapsed="false">
      <c r="A45" s="1069"/>
      <c r="B45" s="1069"/>
      <c r="C45" s="1069"/>
      <c r="D45" s="1069"/>
      <c r="E45" s="1069"/>
      <c r="F45" s="1069"/>
      <c r="G45" s="1069"/>
      <c r="H45" s="1069"/>
      <c r="I45" s="1069"/>
      <c r="J45" s="1069"/>
      <c r="K45" s="1069"/>
      <c r="L45" s="1069"/>
      <c r="M45" s="1069"/>
      <c r="N45" s="1069"/>
      <c r="O45" s="1069"/>
      <c r="P45" s="1069"/>
      <c r="Q45" s="1069"/>
    </row>
    <row r="46" customFormat="false" ht="15.75" hidden="false" customHeight="false" outlineLevel="0" collapsed="false">
      <c r="A46" s="1069"/>
      <c r="B46" s="1069"/>
      <c r="C46" s="1069"/>
      <c r="D46" s="1069"/>
      <c r="E46" s="1069"/>
      <c r="F46" s="1069"/>
      <c r="G46" s="1069"/>
      <c r="H46" s="1069"/>
      <c r="I46" s="1069"/>
      <c r="J46" s="1069"/>
      <c r="K46" s="1069"/>
      <c r="L46" s="1069"/>
      <c r="M46" s="1069"/>
      <c r="N46" s="1069"/>
      <c r="O46" s="1069"/>
      <c r="P46" s="1069"/>
      <c r="Q46" s="1069"/>
    </row>
    <row r="47" customFormat="false" ht="15.75" hidden="false" customHeight="false" outlineLevel="0" collapsed="false">
      <c r="A47" s="1069"/>
      <c r="B47" s="1069"/>
      <c r="C47" s="1069"/>
      <c r="D47" s="1069"/>
      <c r="E47" s="1069"/>
      <c r="F47" s="1069"/>
      <c r="G47" s="1069"/>
      <c r="H47" s="1069"/>
      <c r="I47" s="1069"/>
      <c r="J47" s="1069"/>
      <c r="K47" s="1069"/>
      <c r="L47" s="1069"/>
      <c r="M47" s="1069"/>
      <c r="N47" s="1069"/>
      <c r="O47" s="1069"/>
      <c r="P47" s="1069"/>
      <c r="Q47" s="1069"/>
    </row>
    <row r="48" customFormat="false" ht="15.75" hidden="false" customHeight="false" outlineLevel="0" collapsed="false">
      <c r="A48" s="1069"/>
      <c r="B48" s="1069"/>
      <c r="C48" s="1069"/>
      <c r="D48" s="1069"/>
      <c r="E48" s="1069"/>
      <c r="F48" s="1069"/>
      <c r="G48" s="1069"/>
      <c r="H48" s="1069"/>
      <c r="I48" s="1069"/>
      <c r="J48" s="1069"/>
      <c r="K48" s="1069"/>
      <c r="L48" s="1069"/>
      <c r="M48" s="1069"/>
      <c r="N48" s="1069"/>
      <c r="O48" s="1069"/>
      <c r="P48" s="1069"/>
      <c r="Q48" s="1069"/>
    </row>
    <row r="49" customFormat="false" ht="15.75" hidden="false" customHeight="false" outlineLevel="0" collapsed="false">
      <c r="A49" s="1069"/>
      <c r="B49" s="1069"/>
      <c r="C49" s="1069"/>
      <c r="D49" s="1069"/>
      <c r="E49" s="1069"/>
      <c r="F49" s="1069"/>
      <c r="G49" s="1069"/>
      <c r="H49" s="1069"/>
      <c r="I49" s="1069"/>
      <c r="J49" s="1069"/>
      <c r="K49" s="1069"/>
      <c r="L49" s="1069"/>
      <c r="M49" s="1069"/>
      <c r="N49" s="1069"/>
      <c r="O49" s="1069"/>
      <c r="P49" s="1069"/>
      <c r="Q49" s="1069"/>
    </row>
    <row r="50" customFormat="false" ht="15.75" hidden="false" customHeight="false" outlineLevel="0" collapsed="false">
      <c r="A50" s="1069"/>
      <c r="B50" s="1069"/>
      <c r="C50" s="1069"/>
      <c r="D50" s="1069"/>
      <c r="E50" s="1069"/>
      <c r="F50" s="1069"/>
      <c r="G50" s="1069"/>
      <c r="H50" s="1069"/>
      <c r="I50" s="1069"/>
      <c r="J50" s="1069"/>
      <c r="K50" s="1069"/>
      <c r="L50" s="1069"/>
      <c r="M50" s="1069"/>
      <c r="N50" s="1069"/>
      <c r="O50" s="1069"/>
      <c r="P50" s="1069"/>
      <c r="Q50" s="1069"/>
    </row>
    <row r="51" customFormat="false" ht="15.75" hidden="false" customHeight="false" outlineLevel="0" collapsed="false">
      <c r="A51" s="1069"/>
      <c r="B51" s="1069"/>
      <c r="C51" s="1069"/>
      <c r="D51" s="1069"/>
      <c r="E51" s="1069"/>
      <c r="F51" s="1069"/>
      <c r="G51" s="1069"/>
      <c r="H51" s="1069"/>
      <c r="I51" s="1069"/>
      <c r="J51" s="1069"/>
      <c r="K51" s="1069"/>
      <c r="L51" s="1069"/>
      <c r="M51" s="1069"/>
      <c r="N51" s="1069"/>
      <c r="O51" s="1069"/>
      <c r="P51" s="1069"/>
      <c r="Q51" s="1069"/>
    </row>
    <row r="52" customFormat="false" ht="15.75" hidden="false" customHeight="false" outlineLevel="0" collapsed="false">
      <c r="A52" s="1069"/>
      <c r="B52" s="1069"/>
      <c r="C52" s="1069"/>
      <c r="D52" s="1069"/>
      <c r="E52" s="1069"/>
      <c r="F52" s="1069"/>
      <c r="G52" s="1069"/>
      <c r="H52" s="1069"/>
      <c r="I52" s="1069"/>
      <c r="J52" s="1069"/>
      <c r="K52" s="1069"/>
      <c r="L52" s="1069"/>
      <c r="M52" s="1069"/>
      <c r="N52" s="1069"/>
      <c r="O52" s="1069"/>
      <c r="P52" s="1069"/>
      <c r="Q52" s="1069"/>
    </row>
    <row r="53" customFormat="false" ht="15.75" hidden="false" customHeight="false" outlineLevel="0" collapsed="false">
      <c r="A53" s="1069"/>
      <c r="B53" s="1069"/>
      <c r="C53" s="1069"/>
      <c r="D53" s="1069"/>
      <c r="E53" s="1069"/>
      <c r="F53" s="1069"/>
      <c r="G53" s="1069"/>
      <c r="H53" s="1069"/>
      <c r="I53" s="1069"/>
      <c r="J53" s="1069"/>
      <c r="K53" s="1069"/>
      <c r="L53" s="1069"/>
      <c r="M53" s="1069"/>
      <c r="N53" s="1069"/>
      <c r="O53" s="1069"/>
      <c r="P53" s="1069"/>
      <c r="Q53" s="1069"/>
    </row>
    <row r="54" customFormat="false" ht="15.75" hidden="false" customHeight="false" outlineLevel="0" collapsed="false">
      <c r="A54" s="1069"/>
      <c r="B54" s="1069"/>
      <c r="C54" s="1069"/>
      <c r="D54" s="1069"/>
      <c r="E54" s="1069"/>
      <c r="F54" s="1069"/>
      <c r="G54" s="1069"/>
      <c r="H54" s="1069"/>
      <c r="I54" s="1069"/>
      <c r="J54" s="1069"/>
      <c r="K54" s="1069"/>
      <c r="L54" s="1069"/>
      <c r="M54" s="1069"/>
      <c r="N54" s="1069"/>
      <c r="O54" s="1069"/>
      <c r="P54" s="1069"/>
      <c r="Q54" s="1069"/>
    </row>
    <row r="55" customFormat="false" ht="15.75" hidden="false" customHeight="false" outlineLevel="0" collapsed="false">
      <c r="A55" s="1069"/>
      <c r="B55" s="1069"/>
      <c r="C55" s="1069"/>
      <c r="D55" s="1069"/>
      <c r="E55" s="1069"/>
      <c r="F55" s="1069"/>
      <c r="G55" s="1069"/>
      <c r="H55" s="1069"/>
      <c r="I55" s="1069"/>
      <c r="J55" s="1069"/>
      <c r="K55" s="1069"/>
      <c r="L55" s="1069"/>
      <c r="M55" s="1069"/>
      <c r="N55" s="1069"/>
      <c r="O55" s="1069"/>
      <c r="P55" s="1069"/>
      <c r="Q55" s="1069"/>
    </row>
    <row r="56" customFormat="false" ht="15.75" hidden="false" customHeight="false" outlineLevel="0" collapsed="false">
      <c r="A56" s="1069"/>
      <c r="B56" s="1069"/>
      <c r="C56" s="1069"/>
      <c r="D56" s="1069"/>
      <c r="E56" s="1069"/>
      <c r="F56" s="1069"/>
      <c r="G56" s="1069"/>
      <c r="H56" s="1069"/>
      <c r="I56" s="1069"/>
      <c r="J56" s="1069"/>
      <c r="K56" s="1069"/>
      <c r="L56" s="1069"/>
      <c r="M56" s="1069"/>
      <c r="N56" s="1069"/>
      <c r="O56" s="1069"/>
      <c r="P56" s="1069"/>
      <c r="Q56" s="1069"/>
    </row>
    <row r="57" customFormat="false" ht="15.75" hidden="false" customHeight="false" outlineLevel="0" collapsed="false">
      <c r="A57" s="1069"/>
      <c r="B57" s="1069"/>
      <c r="C57" s="1069"/>
      <c r="D57" s="1069"/>
      <c r="E57" s="1069"/>
      <c r="F57" s="1069"/>
      <c r="G57" s="1069"/>
      <c r="H57" s="1069"/>
      <c r="I57" s="1069"/>
      <c r="J57" s="1069"/>
      <c r="K57" s="1069"/>
      <c r="L57" s="1069"/>
      <c r="M57" s="1069"/>
      <c r="N57" s="1069"/>
      <c r="O57" s="1069"/>
      <c r="P57" s="1069"/>
      <c r="Q57" s="1069"/>
    </row>
    <row r="58" customFormat="false" ht="15.75" hidden="false" customHeight="false" outlineLevel="0" collapsed="false">
      <c r="A58" s="1069"/>
      <c r="B58" s="1069"/>
      <c r="C58" s="1069"/>
      <c r="D58" s="1069"/>
      <c r="E58" s="1069"/>
      <c r="F58" s="1069"/>
      <c r="G58" s="1069"/>
      <c r="H58" s="1069"/>
      <c r="I58" s="1069"/>
      <c r="J58" s="1069"/>
      <c r="K58" s="1069"/>
      <c r="L58" s="1069"/>
      <c r="M58" s="1069"/>
      <c r="N58" s="1069"/>
      <c r="O58" s="1069"/>
      <c r="P58" s="1069"/>
      <c r="Q58" s="1069"/>
    </row>
    <row r="59" customFormat="false" ht="15.75" hidden="false" customHeight="false" outlineLevel="0" collapsed="false">
      <c r="A59" s="1069"/>
      <c r="B59" s="1069"/>
      <c r="C59" s="1069"/>
      <c r="D59" s="1069"/>
      <c r="E59" s="1069"/>
      <c r="F59" s="1069"/>
      <c r="G59" s="1069"/>
      <c r="H59" s="1069"/>
      <c r="I59" s="1069"/>
      <c r="J59" s="1069"/>
      <c r="K59" s="1069"/>
      <c r="L59" s="1069"/>
      <c r="M59" s="1069"/>
      <c r="N59" s="1069"/>
      <c r="O59" s="1069"/>
      <c r="P59" s="1069"/>
      <c r="Q59" s="1069"/>
    </row>
    <row r="60" customFormat="false" ht="15.75" hidden="false" customHeight="false" outlineLevel="0" collapsed="false">
      <c r="A60" s="1069"/>
      <c r="B60" s="1069"/>
      <c r="C60" s="1069"/>
      <c r="D60" s="1069"/>
      <c r="E60" s="1069"/>
      <c r="F60" s="1069"/>
      <c r="G60" s="1069"/>
      <c r="H60" s="1069"/>
      <c r="I60" s="1069"/>
      <c r="J60" s="1069"/>
      <c r="K60" s="1069"/>
      <c r="L60" s="1069"/>
      <c r="M60" s="1069"/>
      <c r="N60" s="1069"/>
      <c r="O60" s="1069"/>
      <c r="P60" s="1069"/>
      <c r="Q60" s="1069"/>
    </row>
    <row r="61" customFormat="false" ht="15.75" hidden="false" customHeight="false" outlineLevel="0" collapsed="false">
      <c r="A61" s="1069"/>
      <c r="B61" s="1069"/>
      <c r="C61" s="1069"/>
      <c r="D61" s="1069"/>
      <c r="E61" s="1069"/>
      <c r="F61" s="1069"/>
      <c r="G61" s="1069"/>
      <c r="H61" s="1069"/>
      <c r="I61" s="1069"/>
      <c r="J61" s="1069"/>
      <c r="K61" s="1069"/>
      <c r="L61" s="1069"/>
      <c r="M61" s="1069"/>
      <c r="N61" s="1069"/>
      <c r="O61" s="1069"/>
      <c r="P61" s="1069"/>
      <c r="Q61" s="1069"/>
    </row>
    <row r="62" customFormat="false" ht="15.75" hidden="false" customHeight="false" outlineLevel="0" collapsed="false">
      <c r="A62" s="1069"/>
      <c r="B62" s="1069"/>
      <c r="C62" s="1069"/>
      <c r="D62" s="1069"/>
      <c r="E62" s="1069"/>
      <c r="F62" s="1069"/>
      <c r="G62" s="1069"/>
      <c r="H62" s="1069"/>
      <c r="I62" s="1069"/>
      <c r="J62" s="1069"/>
      <c r="K62" s="1069"/>
      <c r="L62" s="1069"/>
      <c r="M62" s="1069"/>
      <c r="N62" s="1069"/>
      <c r="O62" s="1069"/>
      <c r="P62" s="1069"/>
      <c r="Q62" s="1069"/>
    </row>
    <row r="63" customFormat="false" ht="15.75" hidden="false" customHeight="false" outlineLevel="0" collapsed="false">
      <c r="A63" s="1069"/>
      <c r="B63" s="1069"/>
      <c r="C63" s="1069"/>
      <c r="D63" s="1069"/>
      <c r="E63" s="1069"/>
      <c r="F63" s="1069"/>
      <c r="G63" s="1069"/>
      <c r="H63" s="1069"/>
      <c r="I63" s="1069"/>
      <c r="J63" s="1069"/>
      <c r="K63" s="1069"/>
      <c r="L63" s="1069"/>
      <c r="M63" s="1069"/>
      <c r="N63" s="1069"/>
      <c r="O63" s="1069"/>
      <c r="P63" s="1069"/>
      <c r="Q63" s="1069"/>
    </row>
    <row r="64" customFormat="false" ht="15.75" hidden="false" customHeight="false" outlineLevel="0" collapsed="false">
      <c r="A64" s="1069"/>
      <c r="B64" s="1069"/>
      <c r="C64" s="1069"/>
      <c r="D64" s="1069"/>
      <c r="E64" s="1069"/>
      <c r="F64" s="1069"/>
      <c r="G64" s="1069"/>
      <c r="H64" s="1069"/>
      <c r="I64" s="1069"/>
      <c r="J64" s="1069"/>
      <c r="K64" s="1069"/>
      <c r="L64" s="1069"/>
      <c r="M64" s="1069"/>
      <c r="N64" s="1069"/>
      <c r="O64" s="1069"/>
      <c r="P64" s="1069"/>
      <c r="Q64" s="1069"/>
    </row>
    <row r="65" customFormat="false" ht="15.75" hidden="false" customHeight="false" outlineLevel="0" collapsed="false">
      <c r="A65" s="1069"/>
      <c r="B65" s="1069"/>
      <c r="C65" s="1069"/>
      <c r="D65" s="1069"/>
      <c r="E65" s="1069"/>
      <c r="F65" s="1069"/>
      <c r="G65" s="1069"/>
      <c r="H65" s="1069"/>
      <c r="I65" s="1069"/>
      <c r="J65" s="1069"/>
      <c r="K65" s="1069"/>
      <c r="L65" s="1069"/>
      <c r="M65" s="1069"/>
      <c r="N65" s="1069"/>
      <c r="O65" s="1069"/>
      <c r="P65" s="1069"/>
      <c r="Q65" s="1069"/>
    </row>
    <row r="66" customFormat="false" ht="15.75" hidden="false" customHeight="false" outlineLevel="0" collapsed="false">
      <c r="A66" s="1069"/>
      <c r="B66" s="1069"/>
      <c r="C66" s="1069"/>
      <c r="D66" s="1069"/>
      <c r="E66" s="1069"/>
      <c r="F66" s="1069"/>
      <c r="G66" s="1069"/>
      <c r="H66" s="1069"/>
      <c r="I66" s="1069"/>
      <c r="J66" s="1069"/>
      <c r="K66" s="1069"/>
      <c r="L66" s="1069"/>
      <c r="M66" s="1069"/>
      <c r="N66" s="1069"/>
      <c r="O66" s="1069"/>
      <c r="P66" s="1069"/>
      <c r="Q66" s="1069"/>
    </row>
    <row r="67" customFormat="false" ht="15.75" hidden="false" customHeight="false" outlineLevel="0" collapsed="false">
      <c r="A67" s="1069"/>
      <c r="B67" s="1069"/>
      <c r="C67" s="1069"/>
      <c r="D67" s="1069"/>
      <c r="E67" s="1069"/>
      <c r="F67" s="1069"/>
      <c r="G67" s="1069"/>
      <c r="H67" s="1069"/>
      <c r="I67" s="1069"/>
      <c r="J67" s="1069"/>
      <c r="K67" s="1069"/>
      <c r="L67" s="1069"/>
      <c r="M67" s="1069"/>
      <c r="N67" s="1069"/>
      <c r="O67" s="1069"/>
      <c r="P67" s="1069"/>
      <c r="Q67" s="1069"/>
    </row>
    <row r="68" customFormat="false" ht="15.75" hidden="false" customHeight="false" outlineLevel="0" collapsed="false">
      <c r="A68" s="1069"/>
      <c r="B68" s="1069"/>
      <c r="C68" s="1069"/>
      <c r="D68" s="1069"/>
      <c r="E68" s="1069"/>
      <c r="F68" s="1069"/>
      <c r="G68" s="1069"/>
      <c r="H68" s="1069"/>
      <c r="I68" s="1069"/>
      <c r="J68" s="1069"/>
      <c r="K68" s="1069"/>
      <c r="L68" s="1069"/>
      <c r="M68" s="1069"/>
      <c r="N68" s="1069"/>
      <c r="O68" s="1069"/>
      <c r="P68" s="1069"/>
      <c r="Q68" s="1069"/>
    </row>
    <row r="69" customFormat="false" ht="15.75" hidden="false" customHeight="false" outlineLevel="0" collapsed="false">
      <c r="A69" s="1069"/>
      <c r="B69" s="1069"/>
      <c r="C69" s="1069"/>
      <c r="D69" s="1069"/>
      <c r="E69" s="1069"/>
      <c r="F69" s="1069"/>
      <c r="G69" s="1069"/>
      <c r="H69" s="1069"/>
      <c r="I69" s="1069"/>
      <c r="J69" s="1069"/>
      <c r="K69" s="1069"/>
      <c r="L69" s="1069"/>
      <c r="M69" s="1069"/>
      <c r="N69" s="1069"/>
      <c r="O69" s="1069"/>
      <c r="P69" s="1069"/>
      <c r="Q69" s="1069"/>
    </row>
    <row r="70" customFormat="false" ht="15.75" hidden="false" customHeight="false" outlineLevel="0" collapsed="false">
      <c r="A70" s="1069"/>
      <c r="B70" s="1069"/>
      <c r="C70" s="1069"/>
      <c r="D70" s="1069"/>
      <c r="E70" s="1069"/>
      <c r="F70" s="1069"/>
      <c r="G70" s="1069"/>
      <c r="H70" s="1069"/>
      <c r="I70" s="1069"/>
      <c r="J70" s="1069"/>
      <c r="K70" s="1069"/>
      <c r="L70" s="1069"/>
      <c r="M70" s="1069"/>
      <c r="N70" s="1069"/>
      <c r="O70" s="1069"/>
      <c r="P70" s="1069"/>
      <c r="Q70" s="1069"/>
    </row>
    <row r="71" customFormat="false" ht="15.75" hidden="false" customHeight="false" outlineLevel="0" collapsed="false">
      <c r="A71" s="1069"/>
      <c r="B71" s="1069"/>
      <c r="C71" s="1069"/>
      <c r="D71" s="1069"/>
      <c r="E71" s="1069"/>
      <c r="F71" s="1069"/>
      <c r="G71" s="1069"/>
      <c r="H71" s="1069"/>
      <c r="I71" s="1069"/>
      <c r="J71" s="1069"/>
      <c r="K71" s="1069"/>
      <c r="L71" s="1069"/>
      <c r="M71" s="1069"/>
      <c r="N71" s="1069"/>
      <c r="O71" s="1069"/>
      <c r="P71" s="1069"/>
      <c r="Q71" s="1069"/>
    </row>
    <row r="72" customFormat="false" ht="15.75" hidden="false" customHeight="false" outlineLevel="0" collapsed="false">
      <c r="A72" s="1069"/>
      <c r="B72" s="1069"/>
      <c r="C72" s="1069"/>
      <c r="D72" s="1069"/>
      <c r="E72" s="1069"/>
      <c r="F72" s="1069"/>
      <c r="G72" s="1069"/>
      <c r="H72" s="1069"/>
      <c r="I72" s="1069"/>
      <c r="J72" s="1069"/>
      <c r="K72" s="1069"/>
      <c r="L72" s="1069"/>
      <c r="M72" s="1069"/>
      <c r="N72" s="1069"/>
      <c r="O72" s="1069"/>
      <c r="P72" s="1069"/>
      <c r="Q72" s="1069"/>
    </row>
    <row r="73" customFormat="false" ht="15.75" hidden="false" customHeight="false" outlineLevel="0" collapsed="false">
      <c r="A73" s="1069"/>
      <c r="B73" s="1069"/>
      <c r="C73" s="1069"/>
      <c r="D73" s="1069"/>
      <c r="E73" s="1069"/>
      <c r="F73" s="1069"/>
      <c r="G73" s="1069"/>
      <c r="H73" s="1069"/>
      <c r="I73" s="1069"/>
      <c r="J73" s="1069"/>
      <c r="K73" s="1069"/>
      <c r="L73" s="1069"/>
      <c r="M73" s="1069"/>
      <c r="N73" s="1069"/>
      <c r="O73" s="1069"/>
      <c r="P73" s="1069"/>
      <c r="Q73" s="1069"/>
    </row>
    <row r="74" customFormat="false" ht="15.75" hidden="false" customHeight="false" outlineLevel="0" collapsed="false">
      <c r="A74" s="1069"/>
      <c r="B74" s="1069"/>
      <c r="C74" s="1069"/>
      <c r="D74" s="1069"/>
      <c r="E74" s="1069"/>
      <c r="F74" s="1069"/>
      <c r="G74" s="1069"/>
      <c r="H74" s="1069"/>
      <c r="I74" s="1069"/>
      <c r="J74" s="1069"/>
      <c r="K74" s="1069"/>
      <c r="L74" s="1069"/>
      <c r="M74" s="1069"/>
      <c r="N74" s="1069"/>
      <c r="O74" s="1069"/>
      <c r="P74" s="1069"/>
      <c r="Q74" s="1069"/>
    </row>
    <row r="75" customFormat="false" ht="15.75" hidden="false" customHeight="false" outlineLevel="0" collapsed="false">
      <c r="A75" s="1069"/>
      <c r="B75" s="1069"/>
      <c r="C75" s="1069"/>
      <c r="D75" s="1069"/>
      <c r="E75" s="1069"/>
      <c r="F75" s="1069"/>
      <c r="G75" s="1069"/>
      <c r="H75" s="1069"/>
      <c r="I75" s="1069"/>
      <c r="J75" s="1069"/>
      <c r="K75" s="1069"/>
      <c r="L75" s="1069"/>
      <c r="M75" s="1069"/>
      <c r="N75" s="1069"/>
      <c r="O75" s="1069"/>
      <c r="P75" s="1069"/>
      <c r="Q75" s="1069"/>
    </row>
    <row r="76" customFormat="false" ht="15.75" hidden="false" customHeight="false" outlineLevel="0" collapsed="false">
      <c r="A76" s="1069"/>
      <c r="B76" s="1069"/>
      <c r="C76" s="1069"/>
      <c r="D76" s="1069"/>
      <c r="E76" s="1069"/>
      <c r="F76" s="1069"/>
      <c r="G76" s="1069"/>
      <c r="H76" s="1069"/>
      <c r="I76" s="1069"/>
      <c r="J76" s="1069"/>
      <c r="K76" s="1069"/>
      <c r="L76" s="1069"/>
      <c r="M76" s="1069"/>
      <c r="N76" s="1069"/>
      <c r="O76" s="1069"/>
      <c r="P76" s="1069"/>
      <c r="Q76" s="1069"/>
    </row>
    <row r="77" customFormat="false" ht="15.75" hidden="false" customHeight="false" outlineLevel="0" collapsed="false">
      <c r="A77" s="1069"/>
      <c r="B77" s="1069"/>
      <c r="C77" s="1069"/>
      <c r="D77" s="1069"/>
      <c r="E77" s="1069"/>
      <c r="F77" s="1069"/>
      <c r="G77" s="1069"/>
      <c r="H77" s="1069"/>
      <c r="I77" s="1069"/>
      <c r="J77" s="1069"/>
      <c r="K77" s="1069"/>
      <c r="L77" s="1069"/>
      <c r="M77" s="1069"/>
      <c r="N77" s="1069"/>
      <c r="O77" s="1069"/>
      <c r="P77" s="1069"/>
      <c r="Q77" s="1069"/>
    </row>
    <row r="78" customFormat="false" ht="15.75" hidden="false" customHeight="false" outlineLevel="0" collapsed="false">
      <c r="A78" s="1069"/>
      <c r="B78" s="1069"/>
      <c r="C78" s="1069"/>
      <c r="D78" s="1069"/>
      <c r="E78" s="1069"/>
      <c r="F78" s="1069"/>
      <c r="G78" s="1069"/>
      <c r="H78" s="1069"/>
      <c r="I78" s="1069"/>
      <c r="J78" s="1069"/>
      <c r="K78" s="1069"/>
      <c r="L78" s="1069"/>
      <c r="M78" s="1069"/>
      <c r="N78" s="1069"/>
      <c r="O78" s="1069"/>
      <c r="P78" s="1069"/>
      <c r="Q78" s="1069"/>
    </row>
    <row r="79" customFormat="false" ht="15.75" hidden="false" customHeight="false" outlineLevel="0" collapsed="false">
      <c r="A79" s="1069"/>
      <c r="B79" s="1069"/>
      <c r="C79" s="1069"/>
      <c r="D79" s="1069"/>
      <c r="E79" s="1069"/>
      <c r="F79" s="1069"/>
      <c r="G79" s="1069"/>
      <c r="H79" s="1069"/>
      <c r="I79" s="1069"/>
      <c r="J79" s="1069"/>
      <c r="K79" s="1069"/>
      <c r="L79" s="1069"/>
      <c r="M79" s="1069"/>
      <c r="N79" s="1069"/>
      <c r="O79" s="1069"/>
      <c r="P79" s="1069"/>
      <c r="Q79" s="1069"/>
    </row>
    <row r="80" customFormat="false" ht="15.75" hidden="false" customHeight="false" outlineLevel="0" collapsed="false">
      <c r="A80" s="1069"/>
      <c r="B80" s="1069"/>
      <c r="C80" s="1069"/>
      <c r="D80" s="1069"/>
      <c r="E80" s="1069"/>
      <c r="F80" s="1069"/>
      <c r="G80" s="1069"/>
      <c r="H80" s="1069"/>
      <c r="I80" s="1069"/>
      <c r="J80" s="1069"/>
      <c r="K80" s="1069"/>
      <c r="L80" s="1069"/>
      <c r="M80" s="1069"/>
      <c r="N80" s="1069"/>
      <c r="O80" s="1069"/>
      <c r="P80" s="1069"/>
      <c r="Q80" s="1069"/>
    </row>
    <row r="81" customFormat="false" ht="15.75" hidden="false" customHeight="false" outlineLevel="0" collapsed="false">
      <c r="A81" s="1069"/>
      <c r="B81" s="1069"/>
      <c r="C81" s="1069"/>
      <c r="D81" s="1069"/>
      <c r="E81" s="1069"/>
      <c r="F81" s="1069"/>
      <c r="G81" s="1069"/>
      <c r="H81" s="1069"/>
      <c r="I81" s="1069"/>
      <c r="J81" s="1069"/>
      <c r="K81" s="1069"/>
      <c r="L81" s="1069"/>
      <c r="M81" s="1069"/>
      <c r="N81" s="1069"/>
      <c r="O81" s="1069"/>
      <c r="P81" s="1069"/>
      <c r="Q81" s="1069"/>
    </row>
    <row r="82" customFormat="false" ht="15.75" hidden="false" customHeight="false" outlineLevel="0" collapsed="false">
      <c r="A82" s="1069"/>
      <c r="B82" s="1069"/>
      <c r="C82" s="1069"/>
      <c r="D82" s="1069"/>
      <c r="E82" s="1069"/>
      <c r="F82" s="1069"/>
      <c r="G82" s="1069"/>
      <c r="H82" s="1069"/>
      <c r="I82" s="1069"/>
      <c r="J82" s="1069"/>
      <c r="K82" s="1069"/>
      <c r="L82" s="1069"/>
      <c r="M82" s="1069"/>
      <c r="N82" s="1069"/>
      <c r="O82" s="1069"/>
      <c r="P82" s="1069"/>
      <c r="Q82" s="1069"/>
    </row>
    <row r="83" customFormat="false" ht="15.75" hidden="false" customHeight="false" outlineLevel="0" collapsed="false">
      <c r="A83" s="1069"/>
      <c r="B83" s="1069"/>
      <c r="C83" s="1069"/>
      <c r="D83" s="1069"/>
      <c r="E83" s="1069"/>
      <c r="F83" s="1069"/>
      <c r="G83" s="1069"/>
      <c r="H83" s="1069"/>
      <c r="I83" s="1069"/>
      <c r="J83" s="1069"/>
      <c r="K83" s="1069"/>
      <c r="L83" s="1069"/>
      <c r="M83" s="1069"/>
      <c r="N83" s="1069"/>
      <c r="O83" s="1069"/>
      <c r="P83" s="1069"/>
      <c r="Q83" s="1069"/>
    </row>
    <row r="84" customFormat="false" ht="15.75" hidden="false" customHeight="false" outlineLevel="0" collapsed="false">
      <c r="A84" s="1069"/>
      <c r="B84" s="1069"/>
      <c r="C84" s="1069"/>
      <c r="D84" s="1069"/>
      <c r="E84" s="1069"/>
      <c r="F84" s="1069"/>
      <c r="G84" s="1069"/>
      <c r="H84" s="1069"/>
      <c r="I84" s="1069"/>
      <c r="J84" s="1069"/>
      <c r="K84" s="1069"/>
      <c r="L84" s="1069"/>
      <c r="M84" s="1069"/>
      <c r="N84" s="1069"/>
      <c r="O84" s="1069"/>
      <c r="P84" s="1069"/>
      <c r="Q84" s="1069"/>
    </row>
    <row r="85" customFormat="false" ht="15.75" hidden="false" customHeight="false" outlineLevel="0" collapsed="false">
      <c r="A85" s="1069"/>
      <c r="B85" s="1069"/>
      <c r="C85" s="1069"/>
      <c r="D85" s="1069"/>
      <c r="E85" s="1069"/>
      <c r="F85" s="1069"/>
      <c r="G85" s="1069"/>
      <c r="H85" s="1069"/>
      <c r="I85" s="1069"/>
      <c r="J85" s="1069"/>
      <c r="K85" s="1069"/>
      <c r="L85" s="1069"/>
      <c r="M85" s="1069"/>
      <c r="N85" s="1069"/>
      <c r="O85" s="1069"/>
      <c r="P85" s="1069"/>
      <c r="Q85" s="1069"/>
    </row>
    <row r="86" customFormat="false" ht="15.75" hidden="false" customHeight="false" outlineLevel="0" collapsed="false">
      <c r="A86" s="1069"/>
      <c r="B86" s="1069"/>
      <c r="C86" s="1069"/>
      <c r="D86" s="1069"/>
      <c r="E86" s="1069"/>
      <c r="F86" s="1069"/>
      <c r="G86" s="1069"/>
      <c r="H86" s="1069"/>
      <c r="I86" s="1069"/>
      <c r="J86" s="1069"/>
      <c r="K86" s="1069"/>
      <c r="L86" s="1069"/>
      <c r="M86" s="1069"/>
      <c r="N86" s="1069"/>
      <c r="O86" s="1069"/>
      <c r="P86" s="1069"/>
      <c r="Q86" s="1069"/>
    </row>
    <row r="87" customFormat="false" ht="15.75" hidden="false" customHeight="false" outlineLevel="0" collapsed="false">
      <c r="A87" s="1069"/>
      <c r="B87" s="1069"/>
      <c r="C87" s="1069"/>
      <c r="D87" s="1069"/>
      <c r="E87" s="1069"/>
      <c r="F87" s="1069"/>
      <c r="G87" s="1069"/>
      <c r="H87" s="1069"/>
      <c r="I87" s="1069"/>
      <c r="J87" s="1069"/>
      <c r="K87" s="1069"/>
      <c r="L87" s="1069"/>
      <c r="M87" s="1069"/>
      <c r="N87" s="1069"/>
      <c r="O87" s="1069"/>
      <c r="P87" s="1069"/>
      <c r="Q87" s="1069"/>
    </row>
    <row r="88" customFormat="false" ht="15.75" hidden="false" customHeight="false" outlineLevel="0" collapsed="false">
      <c r="A88" s="1069"/>
      <c r="B88" s="1069"/>
      <c r="C88" s="1069"/>
      <c r="D88" s="1069"/>
      <c r="E88" s="1069"/>
      <c r="F88" s="1069"/>
      <c r="G88" s="1069"/>
      <c r="H88" s="1069"/>
      <c r="I88" s="1069"/>
      <c r="J88" s="1069"/>
      <c r="K88" s="1069"/>
      <c r="L88" s="1069"/>
      <c r="M88" s="1069"/>
      <c r="N88" s="1069"/>
      <c r="O88" s="1069"/>
      <c r="P88" s="1069"/>
      <c r="Q88" s="1069"/>
    </row>
    <row r="89" customFormat="false" ht="15.75" hidden="false" customHeight="false" outlineLevel="0" collapsed="false">
      <c r="A89" s="1069"/>
      <c r="B89" s="1069"/>
      <c r="C89" s="1069"/>
      <c r="D89" s="1069"/>
      <c r="E89" s="1069"/>
      <c r="F89" s="1069"/>
      <c r="G89" s="1069"/>
      <c r="H89" s="1069"/>
      <c r="I89" s="1069"/>
      <c r="J89" s="1069"/>
      <c r="K89" s="1069"/>
      <c r="L89" s="1069"/>
      <c r="M89" s="1069"/>
      <c r="N89" s="1069"/>
      <c r="O89" s="1069"/>
      <c r="P89" s="1069"/>
      <c r="Q89" s="1069"/>
    </row>
    <row r="90" customFormat="false" ht="15.75" hidden="false" customHeight="false" outlineLevel="0" collapsed="false">
      <c r="A90" s="1069"/>
      <c r="B90" s="1069"/>
      <c r="C90" s="1069"/>
      <c r="D90" s="1069"/>
      <c r="E90" s="1069"/>
      <c r="F90" s="1069"/>
      <c r="G90" s="1069"/>
      <c r="H90" s="1069"/>
      <c r="I90" s="1069"/>
      <c r="J90" s="1069"/>
      <c r="K90" s="1069"/>
      <c r="L90" s="1069"/>
      <c r="M90" s="1069"/>
      <c r="N90" s="1069"/>
      <c r="O90" s="1069"/>
      <c r="P90" s="1069"/>
      <c r="Q90" s="1069"/>
    </row>
    <row r="91" customFormat="false" ht="15.75" hidden="false" customHeight="false" outlineLevel="0" collapsed="false">
      <c r="A91" s="1069"/>
      <c r="B91" s="1069"/>
      <c r="C91" s="1069"/>
      <c r="D91" s="1069"/>
      <c r="E91" s="1069"/>
      <c r="F91" s="1069"/>
      <c r="G91" s="1069"/>
      <c r="H91" s="1069"/>
      <c r="I91" s="1069"/>
      <c r="J91" s="1069"/>
      <c r="K91" s="1069"/>
      <c r="L91" s="1069"/>
      <c r="M91" s="1069"/>
      <c r="N91" s="1069"/>
      <c r="O91" s="1069"/>
      <c r="P91" s="1069"/>
      <c r="Q91" s="1069"/>
    </row>
    <row r="92" customFormat="false" ht="15.75" hidden="false" customHeight="false" outlineLevel="0" collapsed="false">
      <c r="A92" s="1069"/>
      <c r="B92" s="1069"/>
      <c r="C92" s="1069"/>
      <c r="D92" s="1069"/>
      <c r="E92" s="1069"/>
      <c r="F92" s="1069"/>
      <c r="G92" s="1069"/>
      <c r="H92" s="1069"/>
      <c r="I92" s="1069"/>
      <c r="J92" s="1069"/>
      <c r="K92" s="1069"/>
      <c r="L92" s="1069"/>
      <c r="M92" s="1069"/>
      <c r="N92" s="1069"/>
      <c r="O92" s="1069"/>
      <c r="P92" s="1069"/>
      <c r="Q92" s="1069"/>
    </row>
    <row r="93" customFormat="false" ht="15.75" hidden="false" customHeight="false" outlineLevel="0" collapsed="false">
      <c r="A93" s="1069"/>
      <c r="B93" s="1069"/>
      <c r="C93" s="1069"/>
      <c r="D93" s="1069"/>
      <c r="E93" s="1069"/>
      <c r="F93" s="1069"/>
      <c r="G93" s="1069"/>
      <c r="H93" s="1069"/>
      <c r="I93" s="1069"/>
      <c r="J93" s="1069"/>
      <c r="K93" s="1069"/>
      <c r="L93" s="1069"/>
      <c r="M93" s="1069"/>
      <c r="N93" s="1069"/>
      <c r="O93" s="1069"/>
      <c r="P93" s="1069"/>
      <c r="Q93" s="1069"/>
    </row>
    <row r="94" customFormat="false" ht="15.75" hidden="false" customHeight="false" outlineLevel="0" collapsed="false">
      <c r="A94" s="1069"/>
      <c r="B94" s="1069"/>
      <c r="C94" s="1069"/>
      <c r="D94" s="1069"/>
      <c r="E94" s="1069"/>
      <c r="F94" s="1069"/>
      <c r="G94" s="1069"/>
      <c r="H94" s="1069"/>
      <c r="I94" s="1069"/>
      <c r="J94" s="1069"/>
      <c r="K94" s="1069"/>
      <c r="L94" s="1069"/>
      <c r="M94" s="1069"/>
      <c r="N94" s="1069"/>
      <c r="O94" s="1069"/>
      <c r="P94" s="1069"/>
      <c r="Q94" s="1069"/>
    </row>
    <row r="95" customFormat="false" ht="15.75" hidden="false" customHeight="false" outlineLevel="0" collapsed="false">
      <c r="A95" s="1069"/>
      <c r="B95" s="1069"/>
      <c r="C95" s="1069"/>
      <c r="D95" s="1069"/>
      <c r="E95" s="1069"/>
      <c r="F95" s="1069"/>
      <c r="G95" s="1069"/>
      <c r="H95" s="1069"/>
      <c r="I95" s="1069"/>
      <c r="J95" s="1069"/>
      <c r="K95" s="1069"/>
      <c r="L95" s="1069"/>
      <c r="M95" s="1069"/>
      <c r="N95" s="1069"/>
      <c r="O95" s="1069"/>
      <c r="P95" s="1069"/>
      <c r="Q95" s="1069"/>
    </row>
    <row r="96" customFormat="false" ht="15.75" hidden="false" customHeight="false" outlineLevel="0" collapsed="false">
      <c r="A96" s="1069"/>
      <c r="B96" s="1069"/>
      <c r="C96" s="1069"/>
      <c r="D96" s="1069"/>
      <c r="E96" s="1069"/>
      <c r="F96" s="1069"/>
      <c r="G96" s="1069"/>
      <c r="H96" s="1069"/>
      <c r="I96" s="1069"/>
      <c r="J96" s="1069"/>
      <c r="K96" s="1069"/>
      <c r="L96" s="1069"/>
      <c r="M96" s="1069"/>
      <c r="N96" s="1069"/>
      <c r="O96" s="1069"/>
      <c r="P96" s="1069"/>
      <c r="Q96" s="1069"/>
    </row>
    <row r="97" customFormat="false" ht="15.75" hidden="false" customHeight="false" outlineLevel="0" collapsed="false">
      <c r="A97" s="1069"/>
      <c r="B97" s="1069"/>
      <c r="C97" s="1069"/>
      <c r="D97" s="1069"/>
      <c r="E97" s="1069"/>
      <c r="F97" s="1069"/>
      <c r="G97" s="1069"/>
      <c r="H97" s="1069"/>
      <c r="I97" s="1069"/>
      <c r="J97" s="1069"/>
      <c r="K97" s="1069"/>
      <c r="L97" s="1069"/>
      <c r="M97" s="1069"/>
      <c r="N97" s="1069"/>
      <c r="O97" s="1069"/>
      <c r="P97" s="1069"/>
      <c r="Q97" s="1069"/>
    </row>
    <row r="98" customFormat="false" ht="15.75" hidden="false" customHeight="false" outlineLevel="0" collapsed="false">
      <c r="A98" s="1069"/>
      <c r="B98" s="1069"/>
      <c r="C98" s="1069"/>
      <c r="D98" s="1069"/>
      <c r="E98" s="1069"/>
      <c r="F98" s="1069"/>
      <c r="G98" s="1069"/>
      <c r="H98" s="1069"/>
      <c r="I98" s="1069"/>
      <c r="J98" s="1069"/>
      <c r="K98" s="1069"/>
      <c r="L98" s="1069"/>
      <c r="M98" s="1069"/>
      <c r="N98" s="1069"/>
      <c r="O98" s="1069"/>
      <c r="P98" s="1069"/>
      <c r="Q98" s="1069"/>
    </row>
    <row r="99" customFormat="false" ht="15.75" hidden="false" customHeight="false" outlineLevel="0" collapsed="false">
      <c r="A99" s="1069"/>
      <c r="B99" s="1069"/>
      <c r="C99" s="1069"/>
      <c r="D99" s="1069"/>
      <c r="E99" s="1069"/>
      <c r="F99" s="1069"/>
      <c r="G99" s="1069"/>
      <c r="H99" s="1069"/>
      <c r="I99" s="1069"/>
      <c r="J99" s="1069"/>
      <c r="K99" s="1069"/>
      <c r="L99" s="1069"/>
      <c r="M99" s="1069"/>
      <c r="N99" s="1069"/>
      <c r="O99" s="1069"/>
      <c r="P99" s="1069"/>
      <c r="Q99" s="1069"/>
    </row>
    <row r="100" customFormat="false" ht="15.75" hidden="false" customHeight="false" outlineLevel="0" collapsed="false">
      <c r="A100" s="1069"/>
      <c r="B100" s="1069"/>
      <c r="C100" s="1069"/>
      <c r="D100" s="1069"/>
      <c r="E100" s="1069"/>
      <c r="F100" s="1069"/>
      <c r="G100" s="1069"/>
      <c r="H100" s="1069"/>
      <c r="I100" s="1069"/>
      <c r="J100" s="1069"/>
      <c r="K100" s="1069"/>
      <c r="L100" s="1069"/>
      <c r="M100" s="1069"/>
      <c r="N100" s="1069"/>
      <c r="O100" s="1069"/>
      <c r="P100" s="1069"/>
      <c r="Q100" s="1069"/>
    </row>
    <row r="101" customFormat="false" ht="15.75" hidden="false" customHeight="false" outlineLevel="0" collapsed="false">
      <c r="A101" s="1069"/>
      <c r="B101" s="1069"/>
      <c r="C101" s="1069"/>
      <c r="D101" s="1069"/>
      <c r="E101" s="1069"/>
      <c r="F101" s="1069"/>
      <c r="G101" s="1069"/>
      <c r="H101" s="1069"/>
      <c r="I101" s="1069"/>
      <c r="J101" s="1069"/>
      <c r="K101" s="1069"/>
      <c r="L101" s="1069"/>
      <c r="M101" s="1069"/>
      <c r="N101" s="1069"/>
      <c r="O101" s="1069"/>
      <c r="P101" s="1069"/>
      <c r="Q101" s="1069"/>
    </row>
    <row r="102" customFormat="false" ht="15.75" hidden="false" customHeight="false" outlineLevel="0" collapsed="false">
      <c r="A102" s="1069"/>
      <c r="B102" s="1069"/>
      <c r="C102" s="1069"/>
      <c r="D102" s="1069"/>
      <c r="E102" s="1069"/>
      <c r="F102" s="1069"/>
      <c r="G102" s="1069"/>
      <c r="H102" s="1069"/>
      <c r="I102" s="1069"/>
      <c r="J102" s="1069"/>
      <c r="K102" s="1069"/>
      <c r="L102" s="1069"/>
      <c r="M102" s="1069"/>
      <c r="N102" s="1069"/>
      <c r="O102" s="1069"/>
      <c r="P102" s="1069"/>
      <c r="Q102" s="1069"/>
    </row>
    <row r="103" customFormat="false" ht="15.75" hidden="false" customHeight="false" outlineLevel="0" collapsed="false">
      <c r="A103" s="1069"/>
      <c r="B103" s="1069"/>
      <c r="C103" s="1069"/>
      <c r="D103" s="1069"/>
      <c r="E103" s="1069"/>
      <c r="F103" s="1069"/>
      <c r="G103" s="1069"/>
      <c r="H103" s="1069"/>
      <c r="I103" s="1069"/>
      <c r="J103" s="1069"/>
      <c r="K103" s="1069"/>
      <c r="L103" s="1069"/>
      <c r="M103" s="1069"/>
      <c r="N103" s="1069"/>
      <c r="O103" s="1069"/>
      <c r="P103" s="1069"/>
      <c r="Q103" s="1069"/>
    </row>
    <row r="104" customFormat="false" ht="15.75" hidden="false" customHeight="false" outlineLevel="0" collapsed="false">
      <c r="A104" s="1069"/>
      <c r="B104" s="1069"/>
      <c r="C104" s="1069"/>
      <c r="D104" s="1069"/>
      <c r="E104" s="1069"/>
      <c r="F104" s="1069"/>
      <c r="G104" s="1069"/>
      <c r="H104" s="1069"/>
      <c r="I104" s="1069"/>
      <c r="J104" s="1069"/>
      <c r="K104" s="1069"/>
      <c r="L104" s="1069"/>
      <c r="M104" s="1069"/>
      <c r="N104" s="1069"/>
      <c r="O104" s="1069"/>
      <c r="P104" s="1069"/>
      <c r="Q104" s="1069"/>
    </row>
    <row r="105" customFormat="false" ht="15.75" hidden="false" customHeight="false" outlineLevel="0" collapsed="false">
      <c r="A105" s="1069"/>
      <c r="B105" s="1069"/>
      <c r="C105" s="1069"/>
      <c r="D105" s="1069"/>
      <c r="E105" s="1069"/>
      <c r="F105" s="1069"/>
      <c r="G105" s="1069"/>
      <c r="H105" s="1069"/>
      <c r="I105" s="1069"/>
      <c r="J105" s="1069"/>
      <c r="K105" s="1069"/>
      <c r="L105" s="1069"/>
      <c r="M105" s="1069"/>
      <c r="N105" s="1069"/>
      <c r="O105" s="1069"/>
      <c r="P105" s="1069"/>
      <c r="Q105" s="1069"/>
    </row>
    <row r="106" customFormat="false" ht="15.75" hidden="false" customHeight="false" outlineLevel="0" collapsed="false">
      <c r="A106" s="1069"/>
      <c r="B106" s="1069"/>
      <c r="C106" s="1069"/>
      <c r="D106" s="1069"/>
      <c r="E106" s="1069"/>
      <c r="F106" s="1069"/>
      <c r="G106" s="1069"/>
      <c r="H106" s="1069"/>
      <c r="I106" s="1069"/>
      <c r="J106" s="1069"/>
      <c r="K106" s="1069"/>
      <c r="L106" s="1069"/>
      <c r="M106" s="1069"/>
      <c r="N106" s="1069"/>
      <c r="O106" s="1069"/>
      <c r="P106" s="1069"/>
      <c r="Q106" s="1069"/>
    </row>
    <row r="107" customFormat="false" ht="15.75" hidden="false" customHeight="false" outlineLevel="0" collapsed="false">
      <c r="A107" s="1069"/>
      <c r="B107" s="1069"/>
      <c r="C107" s="1069"/>
      <c r="D107" s="1069"/>
      <c r="E107" s="1069"/>
      <c r="F107" s="1069"/>
      <c r="G107" s="1069"/>
      <c r="H107" s="1069"/>
      <c r="I107" s="1069"/>
      <c r="J107" s="1069"/>
      <c r="K107" s="1069"/>
      <c r="L107" s="1069"/>
      <c r="M107" s="1069"/>
      <c r="N107" s="1069"/>
      <c r="O107" s="1069"/>
      <c r="P107" s="1069"/>
      <c r="Q107" s="1069"/>
    </row>
    <row r="108" customFormat="false" ht="15.75" hidden="false" customHeight="false" outlineLevel="0" collapsed="false">
      <c r="A108" s="1069"/>
      <c r="B108" s="1069"/>
      <c r="C108" s="1069"/>
      <c r="D108" s="1069"/>
      <c r="E108" s="1069"/>
      <c r="F108" s="1069"/>
      <c r="G108" s="1069"/>
      <c r="H108" s="1069"/>
      <c r="I108" s="1069"/>
      <c r="J108" s="1069"/>
      <c r="K108" s="1069"/>
      <c r="L108" s="1069"/>
      <c r="M108" s="1069"/>
      <c r="N108" s="1069"/>
      <c r="O108" s="1069"/>
      <c r="P108" s="1069"/>
      <c r="Q108" s="1069"/>
    </row>
    <row r="109" customFormat="false" ht="15.75" hidden="false" customHeight="false" outlineLevel="0" collapsed="false">
      <c r="A109" s="1069"/>
      <c r="B109" s="1069"/>
      <c r="C109" s="1069"/>
      <c r="D109" s="1069"/>
      <c r="E109" s="1069"/>
      <c r="F109" s="1069"/>
      <c r="G109" s="1069"/>
      <c r="H109" s="1069"/>
      <c r="I109" s="1069"/>
      <c r="J109" s="1069"/>
      <c r="K109" s="1069"/>
      <c r="L109" s="1069"/>
      <c r="M109" s="1069"/>
      <c r="N109" s="1069"/>
      <c r="O109" s="1069"/>
      <c r="P109" s="1069"/>
      <c r="Q109" s="1069"/>
    </row>
    <row r="110" customFormat="false" ht="15.75" hidden="false" customHeight="false" outlineLevel="0" collapsed="false">
      <c r="A110" s="1069"/>
      <c r="B110" s="1069"/>
      <c r="C110" s="1069"/>
      <c r="D110" s="1069"/>
      <c r="E110" s="1069"/>
      <c r="F110" s="1069"/>
      <c r="G110" s="1069"/>
      <c r="H110" s="1069"/>
      <c r="I110" s="1069"/>
      <c r="J110" s="1069"/>
      <c r="K110" s="1069"/>
      <c r="L110" s="1069"/>
      <c r="M110" s="1069"/>
      <c r="N110" s="1069"/>
      <c r="O110" s="1069"/>
      <c r="P110" s="1069"/>
      <c r="Q110" s="1069"/>
    </row>
    <row r="111" customFormat="false" ht="15.75" hidden="false" customHeight="false" outlineLevel="0" collapsed="false">
      <c r="A111" s="1069"/>
      <c r="B111" s="1069"/>
      <c r="C111" s="1069"/>
      <c r="D111" s="1069"/>
      <c r="E111" s="1069"/>
      <c r="F111" s="1069"/>
      <c r="G111" s="1069"/>
      <c r="H111" s="1069"/>
      <c r="I111" s="1069"/>
      <c r="J111" s="1069"/>
      <c r="K111" s="1069"/>
      <c r="L111" s="1069"/>
      <c r="M111" s="1069"/>
      <c r="N111" s="1069"/>
      <c r="O111" s="1069"/>
      <c r="P111" s="1069"/>
      <c r="Q111" s="1069"/>
    </row>
    <row r="112" customFormat="false" ht="15.75" hidden="false" customHeight="false" outlineLevel="0" collapsed="false">
      <c r="A112" s="1069"/>
      <c r="B112" s="1069"/>
      <c r="C112" s="1069"/>
      <c r="D112" s="1069"/>
      <c r="E112" s="1069"/>
      <c r="F112" s="1069"/>
      <c r="G112" s="1069"/>
      <c r="H112" s="1069"/>
      <c r="I112" s="1069"/>
      <c r="J112" s="1069"/>
      <c r="K112" s="1069"/>
      <c r="L112" s="1069"/>
      <c r="M112" s="1069"/>
      <c r="N112" s="1069"/>
      <c r="O112" s="1069"/>
      <c r="P112" s="1069"/>
      <c r="Q112" s="1069"/>
    </row>
    <row r="113" customFormat="false" ht="15.75" hidden="false" customHeight="false" outlineLevel="0" collapsed="false">
      <c r="A113" s="1092"/>
      <c r="B113" s="1092"/>
      <c r="C113" s="1092"/>
      <c r="D113" s="1092"/>
      <c r="E113" s="1092"/>
      <c r="F113" s="1092"/>
      <c r="G113" s="1092"/>
      <c r="H113" s="1092"/>
      <c r="I113" s="1092"/>
      <c r="J113" s="1092"/>
      <c r="K113" s="1092"/>
      <c r="L113" s="1092"/>
      <c r="M113" s="1092"/>
      <c r="N113" s="1092"/>
      <c r="O113" s="1092"/>
      <c r="P113" s="1092"/>
      <c r="Q113" s="1092"/>
    </row>
    <row r="114" customFormat="false" ht="15.75" hidden="false" customHeight="false" outlineLevel="0" collapsed="false">
      <c r="A114" s="1093"/>
      <c r="B114" s="1093"/>
      <c r="C114" s="1093"/>
      <c r="D114" s="1093"/>
      <c r="E114" s="1093"/>
      <c r="F114" s="1093"/>
      <c r="G114" s="1093"/>
      <c r="H114" s="1093"/>
      <c r="I114" s="1093"/>
      <c r="J114" s="1093"/>
      <c r="K114" s="1093"/>
      <c r="L114" s="1093"/>
      <c r="M114" s="1093"/>
      <c r="N114" s="1093"/>
      <c r="O114" s="1093"/>
      <c r="P114" s="1093"/>
      <c r="Q114" s="1093"/>
    </row>
    <row r="115" customFormat="false" ht="15.75" hidden="false" customHeight="false" outlineLevel="0" collapsed="false">
      <c r="A115" s="1093"/>
      <c r="B115" s="1093"/>
      <c r="C115" s="1093"/>
      <c r="D115" s="1093"/>
      <c r="E115" s="1093"/>
      <c r="F115" s="1093"/>
      <c r="G115" s="1093"/>
      <c r="H115" s="1093"/>
      <c r="I115" s="1093"/>
      <c r="J115" s="1093"/>
      <c r="K115" s="1093"/>
      <c r="L115" s="1093"/>
      <c r="M115" s="1093"/>
      <c r="N115" s="1093"/>
      <c r="O115" s="1093"/>
      <c r="P115" s="1093"/>
      <c r="Q115" s="1093"/>
    </row>
    <row r="116" customFormat="false" ht="15.75" hidden="false" customHeight="false" outlineLevel="0" collapsed="false">
      <c r="A116" s="1093"/>
      <c r="B116" s="1093"/>
      <c r="C116" s="1093"/>
      <c r="D116" s="1093"/>
      <c r="E116" s="1093"/>
      <c r="F116" s="1093"/>
      <c r="G116" s="1093"/>
      <c r="H116" s="1093"/>
      <c r="I116" s="1093"/>
      <c r="J116" s="1093"/>
      <c r="K116" s="1093"/>
      <c r="L116" s="1093"/>
      <c r="M116" s="1093"/>
      <c r="N116" s="1093"/>
      <c r="O116" s="1093"/>
      <c r="P116" s="1093"/>
      <c r="Q116" s="1093"/>
    </row>
    <row r="117" customFormat="false" ht="15.75" hidden="false" customHeight="false" outlineLevel="0" collapsed="false">
      <c r="A117" s="1093"/>
      <c r="B117" s="1093"/>
      <c r="C117" s="1093"/>
      <c r="D117" s="1093"/>
      <c r="E117" s="1093"/>
      <c r="F117" s="1093"/>
      <c r="G117" s="1093"/>
      <c r="H117" s="1093"/>
      <c r="I117" s="1093"/>
      <c r="J117" s="1093"/>
      <c r="K117" s="1093"/>
      <c r="L117" s="1093"/>
      <c r="M117" s="1093"/>
      <c r="N117" s="1093"/>
      <c r="O117" s="1093"/>
      <c r="P117" s="1093"/>
      <c r="Q117" s="1093"/>
    </row>
    <row r="118" customFormat="false" ht="15.75" hidden="false" customHeight="false" outlineLevel="0" collapsed="false">
      <c r="A118" s="1093"/>
      <c r="B118" s="1093"/>
      <c r="C118" s="1093"/>
      <c r="D118" s="1093"/>
      <c r="E118" s="1093"/>
      <c r="F118" s="1093"/>
      <c r="G118" s="1093"/>
      <c r="H118" s="1093"/>
      <c r="I118" s="1093"/>
      <c r="J118" s="1093"/>
      <c r="K118" s="1093"/>
      <c r="L118" s="1093"/>
      <c r="M118" s="1093"/>
      <c r="N118" s="1093"/>
      <c r="O118" s="1093"/>
      <c r="P118" s="1093"/>
      <c r="Q118" s="1093"/>
    </row>
    <row r="119" customFormat="false" ht="15.75" hidden="false" customHeight="false" outlineLevel="0" collapsed="false">
      <c r="A119" s="1093"/>
      <c r="B119" s="1093"/>
      <c r="C119" s="1093"/>
      <c r="D119" s="1093"/>
      <c r="E119" s="1093"/>
      <c r="F119" s="1093"/>
      <c r="G119" s="1093"/>
      <c r="H119" s="1093"/>
      <c r="I119" s="1093"/>
      <c r="J119" s="1093"/>
      <c r="K119" s="1093"/>
      <c r="L119" s="1093"/>
      <c r="M119" s="1093"/>
      <c r="N119" s="1093"/>
      <c r="O119" s="1093"/>
      <c r="P119" s="1093"/>
      <c r="Q119" s="1093"/>
    </row>
    <row r="120" customFormat="false" ht="15.75" hidden="false" customHeight="false" outlineLevel="0" collapsed="false">
      <c r="A120" s="1093"/>
      <c r="B120" s="1093"/>
      <c r="C120" s="1093"/>
      <c r="D120" s="1093"/>
      <c r="E120" s="1093"/>
      <c r="F120" s="1093"/>
      <c r="G120" s="1093"/>
      <c r="H120" s="1093"/>
      <c r="I120" s="1093"/>
      <c r="J120" s="1093"/>
      <c r="K120" s="1093"/>
      <c r="L120" s="1093"/>
      <c r="M120" s="1093"/>
      <c r="N120" s="1093"/>
      <c r="O120" s="1093"/>
      <c r="P120" s="1093"/>
      <c r="Q120" s="1093"/>
    </row>
    <row r="121" customFormat="false" ht="15.75" hidden="false" customHeight="false" outlineLevel="0" collapsed="false">
      <c r="A121" s="1093"/>
      <c r="B121" s="1093"/>
      <c r="C121" s="1093"/>
      <c r="D121" s="1093"/>
      <c r="E121" s="1093"/>
      <c r="F121" s="1093"/>
      <c r="G121" s="1093"/>
      <c r="H121" s="1093"/>
      <c r="I121" s="1093"/>
      <c r="J121" s="1093"/>
      <c r="K121" s="1093"/>
      <c r="L121" s="1093"/>
      <c r="M121" s="1093"/>
      <c r="N121" s="1093"/>
      <c r="O121" s="1093"/>
      <c r="P121" s="1093"/>
      <c r="Q121" s="1093"/>
    </row>
    <row r="122" customFormat="false" ht="15.75" hidden="false" customHeight="false" outlineLevel="0" collapsed="false">
      <c r="A122" s="1093"/>
      <c r="B122" s="1093"/>
      <c r="C122" s="1093"/>
      <c r="D122" s="1093"/>
      <c r="E122" s="1093"/>
      <c r="F122" s="1093"/>
      <c r="G122" s="1093"/>
      <c r="H122" s="1093"/>
      <c r="I122" s="1093"/>
      <c r="J122" s="1093"/>
      <c r="K122" s="1093"/>
      <c r="L122" s="1093"/>
      <c r="M122" s="1093"/>
      <c r="N122" s="1093"/>
      <c r="O122" s="1093"/>
      <c r="P122" s="1093"/>
      <c r="Q122" s="1093"/>
    </row>
    <row r="123" customFormat="false" ht="15.75" hidden="false" customHeight="false" outlineLevel="0" collapsed="false">
      <c r="A123" s="1093"/>
      <c r="B123" s="1093"/>
      <c r="C123" s="1093"/>
      <c r="D123" s="1093"/>
      <c r="E123" s="1093"/>
      <c r="F123" s="1093"/>
      <c r="G123" s="1093"/>
      <c r="H123" s="1093"/>
      <c r="I123" s="1093"/>
      <c r="J123" s="1093"/>
      <c r="K123" s="1093"/>
      <c r="L123" s="1093"/>
      <c r="M123" s="1093"/>
      <c r="N123" s="1093"/>
      <c r="O123" s="1093"/>
      <c r="P123" s="1093"/>
      <c r="Q123" s="1093"/>
    </row>
    <row r="124" customFormat="false" ht="15.75" hidden="false" customHeight="false" outlineLevel="0" collapsed="false">
      <c r="A124" s="1093"/>
      <c r="B124" s="1093"/>
      <c r="C124" s="1093"/>
      <c r="D124" s="1093"/>
      <c r="E124" s="1093"/>
      <c r="F124" s="1093"/>
      <c r="G124" s="1093"/>
      <c r="H124" s="1093"/>
      <c r="I124" s="1093"/>
      <c r="J124" s="1093"/>
      <c r="K124" s="1093"/>
      <c r="L124" s="1093"/>
      <c r="M124" s="1093"/>
      <c r="N124" s="1093"/>
      <c r="O124" s="1093"/>
      <c r="P124" s="1093"/>
      <c r="Q124" s="1093"/>
    </row>
    <row r="125" customFormat="false" ht="15.75" hidden="false" customHeight="false" outlineLevel="0" collapsed="false">
      <c r="A125" s="1093"/>
      <c r="B125" s="1093"/>
      <c r="C125" s="1093"/>
      <c r="D125" s="1093"/>
      <c r="E125" s="1093"/>
      <c r="F125" s="1093"/>
      <c r="G125" s="1093"/>
      <c r="H125" s="1093"/>
      <c r="I125" s="1093"/>
      <c r="J125" s="1093"/>
      <c r="K125" s="1093"/>
      <c r="L125" s="1093"/>
      <c r="M125" s="1093"/>
      <c r="N125" s="1093"/>
      <c r="O125" s="1093"/>
      <c r="P125" s="1093"/>
      <c r="Q125" s="1093"/>
    </row>
    <row r="126" customFormat="false" ht="15.75" hidden="false" customHeight="false" outlineLevel="0" collapsed="false">
      <c r="A126" s="1093"/>
      <c r="B126" s="1093"/>
      <c r="C126" s="1093"/>
      <c r="D126" s="1093"/>
      <c r="E126" s="1093"/>
      <c r="F126" s="1093"/>
      <c r="G126" s="1093"/>
      <c r="H126" s="1093"/>
      <c r="I126" s="1093"/>
      <c r="J126" s="1093"/>
      <c r="K126" s="1093"/>
      <c r="L126" s="1093"/>
      <c r="M126" s="1093"/>
      <c r="N126" s="1093"/>
      <c r="O126" s="1093"/>
      <c r="P126" s="1093"/>
      <c r="Q126" s="1093"/>
    </row>
    <row r="127" customFormat="false" ht="15.75" hidden="false" customHeight="false" outlineLevel="0" collapsed="false">
      <c r="A127" s="1094"/>
      <c r="B127" s="1094"/>
      <c r="C127" s="1094"/>
      <c r="D127" s="1094"/>
      <c r="E127" s="1094"/>
      <c r="F127" s="1094"/>
      <c r="G127" s="1094"/>
      <c r="H127" s="1094"/>
      <c r="I127" s="1094"/>
      <c r="J127" s="1094"/>
      <c r="K127" s="1094"/>
      <c r="L127" s="1094"/>
      <c r="M127" s="1094"/>
      <c r="N127" s="1094"/>
      <c r="O127" s="1094"/>
      <c r="P127" s="1094"/>
      <c r="Q127" s="1094"/>
    </row>
    <row r="128" customFormat="false" ht="15.75" hidden="true" customHeight="false" outlineLevel="0" collapsed="false">
      <c r="A128" s="1069"/>
      <c r="B128" s="1069"/>
      <c r="C128" s="1069"/>
      <c r="D128" s="1069"/>
      <c r="E128" s="1069"/>
      <c r="F128" s="1069"/>
      <c r="G128" s="1069"/>
      <c r="H128" s="1069"/>
      <c r="I128" s="1069"/>
      <c r="J128" s="1069"/>
      <c r="K128" s="1069"/>
      <c r="L128" s="1069"/>
      <c r="M128" s="1069"/>
      <c r="N128" s="1069"/>
      <c r="O128" s="1069"/>
      <c r="P128" s="1069"/>
      <c r="Q128" s="1069"/>
    </row>
    <row r="129" customFormat="false" ht="15.75" hidden="true" customHeight="false" outlineLevel="0" collapsed="false">
      <c r="A129" s="1069"/>
      <c r="B129" s="1069"/>
      <c r="C129" s="1069"/>
      <c r="D129" s="1069"/>
      <c r="E129" s="1069"/>
      <c r="F129" s="1069"/>
      <c r="G129" s="1069"/>
      <c r="H129" s="1069"/>
      <c r="I129" s="1069"/>
      <c r="J129" s="1069"/>
      <c r="K129" s="1069"/>
      <c r="L129" s="1069"/>
      <c r="M129" s="1069"/>
      <c r="N129" s="1069"/>
      <c r="O129" s="1069"/>
      <c r="P129" s="1069"/>
      <c r="Q129" s="1069"/>
    </row>
    <row r="130" customFormat="false" ht="15.75" hidden="true" customHeight="false" outlineLevel="0" collapsed="false">
      <c r="A130" s="1069"/>
      <c r="B130" s="1069"/>
      <c r="C130" s="1069"/>
      <c r="D130" s="1069"/>
      <c r="E130" s="1069"/>
      <c r="F130" s="1069"/>
      <c r="G130" s="1069"/>
      <c r="H130" s="1069"/>
      <c r="I130" s="1069"/>
      <c r="J130" s="1069"/>
      <c r="K130" s="1069"/>
      <c r="L130" s="1069"/>
      <c r="M130" s="1069"/>
      <c r="N130" s="1069"/>
      <c r="O130" s="1069"/>
      <c r="P130" s="1069"/>
      <c r="Q130" s="1069"/>
    </row>
    <row r="131" customFormat="false" ht="15.75" hidden="true" customHeight="false" outlineLevel="0" collapsed="false">
      <c r="A131" s="1069"/>
      <c r="B131" s="1069"/>
      <c r="C131" s="1069"/>
      <c r="D131" s="1069"/>
      <c r="E131" s="1069"/>
      <c r="F131" s="1069"/>
      <c r="G131" s="1069"/>
      <c r="H131" s="1069"/>
      <c r="I131" s="1069"/>
      <c r="J131" s="1069"/>
      <c r="K131" s="1069"/>
      <c r="L131" s="1069"/>
      <c r="M131" s="1069"/>
      <c r="N131" s="1069"/>
      <c r="O131" s="1069"/>
      <c r="P131" s="1069"/>
      <c r="Q131" s="1069"/>
    </row>
    <row r="132" customFormat="false" ht="15.75" hidden="true" customHeight="false" outlineLevel="0" collapsed="false">
      <c r="A132" s="1069"/>
      <c r="B132" s="1069"/>
      <c r="C132" s="1069"/>
      <c r="D132" s="1069"/>
      <c r="E132" s="1069"/>
      <c r="F132" s="1069"/>
      <c r="G132" s="1069"/>
      <c r="H132" s="1069"/>
      <c r="I132" s="1069"/>
      <c r="J132" s="1069"/>
      <c r="K132" s="1069"/>
      <c r="L132" s="1069"/>
      <c r="M132" s="1069"/>
      <c r="N132" s="1069"/>
      <c r="O132" s="1069"/>
      <c r="P132" s="1069"/>
      <c r="Q132" s="1069"/>
    </row>
    <row r="133" customFormat="false" ht="15.75" hidden="true" customHeight="false" outlineLevel="0" collapsed="false">
      <c r="A133" s="1069"/>
      <c r="B133" s="1069"/>
      <c r="C133" s="1069"/>
      <c r="D133" s="1069"/>
      <c r="E133" s="1069"/>
      <c r="F133" s="1069"/>
      <c r="G133" s="1069"/>
      <c r="H133" s="1069"/>
      <c r="I133" s="1069"/>
      <c r="J133" s="1069"/>
      <c r="K133" s="1069"/>
      <c r="L133" s="1069"/>
      <c r="M133" s="1069"/>
      <c r="N133" s="1069"/>
      <c r="O133" s="1069"/>
      <c r="P133" s="1069"/>
      <c r="Q133" s="1069"/>
    </row>
    <row r="134" customFormat="false" ht="15.75" hidden="true" customHeight="false" outlineLevel="0" collapsed="false">
      <c r="A134" s="1069"/>
      <c r="B134" s="1069"/>
      <c r="C134" s="1069"/>
      <c r="D134" s="1069"/>
      <c r="E134" s="1069"/>
      <c r="F134" s="1069"/>
      <c r="G134" s="1069"/>
      <c r="H134" s="1069"/>
      <c r="I134" s="1069"/>
      <c r="J134" s="1069"/>
      <c r="K134" s="1069"/>
      <c r="L134" s="1069"/>
      <c r="M134" s="1069"/>
      <c r="N134" s="1069"/>
      <c r="O134" s="1069"/>
      <c r="P134" s="1069"/>
      <c r="Q134" s="1069"/>
    </row>
    <row r="135" customFormat="false" ht="15.75" hidden="true" customHeight="false" outlineLevel="0" collapsed="false">
      <c r="A135" s="1069"/>
      <c r="B135" s="1069"/>
      <c r="C135" s="1069"/>
      <c r="D135" s="1069"/>
      <c r="E135" s="1069"/>
      <c r="F135" s="1069"/>
      <c r="G135" s="1069"/>
      <c r="H135" s="1069"/>
      <c r="I135" s="1069"/>
      <c r="J135" s="1069"/>
      <c r="K135" s="1069"/>
      <c r="L135" s="1069"/>
      <c r="M135" s="1069"/>
      <c r="N135" s="1069"/>
      <c r="O135" s="1069"/>
      <c r="P135" s="1069"/>
      <c r="Q135" s="1069"/>
    </row>
    <row r="136" customFormat="false" ht="15.75" hidden="true" customHeight="false" outlineLevel="0" collapsed="false">
      <c r="A136" s="1069"/>
      <c r="B136" s="1069"/>
      <c r="C136" s="1069"/>
      <c r="D136" s="1069"/>
      <c r="E136" s="1069"/>
      <c r="F136" s="1069"/>
      <c r="G136" s="1069"/>
      <c r="H136" s="1069"/>
      <c r="I136" s="1069"/>
      <c r="J136" s="1069"/>
      <c r="K136" s="1069"/>
      <c r="L136" s="1069"/>
      <c r="M136" s="1069"/>
      <c r="N136" s="1069"/>
      <c r="O136" s="1069"/>
      <c r="P136" s="1069"/>
      <c r="Q136" s="1069"/>
    </row>
    <row r="137" customFormat="false" ht="15.75" hidden="true" customHeight="false" outlineLevel="0" collapsed="false">
      <c r="A137" s="1069"/>
      <c r="B137" s="1069"/>
      <c r="C137" s="1069"/>
      <c r="D137" s="1069"/>
      <c r="E137" s="1069"/>
      <c r="F137" s="1069"/>
      <c r="G137" s="1069"/>
      <c r="H137" s="1069"/>
      <c r="I137" s="1069"/>
      <c r="J137" s="1069"/>
      <c r="K137" s="1069"/>
      <c r="L137" s="1069"/>
      <c r="M137" s="1069"/>
      <c r="N137" s="1069"/>
      <c r="O137" s="1069"/>
      <c r="P137" s="1069"/>
      <c r="Q137" s="1069"/>
    </row>
    <row r="138" customFormat="false" ht="15.75" hidden="true" customHeight="false" outlineLevel="0" collapsed="false">
      <c r="A138" s="1069"/>
      <c r="B138" s="1069"/>
      <c r="C138" s="1069"/>
      <c r="D138" s="1069"/>
      <c r="E138" s="1069"/>
      <c r="F138" s="1069"/>
      <c r="G138" s="1069"/>
      <c r="H138" s="1069"/>
      <c r="I138" s="1069"/>
      <c r="J138" s="1069"/>
      <c r="K138" s="1069"/>
      <c r="L138" s="1069"/>
      <c r="M138" s="1069"/>
      <c r="N138" s="1069"/>
      <c r="O138" s="1069"/>
      <c r="P138" s="1069"/>
      <c r="Q138" s="1069"/>
    </row>
    <row r="139" customFormat="false" ht="15.75" hidden="true" customHeight="false" outlineLevel="0" collapsed="false">
      <c r="A139" s="1069"/>
      <c r="B139" s="1069"/>
      <c r="C139" s="1069"/>
      <c r="D139" s="1069"/>
      <c r="E139" s="1069"/>
      <c r="F139" s="1069"/>
      <c r="G139" s="1069"/>
      <c r="H139" s="1069"/>
      <c r="I139" s="1069"/>
      <c r="J139" s="1069"/>
      <c r="K139" s="1069"/>
      <c r="L139" s="1069"/>
      <c r="M139" s="1069"/>
      <c r="N139" s="1069"/>
      <c r="O139" s="1069"/>
      <c r="P139" s="1069"/>
      <c r="Q139" s="1069"/>
    </row>
    <row r="140" customFormat="false" ht="15.75" hidden="true" customHeight="false" outlineLevel="0" collapsed="false">
      <c r="A140" s="1069"/>
      <c r="B140" s="1069"/>
      <c r="C140" s="1069"/>
      <c r="D140" s="1069"/>
      <c r="E140" s="1069"/>
      <c r="F140" s="1069"/>
      <c r="G140" s="1069"/>
      <c r="H140" s="1069"/>
      <c r="I140" s="1069"/>
      <c r="J140" s="1069"/>
      <c r="K140" s="1069"/>
      <c r="L140" s="1069"/>
      <c r="M140" s="1069"/>
      <c r="N140" s="1069"/>
      <c r="O140" s="1069"/>
      <c r="P140" s="1069"/>
      <c r="Q140" s="1069"/>
    </row>
    <row r="141" customFormat="false" ht="15.75" hidden="true" customHeight="false" outlineLevel="0" collapsed="false">
      <c r="A141" s="1069"/>
      <c r="B141" s="1069"/>
      <c r="C141" s="1069"/>
      <c r="D141" s="1069"/>
      <c r="E141" s="1069"/>
      <c r="F141" s="1069"/>
      <c r="G141" s="1069"/>
      <c r="H141" s="1069"/>
      <c r="I141" s="1069"/>
      <c r="J141" s="1069"/>
      <c r="K141" s="1069"/>
      <c r="L141" s="1069"/>
      <c r="M141" s="1069"/>
      <c r="N141" s="1069"/>
      <c r="O141" s="1069"/>
      <c r="P141" s="1069"/>
      <c r="Q141" s="1069"/>
    </row>
    <row r="142" customFormat="false" ht="15.75" hidden="true" customHeight="false" outlineLevel="0" collapsed="false">
      <c r="A142" s="1069"/>
      <c r="B142" s="1069"/>
      <c r="C142" s="1069"/>
      <c r="D142" s="1069"/>
      <c r="E142" s="1069"/>
      <c r="F142" s="1069"/>
      <c r="G142" s="1069"/>
      <c r="H142" s="1069"/>
      <c r="I142" s="1069"/>
      <c r="J142" s="1069"/>
      <c r="K142" s="1069"/>
      <c r="L142" s="1069"/>
      <c r="M142" s="1069"/>
      <c r="N142" s="1069"/>
      <c r="O142" s="1069"/>
      <c r="P142" s="1069"/>
      <c r="Q142" s="1069"/>
    </row>
    <row r="143" customFormat="false" ht="15.75" hidden="true" customHeight="false" outlineLevel="0" collapsed="false">
      <c r="A143" s="1069"/>
      <c r="B143" s="1069"/>
      <c r="C143" s="1069"/>
      <c r="D143" s="1069"/>
      <c r="E143" s="1069"/>
      <c r="F143" s="1069"/>
      <c r="G143" s="1069"/>
      <c r="H143" s="1069"/>
      <c r="I143" s="1069"/>
      <c r="J143" s="1069"/>
      <c r="K143" s="1069"/>
      <c r="L143" s="1069"/>
      <c r="M143" s="1069"/>
      <c r="N143" s="1069"/>
      <c r="O143" s="1069"/>
      <c r="P143" s="1069"/>
      <c r="Q143" s="1069"/>
    </row>
    <row r="144" customFormat="false" ht="15.75" hidden="true" customHeight="false" outlineLevel="0" collapsed="false">
      <c r="A144" s="1069"/>
      <c r="B144" s="1069"/>
      <c r="C144" s="1069"/>
      <c r="D144" s="1069"/>
      <c r="E144" s="1069"/>
      <c r="F144" s="1069"/>
      <c r="G144" s="1069"/>
      <c r="H144" s="1069"/>
      <c r="I144" s="1069"/>
      <c r="J144" s="1069"/>
      <c r="K144" s="1069"/>
      <c r="L144" s="1069"/>
      <c r="M144" s="1069"/>
      <c r="N144" s="1069"/>
      <c r="O144" s="1069"/>
      <c r="P144" s="1069"/>
      <c r="Q144" s="1069"/>
    </row>
    <row r="145" customFormat="false" ht="15.75" hidden="true" customHeight="false" outlineLevel="0" collapsed="false">
      <c r="A145" s="1069"/>
      <c r="B145" s="1069"/>
      <c r="C145" s="1069"/>
      <c r="D145" s="1069"/>
      <c r="E145" s="1069"/>
      <c r="F145" s="1069"/>
      <c r="G145" s="1069"/>
      <c r="H145" s="1069"/>
      <c r="I145" s="1069"/>
      <c r="J145" s="1069"/>
      <c r="K145" s="1069"/>
      <c r="L145" s="1069"/>
      <c r="M145" s="1069"/>
      <c r="N145" s="1069"/>
      <c r="O145" s="1069"/>
      <c r="P145" s="1069"/>
      <c r="Q145" s="1069"/>
    </row>
    <row r="146" customFormat="false" ht="15.75" hidden="true" customHeight="false" outlineLevel="0" collapsed="false">
      <c r="A146" s="1069"/>
      <c r="B146" s="1069"/>
      <c r="C146" s="1069"/>
      <c r="D146" s="1069"/>
      <c r="E146" s="1069"/>
      <c r="F146" s="1069"/>
      <c r="G146" s="1069"/>
      <c r="H146" s="1069"/>
      <c r="I146" s="1069"/>
      <c r="J146" s="1069"/>
      <c r="K146" s="1069"/>
      <c r="L146" s="1069"/>
      <c r="M146" s="1069"/>
      <c r="N146" s="1069"/>
      <c r="O146" s="1069"/>
      <c r="P146" s="1069"/>
      <c r="Q146" s="1069"/>
    </row>
    <row r="147" customFormat="false" ht="15.75" hidden="true" customHeight="false" outlineLevel="0" collapsed="false">
      <c r="A147" s="1069"/>
      <c r="B147" s="1069"/>
      <c r="C147" s="1069"/>
      <c r="D147" s="1069"/>
      <c r="E147" s="1069"/>
      <c r="F147" s="1069"/>
      <c r="G147" s="1069"/>
      <c r="H147" s="1069"/>
      <c r="I147" s="1069"/>
      <c r="J147" s="1069"/>
      <c r="K147" s="1069"/>
      <c r="L147" s="1069"/>
      <c r="M147" s="1069"/>
      <c r="N147" s="1069"/>
      <c r="O147" s="1069"/>
      <c r="P147" s="1069"/>
      <c r="Q147" s="1069"/>
    </row>
    <row r="148" customFormat="false" ht="15.75" hidden="true" customHeight="false" outlineLevel="0" collapsed="false">
      <c r="A148" s="1069"/>
      <c r="B148" s="1069"/>
      <c r="C148" s="1069"/>
      <c r="D148" s="1069"/>
      <c r="E148" s="1069"/>
      <c r="F148" s="1069"/>
      <c r="G148" s="1069"/>
      <c r="H148" s="1069"/>
      <c r="I148" s="1069"/>
      <c r="J148" s="1069"/>
      <c r="K148" s="1069"/>
      <c r="L148" s="1069"/>
      <c r="M148" s="1069"/>
      <c r="N148" s="1069"/>
      <c r="O148" s="1069"/>
      <c r="P148" s="1069"/>
      <c r="Q148" s="1069"/>
    </row>
    <row r="149" customFormat="false" ht="15.75" hidden="true" customHeight="false" outlineLevel="0" collapsed="false">
      <c r="A149" s="1069"/>
      <c r="B149" s="1069"/>
      <c r="C149" s="1069"/>
      <c r="D149" s="1069"/>
      <c r="E149" s="1069"/>
      <c r="F149" s="1069"/>
      <c r="G149" s="1069"/>
      <c r="H149" s="1069"/>
      <c r="I149" s="1069"/>
      <c r="J149" s="1069"/>
      <c r="K149" s="1069"/>
      <c r="L149" s="1069"/>
      <c r="M149" s="1069"/>
      <c r="N149" s="1069"/>
      <c r="O149" s="1069"/>
      <c r="P149" s="1069"/>
      <c r="Q149" s="1069"/>
    </row>
    <row r="150" customFormat="false" ht="15.75" hidden="true" customHeight="false" outlineLevel="0" collapsed="false">
      <c r="A150" s="1069"/>
      <c r="B150" s="1069"/>
      <c r="C150" s="1069"/>
      <c r="D150" s="1069"/>
      <c r="E150" s="1069"/>
      <c r="F150" s="1069"/>
      <c r="G150" s="1069"/>
      <c r="H150" s="1069"/>
      <c r="I150" s="1069"/>
      <c r="J150" s="1069"/>
      <c r="K150" s="1069"/>
      <c r="L150" s="1069"/>
      <c r="M150" s="1069"/>
      <c r="N150" s="1069"/>
      <c r="O150" s="1069"/>
      <c r="P150" s="1069"/>
      <c r="Q150" s="1069"/>
    </row>
    <row r="151" customFormat="false" ht="15.75" hidden="true" customHeight="false" outlineLevel="0" collapsed="false">
      <c r="A151" s="1069"/>
      <c r="B151" s="1069"/>
      <c r="C151" s="1069"/>
      <c r="D151" s="1069"/>
      <c r="E151" s="1069"/>
      <c r="F151" s="1069"/>
      <c r="G151" s="1069"/>
      <c r="H151" s="1069"/>
      <c r="I151" s="1069"/>
      <c r="J151" s="1069"/>
      <c r="K151" s="1069"/>
      <c r="L151" s="1069"/>
      <c r="M151" s="1069"/>
      <c r="N151" s="1069"/>
      <c r="O151" s="1069"/>
      <c r="P151" s="1069"/>
      <c r="Q151" s="1069"/>
    </row>
    <row r="152" customFormat="false" ht="15.75" hidden="true" customHeight="false" outlineLevel="0" collapsed="false">
      <c r="A152" s="1069"/>
      <c r="B152" s="1069"/>
      <c r="C152" s="1069"/>
      <c r="D152" s="1069"/>
      <c r="E152" s="1069"/>
      <c r="F152" s="1069"/>
      <c r="G152" s="1069"/>
      <c r="H152" s="1069"/>
      <c r="I152" s="1069"/>
      <c r="J152" s="1069"/>
      <c r="K152" s="1069"/>
      <c r="L152" s="1069"/>
      <c r="M152" s="1069"/>
      <c r="N152" s="1069"/>
      <c r="O152" s="1069"/>
      <c r="P152" s="1069"/>
      <c r="Q152" s="1069"/>
    </row>
    <row r="153" customFormat="false" ht="15.75" hidden="true" customHeight="false" outlineLevel="0" collapsed="false">
      <c r="A153" s="1069"/>
      <c r="B153" s="1069"/>
      <c r="C153" s="1069"/>
      <c r="D153" s="1069"/>
      <c r="E153" s="1069"/>
      <c r="F153" s="1069"/>
      <c r="G153" s="1069"/>
      <c r="H153" s="1069"/>
      <c r="I153" s="1069"/>
      <c r="J153" s="1069"/>
      <c r="K153" s="1069"/>
      <c r="L153" s="1069"/>
      <c r="M153" s="1069"/>
      <c r="N153" s="1069"/>
      <c r="O153" s="1069"/>
      <c r="P153" s="1069"/>
      <c r="Q153" s="1069"/>
    </row>
    <row r="154" customFormat="false" ht="15.75" hidden="true" customHeight="false" outlineLevel="0" collapsed="false">
      <c r="A154" s="1069"/>
      <c r="B154" s="1069"/>
      <c r="C154" s="1069"/>
      <c r="D154" s="1069"/>
      <c r="E154" s="1069"/>
      <c r="F154" s="1069"/>
      <c r="G154" s="1069"/>
      <c r="H154" s="1069"/>
      <c r="I154" s="1069"/>
      <c r="J154" s="1069"/>
      <c r="K154" s="1069"/>
      <c r="L154" s="1069"/>
      <c r="M154" s="1069"/>
      <c r="N154" s="1069"/>
      <c r="O154" s="1069"/>
      <c r="P154" s="1069"/>
      <c r="Q154" s="1069"/>
    </row>
    <row r="155" customFormat="false" ht="15.75" hidden="true" customHeight="false" outlineLevel="0" collapsed="false">
      <c r="A155" s="1069"/>
      <c r="B155" s="1069"/>
      <c r="C155" s="1069"/>
      <c r="D155" s="1069"/>
      <c r="E155" s="1069"/>
      <c r="F155" s="1069"/>
      <c r="G155" s="1069"/>
      <c r="H155" s="1069"/>
      <c r="I155" s="1069"/>
      <c r="J155" s="1069"/>
      <c r="K155" s="1069"/>
      <c r="L155" s="1069"/>
      <c r="M155" s="1069"/>
      <c r="N155" s="1069"/>
      <c r="O155" s="1069"/>
      <c r="P155" s="1069"/>
      <c r="Q155" s="1069"/>
    </row>
    <row r="156" customFormat="false" ht="15.75" hidden="true" customHeight="false" outlineLevel="0" collapsed="false">
      <c r="A156" s="1069"/>
      <c r="B156" s="1069"/>
      <c r="C156" s="1069"/>
      <c r="D156" s="1069"/>
      <c r="E156" s="1069"/>
      <c r="F156" s="1069"/>
      <c r="G156" s="1069"/>
      <c r="H156" s="1069"/>
      <c r="I156" s="1069"/>
      <c r="J156" s="1069"/>
      <c r="K156" s="1069"/>
      <c r="L156" s="1069"/>
      <c r="M156" s="1069"/>
      <c r="N156" s="1069"/>
      <c r="O156" s="1069"/>
      <c r="P156" s="1069"/>
      <c r="Q156" s="1069"/>
    </row>
    <row r="157" customFormat="false" ht="15.75" hidden="true" customHeight="false" outlineLevel="0" collapsed="false">
      <c r="A157" s="1069"/>
      <c r="B157" s="1069"/>
      <c r="C157" s="1069"/>
      <c r="D157" s="1069"/>
      <c r="E157" s="1069"/>
      <c r="F157" s="1069"/>
      <c r="G157" s="1069"/>
      <c r="H157" s="1069"/>
      <c r="I157" s="1069"/>
      <c r="J157" s="1069"/>
      <c r="K157" s="1069"/>
      <c r="L157" s="1069"/>
      <c r="M157" s="1069"/>
      <c r="N157" s="1069"/>
      <c r="O157" s="1069"/>
      <c r="P157" s="1069"/>
      <c r="Q157" s="1069"/>
    </row>
    <row r="158" customFormat="false" ht="15.75" hidden="true" customHeight="false" outlineLevel="0" collapsed="false"/>
    <row r="159" customFormat="false" ht="15.75" hidden="true" customHeight="false" outlineLevel="0" collapsed="false"/>
    <row r="160" customFormat="false" ht="15.75" hidden="true" customHeight="false" outlineLevel="0" collapsed="false"/>
    <row r="161" customFormat="false" ht="15.75" hidden="true" customHeight="false" outlineLevel="0" collapsed="false"/>
    <row r="162" customFormat="false" ht="15.75" hidden="true" customHeight="false" outlineLevel="0" collapsed="false"/>
    <row r="163" customFormat="false" ht="15.75" hidden="true" customHeight="false" outlineLevel="0" collapsed="false"/>
  </sheetData>
  <mergeCells count="10">
    <mergeCell ref="P1:Q1"/>
    <mergeCell ref="A2:Q2"/>
    <mergeCell ref="O3:Q3"/>
    <mergeCell ref="A4:A5"/>
    <mergeCell ref="B4:B5"/>
    <mergeCell ref="C4:C5"/>
    <mergeCell ref="D4:G4"/>
    <mergeCell ref="H4:O4"/>
    <mergeCell ref="P4:P5"/>
    <mergeCell ref="Q4:Q5"/>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095" width="5.36"/>
    <col collapsed="false" customWidth="true" hidden="false" outlineLevel="0" max="2" min="2" style="1095" width="23.24"/>
    <col collapsed="false" customWidth="true" hidden="false" outlineLevel="0" max="8" min="3" style="1095" width="10.12"/>
    <col collapsed="false" customWidth="true" hidden="false" outlineLevel="0" max="9" min="9" style="1095" width="8.74"/>
    <col collapsed="false" customWidth="true" hidden="false" outlineLevel="0" max="12" min="10" style="1095" width="10.12"/>
    <col collapsed="false" customWidth="true" hidden="false" outlineLevel="0" max="13" min="13" style="1095" width="13.62"/>
    <col collapsed="false" customWidth="true" hidden="false" outlineLevel="0" max="14" min="14" style="1095" width="13.12"/>
    <col collapsed="false" customWidth="true" hidden="false" outlineLevel="0" max="15" min="15" style="1095" width="8.62"/>
    <col collapsed="false" customWidth="false" hidden="false" outlineLevel="0" max="257" min="16" style="1095" width="8.99"/>
  </cols>
  <sheetData>
    <row r="1" customFormat="false" ht="16.5" hidden="false" customHeight="false" outlineLevel="0" collapsed="false">
      <c r="E1" s="1096"/>
      <c r="F1" s="1096"/>
      <c r="G1" s="1096"/>
      <c r="H1" s="1096"/>
      <c r="I1" s="1096"/>
      <c r="J1" s="1096"/>
      <c r="K1" s="1097" t="s">
        <v>1256</v>
      </c>
      <c r="L1" s="1097"/>
    </row>
    <row r="2" customFormat="false" ht="23.25" hidden="false" customHeight="true" outlineLevel="0" collapsed="false">
      <c r="A2" s="1098" t="s">
        <v>193</v>
      </c>
      <c r="B2" s="1098"/>
      <c r="C2" s="1098"/>
      <c r="D2" s="1098"/>
      <c r="E2" s="1098"/>
      <c r="F2" s="1098"/>
      <c r="G2" s="1098"/>
      <c r="H2" s="1098"/>
      <c r="I2" s="1098"/>
      <c r="J2" s="1098"/>
      <c r="K2" s="1098"/>
      <c r="L2" s="1098"/>
    </row>
    <row r="3" customFormat="false" ht="21.75" hidden="false" customHeight="true" outlineLevel="0" collapsed="false">
      <c r="A3" s="1099"/>
      <c r="B3" s="1099"/>
      <c r="C3" s="1099"/>
      <c r="D3" s="1099"/>
      <c r="E3" s="1100"/>
      <c r="F3" s="1100"/>
      <c r="G3" s="1100"/>
      <c r="H3" s="1100"/>
      <c r="I3" s="1100"/>
      <c r="J3" s="1100"/>
      <c r="K3" s="1101" t="s">
        <v>417</v>
      </c>
      <c r="L3" s="1101"/>
    </row>
    <row r="4" s="1104" customFormat="true" ht="27.75" hidden="false" customHeight="true" outlineLevel="0" collapsed="false">
      <c r="A4" s="1102" t="s">
        <v>0</v>
      </c>
      <c r="B4" s="1102" t="s">
        <v>912</v>
      </c>
      <c r="C4" s="1102" t="s">
        <v>1233</v>
      </c>
      <c r="D4" s="1102" t="s">
        <v>588</v>
      </c>
      <c r="E4" s="1102"/>
      <c r="F4" s="1102"/>
      <c r="G4" s="1102"/>
      <c r="H4" s="1102"/>
      <c r="I4" s="1102"/>
      <c r="J4" s="1102"/>
      <c r="K4" s="1102" t="s">
        <v>1234</v>
      </c>
      <c r="L4" s="1103" t="s">
        <v>1235</v>
      </c>
    </row>
    <row r="5" s="1104" customFormat="true" ht="134.25" hidden="false" customHeight="true" outlineLevel="0" collapsed="false">
      <c r="A5" s="1102"/>
      <c r="B5" s="1102"/>
      <c r="C5" s="1102"/>
      <c r="D5" s="1105" t="s">
        <v>1240</v>
      </c>
      <c r="E5" s="1105" t="s">
        <v>1241</v>
      </c>
      <c r="F5" s="1105" t="s">
        <v>1242</v>
      </c>
      <c r="G5" s="1105" t="s">
        <v>1257</v>
      </c>
      <c r="H5" s="1105" t="s">
        <v>1244</v>
      </c>
      <c r="I5" s="1105" t="s">
        <v>1245</v>
      </c>
      <c r="J5" s="1105" t="s">
        <v>1247</v>
      </c>
      <c r="K5" s="1102"/>
      <c r="L5" s="1103"/>
    </row>
    <row r="6" s="1109" customFormat="true" ht="27.75" hidden="false" customHeight="true" outlineLevel="0" collapsed="false">
      <c r="A6" s="1106"/>
      <c r="B6" s="1106" t="s">
        <v>608</v>
      </c>
      <c r="C6" s="1107" t="n">
        <f aca="false">SUM(C7:C14)</f>
        <v>99479</v>
      </c>
      <c r="D6" s="1107" t="n">
        <f aca="false">SUM(D7:D14)</f>
        <v>403985</v>
      </c>
      <c r="E6" s="1107" t="n">
        <f aca="false">SUM(E7:E14)</f>
        <v>212025</v>
      </c>
      <c r="F6" s="1107" t="n">
        <f aca="false">SUM(F7:F14)</f>
        <v>168793</v>
      </c>
      <c r="G6" s="1107" t="n">
        <f aca="false">SUM(G7:G14)</f>
        <v>9720</v>
      </c>
      <c r="H6" s="1107" t="n">
        <f aca="false">SUM(H7:H14)</f>
        <v>11777</v>
      </c>
      <c r="I6" s="1107" t="n">
        <f aca="false">SUM(I7:I14)</f>
        <v>0</v>
      </c>
      <c r="J6" s="1107" t="n">
        <f aca="false">SUM(J7:J14)</f>
        <v>1670</v>
      </c>
      <c r="K6" s="1107" t="n">
        <f aca="false">SUM(K7:K14)</f>
        <v>11599</v>
      </c>
      <c r="L6" s="1107" t="n">
        <f aca="false">SUM(L7:L14)</f>
        <v>316105</v>
      </c>
      <c r="M6" s="1107" t="n">
        <f aca="false">SUM(M7:M14)</f>
        <v>0</v>
      </c>
      <c r="N6" s="1107" t="n">
        <f aca="false">SUM(N7:N14)</f>
        <v>92000</v>
      </c>
      <c r="O6" s="1108"/>
    </row>
    <row r="7" s="1115" customFormat="true" ht="27.75" hidden="false" customHeight="true" outlineLevel="0" collapsed="false">
      <c r="A7" s="1110" t="n">
        <v>1</v>
      </c>
      <c r="B7" s="1111" t="s">
        <v>1248</v>
      </c>
      <c r="C7" s="1112" t="n">
        <f aca="false">CCTL!C11</f>
        <v>13562</v>
      </c>
      <c r="D7" s="1113" t="n">
        <f aca="false">SUM(E7:J7)</f>
        <v>79724</v>
      </c>
      <c r="E7" s="1113" t="n">
        <f aca="false">CCTL!O11</f>
        <v>44198</v>
      </c>
      <c r="F7" s="1113" t="n">
        <f aca="false">CCTL!P11</f>
        <v>32760</v>
      </c>
      <c r="G7" s="1113" t="n">
        <f aca="false">CCTL!Q11</f>
        <v>813</v>
      </c>
      <c r="H7" s="1113" t="n">
        <f aca="false">CCTL!R11</f>
        <v>1657</v>
      </c>
      <c r="I7" s="1113" t="n">
        <f aca="false">CCTL!S11</f>
        <v>0</v>
      </c>
      <c r="J7" s="1113" t="n">
        <f aca="false">CCTL!T11</f>
        <v>296</v>
      </c>
      <c r="K7" s="1113" t="n">
        <f aca="false">CCTL!U11</f>
        <v>1769</v>
      </c>
      <c r="L7" s="1113" t="n">
        <f aca="false">D7+K7-C7</f>
        <v>67931</v>
      </c>
      <c r="M7" s="1114" t="n">
        <f aca="false">D7+K7-L7-C7</f>
        <v>0</v>
      </c>
    </row>
    <row r="8" s="1115" customFormat="true" ht="27.75" hidden="false" customHeight="true" outlineLevel="0" collapsed="false">
      <c r="A8" s="1110" t="n">
        <v>2</v>
      </c>
      <c r="B8" s="1111" t="s">
        <v>1249</v>
      </c>
      <c r="C8" s="1112" t="n">
        <f aca="false">CCTL!C14</f>
        <v>11034</v>
      </c>
      <c r="D8" s="1113" t="n">
        <f aca="false">SUM(E8:J8)</f>
        <v>76281</v>
      </c>
      <c r="E8" s="1113" t="n">
        <f aca="false">CCTL!O14</f>
        <v>47134</v>
      </c>
      <c r="F8" s="1113" t="n">
        <f aca="false">CCTL!P14</f>
        <v>25976</v>
      </c>
      <c r="G8" s="1113" t="n">
        <f aca="false">CCTL!Q14</f>
        <v>1501</v>
      </c>
      <c r="H8" s="1113" t="n">
        <f aca="false">CCTL!R14</f>
        <v>1331</v>
      </c>
      <c r="I8" s="1113" t="n">
        <f aca="false">CCTL!S14</f>
        <v>0</v>
      </c>
      <c r="J8" s="1113" t="n">
        <f aca="false">CCTL!T14</f>
        <v>339</v>
      </c>
      <c r="K8" s="1113" t="n">
        <f aca="false">CCTL!U14</f>
        <v>119</v>
      </c>
      <c r="L8" s="1113" t="n">
        <f aca="false">D8+K8-C8</f>
        <v>65366</v>
      </c>
      <c r="M8" s="1114" t="n">
        <f aca="false">D8+K8-L8-C8</f>
        <v>0</v>
      </c>
    </row>
    <row r="9" s="1115" customFormat="true" ht="27.75" hidden="false" customHeight="true" outlineLevel="0" collapsed="false">
      <c r="A9" s="1110" t="n">
        <v>3</v>
      </c>
      <c r="B9" s="1113" t="s">
        <v>1250</v>
      </c>
      <c r="C9" s="1112" t="n">
        <f aca="false">CCTL!C17</f>
        <v>12103</v>
      </c>
      <c r="D9" s="1113" t="n">
        <f aca="false">SUM(E9:J9)</f>
        <v>14749</v>
      </c>
      <c r="E9" s="1113" t="n">
        <f aca="false">CCTL!O17</f>
        <v>4163</v>
      </c>
      <c r="F9" s="1113" t="n">
        <f aca="false">CCTL!P17</f>
        <v>7881</v>
      </c>
      <c r="G9" s="1113" t="n">
        <f aca="false">CCTL!Q17</f>
        <v>1283</v>
      </c>
      <c r="H9" s="1113" t="n">
        <f aca="false">CCTL!R17</f>
        <v>1305</v>
      </c>
      <c r="I9" s="1113" t="n">
        <f aca="false">CCTL!S17</f>
        <v>0</v>
      </c>
      <c r="J9" s="1113" t="n">
        <f aca="false">CCTL!T17</f>
        <v>117</v>
      </c>
      <c r="K9" s="1113" t="n">
        <f aca="false">CCTL!U17</f>
        <v>2630</v>
      </c>
      <c r="L9" s="1113" t="n">
        <f aca="false">D9+K9-C9</f>
        <v>5276</v>
      </c>
      <c r="M9" s="1114" t="n">
        <f aca="false">D9+K9-L9-C9</f>
        <v>0</v>
      </c>
      <c r="N9" s="1114" t="n">
        <v>30000</v>
      </c>
    </row>
    <row r="10" s="1115" customFormat="true" ht="27.75" hidden="false" customHeight="true" outlineLevel="0" collapsed="false">
      <c r="A10" s="1110" t="n">
        <v>4</v>
      </c>
      <c r="B10" s="1113" t="s">
        <v>1251</v>
      </c>
      <c r="C10" s="1112" t="n">
        <f aca="false">CCTL!C20</f>
        <v>14996</v>
      </c>
      <c r="D10" s="1113" t="n">
        <f aca="false">SUM(E10:J10)</f>
        <v>47607</v>
      </c>
      <c r="E10" s="1113" t="n">
        <f aca="false">CCTL!O20</f>
        <v>23510</v>
      </c>
      <c r="F10" s="1113" t="n">
        <f aca="false">CCTL!P20</f>
        <v>19806</v>
      </c>
      <c r="G10" s="1113" t="n">
        <f aca="false">CCTL!Q20</f>
        <v>2142</v>
      </c>
      <c r="H10" s="1113" t="n">
        <f aca="false">CCTL!R20</f>
        <v>1922</v>
      </c>
      <c r="I10" s="1113" t="n">
        <f aca="false">CCTL!S20</f>
        <v>0</v>
      </c>
      <c r="J10" s="1113" t="n">
        <f aca="false">CCTL!T20</f>
        <v>227</v>
      </c>
      <c r="K10" s="1113" t="n">
        <f aca="false">CCTL!U20</f>
        <v>1202</v>
      </c>
      <c r="L10" s="1113" t="n">
        <f aca="false">D10+K10-C10</f>
        <v>33813</v>
      </c>
      <c r="M10" s="1114" t="n">
        <f aca="false">D10+K10-L10-C10</f>
        <v>0</v>
      </c>
      <c r="N10" s="1114" t="n">
        <v>2000</v>
      </c>
    </row>
    <row r="11" s="1115" customFormat="true" ht="27.75" hidden="false" customHeight="true" outlineLevel="0" collapsed="false">
      <c r="A11" s="1110" t="n">
        <v>5</v>
      </c>
      <c r="B11" s="1113" t="s">
        <v>1252</v>
      </c>
      <c r="C11" s="1112" t="n">
        <f aca="false">CCTL!C23</f>
        <v>14316</v>
      </c>
      <c r="D11" s="1113" t="n">
        <f aca="false">SUM(E11:J11)</f>
        <v>71326</v>
      </c>
      <c r="E11" s="1113" t="n">
        <f aca="false">CCTL!O23</f>
        <v>33576</v>
      </c>
      <c r="F11" s="1113" t="n">
        <f aca="false">CCTL!P23</f>
        <v>33908</v>
      </c>
      <c r="G11" s="1113" t="n">
        <f aca="false">CCTL!Q23</f>
        <v>1847</v>
      </c>
      <c r="H11" s="1113" t="n">
        <f aca="false">CCTL!R23</f>
        <v>1748</v>
      </c>
      <c r="I11" s="1113" t="n">
        <f aca="false">CCTL!S23</f>
        <v>0</v>
      </c>
      <c r="J11" s="1113" t="n">
        <f aca="false">CCTL!T23</f>
        <v>247</v>
      </c>
      <c r="K11" s="1113" t="n">
        <f aca="false">CCTL!U23</f>
        <v>746</v>
      </c>
      <c r="L11" s="1113" t="n">
        <f aca="false">D11+K11-C11</f>
        <v>57756</v>
      </c>
      <c r="M11" s="1114" t="n">
        <f aca="false">D11+K11-L11-C11</f>
        <v>0</v>
      </c>
      <c r="N11" s="1114" t="n">
        <v>10000</v>
      </c>
    </row>
    <row r="12" s="1115" customFormat="true" ht="27.75" hidden="false" customHeight="true" outlineLevel="0" collapsed="false">
      <c r="A12" s="1110" t="n">
        <v>6</v>
      </c>
      <c r="B12" s="1113" t="s">
        <v>1253</v>
      </c>
      <c r="C12" s="1112" t="n">
        <f aca="false">CCTL!C26</f>
        <v>12239</v>
      </c>
      <c r="D12" s="1113" t="n">
        <f aca="false">SUM(E12:J12)</f>
        <v>31092</v>
      </c>
      <c r="E12" s="1113" t="n">
        <f aca="false">CCTL!O26</f>
        <v>16378</v>
      </c>
      <c r="F12" s="1113" t="n">
        <f aca="false">CCTL!P26</f>
        <v>12716</v>
      </c>
      <c r="G12" s="1113" t="n">
        <f aca="false">CCTL!Q26</f>
        <v>452</v>
      </c>
      <c r="H12" s="1113" t="n">
        <f aca="false">CCTL!R26</f>
        <v>1373</v>
      </c>
      <c r="I12" s="1113" t="n">
        <f aca="false">CCTL!S26</f>
        <v>0</v>
      </c>
      <c r="J12" s="1113" t="n">
        <f aca="false">CCTL!T26</f>
        <v>173</v>
      </c>
      <c r="K12" s="1113" t="n">
        <f aca="false">CCTL!U26</f>
        <v>1138</v>
      </c>
      <c r="L12" s="1113" t="n">
        <f aca="false">D12+K12-C12</f>
        <v>19991</v>
      </c>
      <c r="M12" s="1114" t="n">
        <f aca="false">D12+K12-L12-C12</f>
        <v>0</v>
      </c>
      <c r="N12" s="1114" t="n">
        <v>10000</v>
      </c>
    </row>
    <row r="13" s="1115" customFormat="true" ht="27.75" hidden="false" customHeight="true" outlineLevel="0" collapsed="false">
      <c r="A13" s="1110" t="n">
        <v>7</v>
      </c>
      <c r="B13" s="1113" t="s">
        <v>1254</v>
      </c>
      <c r="C13" s="1112" t="n">
        <f aca="false">CCTL!C29</f>
        <v>10077</v>
      </c>
      <c r="D13" s="1113" t="n">
        <f aca="false">SUM(E13:J13)</f>
        <v>56774</v>
      </c>
      <c r="E13" s="1113" t="n">
        <f aca="false">CCTL!O29</f>
        <v>31007</v>
      </c>
      <c r="F13" s="1113" t="n">
        <f aca="false">CCTL!P29</f>
        <v>24292</v>
      </c>
      <c r="G13" s="1113" t="n">
        <f aca="false">CCTL!Q29</f>
        <v>135</v>
      </c>
      <c r="H13" s="1113" t="n">
        <f aca="false">CCTL!R29</f>
        <v>1140</v>
      </c>
      <c r="I13" s="1113" t="n">
        <f aca="false">CCTL!S29</f>
        <v>0</v>
      </c>
      <c r="J13" s="1113" t="n">
        <f aca="false">CCTL!T29</f>
        <v>200</v>
      </c>
      <c r="K13" s="1113" t="n">
        <f aca="false">CCTL!U29</f>
        <v>609</v>
      </c>
      <c r="L13" s="1113" t="n">
        <f aca="false">D13+K13-C13</f>
        <v>47306</v>
      </c>
      <c r="M13" s="1114" t="n">
        <f aca="false">D13+K13-L13-C13</f>
        <v>0</v>
      </c>
      <c r="N13" s="1114" t="n">
        <v>14000</v>
      </c>
    </row>
    <row r="14" s="1115" customFormat="true" ht="27.75" hidden="false" customHeight="true" outlineLevel="0" collapsed="false">
      <c r="A14" s="1116" t="n">
        <v>8</v>
      </c>
      <c r="B14" s="1117" t="s">
        <v>1255</v>
      </c>
      <c r="C14" s="1118" t="n">
        <f aca="false">CCTL!C32</f>
        <v>11152</v>
      </c>
      <c r="D14" s="1117" t="n">
        <f aca="false">SUM(E14:J14)</f>
        <v>26432</v>
      </c>
      <c r="E14" s="1117" t="n">
        <f aca="false">CCTL!O32</f>
        <v>12059</v>
      </c>
      <c r="F14" s="1117" t="n">
        <f aca="false">CCTL!P32</f>
        <v>11454</v>
      </c>
      <c r="G14" s="1117" t="n">
        <f aca="false">CCTL!Q32</f>
        <v>1547</v>
      </c>
      <c r="H14" s="1117" t="n">
        <f aca="false">CCTL!R32</f>
        <v>1301</v>
      </c>
      <c r="I14" s="1117" t="n">
        <f aca="false">CCTL!S32</f>
        <v>0</v>
      </c>
      <c r="J14" s="1117" t="n">
        <f aca="false">CCTL!T32</f>
        <v>71</v>
      </c>
      <c r="K14" s="1117" t="n">
        <f aca="false">CCTL!U32</f>
        <v>3386</v>
      </c>
      <c r="L14" s="1117" t="n">
        <f aca="false">D14+K14-C14</f>
        <v>18666</v>
      </c>
      <c r="M14" s="1114" t="n">
        <f aca="false">D14+K14-L14-C14</f>
        <v>0</v>
      </c>
      <c r="N14" s="1114" t="n">
        <v>26000</v>
      </c>
    </row>
    <row r="15" s="1115" customFormat="true" ht="27" hidden="false" customHeight="true" outlineLevel="0" collapsed="false">
      <c r="A15" s="1119"/>
      <c r="B15" s="1120"/>
      <c r="C15" s="1120"/>
      <c r="D15" s="1120"/>
      <c r="E15" s="1120"/>
      <c r="F15" s="1120"/>
      <c r="G15" s="1120"/>
      <c r="H15" s="1120"/>
      <c r="I15" s="1120"/>
      <c r="J15" s="1120"/>
      <c r="K15" s="1120"/>
      <c r="L15" s="1120"/>
    </row>
    <row r="16" customFormat="false" ht="16.5" hidden="false" customHeight="false" outlineLevel="0" collapsed="false">
      <c r="A16" s="1121"/>
      <c r="B16" s="1121"/>
      <c r="C16" s="1121"/>
      <c r="D16" s="1099"/>
      <c r="E16" s="1099"/>
      <c r="F16" s="1099"/>
      <c r="G16" s="1099"/>
      <c r="H16" s="1099"/>
      <c r="I16" s="1099"/>
      <c r="J16" s="1099"/>
      <c r="K16" s="1099"/>
      <c r="L16" s="1099"/>
    </row>
    <row r="17" customFormat="false" ht="16.5" hidden="false" customHeight="false" outlineLevel="0" collapsed="false">
      <c r="A17" s="1099"/>
      <c r="B17" s="1099"/>
      <c r="C17" s="1099"/>
      <c r="D17" s="1099"/>
      <c r="E17" s="1099"/>
      <c r="F17" s="1099"/>
      <c r="G17" s="1099"/>
      <c r="H17" s="1099"/>
      <c r="I17" s="1099"/>
      <c r="J17" s="1099"/>
      <c r="K17" s="1099"/>
      <c r="L17" s="1099"/>
    </row>
    <row r="18" customFormat="false" ht="16.5" hidden="false" customHeight="false" outlineLevel="0" collapsed="false">
      <c r="A18" s="1099"/>
      <c r="B18" s="1099"/>
      <c r="C18" s="1099"/>
      <c r="D18" s="1099"/>
      <c r="E18" s="1099"/>
      <c r="F18" s="1099"/>
      <c r="G18" s="1099"/>
      <c r="H18" s="1099"/>
      <c r="I18" s="1099"/>
      <c r="J18" s="1099"/>
      <c r="K18" s="1099"/>
      <c r="L18" s="1099"/>
    </row>
    <row r="19" customFormat="false" ht="16.5" hidden="false" customHeight="false" outlineLevel="0" collapsed="false">
      <c r="A19" s="1099"/>
      <c r="B19" s="1099"/>
      <c r="C19" s="1099"/>
      <c r="D19" s="1099"/>
      <c r="E19" s="1099"/>
      <c r="F19" s="1099"/>
      <c r="G19" s="1099"/>
      <c r="H19" s="1099"/>
      <c r="I19" s="1099"/>
      <c r="J19" s="1099"/>
      <c r="K19" s="1099"/>
      <c r="L19" s="1099"/>
    </row>
    <row r="20" customFormat="false" ht="16.5" hidden="false" customHeight="false" outlineLevel="0" collapsed="false">
      <c r="A20" s="1099"/>
      <c r="B20" s="1099"/>
      <c r="C20" s="1099"/>
      <c r="D20" s="1099"/>
      <c r="E20" s="1099"/>
      <c r="F20" s="1099"/>
      <c r="G20" s="1099"/>
      <c r="H20" s="1099"/>
      <c r="I20" s="1099"/>
      <c r="J20" s="1099"/>
      <c r="K20" s="1099"/>
      <c r="L20" s="1099"/>
    </row>
    <row r="21" customFormat="false" ht="16.5" hidden="false" customHeight="false" outlineLevel="0" collapsed="false">
      <c r="A21" s="1099"/>
      <c r="B21" s="1099"/>
      <c r="C21" s="1099"/>
      <c r="D21" s="1099"/>
      <c r="E21" s="1099"/>
      <c r="F21" s="1099"/>
      <c r="G21" s="1099"/>
      <c r="H21" s="1099"/>
      <c r="I21" s="1099"/>
      <c r="J21" s="1099"/>
      <c r="K21" s="1099"/>
      <c r="L21" s="1099"/>
    </row>
    <row r="22" customFormat="false" ht="16.5" hidden="false" customHeight="false" outlineLevel="0" collapsed="false">
      <c r="A22" s="1099"/>
      <c r="B22" s="1099"/>
      <c r="C22" s="1099"/>
      <c r="D22" s="1099"/>
      <c r="E22" s="1099"/>
      <c r="F22" s="1099"/>
      <c r="G22" s="1099"/>
      <c r="H22" s="1099"/>
      <c r="I22" s="1099"/>
      <c r="J22" s="1099"/>
      <c r="K22" s="1099"/>
      <c r="L22" s="1099"/>
    </row>
    <row r="23" customFormat="false" ht="16.5" hidden="false" customHeight="false" outlineLevel="0" collapsed="false">
      <c r="A23" s="1099"/>
      <c r="B23" s="1099"/>
      <c r="C23" s="1099"/>
      <c r="D23" s="1099"/>
      <c r="E23" s="1099"/>
      <c r="F23" s="1099"/>
      <c r="G23" s="1099"/>
      <c r="H23" s="1099"/>
      <c r="I23" s="1099"/>
      <c r="J23" s="1099"/>
      <c r="K23" s="1099"/>
      <c r="L23" s="1099"/>
    </row>
    <row r="24" customFormat="false" ht="16.5" hidden="false" customHeight="false" outlineLevel="0" collapsed="false">
      <c r="A24" s="1099"/>
      <c r="B24" s="1099"/>
      <c r="C24" s="1099"/>
      <c r="D24" s="1099"/>
      <c r="E24" s="1099"/>
      <c r="F24" s="1099"/>
      <c r="G24" s="1099"/>
      <c r="H24" s="1099"/>
      <c r="I24" s="1099"/>
      <c r="J24" s="1099"/>
      <c r="K24" s="1099"/>
      <c r="L24" s="1099"/>
    </row>
    <row r="25" customFormat="false" ht="16.5" hidden="false" customHeight="false" outlineLevel="0" collapsed="false">
      <c r="A25" s="1099"/>
      <c r="B25" s="1099"/>
      <c r="C25" s="1099"/>
      <c r="D25" s="1099"/>
      <c r="E25" s="1099"/>
      <c r="F25" s="1099"/>
      <c r="G25" s="1099"/>
      <c r="H25" s="1099"/>
      <c r="I25" s="1099"/>
      <c r="J25" s="1099"/>
      <c r="K25" s="1099"/>
      <c r="L25" s="1099"/>
    </row>
    <row r="26" customFormat="false" ht="16.5" hidden="false" customHeight="false" outlineLevel="0" collapsed="false">
      <c r="A26" s="1099"/>
      <c r="B26" s="1099"/>
      <c r="C26" s="1099"/>
      <c r="D26" s="1099"/>
      <c r="E26" s="1099"/>
      <c r="F26" s="1099"/>
      <c r="G26" s="1099"/>
      <c r="H26" s="1099"/>
      <c r="I26" s="1099"/>
      <c r="J26" s="1099"/>
      <c r="K26" s="1099"/>
      <c r="L26" s="1099"/>
    </row>
    <row r="27" customFormat="false" ht="16.5" hidden="false" customHeight="false" outlineLevel="0" collapsed="false">
      <c r="A27" s="1099"/>
      <c r="B27" s="1099"/>
      <c r="C27" s="1099"/>
      <c r="D27" s="1099"/>
      <c r="E27" s="1099"/>
      <c r="F27" s="1099"/>
      <c r="G27" s="1099"/>
      <c r="H27" s="1099"/>
      <c r="I27" s="1099"/>
      <c r="J27" s="1099"/>
      <c r="K27" s="1099"/>
      <c r="L27" s="1099"/>
    </row>
    <row r="28" customFormat="false" ht="16.5" hidden="false" customHeight="false" outlineLevel="0" collapsed="false">
      <c r="A28" s="1099"/>
      <c r="B28" s="1099"/>
      <c r="C28" s="1099"/>
      <c r="D28" s="1099"/>
      <c r="E28" s="1099"/>
      <c r="F28" s="1099"/>
      <c r="G28" s="1099"/>
      <c r="H28" s="1099"/>
      <c r="I28" s="1099"/>
      <c r="J28" s="1099"/>
      <c r="K28" s="1099"/>
      <c r="L28" s="1099"/>
    </row>
    <row r="29" customFormat="false" ht="16.5" hidden="false" customHeight="false" outlineLevel="0" collapsed="false">
      <c r="A29" s="1099"/>
      <c r="B29" s="1099"/>
      <c r="C29" s="1099"/>
      <c r="D29" s="1099"/>
      <c r="E29" s="1099"/>
      <c r="F29" s="1099"/>
      <c r="G29" s="1099"/>
      <c r="H29" s="1099"/>
      <c r="I29" s="1099"/>
      <c r="J29" s="1099"/>
      <c r="K29" s="1099"/>
      <c r="L29" s="1099"/>
    </row>
    <row r="30" customFormat="false" ht="16.5" hidden="false" customHeight="false" outlineLevel="0" collapsed="false">
      <c r="A30" s="1099"/>
      <c r="B30" s="1099"/>
      <c r="C30" s="1099"/>
      <c r="D30" s="1099"/>
      <c r="E30" s="1099"/>
      <c r="F30" s="1099"/>
      <c r="G30" s="1099"/>
      <c r="H30" s="1099"/>
      <c r="I30" s="1099"/>
      <c r="J30" s="1099"/>
      <c r="K30" s="1099"/>
      <c r="L30" s="1099"/>
    </row>
    <row r="31" customFormat="false" ht="16.5" hidden="false" customHeight="false" outlineLevel="0" collapsed="false">
      <c r="A31" s="1099"/>
      <c r="B31" s="1099"/>
      <c r="C31" s="1099"/>
      <c r="D31" s="1099"/>
      <c r="E31" s="1099"/>
      <c r="F31" s="1099"/>
      <c r="G31" s="1099"/>
      <c r="H31" s="1099"/>
      <c r="I31" s="1099"/>
      <c r="J31" s="1099"/>
      <c r="K31" s="1099"/>
      <c r="L31" s="1099"/>
    </row>
    <row r="32" customFormat="false" ht="16.5" hidden="false" customHeight="false" outlineLevel="0" collapsed="false">
      <c r="A32" s="1099"/>
      <c r="B32" s="1099"/>
      <c r="C32" s="1099"/>
      <c r="D32" s="1099"/>
      <c r="E32" s="1099"/>
      <c r="F32" s="1099"/>
      <c r="G32" s="1099"/>
      <c r="H32" s="1099"/>
      <c r="I32" s="1099"/>
      <c r="J32" s="1099"/>
      <c r="K32" s="1099"/>
      <c r="L32" s="1099"/>
    </row>
    <row r="33" customFormat="false" ht="16.5" hidden="false" customHeight="false" outlineLevel="0" collapsed="false">
      <c r="A33" s="1099"/>
      <c r="B33" s="1099"/>
      <c r="C33" s="1099"/>
      <c r="D33" s="1099"/>
      <c r="E33" s="1099"/>
      <c r="F33" s="1099"/>
      <c r="G33" s="1099"/>
      <c r="H33" s="1099"/>
      <c r="I33" s="1099"/>
      <c r="J33" s="1099"/>
      <c r="K33" s="1099"/>
      <c r="L33" s="1099"/>
    </row>
    <row r="34" customFormat="false" ht="16.5" hidden="false" customHeight="false" outlineLevel="0" collapsed="false">
      <c r="A34" s="1099"/>
      <c r="B34" s="1099"/>
      <c r="C34" s="1099"/>
      <c r="D34" s="1099"/>
      <c r="E34" s="1099"/>
      <c r="F34" s="1099"/>
      <c r="G34" s="1099"/>
      <c r="H34" s="1099"/>
      <c r="I34" s="1099"/>
      <c r="J34" s="1099"/>
      <c r="K34" s="1099"/>
      <c r="L34" s="1099"/>
    </row>
    <row r="35" customFormat="false" ht="16.5" hidden="false" customHeight="false" outlineLevel="0" collapsed="false">
      <c r="A35" s="1099"/>
      <c r="B35" s="1099"/>
      <c r="C35" s="1099"/>
      <c r="D35" s="1099"/>
      <c r="E35" s="1099"/>
      <c r="F35" s="1099"/>
      <c r="G35" s="1099"/>
      <c r="H35" s="1099"/>
      <c r="I35" s="1099"/>
      <c r="J35" s="1099"/>
      <c r="K35" s="1099"/>
      <c r="L35" s="1099"/>
    </row>
    <row r="36" customFormat="false" ht="16.5" hidden="false" customHeight="false" outlineLevel="0" collapsed="false">
      <c r="A36" s="1099"/>
      <c r="B36" s="1099"/>
      <c r="C36" s="1099"/>
      <c r="D36" s="1099"/>
      <c r="E36" s="1099"/>
      <c r="F36" s="1099"/>
      <c r="G36" s="1099"/>
      <c r="H36" s="1099"/>
      <c r="I36" s="1099"/>
      <c r="J36" s="1099"/>
      <c r="K36" s="1099"/>
      <c r="L36" s="1099"/>
    </row>
    <row r="37" customFormat="false" ht="16.5" hidden="false" customHeight="false" outlineLevel="0" collapsed="false">
      <c r="A37" s="1099"/>
      <c r="B37" s="1099"/>
      <c r="C37" s="1099"/>
      <c r="D37" s="1099"/>
      <c r="E37" s="1099"/>
      <c r="F37" s="1099"/>
      <c r="G37" s="1099"/>
      <c r="H37" s="1099"/>
      <c r="I37" s="1099"/>
      <c r="J37" s="1099"/>
      <c r="K37" s="1099"/>
      <c r="L37" s="1099"/>
    </row>
    <row r="38" customFormat="false" ht="16.5" hidden="false" customHeight="false" outlineLevel="0" collapsed="false">
      <c r="A38" s="1099"/>
      <c r="B38" s="1099"/>
      <c r="C38" s="1099"/>
      <c r="D38" s="1099"/>
      <c r="E38" s="1099"/>
      <c r="F38" s="1099"/>
      <c r="G38" s="1099"/>
      <c r="H38" s="1099"/>
      <c r="I38" s="1099"/>
      <c r="J38" s="1099"/>
      <c r="K38" s="1099"/>
      <c r="L38" s="1099"/>
    </row>
    <row r="39" customFormat="false" ht="16.5" hidden="false" customHeight="false" outlineLevel="0" collapsed="false">
      <c r="A39" s="1099"/>
      <c r="B39" s="1099"/>
      <c r="C39" s="1099"/>
      <c r="D39" s="1099"/>
      <c r="E39" s="1099"/>
      <c r="F39" s="1099"/>
      <c r="G39" s="1099"/>
      <c r="H39" s="1099"/>
      <c r="I39" s="1099"/>
      <c r="J39" s="1099"/>
      <c r="K39" s="1099"/>
      <c r="L39" s="1099"/>
    </row>
    <row r="40" customFormat="false" ht="16.5" hidden="false" customHeight="false" outlineLevel="0" collapsed="false">
      <c r="A40" s="1099"/>
      <c r="B40" s="1099"/>
      <c r="C40" s="1099"/>
      <c r="D40" s="1099"/>
      <c r="E40" s="1099"/>
      <c r="F40" s="1099"/>
      <c r="G40" s="1099"/>
      <c r="H40" s="1099"/>
      <c r="I40" s="1099"/>
      <c r="J40" s="1099"/>
      <c r="K40" s="1099"/>
      <c r="L40" s="1099"/>
    </row>
    <row r="41" customFormat="false" ht="16.5" hidden="false" customHeight="false" outlineLevel="0" collapsed="false">
      <c r="A41" s="1099"/>
      <c r="B41" s="1099"/>
      <c r="C41" s="1099"/>
      <c r="D41" s="1099"/>
      <c r="E41" s="1099"/>
      <c r="F41" s="1099"/>
      <c r="G41" s="1099"/>
      <c r="H41" s="1099"/>
      <c r="I41" s="1099"/>
      <c r="J41" s="1099"/>
      <c r="K41" s="1099"/>
      <c r="L41" s="1099"/>
    </row>
    <row r="42" customFormat="false" ht="16.5" hidden="false" customHeight="false" outlineLevel="0" collapsed="false">
      <c r="A42" s="1099"/>
      <c r="B42" s="1099"/>
      <c r="C42" s="1099"/>
      <c r="D42" s="1099"/>
      <c r="E42" s="1099"/>
      <c r="F42" s="1099"/>
      <c r="G42" s="1099"/>
      <c r="H42" s="1099"/>
      <c r="I42" s="1099"/>
      <c r="J42" s="1099"/>
      <c r="K42" s="1099"/>
      <c r="L42" s="1099"/>
    </row>
    <row r="43" customFormat="false" ht="16.5" hidden="false" customHeight="false" outlineLevel="0" collapsed="false">
      <c r="A43" s="1099"/>
      <c r="B43" s="1099"/>
      <c r="C43" s="1099"/>
      <c r="D43" s="1099"/>
      <c r="E43" s="1099"/>
      <c r="F43" s="1099"/>
      <c r="G43" s="1099"/>
      <c r="H43" s="1099"/>
      <c r="I43" s="1099"/>
      <c r="J43" s="1099"/>
      <c r="K43" s="1099"/>
      <c r="L43" s="1099"/>
    </row>
    <row r="44" customFormat="false" ht="16.5" hidden="false" customHeight="false" outlineLevel="0" collapsed="false">
      <c r="A44" s="1099"/>
      <c r="B44" s="1099"/>
      <c r="C44" s="1099"/>
      <c r="D44" s="1099"/>
      <c r="E44" s="1099"/>
      <c r="F44" s="1099"/>
      <c r="G44" s="1099"/>
      <c r="H44" s="1099"/>
      <c r="I44" s="1099"/>
      <c r="J44" s="1099"/>
      <c r="K44" s="1099"/>
      <c r="L44" s="1099"/>
    </row>
    <row r="45" customFormat="false" ht="16.5" hidden="false" customHeight="false" outlineLevel="0" collapsed="false">
      <c r="A45" s="1099"/>
      <c r="B45" s="1099"/>
      <c r="C45" s="1099"/>
      <c r="D45" s="1099"/>
      <c r="E45" s="1099"/>
      <c r="F45" s="1099"/>
      <c r="G45" s="1099"/>
      <c r="H45" s="1099"/>
      <c r="I45" s="1099"/>
      <c r="J45" s="1099"/>
      <c r="K45" s="1099"/>
      <c r="L45" s="1099"/>
    </row>
    <row r="46" customFormat="false" ht="16.5" hidden="false" customHeight="false" outlineLevel="0" collapsed="false">
      <c r="A46" s="1099"/>
      <c r="B46" s="1099"/>
      <c r="C46" s="1099"/>
      <c r="D46" s="1099"/>
      <c r="E46" s="1099"/>
      <c r="F46" s="1099"/>
      <c r="G46" s="1099"/>
      <c r="H46" s="1099"/>
      <c r="I46" s="1099"/>
      <c r="J46" s="1099"/>
      <c r="K46" s="1099"/>
      <c r="L46" s="1099"/>
    </row>
    <row r="47" customFormat="false" ht="16.5" hidden="false" customHeight="false" outlineLevel="0" collapsed="false">
      <c r="A47" s="1099"/>
      <c r="B47" s="1099"/>
      <c r="C47" s="1099"/>
      <c r="D47" s="1099"/>
      <c r="E47" s="1099"/>
      <c r="F47" s="1099"/>
      <c r="G47" s="1099"/>
      <c r="H47" s="1099"/>
      <c r="I47" s="1099"/>
      <c r="J47" s="1099"/>
      <c r="K47" s="1099"/>
      <c r="L47" s="1099"/>
    </row>
    <row r="48" customFormat="false" ht="16.5" hidden="false" customHeight="false" outlineLevel="0" collapsed="false">
      <c r="A48" s="1099"/>
      <c r="B48" s="1099"/>
      <c r="C48" s="1099"/>
      <c r="D48" s="1099"/>
      <c r="E48" s="1099"/>
      <c r="F48" s="1099"/>
      <c r="G48" s="1099"/>
      <c r="H48" s="1099"/>
      <c r="I48" s="1099"/>
      <c r="J48" s="1099"/>
      <c r="K48" s="1099"/>
      <c r="L48" s="1099"/>
    </row>
    <row r="49" customFormat="false" ht="16.5" hidden="false" customHeight="false" outlineLevel="0" collapsed="false">
      <c r="A49" s="1099"/>
      <c r="B49" s="1099"/>
      <c r="C49" s="1099"/>
      <c r="D49" s="1099"/>
      <c r="E49" s="1099"/>
      <c r="F49" s="1099"/>
      <c r="G49" s="1099"/>
      <c r="H49" s="1099"/>
      <c r="I49" s="1099"/>
      <c r="J49" s="1099"/>
      <c r="K49" s="1099"/>
      <c r="L49" s="1099"/>
    </row>
    <row r="50" customFormat="false" ht="16.5" hidden="false" customHeight="false" outlineLevel="0" collapsed="false">
      <c r="A50" s="1099"/>
      <c r="B50" s="1099"/>
      <c r="C50" s="1099"/>
      <c r="D50" s="1099"/>
      <c r="E50" s="1099"/>
      <c r="F50" s="1099"/>
      <c r="G50" s="1099"/>
      <c r="H50" s="1099"/>
      <c r="I50" s="1099"/>
      <c r="J50" s="1099"/>
      <c r="K50" s="1099"/>
      <c r="L50" s="1099"/>
    </row>
    <row r="51" customFormat="false" ht="16.5" hidden="false" customHeight="false" outlineLevel="0" collapsed="false">
      <c r="A51" s="1099"/>
      <c r="B51" s="1099"/>
      <c r="C51" s="1099"/>
      <c r="D51" s="1099"/>
      <c r="E51" s="1099"/>
      <c r="F51" s="1099"/>
      <c r="G51" s="1099"/>
      <c r="H51" s="1099"/>
      <c r="I51" s="1099"/>
      <c r="J51" s="1099"/>
      <c r="K51" s="1099"/>
      <c r="L51" s="1099"/>
    </row>
    <row r="52" customFormat="false" ht="16.5" hidden="false" customHeight="false" outlineLevel="0" collapsed="false">
      <c r="A52" s="1099"/>
      <c r="B52" s="1099"/>
      <c r="C52" s="1099"/>
      <c r="D52" s="1099"/>
      <c r="E52" s="1099"/>
      <c r="F52" s="1099"/>
      <c r="G52" s="1099"/>
      <c r="H52" s="1099"/>
      <c r="I52" s="1099"/>
      <c r="J52" s="1099"/>
      <c r="K52" s="1099"/>
      <c r="L52" s="1099"/>
    </row>
    <row r="53" customFormat="false" ht="16.5" hidden="false" customHeight="false" outlineLevel="0" collapsed="false">
      <c r="A53" s="1099"/>
      <c r="B53" s="1099"/>
      <c r="C53" s="1099"/>
      <c r="D53" s="1099"/>
      <c r="E53" s="1099"/>
      <c r="F53" s="1099"/>
      <c r="G53" s="1099"/>
      <c r="H53" s="1099"/>
      <c r="I53" s="1099"/>
      <c r="J53" s="1099"/>
      <c r="K53" s="1099"/>
      <c r="L53" s="1099"/>
    </row>
    <row r="54" customFormat="false" ht="16.5" hidden="false" customHeight="false" outlineLevel="0" collapsed="false">
      <c r="A54" s="1099"/>
      <c r="B54" s="1099"/>
      <c r="C54" s="1099"/>
      <c r="D54" s="1099"/>
      <c r="E54" s="1099"/>
      <c r="F54" s="1099"/>
      <c r="G54" s="1099"/>
      <c r="H54" s="1099"/>
      <c r="I54" s="1099"/>
      <c r="J54" s="1099"/>
      <c r="K54" s="1099"/>
      <c r="L54" s="1099"/>
    </row>
    <row r="55" customFormat="false" ht="16.5" hidden="false" customHeight="false" outlineLevel="0" collapsed="false">
      <c r="A55" s="1099"/>
      <c r="B55" s="1099"/>
      <c r="C55" s="1099"/>
      <c r="D55" s="1099"/>
      <c r="E55" s="1099"/>
      <c r="F55" s="1099"/>
      <c r="G55" s="1099"/>
      <c r="H55" s="1099"/>
      <c r="I55" s="1099"/>
      <c r="J55" s="1099"/>
      <c r="K55" s="1099"/>
      <c r="L55" s="1099"/>
    </row>
    <row r="56" customFormat="false" ht="16.5" hidden="false" customHeight="false" outlineLevel="0" collapsed="false">
      <c r="A56" s="1099"/>
      <c r="B56" s="1099"/>
      <c r="C56" s="1099"/>
      <c r="D56" s="1099"/>
      <c r="E56" s="1099"/>
      <c r="F56" s="1099"/>
      <c r="G56" s="1099"/>
      <c r="H56" s="1099"/>
      <c r="I56" s="1099"/>
      <c r="J56" s="1099"/>
      <c r="K56" s="1099"/>
      <c r="L56" s="1099"/>
    </row>
    <row r="57" customFormat="false" ht="16.5" hidden="false" customHeight="false" outlineLevel="0" collapsed="false">
      <c r="A57" s="1099"/>
      <c r="B57" s="1099"/>
      <c r="C57" s="1099"/>
      <c r="D57" s="1099"/>
      <c r="E57" s="1099"/>
      <c r="F57" s="1099"/>
      <c r="G57" s="1099"/>
      <c r="H57" s="1099"/>
      <c r="I57" s="1099"/>
      <c r="J57" s="1099"/>
      <c r="K57" s="1099"/>
      <c r="L57" s="1099"/>
    </row>
    <row r="58" customFormat="false" ht="16.5" hidden="false" customHeight="false" outlineLevel="0" collapsed="false">
      <c r="A58" s="1099"/>
      <c r="B58" s="1099"/>
      <c r="C58" s="1099"/>
      <c r="D58" s="1099"/>
      <c r="E58" s="1099"/>
      <c r="F58" s="1099"/>
      <c r="G58" s="1099"/>
      <c r="H58" s="1099"/>
      <c r="I58" s="1099"/>
      <c r="J58" s="1099"/>
      <c r="K58" s="1099"/>
      <c r="L58" s="1099"/>
    </row>
    <row r="59" customFormat="false" ht="16.5" hidden="false" customHeight="false" outlineLevel="0" collapsed="false">
      <c r="A59" s="1099"/>
      <c r="B59" s="1099"/>
      <c r="C59" s="1099"/>
      <c r="D59" s="1099"/>
      <c r="E59" s="1099"/>
      <c r="F59" s="1099"/>
      <c r="G59" s="1099"/>
      <c r="H59" s="1099"/>
      <c r="I59" s="1099"/>
      <c r="J59" s="1099"/>
      <c r="K59" s="1099"/>
      <c r="L59" s="1099"/>
    </row>
    <row r="60" customFormat="false" ht="16.5" hidden="false" customHeight="false" outlineLevel="0" collapsed="false">
      <c r="A60" s="1099"/>
      <c r="B60" s="1099"/>
      <c r="C60" s="1099"/>
      <c r="D60" s="1099"/>
      <c r="E60" s="1099"/>
      <c r="F60" s="1099"/>
      <c r="G60" s="1099"/>
      <c r="H60" s="1099"/>
      <c r="I60" s="1099"/>
      <c r="J60" s="1099"/>
      <c r="K60" s="1099"/>
      <c r="L60" s="1099"/>
    </row>
    <row r="61" customFormat="false" ht="16.5" hidden="false" customHeight="false" outlineLevel="0" collapsed="false">
      <c r="A61" s="1099"/>
      <c r="B61" s="1099"/>
      <c r="C61" s="1099"/>
      <c r="D61" s="1099"/>
      <c r="E61" s="1099"/>
      <c r="F61" s="1099"/>
      <c r="G61" s="1099"/>
      <c r="H61" s="1099"/>
      <c r="I61" s="1099"/>
      <c r="J61" s="1099"/>
      <c r="K61" s="1099"/>
      <c r="L61" s="1099"/>
    </row>
    <row r="62" customFormat="false" ht="16.5" hidden="false" customHeight="false" outlineLevel="0" collapsed="false">
      <c r="A62" s="1099"/>
      <c r="B62" s="1099"/>
      <c r="C62" s="1099"/>
      <c r="D62" s="1099"/>
      <c r="E62" s="1099"/>
      <c r="F62" s="1099"/>
      <c r="G62" s="1099"/>
      <c r="H62" s="1099"/>
      <c r="I62" s="1099"/>
      <c r="J62" s="1099"/>
      <c r="K62" s="1099"/>
      <c r="L62" s="1099"/>
    </row>
    <row r="63" customFormat="false" ht="16.5" hidden="false" customHeight="false" outlineLevel="0" collapsed="false">
      <c r="A63" s="1099"/>
      <c r="B63" s="1099"/>
      <c r="C63" s="1099"/>
      <c r="D63" s="1099"/>
      <c r="E63" s="1099"/>
      <c r="F63" s="1099"/>
      <c r="G63" s="1099"/>
      <c r="H63" s="1099"/>
      <c r="I63" s="1099"/>
      <c r="J63" s="1099"/>
      <c r="K63" s="1099"/>
      <c r="L63" s="1099"/>
    </row>
    <row r="64" customFormat="false" ht="16.5" hidden="false" customHeight="false" outlineLevel="0" collapsed="false">
      <c r="A64" s="1099"/>
      <c r="B64" s="1099"/>
      <c r="C64" s="1099"/>
      <c r="D64" s="1099"/>
      <c r="E64" s="1099"/>
      <c r="F64" s="1099"/>
      <c r="G64" s="1099"/>
      <c r="H64" s="1099"/>
      <c r="I64" s="1099"/>
      <c r="J64" s="1099"/>
      <c r="K64" s="1099"/>
      <c r="L64" s="1099"/>
    </row>
    <row r="65" customFormat="false" ht="16.5" hidden="false" customHeight="false" outlineLevel="0" collapsed="false">
      <c r="A65" s="1099"/>
      <c r="B65" s="1099"/>
      <c r="C65" s="1099"/>
      <c r="D65" s="1099"/>
      <c r="E65" s="1099"/>
      <c r="F65" s="1099"/>
      <c r="G65" s="1099"/>
      <c r="H65" s="1099"/>
      <c r="I65" s="1099"/>
      <c r="J65" s="1099"/>
      <c r="K65" s="1099"/>
      <c r="L65" s="1099"/>
    </row>
    <row r="66" customFormat="false" ht="16.5" hidden="false" customHeight="false" outlineLevel="0" collapsed="false">
      <c r="A66" s="1099"/>
      <c r="B66" s="1099"/>
      <c r="C66" s="1099"/>
      <c r="D66" s="1099"/>
      <c r="E66" s="1099"/>
      <c r="F66" s="1099"/>
      <c r="G66" s="1099"/>
      <c r="H66" s="1099"/>
      <c r="I66" s="1099"/>
      <c r="J66" s="1099"/>
      <c r="K66" s="1099"/>
      <c r="L66" s="1099"/>
    </row>
    <row r="67" customFormat="false" ht="16.5" hidden="false" customHeight="false" outlineLevel="0" collapsed="false">
      <c r="A67" s="1099"/>
      <c r="B67" s="1099"/>
      <c r="C67" s="1099"/>
      <c r="D67" s="1099"/>
      <c r="E67" s="1099"/>
      <c r="F67" s="1099"/>
      <c r="G67" s="1099"/>
      <c r="H67" s="1099"/>
      <c r="I67" s="1099"/>
      <c r="J67" s="1099"/>
      <c r="K67" s="1099"/>
      <c r="L67" s="1099"/>
    </row>
    <row r="68" customFormat="false" ht="16.5" hidden="false" customHeight="false" outlineLevel="0" collapsed="false">
      <c r="A68" s="1099"/>
      <c r="B68" s="1099"/>
      <c r="C68" s="1099"/>
      <c r="D68" s="1099"/>
      <c r="E68" s="1099"/>
      <c r="F68" s="1099"/>
      <c r="G68" s="1099"/>
      <c r="H68" s="1099"/>
      <c r="I68" s="1099"/>
      <c r="J68" s="1099"/>
      <c r="K68" s="1099"/>
      <c r="L68" s="1099"/>
    </row>
    <row r="69" customFormat="false" ht="16.5" hidden="false" customHeight="false" outlineLevel="0" collapsed="false">
      <c r="A69" s="1099"/>
      <c r="B69" s="1099"/>
      <c r="C69" s="1099"/>
      <c r="D69" s="1099"/>
      <c r="E69" s="1099"/>
      <c r="F69" s="1099"/>
      <c r="G69" s="1099"/>
      <c r="H69" s="1099"/>
      <c r="I69" s="1099"/>
      <c r="J69" s="1099"/>
      <c r="K69" s="1099"/>
      <c r="L69" s="1099"/>
    </row>
    <row r="70" customFormat="false" ht="16.5" hidden="false" customHeight="false" outlineLevel="0" collapsed="false">
      <c r="A70" s="1099"/>
      <c r="B70" s="1099"/>
      <c r="C70" s="1099"/>
      <c r="D70" s="1099"/>
      <c r="E70" s="1099"/>
      <c r="F70" s="1099"/>
      <c r="G70" s="1099"/>
      <c r="H70" s="1099"/>
      <c r="I70" s="1099"/>
      <c r="J70" s="1099"/>
      <c r="K70" s="1099"/>
      <c r="L70" s="1099"/>
    </row>
    <row r="71" customFormat="false" ht="16.5" hidden="false" customHeight="false" outlineLevel="0" collapsed="false">
      <c r="A71" s="1099"/>
      <c r="B71" s="1099"/>
      <c r="C71" s="1099"/>
      <c r="D71" s="1099"/>
      <c r="E71" s="1099"/>
      <c r="F71" s="1099"/>
      <c r="G71" s="1099"/>
      <c r="H71" s="1099"/>
      <c r="I71" s="1099"/>
      <c r="J71" s="1099"/>
      <c r="K71" s="1099"/>
      <c r="L71" s="1099"/>
    </row>
    <row r="72" customFormat="false" ht="16.5" hidden="false" customHeight="false" outlineLevel="0" collapsed="false">
      <c r="A72" s="1099"/>
      <c r="B72" s="1099"/>
      <c r="C72" s="1099"/>
      <c r="D72" s="1099"/>
      <c r="E72" s="1099"/>
      <c r="F72" s="1099"/>
      <c r="G72" s="1099"/>
      <c r="H72" s="1099"/>
      <c r="I72" s="1099"/>
      <c r="J72" s="1099"/>
      <c r="K72" s="1099"/>
      <c r="L72" s="1099"/>
    </row>
    <row r="73" customFormat="false" ht="16.5" hidden="false" customHeight="false" outlineLevel="0" collapsed="false">
      <c r="A73" s="1099"/>
      <c r="B73" s="1099"/>
      <c r="C73" s="1099"/>
      <c r="D73" s="1099"/>
      <c r="E73" s="1099"/>
      <c r="F73" s="1099"/>
      <c r="G73" s="1099"/>
      <c r="H73" s="1099"/>
      <c r="I73" s="1099"/>
      <c r="J73" s="1099"/>
      <c r="K73" s="1099"/>
      <c r="L73" s="1099"/>
    </row>
    <row r="74" customFormat="false" ht="16.5" hidden="false" customHeight="false" outlineLevel="0" collapsed="false">
      <c r="A74" s="1099"/>
      <c r="B74" s="1099"/>
      <c r="C74" s="1099"/>
      <c r="D74" s="1099"/>
      <c r="E74" s="1099"/>
      <c r="F74" s="1099"/>
      <c r="G74" s="1099"/>
      <c r="H74" s="1099"/>
      <c r="I74" s="1099"/>
      <c r="J74" s="1099"/>
      <c r="K74" s="1099"/>
      <c r="L74" s="1099"/>
    </row>
    <row r="75" customFormat="false" ht="16.5" hidden="false" customHeight="false" outlineLevel="0" collapsed="false">
      <c r="A75" s="1099"/>
      <c r="B75" s="1099"/>
      <c r="C75" s="1099"/>
      <c r="D75" s="1099"/>
      <c r="E75" s="1099"/>
      <c r="F75" s="1099"/>
      <c r="G75" s="1099"/>
      <c r="H75" s="1099"/>
      <c r="I75" s="1099"/>
      <c r="J75" s="1099"/>
      <c r="K75" s="1099"/>
      <c r="L75" s="1099"/>
    </row>
    <row r="76" customFormat="false" ht="16.5" hidden="false" customHeight="false" outlineLevel="0" collapsed="false">
      <c r="A76" s="1099"/>
      <c r="B76" s="1099"/>
      <c r="C76" s="1099"/>
      <c r="D76" s="1099"/>
      <c r="E76" s="1099"/>
      <c r="F76" s="1099"/>
      <c r="G76" s="1099"/>
      <c r="H76" s="1099"/>
      <c r="I76" s="1099"/>
      <c r="J76" s="1099"/>
      <c r="K76" s="1099"/>
      <c r="L76" s="1099"/>
    </row>
    <row r="77" customFormat="false" ht="16.5" hidden="false" customHeight="false" outlineLevel="0" collapsed="false">
      <c r="A77" s="1099"/>
      <c r="B77" s="1099"/>
      <c r="C77" s="1099"/>
      <c r="D77" s="1099"/>
      <c r="E77" s="1099"/>
      <c r="F77" s="1099"/>
      <c r="G77" s="1099"/>
      <c r="H77" s="1099"/>
      <c r="I77" s="1099"/>
      <c r="J77" s="1099"/>
      <c r="K77" s="1099"/>
      <c r="L77" s="1099"/>
    </row>
    <row r="78" customFormat="false" ht="16.5" hidden="false" customHeight="false" outlineLevel="0" collapsed="false">
      <c r="A78" s="1099"/>
      <c r="B78" s="1099"/>
      <c r="C78" s="1099"/>
      <c r="D78" s="1099"/>
      <c r="E78" s="1099"/>
      <c r="F78" s="1099"/>
      <c r="G78" s="1099"/>
      <c r="H78" s="1099"/>
      <c r="I78" s="1099"/>
      <c r="J78" s="1099"/>
      <c r="K78" s="1099"/>
      <c r="L78" s="1099"/>
    </row>
    <row r="79" customFormat="false" ht="16.5" hidden="false" customHeight="false" outlineLevel="0" collapsed="false">
      <c r="A79" s="1099"/>
      <c r="B79" s="1099"/>
      <c r="C79" s="1099"/>
      <c r="D79" s="1099"/>
      <c r="E79" s="1099"/>
      <c r="F79" s="1099"/>
      <c r="G79" s="1099"/>
      <c r="H79" s="1099"/>
      <c r="I79" s="1099"/>
      <c r="J79" s="1099"/>
      <c r="K79" s="1099"/>
      <c r="L79" s="1099"/>
    </row>
    <row r="80" customFormat="false" ht="16.5" hidden="false" customHeight="false" outlineLevel="0" collapsed="false">
      <c r="A80" s="1099"/>
      <c r="B80" s="1099"/>
      <c r="C80" s="1099"/>
      <c r="D80" s="1099"/>
      <c r="E80" s="1099"/>
      <c r="F80" s="1099"/>
      <c r="G80" s="1099"/>
      <c r="H80" s="1099"/>
      <c r="I80" s="1099"/>
      <c r="J80" s="1099"/>
      <c r="K80" s="1099"/>
      <c r="L80" s="1099"/>
    </row>
    <row r="81" customFormat="false" ht="16.5" hidden="false" customHeight="false" outlineLevel="0" collapsed="false">
      <c r="A81" s="1099"/>
      <c r="B81" s="1099"/>
      <c r="C81" s="1099"/>
      <c r="D81" s="1099"/>
      <c r="E81" s="1099"/>
      <c r="F81" s="1099"/>
      <c r="G81" s="1099"/>
      <c r="H81" s="1099"/>
      <c r="I81" s="1099"/>
      <c r="J81" s="1099"/>
      <c r="K81" s="1099"/>
      <c r="L81" s="1099"/>
    </row>
    <row r="82" customFormat="false" ht="16.5" hidden="false" customHeight="false" outlineLevel="0" collapsed="false">
      <c r="A82" s="1099"/>
      <c r="B82" s="1099"/>
      <c r="C82" s="1099"/>
      <c r="D82" s="1099"/>
      <c r="E82" s="1099"/>
      <c r="F82" s="1099"/>
      <c r="G82" s="1099"/>
      <c r="H82" s="1099"/>
      <c r="I82" s="1099"/>
      <c r="J82" s="1099"/>
      <c r="K82" s="1099"/>
      <c r="L82" s="1099"/>
    </row>
    <row r="83" customFormat="false" ht="16.5" hidden="false" customHeight="false" outlineLevel="0" collapsed="false">
      <c r="A83" s="1099"/>
      <c r="B83" s="1099"/>
      <c r="C83" s="1099"/>
      <c r="D83" s="1099"/>
      <c r="E83" s="1099"/>
      <c r="F83" s="1099"/>
      <c r="G83" s="1099"/>
      <c r="H83" s="1099"/>
      <c r="I83" s="1099"/>
      <c r="J83" s="1099"/>
      <c r="K83" s="1099"/>
      <c r="L83" s="1099"/>
    </row>
    <row r="84" customFormat="false" ht="16.5" hidden="false" customHeight="false" outlineLevel="0" collapsed="false">
      <c r="A84" s="1099"/>
      <c r="B84" s="1099"/>
      <c r="C84" s="1099"/>
      <c r="D84" s="1099"/>
      <c r="E84" s="1099"/>
      <c r="F84" s="1099"/>
      <c r="G84" s="1099"/>
      <c r="H84" s="1099"/>
      <c r="I84" s="1099"/>
      <c r="J84" s="1099"/>
      <c r="K84" s="1099"/>
      <c r="L84" s="1099"/>
    </row>
    <row r="85" customFormat="false" ht="16.5" hidden="false" customHeight="false" outlineLevel="0" collapsed="false">
      <c r="A85" s="1099"/>
      <c r="B85" s="1099"/>
      <c r="C85" s="1099"/>
      <c r="D85" s="1099"/>
      <c r="E85" s="1099"/>
      <c r="F85" s="1099"/>
      <c r="G85" s="1099"/>
      <c r="H85" s="1099"/>
      <c r="I85" s="1099"/>
      <c r="J85" s="1099"/>
      <c r="K85" s="1099"/>
      <c r="L85" s="1099"/>
    </row>
    <row r="86" customFormat="false" ht="16.5" hidden="false" customHeight="false" outlineLevel="0" collapsed="false">
      <c r="A86" s="1099"/>
      <c r="B86" s="1099"/>
      <c r="C86" s="1099"/>
      <c r="D86" s="1099"/>
      <c r="E86" s="1099"/>
      <c r="F86" s="1099"/>
      <c r="G86" s="1099"/>
      <c r="H86" s="1099"/>
      <c r="I86" s="1099"/>
      <c r="J86" s="1099"/>
      <c r="K86" s="1099"/>
      <c r="L86" s="1099"/>
    </row>
    <row r="87" customFormat="false" ht="16.5" hidden="false" customHeight="false" outlineLevel="0" collapsed="false">
      <c r="A87" s="1099"/>
      <c r="B87" s="1099"/>
      <c r="C87" s="1099"/>
      <c r="D87" s="1099"/>
      <c r="E87" s="1099"/>
      <c r="F87" s="1099"/>
      <c r="G87" s="1099"/>
      <c r="H87" s="1099"/>
      <c r="I87" s="1099"/>
      <c r="J87" s="1099"/>
      <c r="K87" s="1099"/>
      <c r="L87" s="1099"/>
    </row>
    <row r="88" customFormat="false" ht="16.5" hidden="false" customHeight="false" outlineLevel="0" collapsed="false">
      <c r="A88" s="1099"/>
      <c r="B88" s="1099"/>
      <c r="C88" s="1099"/>
      <c r="D88" s="1099"/>
      <c r="E88" s="1099"/>
      <c r="F88" s="1099"/>
      <c r="G88" s="1099"/>
      <c r="H88" s="1099"/>
      <c r="I88" s="1099"/>
      <c r="J88" s="1099"/>
      <c r="K88" s="1099"/>
      <c r="L88" s="1099"/>
    </row>
    <row r="89" customFormat="false" ht="16.5" hidden="false" customHeight="false" outlineLevel="0" collapsed="false">
      <c r="A89" s="1099"/>
      <c r="B89" s="1099"/>
      <c r="C89" s="1099"/>
      <c r="D89" s="1099"/>
      <c r="E89" s="1099"/>
      <c r="F89" s="1099"/>
      <c r="G89" s="1099"/>
      <c r="H89" s="1099"/>
      <c r="I89" s="1099"/>
      <c r="J89" s="1099"/>
      <c r="K89" s="1099"/>
      <c r="L89" s="1099"/>
    </row>
    <row r="90" customFormat="false" ht="16.5" hidden="false" customHeight="false" outlineLevel="0" collapsed="false">
      <c r="A90" s="1099"/>
      <c r="B90" s="1099"/>
      <c r="C90" s="1099"/>
      <c r="D90" s="1099"/>
      <c r="E90" s="1099"/>
      <c r="F90" s="1099"/>
      <c r="G90" s="1099"/>
      <c r="H90" s="1099"/>
      <c r="I90" s="1099"/>
      <c r="J90" s="1099"/>
      <c r="K90" s="1099"/>
      <c r="L90" s="1099"/>
    </row>
    <row r="91" customFormat="false" ht="16.5" hidden="false" customHeight="false" outlineLevel="0" collapsed="false">
      <c r="A91" s="1099"/>
      <c r="B91" s="1099"/>
      <c r="C91" s="1099"/>
      <c r="D91" s="1099"/>
      <c r="E91" s="1099"/>
      <c r="F91" s="1099"/>
      <c r="G91" s="1099"/>
      <c r="H91" s="1099"/>
      <c r="I91" s="1099"/>
      <c r="J91" s="1099"/>
      <c r="K91" s="1099"/>
      <c r="L91" s="1099"/>
    </row>
    <row r="92" customFormat="false" ht="16.5" hidden="false" customHeight="false" outlineLevel="0" collapsed="false">
      <c r="A92" s="1099"/>
      <c r="B92" s="1099"/>
      <c r="C92" s="1099"/>
      <c r="D92" s="1099"/>
      <c r="E92" s="1099"/>
      <c r="F92" s="1099"/>
      <c r="G92" s="1099"/>
      <c r="H92" s="1099"/>
      <c r="I92" s="1099"/>
      <c r="J92" s="1099"/>
      <c r="K92" s="1099"/>
      <c r="L92" s="1099"/>
    </row>
    <row r="93" customFormat="false" ht="16.5" hidden="false" customHeight="false" outlineLevel="0" collapsed="false">
      <c r="A93" s="1099"/>
      <c r="B93" s="1099"/>
      <c r="C93" s="1099"/>
      <c r="D93" s="1099"/>
      <c r="E93" s="1099"/>
      <c r="F93" s="1099"/>
      <c r="G93" s="1099"/>
      <c r="H93" s="1099"/>
      <c r="I93" s="1099"/>
      <c r="J93" s="1099"/>
      <c r="K93" s="1099"/>
      <c r="L93" s="1099"/>
    </row>
    <row r="94" customFormat="false" ht="16.5" hidden="false" customHeight="false" outlineLevel="0" collapsed="false">
      <c r="A94" s="1099"/>
      <c r="B94" s="1099"/>
      <c r="C94" s="1099"/>
      <c r="D94" s="1099"/>
      <c r="E94" s="1099"/>
      <c r="F94" s="1099"/>
      <c r="G94" s="1099"/>
      <c r="H94" s="1099"/>
      <c r="I94" s="1099"/>
      <c r="J94" s="1099"/>
      <c r="K94" s="1099"/>
      <c r="L94" s="1099"/>
    </row>
    <row r="95" customFormat="false" ht="16.5" hidden="false" customHeight="false" outlineLevel="0" collapsed="false">
      <c r="A95" s="1099"/>
      <c r="B95" s="1099"/>
      <c r="C95" s="1099"/>
      <c r="D95" s="1099"/>
      <c r="E95" s="1099"/>
      <c r="F95" s="1099"/>
      <c r="G95" s="1099"/>
      <c r="H95" s="1099"/>
      <c r="I95" s="1099"/>
      <c r="J95" s="1099"/>
      <c r="K95" s="1099"/>
      <c r="L95" s="1099"/>
    </row>
    <row r="96" customFormat="false" ht="16.5" hidden="false" customHeight="false" outlineLevel="0" collapsed="false">
      <c r="A96" s="1099"/>
      <c r="B96" s="1099"/>
      <c r="C96" s="1099"/>
      <c r="D96" s="1099"/>
      <c r="E96" s="1099"/>
      <c r="F96" s="1099"/>
      <c r="G96" s="1099"/>
      <c r="H96" s="1099"/>
      <c r="I96" s="1099"/>
      <c r="J96" s="1099"/>
      <c r="K96" s="1099"/>
      <c r="L96" s="1099"/>
    </row>
    <row r="97" customFormat="false" ht="16.5" hidden="false" customHeight="false" outlineLevel="0" collapsed="false">
      <c r="A97" s="1099"/>
      <c r="B97" s="1099"/>
      <c r="C97" s="1099"/>
      <c r="D97" s="1099"/>
      <c r="E97" s="1099"/>
      <c r="F97" s="1099"/>
      <c r="G97" s="1099"/>
      <c r="H97" s="1099"/>
      <c r="I97" s="1099"/>
      <c r="J97" s="1099"/>
      <c r="K97" s="1099"/>
      <c r="L97" s="1099"/>
    </row>
    <row r="98" customFormat="false" ht="16.5" hidden="false" customHeight="false" outlineLevel="0" collapsed="false">
      <c r="A98" s="1099"/>
      <c r="B98" s="1099"/>
      <c r="C98" s="1099"/>
      <c r="D98" s="1099"/>
      <c r="E98" s="1099"/>
      <c r="F98" s="1099"/>
      <c r="G98" s="1099"/>
      <c r="H98" s="1099"/>
      <c r="I98" s="1099"/>
      <c r="J98" s="1099"/>
      <c r="K98" s="1099"/>
      <c r="L98" s="1099"/>
    </row>
    <row r="99" customFormat="false" ht="16.5" hidden="false" customHeight="false" outlineLevel="0" collapsed="false">
      <c r="A99" s="1099"/>
      <c r="B99" s="1099"/>
      <c r="C99" s="1099"/>
      <c r="D99" s="1099"/>
      <c r="E99" s="1099"/>
      <c r="F99" s="1099"/>
      <c r="G99" s="1099"/>
      <c r="H99" s="1099"/>
      <c r="I99" s="1099"/>
      <c r="J99" s="1099"/>
      <c r="K99" s="1099"/>
      <c r="L99" s="1099"/>
    </row>
    <row r="100" customFormat="false" ht="16.5" hidden="false" customHeight="false" outlineLevel="0" collapsed="false">
      <c r="A100" s="1099"/>
      <c r="B100" s="1099"/>
      <c r="C100" s="1099"/>
      <c r="D100" s="1099"/>
      <c r="E100" s="1099"/>
      <c r="F100" s="1099"/>
      <c r="G100" s="1099"/>
      <c r="H100" s="1099"/>
      <c r="I100" s="1099"/>
      <c r="J100" s="1099"/>
      <c r="K100" s="1099"/>
      <c r="L100" s="1099"/>
    </row>
    <row r="101" customFormat="false" ht="16.5" hidden="false" customHeight="false" outlineLevel="0" collapsed="false">
      <c r="A101" s="1099"/>
      <c r="B101" s="1099"/>
      <c r="C101" s="1099"/>
      <c r="D101" s="1099"/>
      <c r="E101" s="1099"/>
      <c r="F101" s="1099"/>
      <c r="G101" s="1099"/>
      <c r="H101" s="1099"/>
      <c r="I101" s="1099"/>
      <c r="J101" s="1099"/>
      <c r="K101" s="1099"/>
      <c r="L101" s="1099"/>
    </row>
    <row r="102" customFormat="false" ht="16.5" hidden="false" customHeight="false" outlineLevel="0" collapsed="false">
      <c r="A102" s="1099"/>
      <c r="B102" s="1099"/>
      <c r="C102" s="1099"/>
      <c r="D102" s="1099"/>
      <c r="E102" s="1099"/>
      <c r="F102" s="1099"/>
      <c r="G102" s="1099"/>
      <c r="H102" s="1099"/>
      <c r="I102" s="1099"/>
      <c r="J102" s="1099"/>
      <c r="K102" s="1099"/>
      <c r="L102" s="1099"/>
    </row>
    <row r="103" customFormat="false" ht="16.5" hidden="false" customHeight="false" outlineLevel="0" collapsed="false">
      <c r="A103" s="1099"/>
      <c r="B103" s="1099"/>
      <c r="C103" s="1099"/>
      <c r="D103" s="1099"/>
      <c r="E103" s="1099"/>
      <c r="F103" s="1099"/>
      <c r="G103" s="1099"/>
      <c r="H103" s="1099"/>
      <c r="I103" s="1099"/>
      <c r="J103" s="1099"/>
      <c r="K103" s="1099"/>
      <c r="L103" s="1099"/>
    </row>
    <row r="104" customFormat="false" ht="16.5" hidden="false" customHeight="false" outlineLevel="0" collapsed="false">
      <c r="A104" s="1099"/>
      <c r="B104" s="1099"/>
      <c r="C104" s="1099"/>
      <c r="D104" s="1099"/>
      <c r="E104" s="1099"/>
      <c r="F104" s="1099"/>
      <c r="G104" s="1099"/>
      <c r="H104" s="1099"/>
      <c r="I104" s="1099"/>
      <c r="J104" s="1099"/>
      <c r="K104" s="1099"/>
      <c r="L104" s="1099"/>
    </row>
    <row r="105" customFormat="false" ht="16.5" hidden="false" customHeight="false" outlineLevel="0" collapsed="false">
      <c r="A105" s="1099"/>
      <c r="B105" s="1099"/>
      <c r="C105" s="1099"/>
      <c r="D105" s="1099"/>
      <c r="E105" s="1099"/>
      <c r="F105" s="1099"/>
      <c r="G105" s="1099"/>
      <c r="H105" s="1099"/>
      <c r="I105" s="1099"/>
      <c r="J105" s="1099"/>
      <c r="K105" s="1099"/>
      <c r="L105" s="1099"/>
    </row>
    <row r="106" customFormat="false" ht="16.5" hidden="false" customHeight="false" outlineLevel="0" collapsed="false">
      <c r="A106" s="1099"/>
      <c r="B106" s="1099"/>
      <c r="C106" s="1099"/>
      <c r="D106" s="1099"/>
      <c r="E106" s="1099"/>
      <c r="F106" s="1099"/>
      <c r="G106" s="1099"/>
      <c r="H106" s="1099"/>
      <c r="I106" s="1099"/>
      <c r="J106" s="1099"/>
      <c r="K106" s="1099"/>
      <c r="L106" s="1099"/>
    </row>
    <row r="107" customFormat="false" ht="16.5" hidden="false" customHeight="false" outlineLevel="0" collapsed="false">
      <c r="A107" s="1099"/>
      <c r="B107" s="1099"/>
      <c r="C107" s="1099"/>
      <c r="D107" s="1099"/>
      <c r="E107" s="1099"/>
      <c r="F107" s="1099"/>
      <c r="G107" s="1099"/>
      <c r="H107" s="1099"/>
      <c r="I107" s="1099"/>
      <c r="J107" s="1099"/>
      <c r="K107" s="1099"/>
      <c r="L107" s="1099"/>
    </row>
    <row r="108" customFormat="false" ht="16.5" hidden="false" customHeight="false" outlineLevel="0" collapsed="false">
      <c r="A108" s="1099"/>
      <c r="B108" s="1099"/>
      <c r="C108" s="1099"/>
      <c r="D108" s="1099"/>
      <c r="E108" s="1099"/>
      <c r="F108" s="1099"/>
      <c r="G108" s="1099"/>
      <c r="H108" s="1099"/>
      <c r="I108" s="1099"/>
      <c r="J108" s="1099"/>
      <c r="K108" s="1099"/>
      <c r="L108" s="1099"/>
    </row>
    <row r="109" customFormat="false" ht="16.5" hidden="false" customHeight="false" outlineLevel="0" collapsed="false">
      <c r="A109" s="1099"/>
      <c r="B109" s="1099"/>
      <c r="C109" s="1099"/>
      <c r="D109" s="1099"/>
      <c r="E109" s="1099"/>
      <c r="F109" s="1099"/>
      <c r="G109" s="1099"/>
      <c r="H109" s="1099"/>
      <c r="I109" s="1099"/>
      <c r="J109" s="1099"/>
      <c r="K109" s="1099"/>
      <c r="L109" s="1099"/>
    </row>
    <row r="110" customFormat="false" ht="16.5" hidden="false" customHeight="false" outlineLevel="0" collapsed="false">
      <c r="A110" s="1099"/>
      <c r="B110" s="1099"/>
      <c r="C110" s="1099"/>
      <c r="D110" s="1099"/>
      <c r="E110" s="1099"/>
      <c r="F110" s="1099"/>
      <c r="G110" s="1099"/>
      <c r="H110" s="1099"/>
      <c r="I110" s="1099"/>
      <c r="J110" s="1099"/>
      <c r="K110" s="1099"/>
      <c r="L110" s="1099"/>
    </row>
    <row r="111" customFormat="false" ht="16.5" hidden="false" customHeight="false" outlineLevel="0" collapsed="false">
      <c r="A111" s="1099"/>
      <c r="B111" s="1099"/>
      <c r="C111" s="1099"/>
      <c r="D111" s="1099"/>
      <c r="E111" s="1099"/>
      <c r="F111" s="1099"/>
      <c r="G111" s="1099"/>
      <c r="H111" s="1099"/>
      <c r="I111" s="1099"/>
      <c r="J111" s="1099"/>
      <c r="K111" s="1099"/>
      <c r="L111" s="1099"/>
    </row>
    <row r="112" customFormat="false" ht="16.5" hidden="false" customHeight="false" outlineLevel="0" collapsed="false">
      <c r="A112" s="1099"/>
      <c r="B112" s="1099"/>
      <c r="C112" s="1099"/>
      <c r="D112" s="1099"/>
      <c r="E112" s="1099"/>
      <c r="F112" s="1099"/>
      <c r="G112" s="1099"/>
      <c r="H112" s="1099"/>
      <c r="I112" s="1099"/>
      <c r="J112" s="1099"/>
      <c r="K112" s="1099"/>
      <c r="L112" s="1099"/>
    </row>
    <row r="113" customFormat="false" ht="16.5" hidden="false" customHeight="false" outlineLevel="0" collapsed="false">
      <c r="A113" s="1122"/>
      <c r="B113" s="1122"/>
      <c r="C113" s="1122"/>
      <c r="D113" s="1122"/>
      <c r="E113" s="1122"/>
      <c r="F113" s="1122"/>
      <c r="G113" s="1122"/>
      <c r="H113" s="1122"/>
      <c r="I113" s="1122"/>
      <c r="J113" s="1122"/>
      <c r="K113" s="1122"/>
      <c r="L113" s="1122"/>
    </row>
    <row r="114" customFormat="false" ht="16.5" hidden="false" customHeight="false" outlineLevel="0" collapsed="false">
      <c r="A114" s="1123"/>
      <c r="B114" s="1123"/>
      <c r="C114" s="1123"/>
      <c r="D114" s="1123"/>
      <c r="E114" s="1123"/>
      <c r="F114" s="1123"/>
      <c r="G114" s="1123"/>
      <c r="H114" s="1123"/>
      <c r="I114" s="1123"/>
      <c r="J114" s="1123"/>
      <c r="K114" s="1123"/>
      <c r="L114" s="1123"/>
    </row>
    <row r="115" customFormat="false" ht="16.5" hidden="false" customHeight="false" outlineLevel="0" collapsed="false">
      <c r="A115" s="1123"/>
      <c r="B115" s="1123"/>
      <c r="C115" s="1123"/>
      <c r="D115" s="1123"/>
      <c r="E115" s="1123"/>
      <c r="F115" s="1123"/>
      <c r="G115" s="1123"/>
      <c r="H115" s="1123"/>
      <c r="I115" s="1123"/>
      <c r="J115" s="1123"/>
      <c r="K115" s="1123"/>
      <c r="L115" s="1123"/>
    </row>
    <row r="116" customFormat="false" ht="16.5" hidden="false" customHeight="false" outlineLevel="0" collapsed="false">
      <c r="A116" s="1123"/>
      <c r="B116" s="1123"/>
      <c r="C116" s="1123"/>
      <c r="D116" s="1123"/>
      <c r="E116" s="1123"/>
      <c r="F116" s="1123"/>
      <c r="G116" s="1123"/>
      <c r="H116" s="1123"/>
      <c r="I116" s="1123"/>
      <c r="J116" s="1123"/>
      <c r="K116" s="1123"/>
      <c r="L116" s="1123"/>
    </row>
    <row r="117" customFormat="false" ht="16.5" hidden="false" customHeight="false" outlineLevel="0" collapsed="false">
      <c r="A117" s="1123"/>
      <c r="B117" s="1123"/>
      <c r="C117" s="1123"/>
      <c r="D117" s="1123"/>
      <c r="E117" s="1123"/>
      <c r="F117" s="1123"/>
      <c r="G117" s="1123"/>
      <c r="H117" s="1123"/>
      <c r="I117" s="1123"/>
      <c r="J117" s="1123"/>
      <c r="K117" s="1123"/>
      <c r="L117" s="1123"/>
    </row>
    <row r="118" customFormat="false" ht="16.5" hidden="false" customHeight="false" outlineLevel="0" collapsed="false">
      <c r="A118" s="1123"/>
      <c r="B118" s="1123"/>
      <c r="C118" s="1123"/>
      <c r="D118" s="1123"/>
      <c r="E118" s="1123"/>
      <c r="F118" s="1123"/>
      <c r="G118" s="1123"/>
      <c r="H118" s="1123"/>
      <c r="I118" s="1123"/>
      <c r="J118" s="1123"/>
      <c r="K118" s="1123"/>
      <c r="L118" s="1123"/>
    </row>
    <row r="119" customFormat="false" ht="16.5" hidden="false" customHeight="false" outlineLevel="0" collapsed="false">
      <c r="A119" s="1123"/>
      <c r="B119" s="1123"/>
      <c r="C119" s="1123"/>
      <c r="D119" s="1123"/>
      <c r="E119" s="1123"/>
      <c r="F119" s="1123"/>
      <c r="G119" s="1123"/>
      <c r="H119" s="1123"/>
      <c r="I119" s="1123"/>
      <c r="J119" s="1123"/>
      <c r="K119" s="1123"/>
      <c r="L119" s="1123"/>
    </row>
    <row r="120" customFormat="false" ht="16.5" hidden="false" customHeight="false" outlineLevel="0" collapsed="false">
      <c r="A120" s="1123"/>
      <c r="B120" s="1123"/>
      <c r="C120" s="1123"/>
      <c r="D120" s="1123"/>
      <c r="E120" s="1123"/>
      <c r="F120" s="1123"/>
      <c r="G120" s="1123"/>
      <c r="H120" s="1123"/>
      <c r="I120" s="1123"/>
      <c r="J120" s="1123"/>
      <c r="K120" s="1123"/>
      <c r="L120" s="1123"/>
    </row>
    <row r="121" customFormat="false" ht="16.5" hidden="false" customHeight="false" outlineLevel="0" collapsed="false">
      <c r="A121" s="1123"/>
      <c r="B121" s="1123"/>
      <c r="C121" s="1123"/>
      <c r="D121" s="1123"/>
      <c r="E121" s="1123"/>
      <c r="F121" s="1123"/>
      <c r="G121" s="1123"/>
      <c r="H121" s="1123"/>
      <c r="I121" s="1123"/>
      <c r="J121" s="1123"/>
      <c r="K121" s="1123"/>
      <c r="L121" s="1123"/>
    </row>
    <row r="122" customFormat="false" ht="16.5" hidden="false" customHeight="false" outlineLevel="0" collapsed="false">
      <c r="A122" s="1123"/>
      <c r="B122" s="1123"/>
      <c r="C122" s="1123"/>
      <c r="D122" s="1123"/>
      <c r="E122" s="1123"/>
      <c r="F122" s="1123"/>
      <c r="G122" s="1123"/>
      <c r="H122" s="1123"/>
      <c r="I122" s="1123"/>
      <c r="J122" s="1123"/>
      <c r="K122" s="1123"/>
      <c r="L122" s="1123"/>
    </row>
    <row r="123" customFormat="false" ht="16.5" hidden="false" customHeight="false" outlineLevel="0" collapsed="false">
      <c r="A123" s="1123"/>
      <c r="B123" s="1123"/>
      <c r="C123" s="1123"/>
      <c r="D123" s="1123"/>
      <c r="E123" s="1123"/>
      <c r="F123" s="1123"/>
      <c r="G123" s="1123"/>
      <c r="H123" s="1123"/>
      <c r="I123" s="1123"/>
      <c r="J123" s="1123"/>
      <c r="K123" s="1123"/>
      <c r="L123" s="1123"/>
    </row>
    <row r="124" customFormat="false" ht="16.5" hidden="false" customHeight="false" outlineLevel="0" collapsed="false">
      <c r="A124" s="1123"/>
      <c r="B124" s="1123"/>
      <c r="C124" s="1123"/>
      <c r="D124" s="1123"/>
      <c r="E124" s="1123"/>
      <c r="F124" s="1123"/>
      <c r="G124" s="1123"/>
      <c r="H124" s="1123"/>
      <c r="I124" s="1123"/>
      <c r="J124" s="1123"/>
      <c r="K124" s="1123"/>
      <c r="L124" s="1123"/>
    </row>
    <row r="125" customFormat="false" ht="16.5" hidden="false" customHeight="false" outlineLevel="0" collapsed="false">
      <c r="A125" s="1123"/>
      <c r="B125" s="1123"/>
      <c r="C125" s="1123"/>
      <c r="D125" s="1123"/>
      <c r="E125" s="1123"/>
      <c r="F125" s="1123"/>
      <c r="G125" s="1123"/>
      <c r="H125" s="1123"/>
      <c r="I125" s="1123"/>
      <c r="J125" s="1123"/>
      <c r="K125" s="1123"/>
      <c r="L125" s="1123"/>
    </row>
    <row r="126" customFormat="false" ht="16.5" hidden="false" customHeight="false" outlineLevel="0" collapsed="false">
      <c r="A126" s="1123"/>
      <c r="B126" s="1123"/>
      <c r="C126" s="1123"/>
      <c r="D126" s="1123"/>
      <c r="E126" s="1123"/>
      <c r="F126" s="1123"/>
      <c r="G126" s="1123"/>
      <c r="H126" s="1123"/>
      <c r="I126" s="1123"/>
      <c r="J126" s="1123"/>
      <c r="K126" s="1123"/>
      <c r="L126" s="1123"/>
    </row>
    <row r="127" customFormat="false" ht="16.5" hidden="false" customHeight="false" outlineLevel="0" collapsed="false">
      <c r="A127" s="1124"/>
      <c r="B127" s="1124"/>
      <c r="C127" s="1124"/>
      <c r="D127" s="1124"/>
      <c r="E127" s="1124"/>
      <c r="F127" s="1124"/>
      <c r="G127" s="1124"/>
      <c r="H127" s="1124"/>
      <c r="I127" s="1124"/>
      <c r="J127" s="1124"/>
      <c r="K127" s="1124"/>
      <c r="L127" s="1124"/>
    </row>
    <row r="128" customFormat="false" ht="16.5" hidden="true" customHeight="false" outlineLevel="0" collapsed="false">
      <c r="A128" s="1099"/>
      <c r="B128" s="1099"/>
      <c r="C128" s="1099"/>
      <c r="D128" s="1099"/>
      <c r="E128" s="1099"/>
      <c r="F128" s="1099"/>
      <c r="G128" s="1099"/>
      <c r="H128" s="1099"/>
      <c r="I128" s="1099"/>
      <c r="J128" s="1099"/>
      <c r="K128" s="1099"/>
      <c r="L128" s="1099"/>
    </row>
    <row r="129" customFormat="false" ht="16.5" hidden="true" customHeight="false" outlineLevel="0" collapsed="false">
      <c r="A129" s="1099"/>
      <c r="B129" s="1099"/>
      <c r="C129" s="1099"/>
      <c r="D129" s="1099"/>
      <c r="E129" s="1099"/>
      <c r="F129" s="1099"/>
      <c r="G129" s="1099"/>
      <c r="H129" s="1099"/>
      <c r="I129" s="1099"/>
      <c r="J129" s="1099"/>
      <c r="K129" s="1099"/>
      <c r="L129" s="1099"/>
    </row>
    <row r="130" customFormat="false" ht="16.5" hidden="true" customHeight="false" outlineLevel="0" collapsed="false">
      <c r="A130" s="1099"/>
      <c r="B130" s="1099"/>
      <c r="C130" s="1099"/>
      <c r="D130" s="1099"/>
      <c r="E130" s="1099"/>
      <c r="F130" s="1099"/>
      <c r="G130" s="1099"/>
      <c r="H130" s="1099"/>
      <c r="I130" s="1099"/>
      <c r="J130" s="1099"/>
      <c r="K130" s="1099"/>
      <c r="L130" s="1099"/>
    </row>
    <row r="131" customFormat="false" ht="16.5" hidden="true" customHeight="false" outlineLevel="0" collapsed="false">
      <c r="A131" s="1099"/>
      <c r="B131" s="1099"/>
      <c r="C131" s="1099"/>
      <c r="D131" s="1099"/>
      <c r="E131" s="1099"/>
      <c r="F131" s="1099"/>
      <c r="G131" s="1099"/>
      <c r="H131" s="1099"/>
      <c r="I131" s="1099"/>
      <c r="J131" s="1099"/>
      <c r="K131" s="1099"/>
      <c r="L131" s="1099"/>
    </row>
    <row r="132" customFormat="false" ht="16.5" hidden="true" customHeight="false" outlineLevel="0" collapsed="false">
      <c r="A132" s="1099"/>
      <c r="B132" s="1099"/>
      <c r="C132" s="1099"/>
      <c r="D132" s="1099"/>
      <c r="E132" s="1099"/>
      <c r="F132" s="1099"/>
      <c r="G132" s="1099"/>
      <c r="H132" s="1099"/>
      <c r="I132" s="1099"/>
      <c r="J132" s="1099"/>
      <c r="K132" s="1099"/>
      <c r="L132" s="1099"/>
    </row>
    <row r="133" customFormat="false" ht="16.5" hidden="true" customHeight="false" outlineLevel="0" collapsed="false">
      <c r="A133" s="1099"/>
      <c r="B133" s="1099"/>
      <c r="C133" s="1099"/>
      <c r="D133" s="1099"/>
      <c r="E133" s="1099"/>
      <c r="F133" s="1099"/>
      <c r="G133" s="1099"/>
      <c r="H133" s="1099"/>
      <c r="I133" s="1099"/>
      <c r="J133" s="1099"/>
      <c r="K133" s="1099"/>
      <c r="L133" s="1099"/>
    </row>
    <row r="134" customFormat="false" ht="16.5" hidden="true" customHeight="false" outlineLevel="0" collapsed="false">
      <c r="A134" s="1099"/>
      <c r="B134" s="1099"/>
      <c r="C134" s="1099"/>
      <c r="D134" s="1099"/>
      <c r="E134" s="1099"/>
      <c r="F134" s="1099"/>
      <c r="G134" s="1099"/>
      <c r="H134" s="1099"/>
      <c r="I134" s="1099"/>
      <c r="J134" s="1099"/>
      <c r="K134" s="1099"/>
      <c r="L134" s="1099"/>
    </row>
    <row r="135" customFormat="false" ht="16.5" hidden="true" customHeight="false" outlineLevel="0" collapsed="false">
      <c r="A135" s="1099"/>
      <c r="B135" s="1099"/>
      <c r="C135" s="1099"/>
      <c r="D135" s="1099"/>
      <c r="E135" s="1099"/>
      <c r="F135" s="1099"/>
      <c r="G135" s="1099"/>
      <c r="H135" s="1099"/>
      <c r="I135" s="1099"/>
      <c r="J135" s="1099"/>
      <c r="K135" s="1099"/>
      <c r="L135" s="1099"/>
    </row>
    <row r="136" customFormat="false" ht="16.5" hidden="true" customHeight="false" outlineLevel="0" collapsed="false">
      <c r="A136" s="1099"/>
      <c r="B136" s="1099"/>
      <c r="C136" s="1099"/>
      <c r="D136" s="1099"/>
      <c r="E136" s="1099"/>
      <c r="F136" s="1099"/>
      <c r="G136" s="1099"/>
      <c r="H136" s="1099"/>
      <c r="I136" s="1099"/>
      <c r="J136" s="1099"/>
      <c r="K136" s="1099"/>
      <c r="L136" s="1099"/>
    </row>
    <row r="137" customFormat="false" ht="16.5" hidden="true" customHeight="false" outlineLevel="0" collapsed="false">
      <c r="A137" s="1099"/>
      <c r="B137" s="1099"/>
      <c r="C137" s="1099"/>
      <c r="D137" s="1099"/>
      <c r="E137" s="1099"/>
      <c r="F137" s="1099"/>
      <c r="G137" s="1099"/>
      <c r="H137" s="1099"/>
      <c r="I137" s="1099"/>
      <c r="J137" s="1099"/>
      <c r="K137" s="1099"/>
      <c r="L137" s="1099"/>
    </row>
    <row r="138" customFormat="false" ht="16.5" hidden="true" customHeight="false" outlineLevel="0" collapsed="false">
      <c r="A138" s="1099"/>
      <c r="B138" s="1099"/>
      <c r="C138" s="1099"/>
      <c r="D138" s="1099"/>
      <c r="E138" s="1099"/>
      <c r="F138" s="1099"/>
      <c r="G138" s="1099"/>
      <c r="H138" s="1099"/>
      <c r="I138" s="1099"/>
      <c r="J138" s="1099"/>
      <c r="K138" s="1099"/>
      <c r="L138" s="1099"/>
    </row>
    <row r="139" customFormat="false" ht="16.5" hidden="true" customHeight="false" outlineLevel="0" collapsed="false">
      <c r="A139" s="1099"/>
      <c r="B139" s="1099"/>
      <c r="C139" s="1099"/>
      <c r="D139" s="1099"/>
      <c r="E139" s="1099"/>
      <c r="F139" s="1099"/>
      <c r="G139" s="1099"/>
      <c r="H139" s="1099"/>
      <c r="I139" s="1099"/>
      <c r="J139" s="1099"/>
      <c r="K139" s="1099"/>
      <c r="L139" s="1099"/>
    </row>
    <row r="140" customFormat="false" ht="16.5" hidden="true" customHeight="false" outlineLevel="0" collapsed="false">
      <c r="A140" s="1099"/>
      <c r="B140" s="1099"/>
      <c r="C140" s="1099"/>
      <c r="D140" s="1099"/>
      <c r="E140" s="1099"/>
      <c r="F140" s="1099"/>
      <c r="G140" s="1099"/>
      <c r="H140" s="1099"/>
      <c r="I140" s="1099"/>
      <c r="J140" s="1099"/>
      <c r="K140" s="1099"/>
      <c r="L140" s="1099"/>
    </row>
    <row r="141" customFormat="false" ht="16.5" hidden="true" customHeight="false" outlineLevel="0" collapsed="false">
      <c r="A141" s="1099"/>
      <c r="B141" s="1099"/>
      <c r="C141" s="1099"/>
      <c r="D141" s="1099"/>
      <c r="E141" s="1099"/>
      <c r="F141" s="1099"/>
      <c r="G141" s="1099"/>
      <c r="H141" s="1099"/>
      <c r="I141" s="1099"/>
      <c r="J141" s="1099"/>
      <c r="K141" s="1099"/>
      <c r="L141" s="1099"/>
    </row>
    <row r="142" customFormat="false" ht="16.5" hidden="true" customHeight="false" outlineLevel="0" collapsed="false">
      <c r="A142" s="1099"/>
      <c r="B142" s="1099"/>
      <c r="C142" s="1099"/>
      <c r="D142" s="1099"/>
      <c r="E142" s="1099"/>
      <c r="F142" s="1099"/>
      <c r="G142" s="1099"/>
      <c r="H142" s="1099"/>
      <c r="I142" s="1099"/>
      <c r="J142" s="1099"/>
      <c r="K142" s="1099"/>
      <c r="L142" s="1099"/>
    </row>
    <row r="143" customFormat="false" ht="16.5" hidden="true" customHeight="false" outlineLevel="0" collapsed="false">
      <c r="A143" s="1099"/>
      <c r="B143" s="1099"/>
      <c r="C143" s="1099"/>
      <c r="D143" s="1099"/>
      <c r="E143" s="1099"/>
      <c r="F143" s="1099"/>
      <c r="G143" s="1099"/>
      <c r="H143" s="1099"/>
      <c r="I143" s="1099"/>
      <c r="J143" s="1099"/>
      <c r="K143" s="1099"/>
      <c r="L143" s="1099"/>
    </row>
    <row r="144" customFormat="false" ht="16.5" hidden="true" customHeight="false" outlineLevel="0" collapsed="false">
      <c r="A144" s="1099"/>
      <c r="B144" s="1099"/>
      <c r="C144" s="1099"/>
      <c r="D144" s="1099"/>
      <c r="E144" s="1099"/>
      <c r="F144" s="1099"/>
      <c r="G144" s="1099"/>
      <c r="H144" s="1099"/>
      <c r="I144" s="1099"/>
      <c r="J144" s="1099"/>
      <c r="K144" s="1099"/>
      <c r="L144" s="1099"/>
    </row>
    <row r="145" customFormat="false" ht="16.5" hidden="true" customHeight="false" outlineLevel="0" collapsed="false">
      <c r="A145" s="1099"/>
      <c r="B145" s="1099"/>
      <c r="C145" s="1099"/>
      <c r="D145" s="1099"/>
      <c r="E145" s="1099"/>
      <c r="F145" s="1099"/>
      <c r="G145" s="1099"/>
      <c r="H145" s="1099"/>
      <c r="I145" s="1099"/>
      <c r="J145" s="1099"/>
      <c r="K145" s="1099"/>
      <c r="L145" s="1099"/>
    </row>
    <row r="146" customFormat="false" ht="16.5" hidden="true" customHeight="false" outlineLevel="0" collapsed="false">
      <c r="A146" s="1099"/>
      <c r="B146" s="1099"/>
      <c r="C146" s="1099"/>
      <c r="D146" s="1099"/>
      <c r="E146" s="1099"/>
      <c r="F146" s="1099"/>
      <c r="G146" s="1099"/>
      <c r="H146" s="1099"/>
      <c r="I146" s="1099"/>
      <c r="J146" s="1099"/>
      <c r="K146" s="1099"/>
      <c r="L146" s="1099"/>
    </row>
    <row r="147" customFormat="false" ht="16.5" hidden="true" customHeight="false" outlineLevel="0" collapsed="false">
      <c r="A147" s="1099"/>
      <c r="B147" s="1099"/>
      <c r="C147" s="1099"/>
      <c r="D147" s="1099"/>
      <c r="E147" s="1099"/>
      <c r="F147" s="1099"/>
      <c r="G147" s="1099"/>
      <c r="H147" s="1099"/>
      <c r="I147" s="1099"/>
      <c r="J147" s="1099"/>
      <c r="K147" s="1099"/>
      <c r="L147" s="1099"/>
    </row>
    <row r="148" customFormat="false" ht="16.5" hidden="true" customHeight="false" outlineLevel="0" collapsed="false">
      <c r="A148" s="1099"/>
      <c r="B148" s="1099"/>
      <c r="C148" s="1099"/>
      <c r="D148" s="1099"/>
      <c r="E148" s="1099"/>
      <c r="F148" s="1099"/>
      <c r="G148" s="1099"/>
      <c r="H148" s="1099"/>
      <c r="I148" s="1099"/>
      <c r="J148" s="1099"/>
      <c r="K148" s="1099"/>
      <c r="L148" s="1099"/>
    </row>
    <row r="149" customFormat="false" ht="16.5" hidden="true" customHeight="false" outlineLevel="0" collapsed="false">
      <c r="A149" s="1099"/>
      <c r="B149" s="1099"/>
      <c r="C149" s="1099"/>
      <c r="D149" s="1099"/>
      <c r="E149" s="1099"/>
      <c r="F149" s="1099"/>
      <c r="G149" s="1099"/>
      <c r="H149" s="1099"/>
      <c r="I149" s="1099"/>
      <c r="J149" s="1099"/>
      <c r="K149" s="1099"/>
      <c r="L149" s="1099"/>
    </row>
    <row r="150" customFormat="false" ht="16.5" hidden="true" customHeight="false" outlineLevel="0" collapsed="false">
      <c r="A150" s="1099"/>
      <c r="B150" s="1099"/>
      <c r="C150" s="1099"/>
      <c r="D150" s="1099"/>
      <c r="E150" s="1099"/>
      <c r="F150" s="1099"/>
      <c r="G150" s="1099"/>
      <c r="H150" s="1099"/>
      <c r="I150" s="1099"/>
      <c r="J150" s="1099"/>
      <c r="K150" s="1099"/>
      <c r="L150" s="1099"/>
    </row>
    <row r="151" customFormat="false" ht="16.5" hidden="true" customHeight="false" outlineLevel="0" collapsed="false">
      <c r="A151" s="1099"/>
      <c r="B151" s="1099"/>
      <c r="C151" s="1099"/>
      <c r="D151" s="1099"/>
      <c r="E151" s="1099"/>
      <c r="F151" s="1099"/>
      <c r="G151" s="1099"/>
      <c r="H151" s="1099"/>
      <c r="I151" s="1099"/>
      <c r="J151" s="1099"/>
      <c r="K151" s="1099"/>
      <c r="L151" s="1099"/>
    </row>
    <row r="152" customFormat="false" ht="16.5" hidden="true" customHeight="false" outlineLevel="0" collapsed="false">
      <c r="A152" s="1099"/>
      <c r="B152" s="1099"/>
      <c r="C152" s="1099"/>
      <c r="D152" s="1099"/>
      <c r="E152" s="1099"/>
      <c r="F152" s="1099"/>
      <c r="G152" s="1099"/>
      <c r="H152" s="1099"/>
      <c r="I152" s="1099"/>
      <c r="J152" s="1099"/>
      <c r="K152" s="1099"/>
      <c r="L152" s="1099"/>
    </row>
    <row r="153" customFormat="false" ht="16.5" hidden="true" customHeight="false" outlineLevel="0" collapsed="false">
      <c r="A153" s="1099"/>
      <c r="B153" s="1099"/>
      <c r="C153" s="1099"/>
      <c r="D153" s="1099"/>
      <c r="E153" s="1099"/>
      <c r="F153" s="1099"/>
      <c r="G153" s="1099"/>
      <c r="H153" s="1099"/>
      <c r="I153" s="1099"/>
      <c r="J153" s="1099"/>
      <c r="K153" s="1099"/>
      <c r="L153" s="1099"/>
    </row>
    <row r="154" customFormat="false" ht="16.5" hidden="true" customHeight="false" outlineLevel="0" collapsed="false">
      <c r="A154" s="1099"/>
      <c r="B154" s="1099"/>
      <c r="C154" s="1099"/>
      <c r="D154" s="1099"/>
      <c r="E154" s="1099"/>
      <c r="F154" s="1099"/>
      <c r="G154" s="1099"/>
      <c r="H154" s="1099"/>
      <c r="I154" s="1099"/>
      <c r="J154" s="1099"/>
      <c r="K154" s="1099"/>
      <c r="L154" s="1099"/>
    </row>
    <row r="155" customFormat="false" ht="16.5" hidden="true" customHeight="false" outlineLevel="0" collapsed="false">
      <c r="A155" s="1099"/>
      <c r="B155" s="1099"/>
      <c r="C155" s="1099"/>
      <c r="D155" s="1099"/>
      <c r="E155" s="1099"/>
      <c r="F155" s="1099"/>
      <c r="G155" s="1099"/>
      <c r="H155" s="1099"/>
      <c r="I155" s="1099"/>
      <c r="J155" s="1099"/>
      <c r="K155" s="1099"/>
      <c r="L155" s="1099"/>
    </row>
    <row r="156" customFormat="false" ht="16.5" hidden="true" customHeight="false" outlineLevel="0" collapsed="false">
      <c r="A156" s="1099"/>
      <c r="B156" s="1099"/>
      <c r="C156" s="1099"/>
      <c r="D156" s="1099"/>
      <c r="E156" s="1099"/>
      <c r="F156" s="1099"/>
      <c r="G156" s="1099"/>
      <c r="H156" s="1099"/>
      <c r="I156" s="1099"/>
      <c r="J156" s="1099"/>
      <c r="K156" s="1099"/>
      <c r="L156" s="1099"/>
    </row>
    <row r="157" customFormat="false" ht="16.5" hidden="true" customHeight="false" outlineLevel="0" collapsed="false">
      <c r="A157" s="1099"/>
      <c r="B157" s="1099"/>
      <c r="C157" s="1099"/>
      <c r="D157" s="1099"/>
      <c r="E157" s="1099"/>
      <c r="F157" s="1099"/>
      <c r="G157" s="1099"/>
      <c r="H157" s="1099"/>
      <c r="I157" s="1099"/>
      <c r="J157" s="1099"/>
      <c r="K157" s="1099"/>
      <c r="L157" s="1099"/>
    </row>
    <row r="158" customFormat="false" ht="16.5" hidden="true" customHeight="false" outlineLevel="0" collapsed="false"/>
    <row r="159" customFormat="false" ht="16.5" hidden="true" customHeight="false" outlineLevel="0" collapsed="false"/>
    <row r="160" customFormat="false" ht="16.5" hidden="true" customHeight="false" outlineLevel="0" collapsed="false"/>
    <row r="161" customFormat="false" ht="16.5" hidden="true" customHeight="false" outlineLevel="0" collapsed="false"/>
    <row r="162" customFormat="false" ht="16.5" hidden="true" customHeight="false" outlineLevel="0" collapsed="false"/>
    <row r="163" customFormat="false" ht="16.5" hidden="true" customHeight="false" outlineLevel="0" collapsed="false"/>
  </sheetData>
  <mergeCells count="9">
    <mergeCell ref="K1:L1"/>
    <mergeCell ref="A2:L2"/>
    <mergeCell ref="K3:L3"/>
    <mergeCell ref="A4:A5"/>
    <mergeCell ref="B4:B5"/>
    <mergeCell ref="C4:C5"/>
    <mergeCell ref="D4:J4"/>
    <mergeCell ref="K4:K5"/>
    <mergeCell ref="L4:L5"/>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2" activeCellId="0" sqref="A2:AB2"/>
    </sheetView>
  </sheetViews>
  <sheetFormatPr defaultColWidth="8.99609375" defaultRowHeight="15.75" zeroHeight="false" outlineLevelRow="0" outlineLevelCol="0"/>
  <cols>
    <col collapsed="false" customWidth="true" hidden="false" outlineLevel="0" max="1" min="1" style="1125" width="5.99"/>
    <col collapsed="false" customWidth="true" hidden="false" outlineLevel="0" max="2" min="2" style="1126" width="38.5"/>
    <col collapsed="false" customWidth="true" hidden="false" outlineLevel="0" max="3" min="3" style="1125" width="18.37"/>
    <col collapsed="false" customWidth="true" hidden="false" outlineLevel="0" max="4" min="4" style="1125" width="14.74"/>
    <col collapsed="false" customWidth="true" hidden="false" outlineLevel="0" max="5" min="5" style="1126" width="13.87"/>
    <col collapsed="false" customWidth="true" hidden="true" outlineLevel="0" max="6" min="6" style="1126" width="13.62"/>
    <col collapsed="false" customWidth="true" hidden="true" outlineLevel="0" max="7" min="7" style="1127" width="13.87"/>
    <col collapsed="false" customWidth="true" hidden="true" outlineLevel="0" max="8" min="8" style="1126" width="12.75"/>
    <col collapsed="false" customWidth="true" hidden="true" outlineLevel="0" max="9" min="9" style="1126" width="14.62"/>
    <col collapsed="false" customWidth="true" hidden="true" outlineLevel="0" max="10" min="10" style="1126" width="12.75"/>
    <col collapsed="false" customWidth="true" hidden="true" outlineLevel="0" max="13" min="11" style="1126" width="11.87"/>
    <col collapsed="false" customWidth="true" hidden="true" outlineLevel="0" max="14" min="14" style="1126" width="13.37"/>
    <col collapsed="false" customWidth="true" hidden="true" outlineLevel="0" max="15" min="15" style="1126" width="10.74"/>
    <col collapsed="false" customWidth="true" hidden="true" outlineLevel="0" max="16" min="16" style="1126" width="11.36"/>
    <col collapsed="false" customWidth="true" hidden="true" outlineLevel="0" max="17" min="17" style="1126" width="11.12"/>
    <col collapsed="false" customWidth="true" hidden="true" outlineLevel="0" max="18" min="18" style="1126" width="12.87"/>
    <col collapsed="false" customWidth="true" hidden="true" outlineLevel="0" max="19" min="19" style="1126" width="13.74"/>
    <col collapsed="false" customWidth="true" hidden="true" outlineLevel="0" max="20" min="20" style="1126" width="11.99"/>
    <col collapsed="false" customWidth="true" hidden="true" outlineLevel="0" max="25" min="21" style="1126" width="11.87"/>
    <col collapsed="false" customWidth="true" hidden="true" outlineLevel="0" max="26" min="26" style="1126" width="2.24"/>
    <col collapsed="false" customWidth="true" hidden="false" outlineLevel="0" max="28" min="27" style="1126" width="12.12"/>
    <col collapsed="false" customWidth="false" hidden="false" outlineLevel="0" max="257" min="29" style="1126" width="8.99"/>
  </cols>
  <sheetData>
    <row r="1" customFormat="false" ht="24" hidden="false" customHeight="true" outlineLevel="0" collapsed="false">
      <c r="AA1" s="1125" t="s">
        <v>1258</v>
      </c>
      <c r="AB1" s="1125"/>
    </row>
    <row r="2" customFormat="false" ht="24" hidden="false" customHeight="true" outlineLevel="0" collapsed="false">
      <c r="A2" s="1128" t="s">
        <v>1259</v>
      </c>
      <c r="B2" s="1128"/>
      <c r="C2" s="1128"/>
      <c r="D2" s="1128"/>
      <c r="E2" s="1128"/>
      <c r="F2" s="1128"/>
      <c r="G2" s="1128"/>
      <c r="H2" s="1128"/>
      <c r="I2" s="1128"/>
      <c r="J2" s="1128"/>
      <c r="K2" s="1128"/>
      <c r="L2" s="1128"/>
      <c r="M2" s="1128"/>
      <c r="N2" s="1128"/>
      <c r="O2" s="1128"/>
      <c r="P2" s="1128"/>
      <c r="Q2" s="1128"/>
      <c r="R2" s="1128"/>
      <c r="S2" s="1128"/>
      <c r="T2" s="1128"/>
      <c r="U2" s="1128"/>
      <c r="V2" s="1128"/>
      <c r="W2" s="1128"/>
      <c r="X2" s="1128"/>
      <c r="Y2" s="1128"/>
      <c r="Z2" s="1128"/>
      <c r="AA2" s="1128"/>
      <c r="AB2" s="1128"/>
    </row>
    <row r="3" customFormat="false" ht="24" hidden="false" customHeight="true" outlineLevel="0" collapsed="false">
      <c r="A3" s="1128"/>
      <c r="B3" s="1128"/>
      <c r="C3" s="1128"/>
      <c r="D3" s="1128"/>
      <c r="E3" s="1128"/>
      <c r="F3" s="1128"/>
      <c r="G3" s="1128"/>
      <c r="H3" s="1128"/>
      <c r="I3" s="1128"/>
      <c r="J3" s="1128"/>
      <c r="K3" s="1128"/>
      <c r="L3" s="1128"/>
      <c r="M3" s="1128"/>
      <c r="N3" s="1128"/>
      <c r="O3" s="1128"/>
      <c r="P3" s="1128"/>
      <c r="Q3" s="1128"/>
      <c r="R3" s="1128"/>
      <c r="S3" s="1128"/>
      <c r="T3" s="1128"/>
      <c r="U3" s="1128"/>
      <c r="V3" s="1128"/>
      <c r="W3" s="1128"/>
      <c r="X3" s="1128"/>
      <c r="Y3" s="1128"/>
      <c r="Z3" s="1128"/>
      <c r="AA3" s="1129" t="s">
        <v>200</v>
      </c>
      <c r="AB3" s="1129"/>
    </row>
    <row r="4" s="1132" customFormat="true" ht="40.5" hidden="false" customHeight="true" outlineLevel="0" collapsed="false">
      <c r="A4" s="1130" t="s">
        <v>418</v>
      </c>
      <c r="B4" s="1130" t="s">
        <v>1260</v>
      </c>
      <c r="C4" s="1130" t="s">
        <v>1261</v>
      </c>
      <c r="D4" s="1130" t="s">
        <v>1262</v>
      </c>
      <c r="E4" s="1130" t="s">
        <v>1263</v>
      </c>
      <c r="F4" s="1130" t="s">
        <v>1264</v>
      </c>
      <c r="G4" s="1131" t="s">
        <v>1265</v>
      </c>
      <c r="H4" s="1130" t="s">
        <v>1266</v>
      </c>
      <c r="I4" s="1130" t="s">
        <v>1267</v>
      </c>
      <c r="J4" s="1130" t="s">
        <v>1268</v>
      </c>
      <c r="K4" s="1130" t="s">
        <v>1269</v>
      </c>
      <c r="L4" s="1130" t="s">
        <v>1270</v>
      </c>
      <c r="M4" s="1130" t="s">
        <v>1271</v>
      </c>
      <c r="N4" s="1130" t="s">
        <v>1272</v>
      </c>
      <c r="O4" s="1130" t="s">
        <v>419</v>
      </c>
      <c r="P4" s="1130"/>
      <c r="Q4" s="1130"/>
      <c r="R4" s="1130" t="s">
        <v>1273</v>
      </c>
      <c r="S4" s="1130"/>
      <c r="T4" s="1130" t="s">
        <v>1274</v>
      </c>
      <c r="U4" s="1130"/>
      <c r="V4" s="1130" t="s">
        <v>1275</v>
      </c>
      <c r="W4" s="1130"/>
      <c r="X4" s="1130" t="s">
        <v>1276</v>
      </c>
      <c r="Y4" s="1130"/>
      <c r="Z4" s="1130"/>
      <c r="AA4" s="1130" t="s">
        <v>203</v>
      </c>
      <c r="AB4" s="1130"/>
    </row>
    <row r="5" s="1132" customFormat="true" ht="30.75" hidden="false" customHeight="true" outlineLevel="0" collapsed="false">
      <c r="A5" s="1130"/>
      <c r="B5" s="1130"/>
      <c r="C5" s="1130"/>
      <c r="D5" s="1130"/>
      <c r="E5" s="1130"/>
      <c r="F5" s="1130"/>
      <c r="G5" s="1131"/>
      <c r="H5" s="1130"/>
      <c r="I5" s="1130"/>
      <c r="J5" s="1130"/>
      <c r="K5" s="1130"/>
      <c r="L5" s="1130"/>
      <c r="M5" s="1130"/>
      <c r="N5" s="1130"/>
      <c r="O5" s="1133" t="s">
        <v>990</v>
      </c>
      <c r="P5" s="1133" t="s">
        <v>1277</v>
      </c>
      <c r="Q5" s="1133" t="s">
        <v>1278</v>
      </c>
      <c r="R5" s="1133" t="s">
        <v>1277</v>
      </c>
      <c r="S5" s="1133" t="s">
        <v>1278</v>
      </c>
      <c r="T5" s="1133" t="s">
        <v>1277</v>
      </c>
      <c r="U5" s="1133" t="s">
        <v>1278</v>
      </c>
      <c r="V5" s="1133" t="s">
        <v>1277</v>
      </c>
      <c r="W5" s="1133" t="s">
        <v>1278</v>
      </c>
      <c r="X5" s="1133" t="s">
        <v>1277</v>
      </c>
      <c r="Y5" s="1133" t="s">
        <v>1278</v>
      </c>
      <c r="Z5" s="1133"/>
      <c r="AA5" s="1133" t="s">
        <v>1277</v>
      </c>
      <c r="AB5" s="1133" t="s">
        <v>1278</v>
      </c>
    </row>
    <row r="6" s="1132" customFormat="true" ht="4.5" hidden="false" customHeight="true" outlineLevel="0" collapsed="false">
      <c r="A6" s="1130"/>
      <c r="B6" s="1130"/>
      <c r="C6" s="1130"/>
      <c r="D6" s="1130"/>
      <c r="E6" s="1130"/>
      <c r="F6" s="1130"/>
      <c r="G6" s="1131"/>
      <c r="H6" s="1130"/>
      <c r="I6" s="1130"/>
      <c r="J6" s="1130"/>
      <c r="K6" s="1130"/>
      <c r="L6" s="1130"/>
      <c r="M6" s="1130"/>
      <c r="N6" s="1130"/>
      <c r="O6" s="1130"/>
      <c r="P6" s="1130"/>
      <c r="Q6" s="1130"/>
      <c r="R6" s="1130"/>
      <c r="S6" s="1130"/>
      <c r="T6" s="1130"/>
      <c r="U6" s="1130"/>
      <c r="V6" s="1130"/>
      <c r="W6" s="1130"/>
      <c r="X6" s="1130"/>
      <c r="Y6" s="1130"/>
      <c r="Z6" s="1133"/>
      <c r="AA6" s="1133"/>
      <c r="AB6" s="1133"/>
    </row>
    <row r="7" s="1135" customFormat="true" ht="33.75" hidden="false" customHeight="true" outlineLevel="0" collapsed="false">
      <c r="A7" s="1133" t="s">
        <v>579</v>
      </c>
      <c r="B7" s="1133"/>
      <c r="C7" s="1133"/>
      <c r="D7" s="1133"/>
      <c r="E7" s="1134" t="n">
        <f aca="false">SUM(E9:E40)</f>
        <v>1143337.463</v>
      </c>
      <c r="F7" s="1134" t="n">
        <f aca="false">SUM(F9:F40)</f>
        <v>1063852.166</v>
      </c>
      <c r="G7" s="1134" t="n">
        <f aca="false">SUM(G9:G40)</f>
        <v>16.14</v>
      </c>
      <c r="H7" s="1134" t="n">
        <f aca="false">SUM(H9:H40)</f>
        <v>365560.197</v>
      </c>
      <c r="I7" s="1134" t="n">
        <f aca="false">SUM(I9:I40)</f>
        <v>474004.154545455</v>
      </c>
      <c r="J7" s="1134" t="n">
        <f aca="false">SUM(J9:J40)</f>
        <v>914371.197</v>
      </c>
      <c r="K7" s="1134" t="n">
        <f aca="false">SUM(K9:K40)</f>
        <v>449666.890909091</v>
      </c>
      <c r="L7" s="1134" t="n">
        <f aca="false">SUM(L9:L40)</f>
        <v>388909</v>
      </c>
      <c r="M7" s="1134" t="n">
        <f aca="false">SUM(M9:M40)</f>
        <v>998048.197</v>
      </c>
      <c r="N7" s="1134" t="n">
        <f aca="false">SUM(N9:N40)</f>
        <v>285972</v>
      </c>
      <c r="O7" s="1134" t="n">
        <f aca="false">SUM(O9:O40)</f>
        <v>104074</v>
      </c>
      <c r="P7" s="1134" t="n">
        <f aca="false">SUM(P9:P40)</f>
        <v>77392</v>
      </c>
      <c r="Q7" s="1134" t="n">
        <f aca="false">SUM(Q9:Q40)</f>
        <v>27982</v>
      </c>
      <c r="R7" s="1134" t="n">
        <f aca="false">SUM(R9:R40)</f>
        <v>20912</v>
      </c>
      <c r="S7" s="1134" t="n">
        <f aca="false">SUM(S9:S40)</f>
        <v>18307</v>
      </c>
      <c r="T7" s="1134" t="n">
        <f aca="false">SUM(T9:T40)</f>
        <v>56480</v>
      </c>
      <c r="U7" s="1134" t="n">
        <f aca="false">SUM(U9:U40)</f>
        <v>9675</v>
      </c>
      <c r="V7" s="1134" t="n">
        <f aca="false">SUM(V9:V40)</f>
        <v>14800</v>
      </c>
      <c r="W7" s="1134" t="n">
        <f aca="false">SUM(W9:W40)</f>
        <v>4685</v>
      </c>
      <c r="X7" s="1134" t="n">
        <f aca="false">SUM(X9:X40)</f>
        <v>41680</v>
      </c>
      <c r="Y7" s="1134" t="n">
        <f aca="false">SUM(Y9:Y40)</f>
        <v>4990</v>
      </c>
      <c r="Z7" s="1134" t="n">
        <f aca="false">SUM(Z9:Z40)</f>
        <v>0</v>
      </c>
      <c r="AA7" s="1134" t="n">
        <f aca="false">SUM(AA9:AA40)</f>
        <v>43839.8636363636</v>
      </c>
      <c r="AB7" s="1134" t="n">
        <f aca="false">SUM(AB9:AB40)</f>
        <v>21700</v>
      </c>
    </row>
    <row r="8" s="1135" customFormat="true" ht="30" hidden="false" customHeight="true" outlineLevel="0" collapsed="false">
      <c r="A8" s="1133" t="s">
        <v>1279</v>
      </c>
      <c r="B8" s="1136" t="s">
        <v>1280</v>
      </c>
      <c r="C8" s="1133"/>
      <c r="D8" s="1133"/>
      <c r="E8" s="1134"/>
      <c r="F8" s="1134"/>
      <c r="G8" s="1134"/>
      <c r="H8" s="1134"/>
      <c r="I8" s="1134"/>
      <c r="J8" s="1134"/>
      <c r="K8" s="1134"/>
      <c r="L8" s="1134"/>
      <c r="M8" s="1134"/>
      <c r="N8" s="1137"/>
      <c r="O8" s="1137"/>
      <c r="P8" s="1137"/>
      <c r="Q8" s="1137"/>
      <c r="R8" s="1134"/>
      <c r="S8" s="1134"/>
      <c r="T8" s="1134"/>
      <c r="U8" s="1134"/>
      <c r="V8" s="1134"/>
      <c r="W8" s="1134"/>
      <c r="X8" s="1134"/>
      <c r="Y8" s="1134"/>
      <c r="Z8" s="1134"/>
      <c r="AA8" s="1134"/>
      <c r="AB8" s="1134"/>
    </row>
    <row r="9" s="1135" customFormat="true" ht="119.25" hidden="false" customHeight="true" outlineLevel="0" collapsed="false">
      <c r="A9" s="1138" t="n">
        <v>1</v>
      </c>
      <c r="B9" s="1139" t="s">
        <v>1281</v>
      </c>
      <c r="C9" s="1138" t="s">
        <v>1282</v>
      </c>
      <c r="D9" s="1138" t="s">
        <v>1283</v>
      </c>
      <c r="E9" s="1137" t="n">
        <v>154994</v>
      </c>
      <c r="F9" s="1137" t="n">
        <f aca="false">E9</f>
        <v>154994</v>
      </c>
      <c r="G9" s="1140" t="n">
        <v>0.6</v>
      </c>
      <c r="H9" s="1138" t="n">
        <f aca="false">41297+109627</f>
        <v>150924</v>
      </c>
      <c r="I9" s="1138" t="n">
        <f aca="false">22532+46602</f>
        <v>69134</v>
      </c>
      <c r="J9" s="1138" t="n">
        <f aca="false">H9</f>
        <v>150924</v>
      </c>
      <c r="K9" s="1138" t="n">
        <f aca="false">I9</f>
        <v>69134</v>
      </c>
      <c r="L9" s="1138" t="n">
        <v>68908</v>
      </c>
      <c r="M9" s="1137" t="n">
        <f aca="false">H9</f>
        <v>150924</v>
      </c>
      <c r="N9" s="1137" t="n">
        <f aca="false">2980+31657</f>
        <v>34637</v>
      </c>
      <c r="O9" s="1137" t="n">
        <f aca="false">P9+Q9</f>
        <v>3107</v>
      </c>
      <c r="P9" s="1137" t="n">
        <v>215</v>
      </c>
      <c r="Q9" s="1137" t="n">
        <v>2892</v>
      </c>
      <c r="R9" s="1137"/>
      <c r="S9" s="1137" t="n">
        <f aca="false">102+535+94+721+42+717</f>
        <v>2211</v>
      </c>
      <c r="T9" s="1137" t="n">
        <f aca="false">P9-R9</f>
        <v>215</v>
      </c>
      <c r="U9" s="1137" t="n">
        <f aca="false">Q9-S9</f>
        <v>681</v>
      </c>
      <c r="V9" s="1137" t="n">
        <v>215</v>
      </c>
      <c r="W9" s="1137" t="n">
        <v>681</v>
      </c>
      <c r="X9" s="1137"/>
      <c r="Y9" s="1137"/>
      <c r="Z9" s="1134"/>
      <c r="AA9" s="1137"/>
      <c r="AB9" s="1137" t="n">
        <v>2800</v>
      </c>
      <c r="AC9" s="1126"/>
      <c r="AD9" s="1126"/>
    </row>
    <row r="10" customFormat="false" ht="57.75" hidden="false" customHeight="true" outlineLevel="0" collapsed="false">
      <c r="A10" s="1138" t="n">
        <v>2</v>
      </c>
      <c r="B10" s="1137" t="s">
        <v>1284</v>
      </c>
      <c r="C10" s="1138" t="s">
        <v>1285</v>
      </c>
      <c r="D10" s="1138" t="s">
        <v>1286</v>
      </c>
      <c r="E10" s="1137" t="n">
        <v>5876.534</v>
      </c>
      <c r="F10" s="1137" t="n">
        <v>5876</v>
      </c>
      <c r="G10" s="1140" t="n">
        <v>0.6</v>
      </c>
      <c r="H10" s="1137" t="n">
        <v>3380</v>
      </c>
      <c r="I10" s="1137" t="n">
        <v>2014</v>
      </c>
      <c r="J10" s="1137" t="n">
        <f aca="false">H10</f>
        <v>3380</v>
      </c>
      <c r="K10" s="1137" t="n">
        <f aca="false">I10</f>
        <v>2014</v>
      </c>
      <c r="L10" s="1137"/>
      <c r="M10" s="1137" t="n">
        <f aca="false">H10</f>
        <v>3380</v>
      </c>
      <c r="N10" s="1137" t="n">
        <v>1017</v>
      </c>
      <c r="O10" s="1137" t="n">
        <f aca="false">P10+Q10</f>
        <v>100</v>
      </c>
      <c r="P10" s="1137"/>
      <c r="Q10" s="1137" t="n">
        <v>100</v>
      </c>
      <c r="R10" s="1137"/>
      <c r="S10" s="1137" t="n">
        <v>88</v>
      </c>
      <c r="T10" s="1137" t="n">
        <f aca="false">P10-R10</f>
        <v>0</v>
      </c>
      <c r="U10" s="1137" t="n">
        <f aca="false">Q10-S10</f>
        <v>12</v>
      </c>
      <c r="V10" s="1137"/>
      <c r="W10" s="1137" t="n">
        <v>12</v>
      </c>
      <c r="X10" s="1137"/>
      <c r="Y10" s="1137" t="n">
        <f aca="false">U10-W10</f>
        <v>0</v>
      </c>
      <c r="Z10" s="1137"/>
      <c r="AA10" s="1137"/>
      <c r="AB10" s="1137" t="n">
        <v>95</v>
      </c>
    </row>
    <row r="11" customFormat="false" ht="56.25" hidden="false" customHeight="true" outlineLevel="0" collapsed="false">
      <c r="A11" s="1138" t="n">
        <v>3</v>
      </c>
      <c r="B11" s="1137" t="s">
        <v>1287</v>
      </c>
      <c r="C11" s="1138" t="s">
        <v>1288</v>
      </c>
      <c r="D11" s="1138" t="s">
        <v>1286</v>
      </c>
      <c r="E11" s="1137" t="n">
        <v>9150.416</v>
      </c>
      <c r="F11" s="1137" t="n">
        <v>9150</v>
      </c>
      <c r="G11" s="1140" t="n">
        <v>0.6</v>
      </c>
      <c r="H11" s="1137" t="n">
        <v>7544.397</v>
      </c>
      <c r="I11" s="1137" t="n">
        <v>4504</v>
      </c>
      <c r="J11" s="1137" t="n">
        <f aca="false">H11</f>
        <v>7544.397</v>
      </c>
      <c r="K11" s="1137" t="n">
        <v>4504</v>
      </c>
      <c r="L11" s="1137"/>
      <c r="M11" s="1137" t="n">
        <f aca="false">H11</f>
        <v>7544.397</v>
      </c>
      <c r="N11" s="1137" t="n">
        <v>2284</v>
      </c>
      <c r="O11" s="1137" t="n">
        <f aca="false">P11+Q11</f>
        <v>240</v>
      </c>
      <c r="P11" s="1137" t="n">
        <v>0</v>
      </c>
      <c r="Q11" s="1137" t="n">
        <v>240</v>
      </c>
      <c r="R11" s="1137"/>
      <c r="S11" s="1137" t="n">
        <v>197</v>
      </c>
      <c r="T11" s="1137" t="n">
        <f aca="false">P11-R11</f>
        <v>0</v>
      </c>
      <c r="U11" s="1137" t="n">
        <f aca="false">Q11-S11</f>
        <v>43</v>
      </c>
      <c r="V11" s="1137"/>
      <c r="W11" s="1137" t="n">
        <v>43</v>
      </c>
      <c r="X11" s="1137"/>
      <c r="Y11" s="1137" t="n">
        <f aca="false">U11-W11</f>
        <v>0</v>
      </c>
      <c r="Z11" s="1137"/>
      <c r="AA11" s="1137"/>
      <c r="AB11" s="1137" t="n">
        <v>130</v>
      </c>
    </row>
    <row r="12" customFormat="false" ht="53.25" hidden="false" customHeight="true" outlineLevel="0" collapsed="false">
      <c r="A12" s="1138" t="n">
        <v>4</v>
      </c>
      <c r="B12" s="1137" t="s">
        <v>1289</v>
      </c>
      <c r="C12" s="1138" t="s">
        <v>1290</v>
      </c>
      <c r="D12" s="1138" t="s">
        <v>1286</v>
      </c>
      <c r="E12" s="1137" t="n">
        <v>8719</v>
      </c>
      <c r="F12" s="1137" t="n">
        <v>8719</v>
      </c>
      <c r="G12" s="1140" t="n">
        <v>0.6</v>
      </c>
      <c r="H12" s="1137" t="n">
        <v>6132</v>
      </c>
      <c r="I12" s="1137" t="n">
        <v>3660</v>
      </c>
      <c r="J12" s="1137" t="n">
        <v>6132</v>
      </c>
      <c r="K12" s="1137" t="n">
        <v>3660</v>
      </c>
      <c r="L12" s="1137"/>
      <c r="M12" s="1137" t="n">
        <f aca="false">H12</f>
        <v>6132</v>
      </c>
      <c r="N12" s="1137" t="n">
        <v>2085</v>
      </c>
      <c r="O12" s="1137" t="n">
        <f aca="false">P12+Q12</f>
        <v>220</v>
      </c>
      <c r="P12" s="1137" t="n">
        <v>0</v>
      </c>
      <c r="Q12" s="1137" t="n">
        <v>220</v>
      </c>
      <c r="R12" s="1137"/>
      <c r="S12" s="1137" t="n">
        <v>173</v>
      </c>
      <c r="T12" s="1137" t="n">
        <f aca="false">P12-R12</f>
        <v>0</v>
      </c>
      <c r="U12" s="1137" t="n">
        <f aca="false">Q12-S12</f>
        <v>47</v>
      </c>
      <c r="V12" s="1137"/>
      <c r="W12" s="1137" t="n">
        <v>47</v>
      </c>
      <c r="X12" s="1137"/>
      <c r="Y12" s="1137" t="n">
        <f aca="false">U12-W12</f>
        <v>0</v>
      </c>
      <c r="Z12" s="1137"/>
      <c r="AA12" s="1137"/>
      <c r="AB12" s="1137" t="n">
        <v>120</v>
      </c>
    </row>
    <row r="13" customFormat="false" ht="55.5" hidden="false" customHeight="true" outlineLevel="0" collapsed="false">
      <c r="A13" s="1138" t="n">
        <v>5</v>
      </c>
      <c r="B13" s="1137" t="s">
        <v>1291</v>
      </c>
      <c r="C13" s="1138" t="s">
        <v>1292</v>
      </c>
      <c r="D13" s="1138" t="s">
        <v>1286</v>
      </c>
      <c r="E13" s="1137" t="n">
        <v>7904.443</v>
      </c>
      <c r="F13" s="1137" t="n">
        <v>7904</v>
      </c>
      <c r="G13" s="1140" t="n">
        <v>0.6</v>
      </c>
      <c r="H13" s="1137" t="n">
        <v>6334</v>
      </c>
      <c r="I13" s="1137" t="n">
        <f aca="false">6303*60%</f>
        <v>3781.8</v>
      </c>
      <c r="J13" s="1137" t="n">
        <v>6334</v>
      </c>
      <c r="K13" s="1137" t="n">
        <v>3782</v>
      </c>
      <c r="L13" s="1137"/>
      <c r="M13" s="1137" t="n">
        <f aca="false">H13</f>
        <v>6334</v>
      </c>
      <c r="N13" s="1137" t="n">
        <v>2035</v>
      </c>
      <c r="O13" s="1137" t="n">
        <f aca="false">P13+Q13</f>
        <v>220</v>
      </c>
      <c r="P13" s="1137" t="n">
        <v>0</v>
      </c>
      <c r="Q13" s="1137" t="n">
        <v>220</v>
      </c>
      <c r="R13" s="1137"/>
      <c r="S13" s="1137" t="n">
        <v>163</v>
      </c>
      <c r="T13" s="1137" t="n">
        <f aca="false">P13-R13</f>
        <v>0</v>
      </c>
      <c r="U13" s="1137" t="n">
        <f aca="false">Q13-S13</f>
        <v>57</v>
      </c>
      <c r="V13" s="1137"/>
      <c r="W13" s="1137" t="n">
        <v>45</v>
      </c>
      <c r="X13" s="1137"/>
      <c r="Y13" s="1137" t="n">
        <f aca="false">U13-W13</f>
        <v>12</v>
      </c>
      <c r="Z13" s="1137"/>
      <c r="AA13" s="1137"/>
      <c r="AB13" s="1137" t="n">
        <v>160</v>
      </c>
    </row>
    <row r="14" customFormat="false" ht="57.75" hidden="false" customHeight="true" outlineLevel="0" collapsed="false">
      <c r="A14" s="1138" t="n">
        <v>6</v>
      </c>
      <c r="B14" s="1137" t="s">
        <v>1293</v>
      </c>
      <c r="C14" s="1138" t="s">
        <v>1294</v>
      </c>
      <c r="D14" s="1138" t="s">
        <v>1286</v>
      </c>
      <c r="E14" s="1137" t="n">
        <v>11051</v>
      </c>
      <c r="F14" s="1137" t="n">
        <f aca="false">E14</f>
        <v>11051</v>
      </c>
      <c r="G14" s="1140" t="n">
        <v>0.6</v>
      </c>
      <c r="H14" s="1137" t="n">
        <v>8635</v>
      </c>
      <c r="I14" s="1137" t="n">
        <v>5150</v>
      </c>
      <c r="J14" s="1137" t="n">
        <v>8635</v>
      </c>
      <c r="K14" s="1137" t="n">
        <v>5150</v>
      </c>
      <c r="L14" s="1137"/>
      <c r="M14" s="1137" t="n">
        <f aca="false">H14</f>
        <v>8635</v>
      </c>
      <c r="N14" s="1137" t="n">
        <v>2750</v>
      </c>
      <c r="O14" s="1137" t="n">
        <f aca="false">P14+Q14</f>
        <v>450</v>
      </c>
      <c r="P14" s="1137" t="n">
        <v>0</v>
      </c>
      <c r="Q14" s="1137" t="n">
        <v>450</v>
      </c>
      <c r="R14" s="1137"/>
      <c r="S14" s="1137" t="n">
        <v>425</v>
      </c>
      <c r="T14" s="1137" t="n">
        <f aca="false">P14-R14</f>
        <v>0</v>
      </c>
      <c r="U14" s="1137" t="n">
        <f aca="false">Q14-S14</f>
        <v>25</v>
      </c>
      <c r="V14" s="1137"/>
      <c r="W14" s="1137" t="n">
        <v>25</v>
      </c>
      <c r="X14" s="1137"/>
      <c r="Y14" s="1137" t="n">
        <f aca="false">U14-W14</f>
        <v>0</v>
      </c>
      <c r="Z14" s="1137"/>
      <c r="AA14" s="1137"/>
      <c r="AB14" s="1137" t="n">
        <v>280</v>
      </c>
    </row>
    <row r="15" customFormat="false" ht="47.25" hidden="false" customHeight="false" outlineLevel="0" collapsed="false">
      <c r="A15" s="1138" t="n">
        <v>7</v>
      </c>
      <c r="B15" s="1137" t="s">
        <v>1295</v>
      </c>
      <c r="C15" s="1138" t="s">
        <v>1296</v>
      </c>
      <c r="D15" s="1138" t="s">
        <v>1286</v>
      </c>
      <c r="E15" s="1137" t="n">
        <v>32747.902</v>
      </c>
      <c r="F15" s="1137" t="n">
        <f aca="false">E15</f>
        <v>32747.902</v>
      </c>
      <c r="G15" s="1140" t="n">
        <v>0.6</v>
      </c>
      <c r="H15" s="1137" t="n">
        <v>27811</v>
      </c>
      <c r="I15" s="1137" t="n">
        <v>16599</v>
      </c>
      <c r="J15" s="1137" t="n">
        <v>27811</v>
      </c>
      <c r="K15" s="1137" t="n">
        <f aca="false">27665*60%</f>
        <v>16599</v>
      </c>
      <c r="L15" s="1137"/>
      <c r="M15" s="1137" t="n">
        <f aca="false">H15</f>
        <v>27811</v>
      </c>
      <c r="N15" s="1137" t="n">
        <v>9390</v>
      </c>
      <c r="O15" s="1137" t="n">
        <f aca="false">P15+Q15</f>
        <v>1180</v>
      </c>
      <c r="P15" s="1137" t="n">
        <v>0</v>
      </c>
      <c r="Q15" s="1137" t="n">
        <v>1180</v>
      </c>
      <c r="R15" s="1137"/>
      <c r="S15" s="1137" t="n">
        <v>1060</v>
      </c>
      <c r="T15" s="1137" t="n">
        <f aca="false">P15-R15</f>
        <v>0</v>
      </c>
      <c r="U15" s="1137" t="n">
        <f aca="false">Q15-S15</f>
        <v>120</v>
      </c>
      <c r="V15" s="1137"/>
      <c r="W15" s="1137" t="n">
        <v>120</v>
      </c>
      <c r="X15" s="1137"/>
      <c r="Y15" s="1137" t="n">
        <f aca="false">U15-W15</f>
        <v>0</v>
      </c>
      <c r="Z15" s="1137"/>
      <c r="AA15" s="1137"/>
      <c r="AB15" s="1137" t="n">
        <v>910</v>
      </c>
    </row>
    <row r="16" customFormat="false" ht="55.5" hidden="false" customHeight="true" outlineLevel="0" collapsed="false">
      <c r="A16" s="1138" t="n">
        <v>8</v>
      </c>
      <c r="B16" s="1137" t="s">
        <v>1297</v>
      </c>
      <c r="C16" s="1138" t="s">
        <v>1298</v>
      </c>
      <c r="D16" s="1138" t="s">
        <v>1286</v>
      </c>
      <c r="E16" s="1137" t="n">
        <v>7369.093</v>
      </c>
      <c r="F16" s="1137" t="n">
        <v>7369.093</v>
      </c>
      <c r="G16" s="1140" t="n">
        <v>0.6</v>
      </c>
      <c r="H16" s="1137" t="n">
        <v>5153.8</v>
      </c>
      <c r="I16" s="1137" t="n">
        <v>2935</v>
      </c>
      <c r="J16" s="1137" t="n">
        <f aca="false">H16</f>
        <v>5153.8</v>
      </c>
      <c r="K16" s="1137" t="n">
        <f aca="false">I16</f>
        <v>2935</v>
      </c>
      <c r="L16" s="1137"/>
      <c r="M16" s="1137" t="n">
        <f aca="false">H16</f>
        <v>5153.8</v>
      </c>
      <c r="N16" s="1137" t="n">
        <v>920</v>
      </c>
      <c r="O16" s="1137" t="n">
        <f aca="false">P16+Q16</f>
        <v>100</v>
      </c>
      <c r="P16" s="1137"/>
      <c r="Q16" s="1137" t="n">
        <v>100</v>
      </c>
      <c r="R16" s="1137"/>
      <c r="S16" s="1137" t="n">
        <v>77</v>
      </c>
      <c r="T16" s="1137" t="n">
        <f aca="false">P16-R16</f>
        <v>0</v>
      </c>
      <c r="U16" s="1137" t="n">
        <f aca="false">Q16-S16</f>
        <v>23</v>
      </c>
      <c r="V16" s="1137"/>
      <c r="W16" s="1137" t="n">
        <v>23</v>
      </c>
      <c r="X16" s="1137"/>
      <c r="Y16" s="1137" t="n">
        <f aca="false">U16-W16</f>
        <v>0</v>
      </c>
      <c r="Z16" s="1137"/>
      <c r="AA16" s="1137"/>
      <c r="AB16" s="1137" t="n">
        <v>70</v>
      </c>
    </row>
    <row r="17" customFormat="false" ht="55.5" hidden="false" customHeight="true" outlineLevel="0" collapsed="false">
      <c r="A17" s="1138" t="n">
        <v>9</v>
      </c>
      <c r="B17" s="1137" t="s">
        <v>1299</v>
      </c>
      <c r="C17" s="1138" t="s">
        <v>1300</v>
      </c>
      <c r="D17" s="1138" t="s">
        <v>1286</v>
      </c>
      <c r="E17" s="1137" t="n">
        <v>24771.68</v>
      </c>
      <c r="F17" s="1137" t="n">
        <v>24772</v>
      </c>
      <c r="G17" s="1140" t="n">
        <v>0.6</v>
      </c>
      <c r="H17" s="1137"/>
      <c r="I17" s="1137" t="n">
        <f aca="false">H17/1.1*60%</f>
        <v>0</v>
      </c>
      <c r="J17" s="1137" t="n">
        <v>23695</v>
      </c>
      <c r="K17" s="1137" t="n">
        <f aca="false">J17/1.1*60%</f>
        <v>12924.5454545455</v>
      </c>
      <c r="L17" s="1137" t="n">
        <f aca="false">8500+2730</f>
        <v>11230</v>
      </c>
      <c r="M17" s="1137" t="n">
        <f aca="false">J17</f>
        <v>23695</v>
      </c>
      <c r="N17" s="1137" t="n">
        <v>0</v>
      </c>
      <c r="O17" s="1137" t="n">
        <f aca="false">P17+Q17</f>
        <v>1695</v>
      </c>
      <c r="P17" s="1137" t="n">
        <v>1695</v>
      </c>
      <c r="Q17" s="1137"/>
      <c r="R17" s="1137" t="n">
        <v>1695</v>
      </c>
      <c r="S17" s="1137"/>
      <c r="T17" s="1137" t="n">
        <f aca="false">P17-R17</f>
        <v>0</v>
      </c>
      <c r="U17" s="1137" t="n">
        <f aca="false">Q17-S17</f>
        <v>0</v>
      </c>
      <c r="V17" s="1137"/>
      <c r="W17" s="1137"/>
      <c r="X17" s="1137"/>
      <c r="Y17" s="1137" t="n">
        <f aca="false">U17-W17</f>
        <v>0</v>
      </c>
      <c r="Z17" s="1137" t="s">
        <v>1301</v>
      </c>
      <c r="AA17" s="1137" t="n">
        <v>16</v>
      </c>
      <c r="AB17" s="1137"/>
    </row>
    <row r="18" customFormat="false" ht="54.75" hidden="false" customHeight="true" outlineLevel="0" collapsed="false">
      <c r="A18" s="1138" t="n">
        <v>10</v>
      </c>
      <c r="B18" s="1137" t="s">
        <v>1302</v>
      </c>
      <c r="C18" s="1138" t="s">
        <v>1303</v>
      </c>
      <c r="D18" s="1138" t="s">
        <v>1286</v>
      </c>
      <c r="E18" s="1137" t="n">
        <v>9648.171</v>
      </c>
      <c r="F18" s="1137" t="n">
        <f aca="false">E18</f>
        <v>9648.171</v>
      </c>
      <c r="G18" s="1140" t="n">
        <v>0.6</v>
      </c>
      <c r="H18" s="1137"/>
      <c r="I18" s="1137"/>
      <c r="J18" s="1137" t="n">
        <v>6674</v>
      </c>
      <c r="K18" s="1137" t="n">
        <f aca="false">J18/1.1*60%</f>
        <v>3640.36363636364</v>
      </c>
      <c r="L18" s="1137" t="n">
        <v>2521</v>
      </c>
      <c r="M18" s="1137" t="n">
        <f aca="false">J18</f>
        <v>6674</v>
      </c>
      <c r="N18" s="1137"/>
      <c r="O18" s="1137" t="n">
        <f aca="false">P18+Q18</f>
        <v>1119</v>
      </c>
      <c r="P18" s="1137" t="n">
        <v>1119</v>
      </c>
      <c r="Q18" s="1137"/>
      <c r="R18" s="1137" t="n">
        <v>1119</v>
      </c>
      <c r="S18" s="1137"/>
      <c r="T18" s="1137" t="n">
        <f aca="false">P18-R18</f>
        <v>0</v>
      </c>
      <c r="U18" s="1137" t="n">
        <f aca="false">Q18-S18</f>
        <v>0</v>
      </c>
      <c r="V18" s="1137"/>
      <c r="W18" s="1137"/>
      <c r="X18" s="1137"/>
      <c r="Y18" s="1137"/>
      <c r="Z18" s="1137" t="s">
        <v>1304</v>
      </c>
      <c r="AA18" s="1137" t="n">
        <v>304</v>
      </c>
      <c r="AB18" s="1137"/>
    </row>
    <row r="19" customFormat="false" ht="64.5" hidden="false" customHeight="true" outlineLevel="0" collapsed="false">
      <c r="A19" s="1138" t="n">
        <v>11</v>
      </c>
      <c r="B19" s="1139" t="s">
        <v>1305</v>
      </c>
      <c r="C19" s="1138" t="s">
        <v>1306</v>
      </c>
      <c r="D19" s="1138" t="s">
        <v>1307</v>
      </c>
      <c r="E19" s="1137" t="n">
        <v>41700</v>
      </c>
      <c r="F19" s="1137" t="n">
        <v>37777</v>
      </c>
      <c r="G19" s="1140" t="n">
        <v>0.6</v>
      </c>
      <c r="H19" s="1137" t="n">
        <v>32225</v>
      </c>
      <c r="I19" s="1137" t="n">
        <v>17626</v>
      </c>
      <c r="J19" s="1137" t="n">
        <f aca="false">H19</f>
        <v>32225</v>
      </c>
      <c r="K19" s="1137" t="n">
        <f aca="false">I19</f>
        <v>17626</v>
      </c>
      <c r="L19" s="1137" t="n">
        <f aca="false">I19</f>
        <v>17626</v>
      </c>
      <c r="M19" s="1137" t="n">
        <f aca="false">H19</f>
        <v>32225</v>
      </c>
      <c r="N19" s="1137" t="n">
        <v>9700</v>
      </c>
      <c r="O19" s="1137" t="n">
        <f aca="false">P19+Q19</f>
        <v>950</v>
      </c>
      <c r="P19" s="1137"/>
      <c r="Q19" s="1137" t="n">
        <v>950</v>
      </c>
      <c r="R19" s="1137"/>
      <c r="S19" s="1137" t="n">
        <v>506</v>
      </c>
      <c r="T19" s="1137" t="n">
        <f aca="false">P19-R19</f>
        <v>0</v>
      </c>
      <c r="U19" s="1137" t="n">
        <f aca="false">Q19-S19</f>
        <v>444</v>
      </c>
      <c r="V19" s="1137"/>
      <c r="W19" s="1137" t="n">
        <v>444</v>
      </c>
      <c r="X19" s="1137"/>
      <c r="Y19" s="1137" t="n">
        <v>0</v>
      </c>
      <c r="Z19" s="1137"/>
      <c r="AA19" s="1137"/>
      <c r="AB19" s="1137" t="n">
        <v>910</v>
      </c>
    </row>
    <row r="20" customFormat="false" ht="57.75" hidden="false" customHeight="true" outlineLevel="0" collapsed="false">
      <c r="A20" s="1138" t="n">
        <v>12</v>
      </c>
      <c r="B20" s="1137" t="s">
        <v>1308</v>
      </c>
      <c r="C20" s="1138" t="s">
        <v>1309</v>
      </c>
      <c r="D20" s="1138" t="s">
        <v>1310</v>
      </c>
      <c r="E20" s="1137" t="n">
        <v>27478</v>
      </c>
      <c r="F20" s="1137" t="n">
        <v>26383</v>
      </c>
      <c r="G20" s="1140" t="n">
        <v>0.6</v>
      </c>
      <c r="H20" s="1137" t="n">
        <v>22994</v>
      </c>
      <c r="I20" s="1137" t="n">
        <v>12550</v>
      </c>
      <c r="J20" s="1137" t="n">
        <f aca="false">H20</f>
        <v>22994</v>
      </c>
      <c r="K20" s="1137" t="n">
        <f aca="false">I20</f>
        <v>12550</v>
      </c>
      <c r="L20" s="1137" t="n">
        <f aca="false">I20</f>
        <v>12550</v>
      </c>
      <c r="M20" s="1137" t="n">
        <f aca="false">H20</f>
        <v>22994</v>
      </c>
      <c r="N20" s="1137" t="n">
        <v>5950</v>
      </c>
      <c r="O20" s="1137" t="n">
        <f aca="false">P20+Q20</f>
        <v>630</v>
      </c>
      <c r="P20" s="1137"/>
      <c r="Q20" s="1137" t="n">
        <v>630</v>
      </c>
      <c r="R20" s="1137"/>
      <c r="S20" s="1137" t="n">
        <v>411</v>
      </c>
      <c r="T20" s="1137" t="n">
        <f aca="false">P20-R20</f>
        <v>0</v>
      </c>
      <c r="U20" s="1137" t="n">
        <f aca="false">Q20-S20</f>
        <v>219</v>
      </c>
      <c r="V20" s="1137"/>
      <c r="W20" s="1137" t="n">
        <v>193</v>
      </c>
      <c r="X20" s="1137"/>
      <c r="Y20" s="1137" t="n">
        <f aca="false">Q20-S20-W20</f>
        <v>26</v>
      </c>
      <c r="Z20" s="1137" t="s">
        <v>1311</v>
      </c>
      <c r="AA20" s="1137"/>
      <c r="AB20" s="1137" t="n">
        <f aca="false">48*12-6</f>
        <v>570</v>
      </c>
    </row>
    <row r="21" customFormat="false" ht="59.25" hidden="false" customHeight="true" outlineLevel="0" collapsed="false">
      <c r="A21" s="1138" t="n">
        <v>13</v>
      </c>
      <c r="B21" s="1137" t="s">
        <v>1312</v>
      </c>
      <c r="C21" s="1138" t="s">
        <v>1313</v>
      </c>
      <c r="D21" s="1138" t="s">
        <v>1314</v>
      </c>
      <c r="E21" s="1137" t="n">
        <v>61466</v>
      </c>
      <c r="F21" s="1137" t="n">
        <v>61466</v>
      </c>
      <c r="G21" s="1140" t="n">
        <v>0.6</v>
      </c>
      <c r="H21" s="1137" t="n">
        <v>56209</v>
      </c>
      <c r="I21" s="1137" t="n">
        <v>29946</v>
      </c>
      <c r="J21" s="1137" t="n">
        <f aca="false">H21</f>
        <v>56209</v>
      </c>
      <c r="K21" s="1137" t="n">
        <f aca="false">I21</f>
        <v>29946</v>
      </c>
      <c r="L21" s="1137" t="n">
        <v>29831</v>
      </c>
      <c r="M21" s="1137" t="n">
        <f aca="false">H21</f>
        <v>56209</v>
      </c>
      <c r="N21" s="1137" t="n">
        <v>12000</v>
      </c>
      <c r="O21" s="1137" t="n">
        <f aca="false">P21+Q21</f>
        <v>1115</v>
      </c>
      <c r="P21" s="1137" t="n">
        <v>115</v>
      </c>
      <c r="Q21" s="1137" t="n">
        <v>1000</v>
      </c>
      <c r="R21" s="1137"/>
      <c r="S21" s="1137" t="n">
        <f aca="false">98+186+288+172</f>
        <v>744</v>
      </c>
      <c r="T21" s="1137" t="n">
        <f aca="false">P21-R21</f>
        <v>115</v>
      </c>
      <c r="U21" s="1137" t="n">
        <f aca="false">Q21-S21</f>
        <v>256</v>
      </c>
      <c r="V21" s="1137" t="n">
        <v>85</v>
      </c>
      <c r="W21" s="1137" t="n">
        <v>158</v>
      </c>
      <c r="X21" s="1137" t="n">
        <f aca="false">T21-V21</f>
        <v>30</v>
      </c>
      <c r="Y21" s="1137" t="n">
        <f aca="false">U21-W21</f>
        <v>98</v>
      </c>
      <c r="Z21" s="1137" t="s">
        <v>1315</v>
      </c>
      <c r="AA21" s="1137"/>
      <c r="AB21" s="1137"/>
    </row>
    <row r="22" customFormat="false" ht="53.25" hidden="false" customHeight="true" outlineLevel="0" collapsed="false">
      <c r="A22" s="1138" t="n">
        <v>14</v>
      </c>
      <c r="B22" s="1137" t="s">
        <v>1316</v>
      </c>
      <c r="C22" s="1138" t="s">
        <v>1317</v>
      </c>
      <c r="D22" s="1138" t="s">
        <v>1314</v>
      </c>
      <c r="E22" s="1137" t="n">
        <v>19455.109</v>
      </c>
      <c r="F22" s="1137" t="n">
        <v>18952</v>
      </c>
      <c r="G22" s="1140" t="n">
        <v>0.6</v>
      </c>
      <c r="H22" s="1137" t="n">
        <v>13488</v>
      </c>
      <c r="I22" s="1137" t="n">
        <v>7363</v>
      </c>
      <c r="J22" s="1137" t="n">
        <f aca="false">H22</f>
        <v>13488</v>
      </c>
      <c r="K22" s="1137" t="n">
        <f aca="false">I22</f>
        <v>7363</v>
      </c>
      <c r="L22" s="1137" t="n">
        <v>7357</v>
      </c>
      <c r="M22" s="1137" t="n">
        <f aca="false">H22</f>
        <v>13488</v>
      </c>
      <c r="N22" s="1137" t="n">
        <v>4752</v>
      </c>
      <c r="O22" s="1137" t="n">
        <f aca="false">P22+Q22</f>
        <v>460</v>
      </c>
      <c r="P22" s="1137" t="n">
        <v>0</v>
      </c>
      <c r="Q22" s="1137" t="n">
        <v>460</v>
      </c>
      <c r="R22" s="1137"/>
      <c r="S22" s="1137" t="n">
        <f aca="false">68+92+93</f>
        <v>253</v>
      </c>
      <c r="T22" s="1137" t="n">
        <f aca="false">P22-R22</f>
        <v>0</v>
      </c>
      <c r="U22" s="1137" t="n">
        <f aca="false">Q22-S22</f>
        <v>207</v>
      </c>
      <c r="V22" s="1137" t="n">
        <v>0</v>
      </c>
      <c r="W22" s="1137" t="n">
        <v>94</v>
      </c>
      <c r="X22" s="1137" t="n">
        <f aca="false">T22-V22</f>
        <v>0</v>
      </c>
      <c r="Y22" s="1137" t="n">
        <f aca="false">U22-W22</f>
        <v>113</v>
      </c>
      <c r="Z22" s="1137"/>
      <c r="AA22" s="1137"/>
      <c r="AB22" s="1137" t="n">
        <v>365</v>
      </c>
    </row>
    <row r="23" customFormat="false" ht="72" hidden="false" customHeight="true" outlineLevel="0" collapsed="false">
      <c r="A23" s="1138" t="n">
        <v>15</v>
      </c>
      <c r="B23" s="1137" t="s">
        <v>1318</v>
      </c>
      <c r="C23" s="1138" t="s">
        <v>1319</v>
      </c>
      <c r="D23" s="1138" t="s">
        <v>1314</v>
      </c>
      <c r="E23" s="1137" t="n">
        <v>41237.138</v>
      </c>
      <c r="F23" s="1137" t="n">
        <v>38440</v>
      </c>
      <c r="G23" s="1140" t="s">
        <v>1320</v>
      </c>
      <c r="H23" s="1137"/>
      <c r="I23" s="1137"/>
      <c r="J23" s="1137" t="n">
        <f aca="false">F23</f>
        <v>38440</v>
      </c>
      <c r="K23" s="1137"/>
      <c r="L23" s="1137" t="n">
        <f aca="false">7056+874</f>
        <v>7930</v>
      </c>
      <c r="M23" s="1137" t="n">
        <f aca="false">J23</f>
        <v>38440</v>
      </c>
      <c r="N23" s="1137" t="n">
        <v>31265</v>
      </c>
      <c r="O23" s="1137" t="n">
        <f aca="false">P23+Q23</f>
        <v>3300</v>
      </c>
      <c r="P23" s="1137"/>
      <c r="Q23" s="1137" t="n">
        <v>3300</v>
      </c>
      <c r="R23" s="1137"/>
      <c r="S23" s="1137" t="n">
        <f aca="false">294+560+863+873</f>
        <v>2590</v>
      </c>
      <c r="T23" s="1137" t="n">
        <f aca="false">P23-R23</f>
        <v>0</v>
      </c>
      <c r="U23" s="1137" t="n">
        <f aca="false">Q23-S23</f>
        <v>710</v>
      </c>
      <c r="V23" s="1137" t="n">
        <v>0</v>
      </c>
      <c r="W23" s="1137" t="n">
        <v>600</v>
      </c>
      <c r="X23" s="1137" t="n">
        <f aca="false">T23-V23</f>
        <v>0</v>
      </c>
      <c r="Y23" s="1137" t="n">
        <f aca="false">U23-W23</f>
        <v>110</v>
      </c>
      <c r="Z23" s="1137"/>
      <c r="AA23" s="1137"/>
      <c r="AB23" s="1137" t="n">
        <v>3670</v>
      </c>
    </row>
    <row r="24" customFormat="false" ht="51" hidden="false" customHeight="true" outlineLevel="0" collapsed="false">
      <c r="A24" s="1138" t="n">
        <v>16</v>
      </c>
      <c r="B24" s="1141" t="s">
        <v>1321</v>
      </c>
      <c r="C24" s="1142" t="s">
        <v>1322</v>
      </c>
      <c r="D24" s="1138" t="s">
        <v>1314</v>
      </c>
      <c r="E24" s="1137" t="n">
        <v>27955</v>
      </c>
      <c r="F24" s="1137" t="n">
        <v>26201</v>
      </c>
      <c r="G24" s="1140" t="s">
        <v>1323</v>
      </c>
      <c r="H24" s="1137"/>
      <c r="I24" s="1137"/>
      <c r="J24" s="1137" t="n">
        <f aca="false">F24</f>
        <v>26201</v>
      </c>
      <c r="K24" s="1137"/>
      <c r="L24" s="1137" t="n">
        <v>608</v>
      </c>
      <c r="M24" s="1137" t="n">
        <f aca="false">J24</f>
        <v>26201</v>
      </c>
      <c r="N24" s="1137" t="n">
        <v>16098</v>
      </c>
      <c r="O24" s="1137" t="n">
        <f aca="false">P24+Q24</f>
        <v>1100</v>
      </c>
      <c r="P24" s="1137"/>
      <c r="Q24" s="1137" t="n">
        <v>1100</v>
      </c>
      <c r="R24" s="1137"/>
      <c r="S24" s="1137" t="n">
        <f aca="false">528+350</f>
        <v>878</v>
      </c>
      <c r="T24" s="1137" t="n">
        <f aca="false">P24-R24</f>
        <v>0</v>
      </c>
      <c r="U24" s="1137" t="n">
        <f aca="false">Q24-S24</f>
        <v>222</v>
      </c>
      <c r="V24" s="1137" t="n">
        <v>0</v>
      </c>
      <c r="W24" s="1137" t="n">
        <v>200</v>
      </c>
      <c r="X24" s="1137" t="n">
        <f aca="false">T24-V24</f>
        <v>0</v>
      </c>
      <c r="Y24" s="1137" t="n">
        <f aca="false">U24-W24</f>
        <v>22</v>
      </c>
      <c r="Z24" s="1137"/>
      <c r="AA24" s="1137"/>
      <c r="AB24" s="1137" t="n">
        <v>1200</v>
      </c>
    </row>
    <row r="25" customFormat="false" ht="61.5" hidden="false" customHeight="true" outlineLevel="0" collapsed="false">
      <c r="A25" s="1138" t="n">
        <v>17</v>
      </c>
      <c r="B25" s="1137" t="s">
        <v>1324</v>
      </c>
      <c r="C25" s="1138" t="s">
        <v>1325</v>
      </c>
      <c r="D25" s="1138" t="s">
        <v>1326</v>
      </c>
      <c r="E25" s="1137" t="n">
        <v>38326.572</v>
      </c>
      <c r="F25" s="1137" t="n">
        <v>28820</v>
      </c>
      <c r="G25" s="1140" t="n">
        <v>0.6</v>
      </c>
      <c r="H25" s="1137" t="n">
        <v>24730</v>
      </c>
      <c r="I25" s="1137" t="n">
        <v>13517</v>
      </c>
      <c r="J25" s="1137" t="n">
        <f aca="false">H25</f>
        <v>24730</v>
      </c>
      <c r="K25" s="1137" t="n">
        <f aca="false">I25</f>
        <v>13517</v>
      </c>
      <c r="L25" s="1137" t="n">
        <f aca="false">K25</f>
        <v>13517</v>
      </c>
      <c r="M25" s="1137" t="n">
        <f aca="false">H25</f>
        <v>24730</v>
      </c>
      <c r="N25" s="1138" t="n">
        <v>10500</v>
      </c>
      <c r="O25" s="1137"/>
      <c r="P25" s="1137" t="n">
        <v>0</v>
      </c>
      <c r="Q25" s="1138" t="n">
        <v>1300</v>
      </c>
      <c r="R25" s="1137"/>
      <c r="S25" s="1138" t="n">
        <v>1034</v>
      </c>
      <c r="T25" s="1137" t="n">
        <f aca="false">P25-R25</f>
        <v>0</v>
      </c>
      <c r="U25" s="1138" t="n">
        <f aca="false">Q25-S25</f>
        <v>266</v>
      </c>
      <c r="V25" s="1138"/>
      <c r="W25" s="1138"/>
      <c r="X25" s="1138" t="n">
        <v>0</v>
      </c>
      <c r="Y25" s="1138" t="n">
        <f aca="false">U25-W25</f>
        <v>266</v>
      </c>
      <c r="Z25" s="1137"/>
      <c r="AA25" s="1138"/>
      <c r="AB25" s="1138" t="n">
        <v>1000</v>
      </c>
    </row>
    <row r="26" customFormat="false" ht="62.25" hidden="false" customHeight="true" outlineLevel="0" collapsed="false">
      <c r="A26" s="1138" t="n">
        <v>18</v>
      </c>
      <c r="B26" s="1137" t="s">
        <v>1327</v>
      </c>
      <c r="C26" s="1138" t="s">
        <v>1328</v>
      </c>
      <c r="D26" s="1138" t="s">
        <v>1326</v>
      </c>
      <c r="E26" s="1137" t="n">
        <v>53210.212</v>
      </c>
      <c r="F26" s="1137" t="n">
        <v>47165</v>
      </c>
      <c r="G26" s="1140" t="n">
        <v>0.6</v>
      </c>
      <c r="H26" s="1137"/>
      <c r="I26" s="1137" t="n">
        <f aca="false">F26/1.1*60%</f>
        <v>25726.3636363636</v>
      </c>
      <c r="J26" s="1137" t="n">
        <v>26600</v>
      </c>
      <c r="K26" s="1137" t="n">
        <f aca="false">J26/1.1*60%</f>
        <v>14509.0909090909</v>
      </c>
      <c r="L26" s="1137" t="n">
        <f aca="false">10540+4000</f>
        <v>14540</v>
      </c>
      <c r="M26" s="1137" t="n">
        <f aca="false">F26</f>
        <v>47165</v>
      </c>
      <c r="N26" s="1138"/>
      <c r="O26" s="1137" t="n">
        <f aca="false">P26+Q26</f>
        <v>11000</v>
      </c>
      <c r="P26" s="1137" t="n">
        <v>11000</v>
      </c>
      <c r="Q26" s="1138"/>
      <c r="R26" s="1137" t="n">
        <v>1000</v>
      </c>
      <c r="S26" s="1138"/>
      <c r="T26" s="1137" t="n">
        <f aca="false">P26-R26</f>
        <v>10000</v>
      </c>
      <c r="U26" s="1138"/>
      <c r="V26" s="1138" t="n">
        <v>9000</v>
      </c>
      <c r="W26" s="1138"/>
      <c r="X26" s="1138" t="n">
        <f aca="false">T26-V26</f>
        <v>1000</v>
      </c>
      <c r="Y26" s="1138"/>
      <c r="Z26" s="1137"/>
      <c r="AA26" s="1138" t="n">
        <f aca="false">9186-V26+4</f>
        <v>190</v>
      </c>
      <c r="AB26" s="1138"/>
    </row>
    <row r="27" customFormat="false" ht="59.25" hidden="false" customHeight="true" outlineLevel="0" collapsed="false">
      <c r="A27" s="1138" t="n">
        <v>19</v>
      </c>
      <c r="B27" s="1137" t="s">
        <v>1329</v>
      </c>
      <c r="C27" s="1138" t="s">
        <v>1330</v>
      </c>
      <c r="D27" s="1138" t="s">
        <v>1326</v>
      </c>
      <c r="E27" s="1137" t="n">
        <v>38506.288</v>
      </c>
      <c r="F27" s="1137" t="n">
        <v>27201</v>
      </c>
      <c r="G27" s="1140" t="n">
        <v>0.6</v>
      </c>
      <c r="H27" s="1137"/>
      <c r="I27" s="1137"/>
      <c r="J27" s="1137" t="n">
        <f aca="false">F27</f>
        <v>27201</v>
      </c>
      <c r="K27" s="1137" t="n">
        <f aca="false">J27/1.1*60%</f>
        <v>14836.9090909091</v>
      </c>
      <c r="L27" s="1137" t="n">
        <f aca="false">11240+3210</f>
        <v>14450</v>
      </c>
      <c r="M27" s="1137" t="n">
        <f aca="false">J27</f>
        <v>27201</v>
      </c>
      <c r="N27" s="1138"/>
      <c r="O27" s="1137" t="n">
        <f aca="false">P27+Q27</f>
        <v>388</v>
      </c>
      <c r="P27" s="1137" t="n">
        <v>388</v>
      </c>
      <c r="Q27" s="1138"/>
      <c r="R27" s="1137"/>
      <c r="S27" s="1138"/>
      <c r="T27" s="1137" t="n">
        <f aca="false">P27-R27</f>
        <v>388</v>
      </c>
      <c r="U27" s="1138"/>
      <c r="V27" s="1138" t="n">
        <v>0</v>
      </c>
      <c r="W27" s="1138"/>
      <c r="X27" s="1138" t="n">
        <v>388</v>
      </c>
      <c r="Y27" s="1138"/>
      <c r="Z27" s="1137"/>
      <c r="AA27" s="1138"/>
      <c r="AB27" s="1138"/>
    </row>
    <row r="28" s="1135" customFormat="true" ht="15.75" hidden="true" customHeight="true" outlineLevel="0" collapsed="false">
      <c r="A28" s="1133" t="s">
        <v>38</v>
      </c>
      <c r="B28" s="1143" t="s">
        <v>1331</v>
      </c>
      <c r="C28" s="1133"/>
      <c r="D28" s="1133"/>
      <c r="E28" s="1134"/>
      <c r="F28" s="1134"/>
      <c r="G28" s="1144"/>
      <c r="H28" s="1134"/>
      <c r="I28" s="1134"/>
      <c r="J28" s="1134"/>
      <c r="K28" s="1134"/>
      <c r="L28" s="1134"/>
      <c r="M28" s="1134"/>
      <c r="N28" s="1137"/>
      <c r="O28" s="1137" t="n">
        <f aca="false">P28+Q28</f>
        <v>0</v>
      </c>
      <c r="P28" s="1137"/>
      <c r="Q28" s="1137"/>
      <c r="R28" s="1137"/>
      <c r="S28" s="1134"/>
      <c r="T28" s="1134"/>
      <c r="U28" s="1134"/>
      <c r="V28" s="1134"/>
      <c r="W28" s="1134"/>
      <c r="X28" s="1134"/>
      <c r="Y28" s="1134"/>
      <c r="Z28" s="1134"/>
      <c r="AA28" s="1134"/>
      <c r="AB28" s="1134"/>
      <c r="AC28" s="1126"/>
      <c r="AD28" s="1126"/>
    </row>
    <row r="29" customFormat="false" ht="123" hidden="false" customHeight="true" outlineLevel="0" collapsed="false">
      <c r="A29" s="1138" t="n">
        <v>20</v>
      </c>
      <c r="B29" s="1137" t="s">
        <v>1332</v>
      </c>
      <c r="C29" s="1138" t="s">
        <v>1333</v>
      </c>
      <c r="D29" s="1138" t="s">
        <v>1334</v>
      </c>
      <c r="E29" s="1137" t="n">
        <v>250663</v>
      </c>
      <c r="F29" s="1137" t="n">
        <v>247494</v>
      </c>
      <c r="G29" s="1140" t="n">
        <v>0.6</v>
      </c>
      <c r="H29" s="1137"/>
      <c r="I29" s="1137" t="n">
        <f aca="false">F29/1.1*60%</f>
        <v>134996.727272727</v>
      </c>
      <c r="J29" s="1137" t="n">
        <v>250508</v>
      </c>
      <c r="K29" s="1137" t="n">
        <f aca="false">I29</f>
        <v>134996.727272727</v>
      </c>
      <c r="L29" s="1137" t="n">
        <f aca="false">118930+5000</f>
        <v>123930</v>
      </c>
      <c r="M29" s="1137" t="n">
        <f aca="false">J29</f>
        <v>250508</v>
      </c>
      <c r="N29" s="1137" t="n">
        <v>88956</v>
      </c>
      <c r="O29" s="1137" t="n">
        <f aca="false">P29+Q29</f>
        <v>21380</v>
      </c>
      <c r="P29" s="1137" t="n">
        <v>12700</v>
      </c>
      <c r="Q29" s="1137" t="n">
        <v>8680</v>
      </c>
      <c r="R29" s="1137" t="n">
        <v>12248</v>
      </c>
      <c r="S29" s="1137" t="n">
        <f aca="false">2485+1812+2178</f>
        <v>6475</v>
      </c>
      <c r="T29" s="1137" t="n">
        <f aca="false">P29-R29</f>
        <v>452</v>
      </c>
      <c r="U29" s="1137" t="n">
        <f aca="false">Q29-S29</f>
        <v>2205</v>
      </c>
      <c r="V29" s="1137" t="n">
        <v>0</v>
      </c>
      <c r="W29" s="1137" t="n">
        <v>2000</v>
      </c>
      <c r="X29" s="1137" t="n">
        <f aca="false">P29-R29-V29</f>
        <v>452</v>
      </c>
      <c r="Y29" s="1137" t="n">
        <f aca="false">Q29-S29-W29</f>
        <v>205</v>
      </c>
      <c r="Z29" s="1137" t="s">
        <v>1335</v>
      </c>
      <c r="AA29" s="1137" t="n">
        <v>0</v>
      </c>
      <c r="AB29" s="1137" t="n">
        <f aca="false">(1480+485+123+661)+(155*3)-14</f>
        <v>3200</v>
      </c>
    </row>
    <row r="30" s="1135" customFormat="true" ht="22.5" hidden="false" customHeight="true" outlineLevel="0" collapsed="false">
      <c r="A30" s="1133" t="s">
        <v>38</v>
      </c>
      <c r="B30" s="1134" t="s">
        <v>1331</v>
      </c>
      <c r="C30" s="1133"/>
      <c r="D30" s="1133"/>
      <c r="E30" s="1134"/>
      <c r="F30" s="1134"/>
      <c r="G30" s="1144"/>
      <c r="H30" s="1134"/>
      <c r="I30" s="1134"/>
      <c r="J30" s="1134"/>
      <c r="K30" s="1134"/>
      <c r="L30" s="1134"/>
      <c r="M30" s="1134"/>
      <c r="N30" s="1134"/>
      <c r="O30" s="1134"/>
      <c r="P30" s="1134"/>
      <c r="Q30" s="1134"/>
      <c r="R30" s="1134"/>
      <c r="S30" s="1134"/>
      <c r="T30" s="1134"/>
      <c r="U30" s="1134"/>
      <c r="V30" s="1134"/>
      <c r="W30" s="1134"/>
      <c r="X30" s="1134"/>
      <c r="Y30" s="1134"/>
      <c r="Z30" s="1134"/>
      <c r="AA30" s="1134"/>
      <c r="AB30" s="1134"/>
    </row>
    <row r="31" customFormat="false" ht="75" hidden="false" customHeight="true" outlineLevel="0" collapsed="false">
      <c r="A31" s="1138"/>
      <c r="B31" s="1141" t="s">
        <v>1336</v>
      </c>
      <c r="C31" s="1142" t="s">
        <v>1337</v>
      </c>
      <c r="D31" s="1138" t="s">
        <v>1338</v>
      </c>
      <c r="E31" s="1137" t="n">
        <v>41546</v>
      </c>
      <c r="F31" s="1137" t="n">
        <v>41274</v>
      </c>
      <c r="G31" s="1140" t="n">
        <v>0.57</v>
      </c>
      <c r="H31" s="1137"/>
      <c r="I31" s="1137" t="n">
        <f aca="false">41274/1.1*57%</f>
        <v>21387.4363636364</v>
      </c>
      <c r="J31" s="1137" t="n">
        <f aca="false">F31</f>
        <v>41274</v>
      </c>
      <c r="K31" s="1137" t="n">
        <f aca="false">J31/1.1*57%</f>
        <v>21387.4363636364</v>
      </c>
      <c r="L31" s="1137" t="n">
        <f aca="false">16811+1300</f>
        <v>18111</v>
      </c>
      <c r="M31" s="1137" t="n">
        <f aca="false">J31</f>
        <v>41274</v>
      </c>
      <c r="N31" s="1137" t="n">
        <v>8500</v>
      </c>
      <c r="O31" s="1137" t="n">
        <f aca="false">P31+Q31</f>
        <v>3790</v>
      </c>
      <c r="P31" s="1137" t="n">
        <v>3200</v>
      </c>
      <c r="Q31" s="1137" t="n">
        <v>590</v>
      </c>
      <c r="R31" s="1137"/>
      <c r="S31" s="1137" t="n">
        <v>346</v>
      </c>
      <c r="T31" s="1137" t="n">
        <f aca="false">P31-R31</f>
        <v>3200</v>
      </c>
      <c r="U31" s="1137" t="n">
        <f aca="false">Q31-S31</f>
        <v>244</v>
      </c>
      <c r="V31" s="1137" t="n">
        <v>0</v>
      </c>
      <c r="W31" s="1137"/>
      <c r="X31" s="1137" t="n">
        <f aca="false">P31-R31-V31</f>
        <v>3200</v>
      </c>
      <c r="Y31" s="1137" t="n">
        <f aca="false">Q31-S31-W31</f>
        <v>244</v>
      </c>
      <c r="Z31" s="1137"/>
      <c r="AA31" s="1137" t="n">
        <f aca="false">41274/1.1*57%-18111-76</f>
        <v>3200.43636363636</v>
      </c>
      <c r="AB31" s="1137" t="n">
        <f aca="false">27*15-5</f>
        <v>400</v>
      </c>
    </row>
    <row r="32" s="1135" customFormat="true" ht="22.5" hidden="false" customHeight="true" outlineLevel="0" collapsed="false">
      <c r="A32" s="1133" t="s">
        <v>57</v>
      </c>
      <c r="B32" s="1143" t="s">
        <v>1339</v>
      </c>
      <c r="C32" s="1133"/>
      <c r="D32" s="1133"/>
      <c r="E32" s="1134"/>
      <c r="F32" s="1134"/>
      <c r="G32" s="1144"/>
      <c r="H32" s="1133"/>
      <c r="I32" s="1138"/>
      <c r="J32" s="1138"/>
      <c r="K32" s="1138"/>
      <c r="L32" s="1138"/>
      <c r="M32" s="1138"/>
      <c r="N32" s="1137"/>
      <c r="O32" s="1137" t="n">
        <f aca="false">P32+Q32</f>
        <v>0</v>
      </c>
      <c r="P32" s="1137"/>
      <c r="Q32" s="1137"/>
      <c r="R32" s="1137"/>
      <c r="S32" s="1134"/>
      <c r="T32" s="1137" t="n">
        <f aca="false">P32-R32</f>
        <v>0</v>
      </c>
      <c r="U32" s="1137" t="n">
        <f aca="false">Q32-S32</f>
        <v>0</v>
      </c>
      <c r="V32" s="1137"/>
      <c r="W32" s="1137"/>
      <c r="X32" s="1137"/>
      <c r="Y32" s="1137"/>
      <c r="Z32" s="1134"/>
      <c r="AA32" s="1137"/>
      <c r="AB32" s="1137"/>
      <c r="AC32" s="1126"/>
      <c r="AD32" s="1126"/>
    </row>
    <row r="33" customFormat="false" ht="56.25" hidden="false" customHeight="true" outlineLevel="0" collapsed="false">
      <c r="A33" s="1138" t="n">
        <v>1</v>
      </c>
      <c r="B33" s="1137" t="s">
        <v>1340</v>
      </c>
      <c r="C33" s="1138" t="s">
        <v>1341</v>
      </c>
      <c r="D33" s="1138" t="s">
        <v>1342</v>
      </c>
      <c r="E33" s="1137" t="n">
        <v>29335</v>
      </c>
      <c r="F33" s="1137" t="n">
        <v>26550</v>
      </c>
      <c r="G33" s="1140" t="n">
        <v>0.6</v>
      </c>
      <c r="H33" s="1137"/>
      <c r="I33" s="1137" t="n">
        <f aca="false">F33/1.1*60%</f>
        <v>14481.8181818182</v>
      </c>
      <c r="J33" s="1137" t="n">
        <v>10561</v>
      </c>
      <c r="K33" s="1137" t="n">
        <f aca="false">J33/1.1*60%</f>
        <v>5760.54545454545</v>
      </c>
      <c r="L33" s="1137" t="n">
        <v>4630</v>
      </c>
      <c r="M33" s="1137" t="n">
        <f aca="false">F33</f>
        <v>26550</v>
      </c>
      <c r="N33" s="1137" t="n">
        <v>0</v>
      </c>
      <c r="O33" s="1137" t="n">
        <f aca="false">P33+Q33</f>
        <v>9850</v>
      </c>
      <c r="P33" s="1137" t="n">
        <v>9850</v>
      </c>
      <c r="Q33" s="1137" t="n">
        <v>0</v>
      </c>
      <c r="R33" s="1137" t="n">
        <f aca="false">850+2900</f>
        <v>3750</v>
      </c>
      <c r="S33" s="1137"/>
      <c r="T33" s="1137" t="n">
        <f aca="false">P33-R33</f>
        <v>6100</v>
      </c>
      <c r="U33" s="1137" t="n">
        <f aca="false">Q33-S33</f>
        <v>0</v>
      </c>
      <c r="V33" s="1137" t="n">
        <v>0</v>
      </c>
      <c r="W33" s="1137" t="n">
        <v>0</v>
      </c>
      <c r="X33" s="1137" t="n">
        <f aca="false">T33-V33</f>
        <v>6100</v>
      </c>
      <c r="Y33" s="1137" t="n">
        <f aca="false">U33-W33</f>
        <v>0</v>
      </c>
      <c r="Z33" s="1137"/>
      <c r="AA33" s="1137" t="n">
        <v>6100</v>
      </c>
      <c r="AB33" s="1137" t="n">
        <v>0</v>
      </c>
    </row>
    <row r="34" customFormat="false" ht="58.5" hidden="false" customHeight="true" outlineLevel="0" collapsed="false">
      <c r="A34" s="1138" t="n">
        <v>2</v>
      </c>
      <c r="B34" s="1137" t="s">
        <v>1343</v>
      </c>
      <c r="C34" s="1138" t="s">
        <v>1344</v>
      </c>
      <c r="D34" s="1138" t="s">
        <v>1345</v>
      </c>
      <c r="E34" s="1137" t="n">
        <v>46751.905</v>
      </c>
      <c r="F34" s="1137" t="n">
        <v>27009</v>
      </c>
      <c r="G34" s="1140" t="n">
        <v>0.6</v>
      </c>
      <c r="H34" s="1137"/>
      <c r="I34" s="1137" t="n">
        <f aca="false">27008/1.1*60%</f>
        <v>14731.6363636364</v>
      </c>
      <c r="J34" s="1137" t="n">
        <v>21577</v>
      </c>
      <c r="K34" s="1137" t="n">
        <f aca="false">J34/1.1*60%</f>
        <v>11769.2727272727</v>
      </c>
      <c r="L34" s="1137" t="n">
        <f aca="false">10070</f>
        <v>10070</v>
      </c>
      <c r="M34" s="1137" t="n">
        <f aca="false">F34</f>
        <v>27009</v>
      </c>
      <c r="N34" s="1137" t="n">
        <v>10800</v>
      </c>
      <c r="O34" s="1137" t="n">
        <f aca="false">P34+Q34</f>
        <v>5660</v>
      </c>
      <c r="P34" s="1137" t="n">
        <v>4660</v>
      </c>
      <c r="Q34" s="1137" t="n">
        <v>1000</v>
      </c>
      <c r="R34" s="1137"/>
      <c r="S34" s="1137"/>
      <c r="T34" s="1137" t="n">
        <f aca="false">P34-R34</f>
        <v>4660</v>
      </c>
      <c r="U34" s="1137" t="n">
        <f aca="false">Q34-S34</f>
        <v>1000</v>
      </c>
      <c r="V34" s="1137" t="n">
        <v>0</v>
      </c>
      <c r="W34" s="1137" t="n">
        <v>0</v>
      </c>
      <c r="X34" s="1137" t="n">
        <f aca="false">T34-V34</f>
        <v>4660</v>
      </c>
      <c r="Y34" s="1137" t="n">
        <f aca="false">U34-W34</f>
        <v>1000</v>
      </c>
      <c r="Z34" s="1137"/>
      <c r="AA34" s="1137" t="n">
        <f aca="false">22000/1.1*60%-10070</f>
        <v>1930</v>
      </c>
      <c r="AB34" s="1137" t="n">
        <v>1900</v>
      </c>
    </row>
    <row r="35" customFormat="false" ht="58.5" hidden="false" customHeight="true" outlineLevel="0" collapsed="false">
      <c r="A35" s="1138" t="n">
        <v>3</v>
      </c>
      <c r="B35" s="1137" t="s">
        <v>1346</v>
      </c>
      <c r="C35" s="1138" t="s">
        <v>1347</v>
      </c>
      <c r="D35" s="1138" t="s">
        <v>1345</v>
      </c>
      <c r="E35" s="1137" t="n">
        <v>31809</v>
      </c>
      <c r="F35" s="1137" t="n">
        <v>20790</v>
      </c>
      <c r="G35" s="1140" t="n">
        <v>0.6</v>
      </c>
      <c r="H35" s="1137"/>
      <c r="I35" s="1137" t="n">
        <f aca="false">F35/1.1*60%</f>
        <v>11340</v>
      </c>
      <c r="J35" s="1137" t="n">
        <v>15600</v>
      </c>
      <c r="K35" s="1137" t="n">
        <f aca="false">J35/1.1*60%</f>
        <v>8509.09090909091</v>
      </c>
      <c r="L35" s="1137" t="n">
        <f aca="false">7400</f>
        <v>7400</v>
      </c>
      <c r="M35" s="1137" t="n">
        <v>15600</v>
      </c>
      <c r="N35" s="1138" t="n">
        <v>8316</v>
      </c>
      <c r="O35" s="1137" t="n">
        <f aca="false">P35+Q35</f>
        <v>2000</v>
      </c>
      <c r="P35" s="1137" t="n">
        <v>1100</v>
      </c>
      <c r="Q35" s="1137" t="n">
        <v>900</v>
      </c>
      <c r="R35" s="1137"/>
      <c r="S35" s="1137"/>
      <c r="T35" s="1137" t="n">
        <f aca="false">P35-R35</f>
        <v>1100</v>
      </c>
      <c r="U35" s="1137" t="n">
        <f aca="false">Q35-S35</f>
        <v>900</v>
      </c>
      <c r="V35" s="1137" t="n">
        <v>0</v>
      </c>
      <c r="W35" s="1137" t="n">
        <v>0</v>
      </c>
      <c r="X35" s="1137" t="n">
        <f aca="false">T35-V35</f>
        <v>1100</v>
      </c>
      <c r="Y35" s="1137" t="n">
        <f aca="false">U35-W35</f>
        <v>900</v>
      </c>
      <c r="Z35" s="1137"/>
      <c r="AA35" s="1137" t="n">
        <f aca="false">16000/1.1*60%-7400-27</f>
        <v>1300.27272727273</v>
      </c>
      <c r="AB35" s="1137" t="n">
        <v>1400</v>
      </c>
    </row>
    <row r="36" customFormat="false" ht="58.5" hidden="false" customHeight="true" outlineLevel="0" collapsed="false">
      <c r="A36" s="1138" t="n">
        <v>4</v>
      </c>
      <c r="B36" s="1137" t="s">
        <v>1348</v>
      </c>
      <c r="C36" s="1138" t="s">
        <v>1349</v>
      </c>
      <c r="D36" s="1138" t="s">
        <v>1345</v>
      </c>
      <c r="E36" s="1137" t="n">
        <v>35797</v>
      </c>
      <c r="F36" s="1137" t="n">
        <v>35443</v>
      </c>
      <c r="G36" s="1140" t="n">
        <v>0.59</v>
      </c>
      <c r="H36" s="1137"/>
      <c r="I36" s="1137" t="n">
        <f aca="false">35443/1.1*59%</f>
        <v>19010.3363636364</v>
      </c>
      <c r="J36" s="1137" t="n">
        <v>27558</v>
      </c>
      <c r="K36" s="1137" t="n">
        <f aca="false">J36/1.1*59%</f>
        <v>14781.1090909091</v>
      </c>
      <c r="L36" s="1137" t="n">
        <v>8750</v>
      </c>
      <c r="M36" s="1137" t="n">
        <v>27558</v>
      </c>
      <c r="N36" s="1137" t="n">
        <v>9176</v>
      </c>
      <c r="O36" s="1137" t="n">
        <f aca="false">P36+Q36</f>
        <v>7030</v>
      </c>
      <c r="P36" s="1137" t="n">
        <v>6030</v>
      </c>
      <c r="Q36" s="1137" t="n">
        <v>1000</v>
      </c>
      <c r="R36" s="1137"/>
      <c r="S36" s="1137"/>
      <c r="T36" s="1137" t="n">
        <f aca="false">P36-R36</f>
        <v>6030</v>
      </c>
      <c r="U36" s="1137" t="n">
        <f aca="false">Q36-S36</f>
        <v>1000</v>
      </c>
      <c r="V36" s="1137" t="n">
        <v>0</v>
      </c>
      <c r="W36" s="1137" t="n">
        <v>0</v>
      </c>
      <c r="X36" s="1137" t="n">
        <f aca="false">T36-V36</f>
        <v>6030</v>
      </c>
      <c r="Y36" s="1137" t="n">
        <f aca="false">U36-W36</f>
        <v>1000</v>
      </c>
      <c r="Z36" s="1137"/>
      <c r="AA36" s="1137" t="n">
        <f aca="false">27600/1.1*59%-8750-54</f>
        <v>5999.63636363636</v>
      </c>
      <c r="AB36" s="1137" t="n">
        <v>1000</v>
      </c>
    </row>
    <row r="37" customFormat="false" ht="58.5" hidden="false" customHeight="true" outlineLevel="0" collapsed="false">
      <c r="A37" s="1138" t="n">
        <v>5</v>
      </c>
      <c r="B37" s="1141" t="s">
        <v>1350</v>
      </c>
      <c r="C37" s="1142" t="s">
        <v>1351</v>
      </c>
      <c r="D37" s="1138" t="s">
        <v>1345</v>
      </c>
      <c r="E37" s="1137" t="n">
        <v>30563</v>
      </c>
      <c r="F37" s="1137" t="n">
        <v>30563</v>
      </c>
      <c r="G37" s="1140" t="n">
        <v>0.59</v>
      </c>
      <c r="H37" s="1137"/>
      <c r="I37" s="1137" t="n">
        <f aca="false">F37/1.1*59%</f>
        <v>16392.8818181818</v>
      </c>
      <c r="J37" s="1137" t="n">
        <v>7000</v>
      </c>
      <c r="K37" s="1137" t="n">
        <f aca="false">J37/1.1*59%</f>
        <v>3754.54545454545</v>
      </c>
      <c r="L37" s="1137" t="n">
        <v>3000</v>
      </c>
      <c r="M37" s="1137" t="n">
        <v>25660</v>
      </c>
      <c r="N37" s="1137" t="n">
        <v>7841</v>
      </c>
      <c r="O37" s="1137" t="n">
        <f aca="false">P37+Q37</f>
        <v>11330</v>
      </c>
      <c r="P37" s="1137" t="n">
        <v>10760</v>
      </c>
      <c r="Q37" s="1137" t="n">
        <v>570</v>
      </c>
      <c r="R37" s="1137" t="n">
        <v>600</v>
      </c>
      <c r="S37" s="1137"/>
      <c r="T37" s="1137" t="n">
        <f aca="false">P37-R37</f>
        <v>10160</v>
      </c>
      <c r="U37" s="1137" t="n">
        <f aca="false">Q37-S37</f>
        <v>570</v>
      </c>
      <c r="V37" s="1137" t="n">
        <v>0</v>
      </c>
      <c r="W37" s="1137" t="n">
        <v>0</v>
      </c>
      <c r="X37" s="1137" t="n">
        <f aca="false">T37-V37</f>
        <v>10160</v>
      </c>
      <c r="Y37" s="1137" t="n">
        <f aca="false">U37-W37</f>
        <v>570</v>
      </c>
      <c r="Z37" s="1137"/>
      <c r="AA37" s="1137" t="n">
        <f aca="false">25000/1.1*59%-3600-9</f>
        <v>9800.09090909091</v>
      </c>
      <c r="AB37" s="1137" t="n">
        <v>800</v>
      </c>
    </row>
    <row r="38" customFormat="false" ht="48.75" hidden="false" customHeight="true" outlineLevel="0" collapsed="false">
      <c r="A38" s="1138" t="n">
        <v>6</v>
      </c>
      <c r="B38" s="1137" t="s">
        <v>1352</v>
      </c>
      <c r="C38" s="1138" t="s">
        <v>1353</v>
      </c>
      <c r="D38" s="1138" t="s">
        <v>1354</v>
      </c>
      <c r="E38" s="1137" t="n">
        <v>13640</v>
      </c>
      <c r="F38" s="1137" t="n">
        <v>13640</v>
      </c>
      <c r="G38" s="1140" t="n">
        <v>0.6</v>
      </c>
      <c r="H38" s="1137"/>
      <c r="I38" s="1137" t="n">
        <f aca="false">F38/1.1*60%</f>
        <v>7440</v>
      </c>
      <c r="J38" s="1137" t="n">
        <v>12500</v>
      </c>
      <c r="K38" s="1137" t="n">
        <f aca="false">J38/1.1*60%</f>
        <v>6818.18181818182</v>
      </c>
      <c r="L38" s="1137" t="n">
        <f aca="false">4400+1450</f>
        <v>5850</v>
      </c>
      <c r="M38" s="1137" t="n">
        <f aca="false">J38</f>
        <v>12500</v>
      </c>
      <c r="N38" s="1137" t="n">
        <v>5000</v>
      </c>
      <c r="O38" s="1137" t="n">
        <f aca="false">P38+Q38</f>
        <v>1860</v>
      </c>
      <c r="P38" s="1137" t="n">
        <v>960</v>
      </c>
      <c r="Q38" s="1137" t="n">
        <v>900</v>
      </c>
      <c r="R38" s="1137"/>
      <c r="S38" s="1137" t="n">
        <v>676</v>
      </c>
      <c r="T38" s="1137" t="n">
        <f aca="false">P38-R38</f>
        <v>960</v>
      </c>
      <c r="U38" s="1137" t="n">
        <f aca="false">Q38-S38</f>
        <v>224</v>
      </c>
      <c r="V38" s="1137" t="n">
        <v>0</v>
      </c>
      <c r="W38" s="1137" t="n">
        <v>0</v>
      </c>
      <c r="X38" s="1137" t="n">
        <f aca="false">T38-V38</f>
        <v>960</v>
      </c>
      <c r="Y38" s="1137" t="n">
        <f aca="false">U38-W38</f>
        <v>224</v>
      </c>
      <c r="Z38" s="1137"/>
      <c r="AA38" s="1137" t="n">
        <f aca="false">12600/1.1*60%-4400-73</f>
        <v>2399.72727272727</v>
      </c>
      <c r="AB38" s="1137" t="n">
        <v>460</v>
      </c>
    </row>
    <row r="39" customFormat="false" ht="63" hidden="false" customHeight="true" outlineLevel="0" collapsed="false">
      <c r="A39" s="1138" t="n">
        <v>7</v>
      </c>
      <c r="B39" s="1137" t="s">
        <v>1355</v>
      </c>
      <c r="C39" s="1138" t="s">
        <v>1356</v>
      </c>
      <c r="D39" s="1138" t="s">
        <v>1357</v>
      </c>
      <c r="E39" s="1137" t="n">
        <v>23506</v>
      </c>
      <c r="F39" s="1137" t="n">
        <v>18293</v>
      </c>
      <c r="G39" s="1140" t="n">
        <v>0.59</v>
      </c>
      <c r="H39" s="1137"/>
      <c r="I39" s="1137" t="n">
        <f aca="false">F39/1.1*59%</f>
        <v>9811.7</v>
      </c>
      <c r="J39" s="1137" t="n">
        <v>13422</v>
      </c>
      <c r="K39" s="1137" t="n">
        <f aca="false">J39/1.1*59%</f>
        <v>7199.07272727273</v>
      </c>
      <c r="L39" s="1137" t="n">
        <f aca="false">3500+2600</f>
        <v>6100</v>
      </c>
      <c r="M39" s="1137" t="n">
        <f aca="false">F39</f>
        <v>18293</v>
      </c>
      <c r="N39" s="1137" t="n">
        <v>2000</v>
      </c>
      <c r="O39" s="1137" t="n">
        <f aca="false">P39+Q39</f>
        <v>3900</v>
      </c>
      <c r="P39" s="1137" t="n">
        <v>3700</v>
      </c>
      <c r="Q39" s="1137" t="n">
        <v>200</v>
      </c>
      <c r="R39" s="1137" t="n">
        <v>500</v>
      </c>
      <c r="S39" s="1137"/>
      <c r="T39" s="1137" t="n">
        <f aca="false">P39-R39</f>
        <v>3200</v>
      </c>
      <c r="U39" s="1137" t="n">
        <f aca="false">Q39-S39</f>
        <v>200</v>
      </c>
      <c r="V39" s="1137" t="n">
        <v>0</v>
      </c>
      <c r="W39" s="1137" t="n">
        <v>0</v>
      </c>
      <c r="X39" s="1137" t="n">
        <f aca="false">T39-V39</f>
        <v>3200</v>
      </c>
      <c r="Y39" s="1137" t="n">
        <f aca="false">U39-W39</f>
        <v>200</v>
      </c>
      <c r="Z39" s="1137"/>
      <c r="AA39" s="1137" t="n">
        <f aca="false">18293/1.1*59%-6600-12</f>
        <v>3199.7</v>
      </c>
      <c r="AB39" s="1137" t="n">
        <v>260</v>
      </c>
    </row>
    <row r="40" customFormat="false" ht="78.75" hidden="false" customHeight="true" outlineLevel="0" collapsed="false">
      <c r="A40" s="1145" t="n">
        <v>8</v>
      </c>
      <c r="B40" s="1146" t="s">
        <v>1358</v>
      </c>
      <c r="C40" s="1145" t="s">
        <v>1359</v>
      </c>
      <c r="D40" s="1145" t="s">
        <v>1360</v>
      </c>
      <c r="E40" s="1146" t="n">
        <v>18160</v>
      </c>
      <c r="F40" s="1146" t="n">
        <f aca="false">E40</f>
        <v>18160</v>
      </c>
      <c r="G40" s="1147" t="n">
        <v>0.6</v>
      </c>
      <c r="H40" s="1146" t="n">
        <v>0</v>
      </c>
      <c r="I40" s="1146" t="n">
        <f aca="false">F40/1.1*60%</f>
        <v>9905.45454545454</v>
      </c>
      <c r="J40" s="1146" t="n">
        <v>0</v>
      </c>
      <c r="K40" s="1146" t="n">
        <v>0</v>
      </c>
      <c r="L40" s="1146" t="n">
        <v>0</v>
      </c>
      <c r="M40" s="1146" t="n">
        <f aca="false">F40</f>
        <v>18160</v>
      </c>
      <c r="N40" s="1146" t="n">
        <v>0</v>
      </c>
      <c r="O40" s="1146" t="n">
        <f aca="false">P40+Q40</f>
        <v>9900</v>
      </c>
      <c r="P40" s="1146" t="n">
        <v>9900</v>
      </c>
      <c r="Q40" s="1146" t="n">
        <v>0</v>
      </c>
      <c r="R40" s="1146"/>
      <c r="S40" s="1146"/>
      <c r="T40" s="1146" t="n">
        <f aca="false">P40-R40</f>
        <v>9900</v>
      </c>
      <c r="U40" s="1146" t="n">
        <f aca="false">Q40-S40</f>
        <v>0</v>
      </c>
      <c r="V40" s="1146" t="n">
        <v>5500</v>
      </c>
      <c r="W40" s="1146" t="n">
        <v>0</v>
      </c>
      <c r="X40" s="1146" t="n">
        <f aca="false">T40-V40</f>
        <v>4400</v>
      </c>
      <c r="Y40" s="1146" t="n">
        <f aca="false">U40-W40</f>
        <v>0</v>
      </c>
      <c r="Z40" s="1146"/>
      <c r="AA40" s="1146" t="n">
        <f aca="false">X40+5000</f>
        <v>9400</v>
      </c>
      <c r="AB40" s="1146" t="n">
        <v>0</v>
      </c>
    </row>
    <row r="41" s="1149" customFormat="true" ht="30" hidden="true" customHeight="true" outlineLevel="0" collapsed="false">
      <c r="A41" s="1125"/>
      <c r="B41" s="1126"/>
      <c r="C41" s="1126"/>
      <c r="D41" s="1126"/>
      <c r="E41" s="1148" t="s">
        <v>1361</v>
      </c>
      <c r="F41" s="1148"/>
      <c r="G41" s="1148"/>
      <c r="H41" s="1148"/>
      <c r="I41" s="1148"/>
      <c r="J41" s="1148"/>
      <c r="K41" s="1148"/>
      <c r="L41" s="1148"/>
      <c r="M41" s="1148"/>
      <c r="N41" s="1148"/>
      <c r="O41" s="1148"/>
      <c r="P41" s="1148" t="n">
        <f aca="false">P7-P42</f>
        <v>74578</v>
      </c>
      <c r="Q41" s="1148" t="n">
        <f aca="false">Q7-Q42</f>
        <v>24522</v>
      </c>
      <c r="R41" s="1148" t="n">
        <f aca="false">R7-R42</f>
        <v>18098</v>
      </c>
      <c r="S41" s="1148" t="n">
        <f aca="false">S7-S42</f>
        <v>16124</v>
      </c>
      <c r="T41" s="1148" t="n">
        <f aca="false">T7-T42</f>
        <v>56480</v>
      </c>
      <c r="U41" s="1148" t="n">
        <f aca="false">U7-U42</f>
        <v>8904</v>
      </c>
      <c r="V41" s="1148"/>
      <c r="W41" s="1148"/>
      <c r="X41" s="1148"/>
      <c r="Y41" s="1148"/>
      <c r="AA41" s="1148"/>
      <c r="AB41" s="1148"/>
      <c r="AC41" s="1126"/>
      <c r="AD41" s="1126"/>
    </row>
    <row r="42" s="1149" customFormat="true" ht="30" hidden="true" customHeight="true" outlineLevel="0" collapsed="false">
      <c r="A42" s="1125"/>
      <c r="B42" s="1126"/>
      <c r="C42" s="1126"/>
      <c r="D42" s="1126"/>
      <c r="E42" s="1150" t="s">
        <v>1362</v>
      </c>
      <c r="F42" s="1150"/>
      <c r="G42" s="1150"/>
      <c r="H42" s="1150"/>
      <c r="I42" s="1150"/>
      <c r="J42" s="1150"/>
      <c r="K42" s="1150"/>
      <c r="L42" s="1150"/>
      <c r="M42" s="1150"/>
      <c r="N42" s="1150"/>
      <c r="O42" s="1150"/>
      <c r="P42" s="1150" t="n">
        <f aca="false">P10+P11+P12+P13+P14+P15+P16+P17+P18+P19</f>
        <v>2814</v>
      </c>
      <c r="Q42" s="1150" t="n">
        <f aca="false">Q10+Q11+Q12+Q13+Q14+Q15+Q16+Q17+Q18+Q19</f>
        <v>3460</v>
      </c>
      <c r="R42" s="1150" t="n">
        <f aca="false">R10+R11+R12+R13+R14+R15+R16+R17+R18</f>
        <v>2814</v>
      </c>
      <c r="S42" s="1150" t="n">
        <f aca="false">S10+S11+S12+S13+S14+S15+S16+S17+S18</f>
        <v>2183</v>
      </c>
      <c r="T42" s="1150" t="n">
        <f aca="false">T10+T11+T12+T13+T14+T15+T16+T17+T18</f>
        <v>0</v>
      </c>
      <c r="U42" s="1150" t="n">
        <f aca="false">U10+U11+U12+U13+U14+U15+U16+U17+U18+U19</f>
        <v>771</v>
      </c>
      <c r="V42" s="1150"/>
      <c r="W42" s="1150"/>
      <c r="X42" s="1150"/>
      <c r="Y42" s="1150"/>
      <c r="AA42" s="1150"/>
      <c r="AB42" s="1150"/>
      <c r="AC42" s="1126"/>
      <c r="AD42" s="1126"/>
    </row>
    <row r="43" s="1149" customFormat="true" ht="27.75" hidden="true" customHeight="true" outlineLevel="0" collapsed="false">
      <c r="A43" s="1125"/>
      <c r="B43" s="1126"/>
      <c r="C43" s="1126"/>
      <c r="D43" s="1126"/>
      <c r="E43" s="1126"/>
      <c r="F43" s="1126"/>
      <c r="G43" s="1126"/>
      <c r="H43" s="1126"/>
      <c r="I43" s="1126"/>
      <c r="J43" s="1126"/>
      <c r="K43" s="1126"/>
      <c r="L43" s="1126"/>
      <c r="M43" s="1126"/>
      <c r="N43" s="1126"/>
      <c r="O43" s="1126"/>
      <c r="P43" s="1126"/>
      <c r="Q43" s="1126"/>
      <c r="R43" s="1126"/>
      <c r="S43" s="1126"/>
      <c r="T43" s="1126"/>
      <c r="U43" s="1126"/>
      <c r="V43" s="1126"/>
      <c r="W43" s="1126"/>
      <c r="X43" s="1126"/>
      <c r="Y43" s="1126"/>
      <c r="AA43" s="1126"/>
      <c r="AB43" s="1126"/>
    </row>
    <row r="44" s="1149" customFormat="true" ht="33" hidden="true" customHeight="true" outlineLevel="0" collapsed="false">
      <c r="A44" s="1149" t="s">
        <v>1363</v>
      </c>
      <c r="D44" s="1126"/>
      <c r="E44" s="1150"/>
      <c r="F44" s="1150"/>
      <c r="G44" s="1150"/>
    </row>
    <row r="45" s="1149" customFormat="true" ht="15.75" hidden="true" customHeight="true" outlineLevel="0" collapsed="false">
      <c r="A45" s="1149" t="s">
        <v>1364</v>
      </c>
    </row>
    <row r="46" s="1149" customFormat="true" ht="15.75" hidden="true" customHeight="false" outlineLevel="0" collapsed="false"/>
    <row r="47" customFormat="false" ht="15.75" hidden="true" customHeight="true" outlineLevel="0" collapsed="false">
      <c r="A47" s="1151" t="s">
        <v>1365</v>
      </c>
      <c r="B47" s="1151"/>
      <c r="C47" s="1151"/>
      <c r="D47" s="1151"/>
      <c r="E47" s="1151"/>
      <c r="F47" s="1151"/>
      <c r="G47" s="1151"/>
    </row>
    <row r="48" customFormat="false" ht="15.75" hidden="true" customHeight="false" outlineLevel="0" collapsed="false"/>
    <row r="49" customFormat="false" ht="15.75" hidden="true" customHeight="false" outlineLevel="0" collapsed="false">
      <c r="B49" s="1132"/>
      <c r="C49" s="1132"/>
    </row>
    <row r="50" customFormat="false" ht="15.75" hidden="true" customHeight="false" outlineLevel="0" collapsed="false">
      <c r="B50" s="1151"/>
      <c r="C50" s="1151"/>
      <c r="D50" s="1151"/>
    </row>
  </sheetData>
  <mergeCells count="50">
    <mergeCell ref="AA1:AB1"/>
    <mergeCell ref="A2:AB2"/>
    <mergeCell ref="AA3:AB3"/>
    <mergeCell ref="A4:A6"/>
    <mergeCell ref="B4:B6"/>
    <mergeCell ref="C4:C6"/>
    <mergeCell ref="D4:D6"/>
    <mergeCell ref="E4:E6"/>
    <mergeCell ref="F4:F6"/>
    <mergeCell ref="G4:G6"/>
    <mergeCell ref="H4:H6"/>
    <mergeCell ref="I4:I6"/>
    <mergeCell ref="J4:J6"/>
    <mergeCell ref="K4:K6"/>
    <mergeCell ref="L4:L6"/>
    <mergeCell ref="M4:M6"/>
    <mergeCell ref="N4:N6"/>
    <mergeCell ref="O4:Q4"/>
    <mergeCell ref="R4:S4"/>
    <mergeCell ref="T4:U4"/>
    <mergeCell ref="V4:W4"/>
    <mergeCell ref="X4:Y4"/>
    <mergeCell ref="AA4:AB4"/>
    <mergeCell ref="O5:O6"/>
    <mergeCell ref="P5:P6"/>
    <mergeCell ref="Q5:Q6"/>
    <mergeCell ref="R5:R6"/>
    <mergeCell ref="S5:S6"/>
    <mergeCell ref="T5:T6"/>
    <mergeCell ref="U5:U6"/>
    <mergeCell ref="V5:V6"/>
    <mergeCell ref="W5:W6"/>
    <mergeCell ref="X5:X6"/>
    <mergeCell ref="Y5:Y6"/>
    <mergeCell ref="AA5:AA6"/>
    <mergeCell ref="AB5:AB6"/>
    <mergeCell ref="A7:C7"/>
    <mergeCell ref="N25:N27"/>
    <mergeCell ref="Q25:Q27"/>
    <mergeCell ref="S25:S27"/>
    <mergeCell ref="U25:U27"/>
    <mergeCell ref="W25:W27"/>
    <mergeCell ref="Y25:Y27"/>
    <mergeCell ref="AB25:AB27"/>
    <mergeCell ref="A44:C44"/>
    <mergeCell ref="A45:G45"/>
    <mergeCell ref="A46:D46"/>
    <mergeCell ref="A47:G47"/>
    <mergeCell ref="B49:C49"/>
    <mergeCell ref="B50:D50"/>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G1"/>
    </sheetView>
  </sheetViews>
  <sheetFormatPr defaultColWidth="8.99609375" defaultRowHeight="18.75" zeroHeight="false" outlineLevelRow="0" outlineLevelCol="0"/>
  <cols>
    <col collapsed="false" customWidth="true" hidden="false" outlineLevel="0" max="1" min="1" style="1152" width="4.99"/>
    <col collapsed="false" customWidth="true" hidden="false" outlineLevel="0" max="2" min="2" style="1153" width="26.36"/>
    <col collapsed="false" customWidth="true" hidden="false" outlineLevel="0" max="5" min="3" style="1153" width="10.49"/>
    <col collapsed="false" customWidth="true" hidden="false" outlineLevel="0" max="6" min="6" style="1153" width="11.24"/>
    <col collapsed="false" customWidth="true" hidden="false" outlineLevel="0" max="7" min="7" style="1153" width="10.37"/>
    <col collapsed="false" customWidth="false" hidden="false" outlineLevel="0" max="257" min="8" style="1154" width="8.99"/>
  </cols>
  <sheetData>
    <row r="1" customFormat="false" ht="18.75" hidden="false" customHeight="false" outlineLevel="0" collapsed="false">
      <c r="E1" s="1155" t="s">
        <v>1366</v>
      </c>
      <c r="F1" s="1155"/>
      <c r="G1" s="1155"/>
    </row>
    <row r="2" customFormat="false" ht="18.75" hidden="false" customHeight="false" outlineLevel="0" collapsed="false">
      <c r="A2" s="1156" t="s">
        <v>195</v>
      </c>
      <c r="B2" s="1156"/>
      <c r="C2" s="1156"/>
      <c r="D2" s="1156"/>
      <c r="E2" s="1156"/>
      <c r="F2" s="1156"/>
      <c r="G2" s="1156"/>
    </row>
    <row r="3" customFormat="false" ht="18.75" hidden="false" customHeight="false" outlineLevel="0" collapsed="false">
      <c r="A3" s="1156"/>
      <c r="B3" s="1156"/>
      <c r="C3" s="1156"/>
      <c r="D3" s="1156"/>
      <c r="E3" s="1156"/>
      <c r="F3" s="1156"/>
      <c r="G3" s="1156"/>
    </row>
    <row r="4" customFormat="false" ht="18.75" hidden="false" customHeight="false" outlineLevel="0" collapsed="false">
      <c r="A4" s="1157"/>
      <c r="B4" s="1157"/>
      <c r="C4" s="1157"/>
      <c r="D4" s="1157"/>
      <c r="E4" s="1157"/>
      <c r="F4" s="1157"/>
      <c r="G4" s="1157"/>
    </row>
    <row r="5" customFormat="false" ht="18.75" hidden="false" customHeight="false" outlineLevel="0" collapsed="false">
      <c r="B5" s="1158"/>
      <c r="C5" s="1158"/>
      <c r="D5" s="1158"/>
      <c r="E5" s="1159" t="s">
        <v>200</v>
      </c>
      <c r="F5" s="1159"/>
      <c r="G5" s="1159"/>
    </row>
    <row r="6" s="1162" customFormat="true" ht="22.5" hidden="false" customHeight="true" outlineLevel="0" collapsed="false">
      <c r="A6" s="1160" t="s">
        <v>0</v>
      </c>
      <c r="B6" s="1160" t="s">
        <v>1153</v>
      </c>
      <c r="C6" s="1161" t="s">
        <v>1367</v>
      </c>
      <c r="D6" s="1161"/>
      <c r="E6" s="1161"/>
      <c r="F6" s="1160" t="s">
        <v>1368</v>
      </c>
      <c r="G6" s="1160" t="s">
        <v>1369</v>
      </c>
    </row>
    <row r="7" s="1162" customFormat="true" ht="22.5" hidden="false" customHeight="true" outlineLevel="0" collapsed="false">
      <c r="A7" s="1160"/>
      <c r="B7" s="1160"/>
      <c r="C7" s="1163" t="s">
        <v>1370</v>
      </c>
      <c r="D7" s="1163" t="s">
        <v>1371</v>
      </c>
      <c r="E7" s="1163" t="s">
        <v>1372</v>
      </c>
      <c r="F7" s="1160"/>
      <c r="G7" s="1160"/>
    </row>
    <row r="8" s="1162" customFormat="true" ht="21" hidden="false" customHeight="true" outlineLevel="0" collapsed="false">
      <c r="A8" s="1160"/>
      <c r="B8" s="1160"/>
      <c r="C8" s="1160"/>
      <c r="D8" s="1160"/>
      <c r="E8" s="1160"/>
      <c r="F8" s="1160"/>
      <c r="G8" s="1160"/>
    </row>
    <row r="9" s="1158" customFormat="true" ht="21.95" hidden="false" customHeight="true" outlineLevel="0" collapsed="false">
      <c r="A9" s="1164"/>
      <c r="B9" s="1165" t="s">
        <v>1050</v>
      </c>
      <c r="C9" s="1166" t="n">
        <f aca="false">SUM(C10:C31)</f>
        <v>58198</v>
      </c>
      <c r="D9" s="1166" t="n">
        <f aca="false">SUM(D10:D31)</f>
        <v>38884</v>
      </c>
      <c r="E9" s="1166" t="n">
        <f aca="false">SUM(E10:E31)</f>
        <v>19314</v>
      </c>
      <c r="F9" s="1166" t="n">
        <f aca="false">SUM(F10:F31)</f>
        <v>1811052.6381</v>
      </c>
      <c r="G9" s="1166" t="n">
        <f aca="false">SUM(G10:G31)</f>
        <v>124876</v>
      </c>
      <c r="H9" s="1167"/>
      <c r="I9" s="1167"/>
      <c r="J9" s="1167"/>
      <c r="K9" s="1167"/>
      <c r="L9" s="1167"/>
    </row>
    <row r="10" s="1153" customFormat="true" ht="21.95" hidden="false" customHeight="true" outlineLevel="0" collapsed="false">
      <c r="A10" s="1168" t="n">
        <v>1</v>
      </c>
      <c r="B10" s="1169" t="s">
        <v>658</v>
      </c>
      <c r="C10" s="1170" t="n">
        <v>0</v>
      </c>
      <c r="D10" s="1170" t="n">
        <v>0</v>
      </c>
      <c r="E10" s="1170" t="n">
        <v>0</v>
      </c>
      <c r="F10" s="1170" t="n">
        <v>11175</v>
      </c>
      <c r="G10" s="1170" t="n">
        <v>527</v>
      </c>
    </row>
    <row r="11" s="1153" customFormat="true" ht="21.95" hidden="false" customHeight="true" outlineLevel="0" collapsed="false">
      <c r="A11" s="1168" t="n">
        <v>2</v>
      </c>
      <c r="B11" s="1171" t="s">
        <v>660</v>
      </c>
      <c r="C11" s="1170" t="n">
        <v>2196</v>
      </c>
      <c r="D11" s="1170" t="n">
        <v>1915</v>
      </c>
      <c r="E11" s="1170" t="n">
        <v>282</v>
      </c>
      <c r="F11" s="1170" t="n">
        <v>30000</v>
      </c>
      <c r="G11" s="1170" t="n">
        <v>765</v>
      </c>
    </row>
    <row r="12" s="1153" customFormat="true" ht="21.95" hidden="false" customHeight="true" outlineLevel="0" collapsed="false">
      <c r="A12" s="1168" t="n">
        <v>3</v>
      </c>
      <c r="B12" s="1171" t="s">
        <v>662</v>
      </c>
      <c r="C12" s="1170" t="n">
        <v>1100</v>
      </c>
      <c r="D12" s="1170" t="n">
        <v>225</v>
      </c>
      <c r="E12" s="1170" t="n">
        <v>875</v>
      </c>
      <c r="F12" s="1170" t="n">
        <v>7650</v>
      </c>
      <c r="G12" s="1170" t="n">
        <v>210</v>
      </c>
    </row>
    <row r="13" s="1153" customFormat="true" ht="21.95" hidden="false" customHeight="true" outlineLevel="0" collapsed="false">
      <c r="A13" s="1168" t="n">
        <v>4</v>
      </c>
      <c r="B13" s="1171" t="s">
        <v>664</v>
      </c>
      <c r="C13" s="1170" t="n">
        <v>5416</v>
      </c>
      <c r="D13" s="1170" t="n">
        <v>4151</v>
      </c>
      <c r="E13" s="1170" t="n">
        <v>1265</v>
      </c>
      <c r="F13" s="1170" t="n">
        <v>2900</v>
      </c>
      <c r="G13" s="1170" t="n">
        <v>118</v>
      </c>
    </row>
    <row r="14" s="1153" customFormat="true" ht="21.95" hidden="false" customHeight="true" outlineLevel="0" collapsed="false">
      <c r="A14" s="1168" t="n">
        <v>5</v>
      </c>
      <c r="B14" s="1171" t="s">
        <v>666</v>
      </c>
      <c r="C14" s="1170" t="n">
        <v>224</v>
      </c>
      <c r="D14" s="1170" t="n">
        <v>187</v>
      </c>
      <c r="E14" s="1170" t="n">
        <v>36</v>
      </c>
      <c r="F14" s="1170" t="n">
        <v>800</v>
      </c>
      <c r="G14" s="1170" t="n">
        <v>155</v>
      </c>
    </row>
    <row r="15" s="1153" customFormat="true" ht="21.95" hidden="false" customHeight="true" outlineLevel="0" collapsed="false">
      <c r="A15" s="1168" t="n">
        <v>6</v>
      </c>
      <c r="B15" s="1171" t="s">
        <v>668</v>
      </c>
      <c r="C15" s="1170" t="n">
        <v>135</v>
      </c>
      <c r="D15" s="1170" t="n">
        <v>107</v>
      </c>
      <c r="E15" s="1170" t="n">
        <v>28</v>
      </c>
      <c r="F15" s="1170" t="n">
        <v>1400</v>
      </c>
      <c r="G15" s="1170" t="n">
        <v>143</v>
      </c>
    </row>
    <row r="16" customFormat="false" ht="21.95" hidden="false" customHeight="true" outlineLevel="0" collapsed="false">
      <c r="A16" s="1168" t="n">
        <v>7</v>
      </c>
      <c r="B16" s="1171" t="s">
        <v>672</v>
      </c>
      <c r="C16" s="1170" t="n">
        <v>1180</v>
      </c>
      <c r="D16" s="1170" t="n">
        <v>435</v>
      </c>
      <c r="E16" s="1170" t="n">
        <v>745</v>
      </c>
      <c r="F16" s="1170" t="n">
        <v>46910</v>
      </c>
      <c r="G16" s="1170" t="n">
        <v>250</v>
      </c>
    </row>
    <row r="17" customFormat="false" ht="21.95" hidden="false" customHeight="true" outlineLevel="0" collapsed="false">
      <c r="A17" s="1168" t="n">
        <v>8</v>
      </c>
      <c r="B17" s="1171" t="s">
        <v>674</v>
      </c>
      <c r="C17" s="1170" t="n">
        <v>32000</v>
      </c>
      <c r="D17" s="1170" t="n">
        <v>21200</v>
      </c>
      <c r="E17" s="1170" t="n">
        <v>10800</v>
      </c>
      <c r="F17" s="1170" t="n">
        <v>19400</v>
      </c>
      <c r="G17" s="1170" t="n">
        <v>500</v>
      </c>
    </row>
    <row r="18" customFormat="false" ht="21.95" hidden="false" customHeight="true" outlineLevel="0" collapsed="false">
      <c r="A18" s="1168" t="n">
        <v>9</v>
      </c>
      <c r="B18" s="1171" t="s">
        <v>676</v>
      </c>
      <c r="C18" s="1170" t="n">
        <v>0</v>
      </c>
      <c r="D18" s="1170" t="n">
        <v>0</v>
      </c>
      <c r="E18" s="1170" t="n">
        <v>0</v>
      </c>
      <c r="F18" s="1170" t="n">
        <v>98894</v>
      </c>
      <c r="G18" s="1170" t="n">
        <v>14900</v>
      </c>
    </row>
    <row r="19" customFormat="false" ht="21.95" hidden="false" customHeight="true" outlineLevel="0" collapsed="false">
      <c r="A19" s="1168" t="n">
        <v>10</v>
      </c>
      <c r="B19" s="1171" t="s">
        <v>678</v>
      </c>
      <c r="C19" s="1170" t="n">
        <v>1000</v>
      </c>
      <c r="D19" s="1170" t="n">
        <v>750</v>
      </c>
      <c r="E19" s="1170" t="n">
        <v>250</v>
      </c>
      <c r="F19" s="1170" t="n">
        <v>1435902.9861</v>
      </c>
      <c r="G19" s="1170" t="n">
        <v>102136</v>
      </c>
    </row>
    <row r="20" customFormat="false" ht="21.95" hidden="false" customHeight="true" outlineLevel="0" collapsed="false">
      <c r="A20" s="1168" t="n">
        <v>11</v>
      </c>
      <c r="B20" s="1171" t="s">
        <v>680</v>
      </c>
      <c r="C20" s="1170" t="n">
        <v>600</v>
      </c>
      <c r="D20" s="1170" t="n">
        <v>0</v>
      </c>
      <c r="E20" s="1170" t="n">
        <v>600</v>
      </c>
      <c r="F20" s="1170" t="n">
        <v>6549</v>
      </c>
      <c r="G20" s="1170" t="n">
        <v>1680</v>
      </c>
    </row>
    <row r="21" customFormat="false" ht="42.75" hidden="false" customHeight="true" outlineLevel="0" collapsed="false">
      <c r="A21" s="1168" t="n">
        <v>12</v>
      </c>
      <c r="B21" s="1171" t="s">
        <v>1373</v>
      </c>
      <c r="C21" s="1170" t="n">
        <v>465</v>
      </c>
      <c r="D21" s="1170" t="n">
        <v>185</v>
      </c>
      <c r="E21" s="1170" t="n">
        <v>280</v>
      </c>
      <c r="F21" s="1170" t="n">
        <v>3176</v>
      </c>
      <c r="G21" s="1170" t="n">
        <v>861</v>
      </c>
    </row>
    <row r="22" customFormat="false" ht="21.95" hidden="false" customHeight="true" outlineLevel="0" collapsed="false">
      <c r="A22" s="1168" t="n">
        <v>13</v>
      </c>
      <c r="B22" s="1171" t="s">
        <v>684</v>
      </c>
      <c r="C22" s="1170" t="n">
        <v>13202</v>
      </c>
      <c r="D22" s="1170" t="n">
        <v>9215</v>
      </c>
      <c r="E22" s="1170" t="n">
        <v>3987</v>
      </c>
      <c r="F22" s="1170" t="n">
        <v>115167</v>
      </c>
      <c r="G22" s="1170" t="n">
        <v>914</v>
      </c>
    </row>
    <row r="23" customFormat="false" ht="21.95" hidden="false" customHeight="true" outlineLevel="0" collapsed="false">
      <c r="A23" s="1168" t="n">
        <v>14</v>
      </c>
      <c r="B23" s="1171" t="s">
        <v>1374</v>
      </c>
      <c r="C23" s="1170" t="n">
        <v>60</v>
      </c>
      <c r="D23" s="1170" t="n">
        <v>54</v>
      </c>
      <c r="E23" s="1170" t="n">
        <v>6</v>
      </c>
      <c r="F23" s="1170" t="n">
        <v>1332</v>
      </c>
      <c r="G23" s="1170" t="n">
        <v>142</v>
      </c>
    </row>
    <row r="24" s="1173" customFormat="true" ht="21.95" hidden="false" customHeight="true" outlineLevel="0" collapsed="false">
      <c r="A24" s="1168" t="n">
        <v>15</v>
      </c>
      <c r="B24" s="1172" t="s">
        <v>1375</v>
      </c>
      <c r="C24" s="1170" t="n">
        <v>0</v>
      </c>
      <c r="D24" s="1170" t="n">
        <v>0</v>
      </c>
      <c r="E24" s="1170" t="n">
        <v>0</v>
      </c>
      <c r="F24" s="1170" t="n">
        <v>260</v>
      </c>
      <c r="G24" s="1170" t="n">
        <v>16</v>
      </c>
    </row>
    <row r="25" customFormat="false" ht="21.95" hidden="false" customHeight="true" outlineLevel="0" collapsed="false">
      <c r="A25" s="1168" t="n">
        <v>16</v>
      </c>
      <c r="B25" s="1171" t="s">
        <v>1182</v>
      </c>
      <c r="C25" s="1170" t="n">
        <v>0</v>
      </c>
      <c r="D25" s="1170" t="n">
        <v>0</v>
      </c>
      <c r="E25" s="1170" t="n">
        <v>0</v>
      </c>
      <c r="F25" s="1170" t="n">
        <v>15000</v>
      </c>
      <c r="G25" s="1170" t="n">
        <v>600</v>
      </c>
    </row>
    <row r="26" s="1158" customFormat="true" ht="33" hidden="false" customHeight="true" outlineLevel="0" collapsed="false">
      <c r="A26" s="1168" t="n">
        <v>17</v>
      </c>
      <c r="B26" s="1171" t="s">
        <v>1376</v>
      </c>
      <c r="C26" s="1170" t="n">
        <v>120</v>
      </c>
      <c r="D26" s="1170" t="n">
        <v>60</v>
      </c>
      <c r="E26" s="1170" t="n">
        <v>60</v>
      </c>
      <c r="F26" s="1170" t="n">
        <v>6500</v>
      </c>
      <c r="G26" s="1170" t="n">
        <v>124</v>
      </c>
    </row>
    <row r="27" s="1158" customFormat="true" ht="21.95" hidden="false" customHeight="true" outlineLevel="0" collapsed="false">
      <c r="A27" s="1168" t="n">
        <v>18</v>
      </c>
      <c r="B27" s="1171" t="s">
        <v>1377</v>
      </c>
      <c r="C27" s="1170" t="n">
        <v>0</v>
      </c>
      <c r="D27" s="1170" t="n">
        <v>0</v>
      </c>
      <c r="E27" s="1170" t="n">
        <v>0</v>
      </c>
      <c r="F27" s="1170" t="n">
        <v>1724</v>
      </c>
      <c r="G27" s="1170" t="n">
        <v>100</v>
      </c>
    </row>
    <row r="28" s="1158" customFormat="true" ht="21.95" hidden="false" customHeight="true" outlineLevel="0" collapsed="false">
      <c r="A28" s="1168" t="n">
        <v>19</v>
      </c>
      <c r="B28" s="1171" t="s">
        <v>1378</v>
      </c>
      <c r="C28" s="1170" t="n">
        <v>0</v>
      </c>
      <c r="D28" s="1170" t="n">
        <v>0</v>
      </c>
      <c r="E28" s="1170" t="n">
        <v>0</v>
      </c>
      <c r="F28" s="1170" t="n">
        <v>0</v>
      </c>
      <c r="G28" s="1170" t="n">
        <v>45</v>
      </c>
    </row>
    <row r="29" s="1158" customFormat="true" ht="21.95" hidden="false" customHeight="true" outlineLevel="0" collapsed="false">
      <c r="A29" s="1168" t="n">
        <v>20</v>
      </c>
      <c r="B29" s="1171" t="s">
        <v>1379</v>
      </c>
      <c r="C29" s="1170" t="n">
        <v>0</v>
      </c>
      <c r="D29" s="1170" t="n">
        <v>0</v>
      </c>
      <c r="E29" s="1170" t="n">
        <v>0</v>
      </c>
      <c r="F29" s="1170" t="n">
        <v>2950</v>
      </c>
      <c r="G29" s="1170" t="n">
        <v>410</v>
      </c>
    </row>
    <row r="30" customFormat="false" ht="21.95" hidden="false" customHeight="true" outlineLevel="0" collapsed="false">
      <c r="A30" s="1168" t="n">
        <v>21</v>
      </c>
      <c r="B30" s="1171" t="s">
        <v>1380</v>
      </c>
      <c r="C30" s="1170" t="n">
        <v>0</v>
      </c>
      <c r="D30" s="1170" t="n">
        <v>0</v>
      </c>
      <c r="E30" s="1170" t="n">
        <v>0</v>
      </c>
      <c r="F30" s="1170" t="n">
        <v>3362.652</v>
      </c>
      <c r="G30" s="1170" t="n">
        <v>120</v>
      </c>
    </row>
    <row r="31" customFormat="false" ht="21.95" hidden="false" customHeight="true" outlineLevel="0" collapsed="false">
      <c r="A31" s="1168" t="n">
        <v>22</v>
      </c>
      <c r="B31" s="1174" t="s">
        <v>1381</v>
      </c>
      <c r="C31" s="1170" t="n">
        <v>500</v>
      </c>
      <c r="D31" s="1170" t="n">
        <v>400</v>
      </c>
      <c r="E31" s="1170" t="n">
        <v>100</v>
      </c>
      <c r="F31" s="1170" t="n">
        <v>0</v>
      </c>
      <c r="G31" s="1170" t="n">
        <v>160</v>
      </c>
    </row>
    <row r="32" customFormat="false" ht="21.95" hidden="false" customHeight="true" outlineLevel="0" collapsed="false">
      <c r="A32" s="1175"/>
      <c r="B32" s="1176"/>
      <c r="C32" s="1177"/>
      <c r="D32" s="1177"/>
      <c r="E32" s="1177"/>
      <c r="F32" s="1177"/>
      <c r="G32" s="1177"/>
    </row>
    <row r="33" customFormat="false" ht="21.95" hidden="false" customHeight="true" outlineLevel="0" collapsed="false">
      <c r="B33" s="1178"/>
      <c r="C33" s="1178"/>
      <c r="D33" s="1178"/>
      <c r="E33" s="1178"/>
      <c r="F33" s="1178"/>
      <c r="G33" s="1178"/>
    </row>
    <row r="34" customFormat="false" ht="21.95" hidden="false" customHeight="true" outlineLevel="0" collapsed="false">
      <c r="B34" s="1178"/>
      <c r="C34" s="1178"/>
      <c r="D34" s="1178"/>
      <c r="E34" s="1178"/>
      <c r="F34" s="1178"/>
      <c r="G34" s="1178"/>
    </row>
    <row r="35" customFormat="false" ht="21.95" hidden="false" customHeight="true" outlineLevel="0" collapsed="false">
      <c r="B35" s="1178"/>
      <c r="C35" s="1178"/>
      <c r="D35" s="1178"/>
      <c r="E35" s="1178"/>
      <c r="F35" s="1178"/>
      <c r="G35" s="1178"/>
    </row>
    <row r="36" customFormat="false" ht="21.95" hidden="false" customHeight="true" outlineLevel="0" collapsed="false">
      <c r="B36" s="1178"/>
      <c r="C36" s="1178"/>
      <c r="D36" s="1178"/>
      <c r="E36" s="1178"/>
      <c r="F36" s="1178"/>
      <c r="G36" s="1178"/>
    </row>
  </sheetData>
  <mergeCells count="12">
    <mergeCell ref="E1:G1"/>
    <mergeCell ref="A2:G2"/>
    <mergeCell ref="A3:G3"/>
    <mergeCell ref="E5:G5"/>
    <mergeCell ref="A6:A8"/>
    <mergeCell ref="B6:B8"/>
    <mergeCell ref="C6:E6"/>
    <mergeCell ref="F6:F8"/>
    <mergeCell ref="G6:G8"/>
    <mergeCell ref="C7:C8"/>
    <mergeCell ref="D7:D8"/>
    <mergeCell ref="E7:E8"/>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S2"/>
    </sheetView>
  </sheetViews>
  <sheetFormatPr defaultColWidth="8.99609375" defaultRowHeight="15.75" zeroHeight="false" outlineLevelRow="0" outlineLevelCol="0"/>
  <cols>
    <col collapsed="false" customWidth="true" hidden="false" outlineLevel="0" max="1" min="1" style="129" width="5.24"/>
    <col collapsed="false" customWidth="true" hidden="false" outlineLevel="0" max="2" min="2" style="1179" width="23.5"/>
    <col collapsed="false" customWidth="true" hidden="false" outlineLevel="0" max="19" min="3" style="1179" width="6.75"/>
    <col collapsed="false" customWidth="false" hidden="false" outlineLevel="0" max="232" min="20" style="1179" width="8.99"/>
    <col collapsed="false" customWidth="false" hidden="false" outlineLevel="0" max="257" min="233" style="2" width="8.99"/>
  </cols>
  <sheetData>
    <row r="1" customFormat="false" ht="15.75" hidden="false" customHeight="false" outlineLevel="0" collapsed="false">
      <c r="A1" s="1180"/>
      <c r="Q1" s="1181" t="s">
        <v>1382</v>
      </c>
      <c r="R1" s="1181"/>
      <c r="S1" s="1181"/>
    </row>
    <row r="2" customFormat="false" ht="15.75" hidden="false" customHeight="false" outlineLevel="0" collapsed="false">
      <c r="A2" s="1182" t="s">
        <v>1383</v>
      </c>
      <c r="B2" s="1182"/>
      <c r="C2" s="1182"/>
      <c r="D2" s="1182"/>
      <c r="E2" s="1182"/>
      <c r="F2" s="1182"/>
      <c r="G2" s="1182"/>
      <c r="H2" s="1182"/>
      <c r="I2" s="1182"/>
      <c r="J2" s="1182"/>
      <c r="K2" s="1182"/>
      <c r="L2" s="1182"/>
      <c r="M2" s="1182"/>
      <c r="N2" s="1182"/>
      <c r="O2" s="1182"/>
      <c r="P2" s="1182"/>
      <c r="Q2" s="1182"/>
      <c r="R2" s="1182"/>
      <c r="S2" s="1182"/>
    </row>
    <row r="3" customFormat="false" ht="15.75" hidden="false" customHeight="false" outlineLevel="0" collapsed="false">
      <c r="Q3" s="1183" t="s">
        <v>200</v>
      </c>
      <c r="R3" s="1183"/>
      <c r="S3" s="1183"/>
    </row>
    <row r="4" s="1184" customFormat="true" ht="20.25" hidden="false" customHeight="true" outlineLevel="0" collapsed="false">
      <c r="A4" s="32" t="s">
        <v>418</v>
      </c>
      <c r="B4" s="32" t="s">
        <v>607</v>
      </c>
      <c r="C4" s="32" t="s">
        <v>608</v>
      </c>
      <c r="D4" s="32" t="s">
        <v>588</v>
      </c>
      <c r="E4" s="32"/>
      <c r="F4" s="32" t="s">
        <v>1384</v>
      </c>
      <c r="G4" s="32"/>
      <c r="H4" s="32"/>
      <c r="I4" s="32"/>
      <c r="J4" s="32"/>
      <c r="K4" s="32"/>
      <c r="L4" s="32"/>
      <c r="M4" s="32" t="s">
        <v>1384</v>
      </c>
      <c r="N4" s="32"/>
      <c r="O4" s="32"/>
      <c r="P4" s="32"/>
      <c r="Q4" s="32"/>
      <c r="R4" s="32"/>
      <c r="S4" s="32"/>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row>
    <row r="5" s="1184" customFormat="true" ht="20.25" hidden="false" customHeight="true" outlineLevel="0" collapsed="false">
      <c r="A5" s="32"/>
      <c r="B5" s="32" t="s">
        <v>1385</v>
      </c>
      <c r="C5" s="32"/>
      <c r="D5" s="476" t="s">
        <v>1386</v>
      </c>
      <c r="E5" s="476" t="s">
        <v>1387</v>
      </c>
      <c r="F5" s="476" t="s">
        <v>608</v>
      </c>
      <c r="G5" s="476" t="s">
        <v>1386</v>
      </c>
      <c r="H5" s="476"/>
      <c r="I5" s="476"/>
      <c r="J5" s="476" t="s">
        <v>1387</v>
      </c>
      <c r="K5" s="476"/>
      <c r="L5" s="476"/>
      <c r="M5" s="476" t="s">
        <v>608</v>
      </c>
      <c r="N5" s="476" t="s">
        <v>1386</v>
      </c>
      <c r="O5" s="476"/>
      <c r="P5" s="476"/>
      <c r="Q5" s="476" t="s">
        <v>1387</v>
      </c>
      <c r="R5" s="476"/>
      <c r="S5" s="476"/>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3"/>
      <c r="DO5" s="33"/>
      <c r="DP5" s="33"/>
      <c r="DQ5" s="33"/>
      <c r="DR5" s="33"/>
      <c r="DS5" s="33"/>
      <c r="DT5" s="33"/>
      <c r="DU5" s="33"/>
      <c r="DV5" s="33"/>
      <c r="DW5" s="33"/>
      <c r="DX5" s="33"/>
      <c r="DY5" s="33"/>
      <c r="DZ5" s="33"/>
      <c r="EA5" s="33"/>
      <c r="EB5" s="33"/>
      <c r="EC5" s="33"/>
      <c r="ED5" s="33"/>
      <c r="EE5" s="33"/>
      <c r="EF5" s="33"/>
      <c r="EG5" s="33"/>
      <c r="EH5" s="33"/>
      <c r="EI5" s="33"/>
      <c r="EJ5" s="33"/>
      <c r="EK5" s="33"/>
      <c r="EL5" s="33"/>
      <c r="EM5" s="33"/>
      <c r="EN5" s="33"/>
      <c r="EO5" s="33"/>
      <c r="EP5" s="33"/>
      <c r="EQ5" s="33"/>
      <c r="ER5" s="33"/>
      <c r="ES5" s="33"/>
      <c r="ET5" s="33"/>
      <c r="EU5" s="33"/>
      <c r="EV5" s="33"/>
      <c r="EW5" s="33"/>
      <c r="EX5" s="33"/>
      <c r="EY5" s="33"/>
      <c r="EZ5" s="33"/>
      <c r="FA5" s="33"/>
      <c r="FB5" s="33"/>
      <c r="FC5" s="33"/>
      <c r="FD5" s="33"/>
      <c r="FE5" s="33"/>
      <c r="FF5" s="33"/>
      <c r="FG5" s="33"/>
      <c r="FH5" s="33"/>
      <c r="FI5" s="33"/>
      <c r="FJ5" s="33"/>
      <c r="FK5" s="33"/>
      <c r="FL5" s="33"/>
      <c r="FM5" s="33"/>
      <c r="FN5" s="33"/>
      <c r="FO5" s="33"/>
      <c r="FP5" s="33"/>
      <c r="FQ5" s="33"/>
      <c r="FR5" s="33"/>
      <c r="FS5" s="33"/>
      <c r="FT5" s="33"/>
      <c r="FU5" s="33"/>
      <c r="FV5" s="33"/>
      <c r="FW5" s="33"/>
      <c r="FX5" s="33"/>
      <c r="FY5" s="33"/>
      <c r="FZ5" s="33"/>
      <c r="GA5" s="33"/>
      <c r="GB5" s="33"/>
      <c r="GC5" s="33"/>
      <c r="GD5" s="33"/>
      <c r="GE5" s="33"/>
      <c r="GF5" s="33"/>
      <c r="GG5" s="33"/>
      <c r="GH5" s="33"/>
      <c r="GI5" s="33"/>
      <c r="GJ5" s="33"/>
      <c r="GK5" s="33"/>
      <c r="GL5" s="33"/>
      <c r="GM5" s="33"/>
      <c r="GN5" s="33"/>
      <c r="GO5" s="33"/>
      <c r="GP5" s="33"/>
      <c r="GQ5" s="33"/>
      <c r="GR5" s="33"/>
      <c r="GS5" s="33"/>
      <c r="GT5" s="33"/>
      <c r="GU5" s="33"/>
      <c r="GV5" s="33"/>
      <c r="GW5" s="33"/>
      <c r="GX5" s="33"/>
      <c r="GY5" s="33"/>
      <c r="GZ5" s="33"/>
      <c r="HA5" s="33"/>
      <c r="HB5" s="33"/>
      <c r="HC5" s="33"/>
      <c r="HD5" s="33"/>
      <c r="HE5" s="33"/>
      <c r="HF5" s="33"/>
      <c r="HG5" s="33"/>
      <c r="HH5" s="33"/>
      <c r="HI5" s="33"/>
      <c r="HJ5" s="33"/>
      <c r="HK5" s="33"/>
      <c r="HL5" s="33"/>
      <c r="HM5" s="33"/>
      <c r="HN5" s="33"/>
      <c r="HO5" s="33"/>
      <c r="HP5" s="33"/>
      <c r="HQ5" s="33"/>
      <c r="HR5" s="33"/>
      <c r="HS5" s="33"/>
      <c r="HT5" s="33"/>
      <c r="HU5" s="33"/>
      <c r="HV5" s="33"/>
      <c r="HW5" s="33"/>
      <c r="HX5" s="33"/>
    </row>
    <row r="6" s="1184" customFormat="true" ht="54.75" hidden="false" customHeight="true" outlineLevel="0" collapsed="false">
      <c r="A6" s="32"/>
      <c r="B6" s="32"/>
      <c r="C6" s="32"/>
      <c r="D6" s="32"/>
      <c r="E6" s="32"/>
      <c r="F6" s="32"/>
      <c r="G6" s="476" t="s">
        <v>1050</v>
      </c>
      <c r="H6" s="476" t="s">
        <v>1388</v>
      </c>
      <c r="I6" s="476" t="s">
        <v>1389</v>
      </c>
      <c r="J6" s="476" t="s">
        <v>1050</v>
      </c>
      <c r="K6" s="476" t="s">
        <v>1388</v>
      </c>
      <c r="L6" s="476" t="s">
        <v>1389</v>
      </c>
      <c r="M6" s="476"/>
      <c r="N6" s="476" t="s">
        <v>1050</v>
      </c>
      <c r="O6" s="476" t="s">
        <v>1388</v>
      </c>
      <c r="P6" s="476" t="s">
        <v>1389</v>
      </c>
      <c r="Q6" s="476" t="s">
        <v>1050</v>
      </c>
      <c r="R6" s="476" t="s">
        <v>1388</v>
      </c>
      <c r="S6" s="476" t="s">
        <v>1389</v>
      </c>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33"/>
      <c r="EQ6" s="33"/>
      <c r="ER6" s="33"/>
      <c r="ES6" s="33"/>
      <c r="ET6" s="33"/>
      <c r="EU6" s="33"/>
      <c r="EV6" s="33"/>
      <c r="EW6" s="33"/>
      <c r="EX6" s="33"/>
      <c r="EY6" s="33"/>
      <c r="EZ6" s="33"/>
      <c r="FA6" s="33"/>
      <c r="FB6" s="33"/>
      <c r="FC6" s="33"/>
      <c r="FD6" s="33"/>
      <c r="FE6" s="33"/>
      <c r="FF6" s="33"/>
      <c r="FG6" s="33"/>
      <c r="FH6" s="33"/>
      <c r="FI6" s="33"/>
      <c r="FJ6" s="33"/>
      <c r="FK6" s="33"/>
      <c r="FL6" s="33"/>
      <c r="FM6" s="33"/>
      <c r="FN6" s="33"/>
      <c r="FO6" s="33"/>
      <c r="FP6" s="33"/>
      <c r="FQ6" s="33"/>
      <c r="FR6" s="33"/>
      <c r="FS6" s="33"/>
      <c r="FT6" s="33"/>
      <c r="FU6" s="33"/>
      <c r="FV6" s="33"/>
      <c r="FW6" s="33"/>
      <c r="FX6" s="33"/>
      <c r="FY6" s="33"/>
      <c r="FZ6" s="33"/>
      <c r="GA6" s="33"/>
      <c r="GB6" s="33"/>
      <c r="GC6" s="33"/>
      <c r="GD6" s="33"/>
      <c r="GE6" s="33"/>
      <c r="GF6" s="33"/>
      <c r="GG6" s="33"/>
      <c r="GH6" s="33"/>
      <c r="GI6" s="33"/>
      <c r="GJ6" s="33"/>
      <c r="GK6" s="33"/>
      <c r="GL6" s="33"/>
      <c r="GM6" s="33"/>
      <c r="GN6" s="33"/>
      <c r="GO6" s="33"/>
      <c r="GP6" s="33"/>
      <c r="GQ6" s="33"/>
      <c r="GR6" s="33"/>
      <c r="GS6" s="33"/>
      <c r="GT6" s="33"/>
      <c r="GU6" s="33"/>
      <c r="GV6" s="33"/>
      <c r="GW6" s="33"/>
      <c r="GX6" s="33"/>
      <c r="GY6" s="33"/>
      <c r="GZ6" s="33"/>
      <c r="HA6" s="33"/>
      <c r="HB6" s="33"/>
      <c r="HC6" s="33"/>
      <c r="HD6" s="33"/>
      <c r="HE6" s="33"/>
      <c r="HF6" s="33"/>
      <c r="HG6" s="33"/>
      <c r="HH6" s="33"/>
      <c r="HI6" s="33"/>
      <c r="HJ6" s="33"/>
      <c r="HK6" s="33"/>
      <c r="HL6" s="33"/>
      <c r="HM6" s="33"/>
      <c r="HN6" s="33"/>
      <c r="HO6" s="33"/>
      <c r="HP6" s="33"/>
      <c r="HQ6" s="33"/>
      <c r="HR6" s="33"/>
      <c r="HS6" s="33"/>
      <c r="HT6" s="33"/>
      <c r="HU6" s="33"/>
      <c r="HV6" s="33"/>
      <c r="HW6" s="33"/>
      <c r="HX6" s="33"/>
    </row>
    <row r="7" customFormat="false" ht="22.5" hidden="false" customHeight="true" outlineLevel="0" collapsed="false">
      <c r="A7" s="1185"/>
      <c r="B7" s="1186" t="s">
        <v>1390</v>
      </c>
      <c r="C7" s="1186"/>
      <c r="D7" s="1186"/>
      <c r="E7" s="1186"/>
      <c r="F7" s="1186"/>
      <c r="G7" s="1186"/>
      <c r="H7" s="1186"/>
      <c r="I7" s="1186"/>
      <c r="J7" s="1186"/>
      <c r="K7" s="1186"/>
      <c r="L7" s="1186"/>
      <c r="M7" s="1186"/>
      <c r="N7" s="1186"/>
      <c r="O7" s="1186"/>
      <c r="P7" s="1186"/>
      <c r="Q7" s="1186"/>
      <c r="R7" s="1186"/>
      <c r="S7" s="1186"/>
    </row>
    <row r="8" customFormat="false" ht="22.5" hidden="false" customHeight="true" outlineLevel="0" collapsed="false">
      <c r="A8" s="476" t="s">
        <v>21</v>
      </c>
      <c r="B8" s="445" t="s">
        <v>263</v>
      </c>
      <c r="C8" s="445"/>
      <c r="D8" s="445"/>
      <c r="E8" s="445"/>
      <c r="F8" s="445"/>
      <c r="G8" s="445"/>
      <c r="H8" s="445"/>
      <c r="I8" s="445"/>
      <c r="J8" s="445"/>
      <c r="K8" s="445"/>
      <c r="L8" s="445"/>
      <c r="M8" s="445"/>
      <c r="N8" s="445"/>
      <c r="O8" s="445"/>
      <c r="P8" s="445"/>
      <c r="Q8" s="445"/>
      <c r="R8" s="445"/>
      <c r="S8" s="445"/>
      <c r="T8" s="1187"/>
      <c r="U8" s="1187"/>
      <c r="V8" s="1187"/>
      <c r="W8" s="1187"/>
      <c r="X8" s="1187"/>
      <c r="Y8" s="1187"/>
      <c r="Z8" s="1187"/>
      <c r="AA8" s="1187"/>
      <c r="AB8" s="1187"/>
      <c r="AC8" s="1187"/>
      <c r="AD8" s="1187"/>
      <c r="AE8" s="1187"/>
      <c r="AF8" s="1187"/>
      <c r="AG8" s="1187"/>
      <c r="AH8" s="1187"/>
      <c r="AI8" s="1187"/>
      <c r="AJ8" s="1187"/>
      <c r="AK8" s="1187"/>
      <c r="AL8" s="1187"/>
      <c r="AM8" s="1187"/>
      <c r="AN8" s="1187"/>
      <c r="AO8" s="1187"/>
      <c r="AP8" s="1187"/>
      <c r="AQ8" s="1187"/>
      <c r="AR8" s="1187"/>
      <c r="AS8" s="1187"/>
      <c r="AT8" s="1187"/>
      <c r="AU8" s="1187"/>
      <c r="AV8" s="1187"/>
      <c r="AW8" s="1187"/>
      <c r="AX8" s="1187"/>
      <c r="AY8" s="1187"/>
      <c r="AZ8" s="1187"/>
      <c r="BA8" s="1187"/>
      <c r="BB8" s="1187"/>
      <c r="BC8" s="1187"/>
      <c r="BD8" s="1187"/>
      <c r="BE8" s="1187"/>
      <c r="BF8" s="1187"/>
      <c r="BG8" s="1187"/>
      <c r="BH8" s="1187"/>
      <c r="BI8" s="1187"/>
      <c r="BJ8" s="1187"/>
      <c r="BK8" s="1187"/>
      <c r="BL8" s="1187"/>
      <c r="BM8" s="1187"/>
      <c r="BN8" s="1187"/>
      <c r="BO8" s="1187"/>
      <c r="BP8" s="1187"/>
      <c r="BQ8" s="1187"/>
      <c r="BR8" s="1187"/>
      <c r="BS8" s="1187"/>
      <c r="BT8" s="1187"/>
      <c r="BU8" s="1187"/>
      <c r="BV8" s="1187"/>
      <c r="BW8" s="1187"/>
      <c r="BX8" s="1187"/>
      <c r="BY8" s="1187"/>
      <c r="BZ8" s="1187"/>
      <c r="CA8" s="1187"/>
      <c r="CB8" s="1187"/>
      <c r="CC8" s="1187"/>
      <c r="CD8" s="1187"/>
      <c r="CE8" s="1187"/>
      <c r="CF8" s="1187"/>
      <c r="CG8" s="1187"/>
      <c r="CH8" s="1187"/>
      <c r="CI8" s="1187"/>
      <c r="CJ8" s="1187"/>
      <c r="CK8" s="1187"/>
      <c r="CL8" s="1187"/>
      <c r="CM8" s="1187"/>
      <c r="CN8" s="1187"/>
      <c r="CO8" s="1187"/>
      <c r="CP8" s="1187"/>
      <c r="CQ8" s="1187"/>
      <c r="CR8" s="1187"/>
      <c r="CS8" s="1187"/>
      <c r="CT8" s="1187"/>
      <c r="CU8" s="1187"/>
      <c r="CV8" s="1187"/>
      <c r="CW8" s="1187"/>
      <c r="CX8" s="1187"/>
      <c r="CY8" s="1187"/>
      <c r="CZ8" s="1187"/>
      <c r="DA8" s="1187"/>
      <c r="DB8" s="1187"/>
      <c r="DC8" s="1187"/>
      <c r="DD8" s="1187"/>
      <c r="DE8" s="1187"/>
      <c r="DF8" s="1187"/>
      <c r="DG8" s="1187"/>
      <c r="DH8" s="1187"/>
      <c r="DI8" s="1187"/>
      <c r="DJ8" s="1187"/>
      <c r="DK8" s="1187"/>
      <c r="DL8" s="1187"/>
      <c r="DM8" s="1187"/>
      <c r="DN8" s="1187"/>
      <c r="DO8" s="1187"/>
      <c r="DP8" s="1187"/>
      <c r="DQ8" s="1187"/>
      <c r="DR8" s="1187"/>
      <c r="DS8" s="1187"/>
      <c r="DT8" s="1187"/>
      <c r="DU8" s="1187"/>
      <c r="DV8" s="1187"/>
      <c r="DW8" s="1187"/>
      <c r="DX8" s="1187"/>
      <c r="DY8" s="1187"/>
      <c r="DZ8" s="1187"/>
      <c r="EA8" s="1187"/>
      <c r="EB8" s="1187"/>
      <c r="EC8" s="1187"/>
      <c r="ED8" s="1187"/>
      <c r="EE8" s="1187"/>
      <c r="EF8" s="1187"/>
      <c r="EG8" s="1187"/>
      <c r="EH8" s="1187"/>
      <c r="EI8" s="1187"/>
      <c r="EJ8" s="1187"/>
      <c r="EK8" s="1187"/>
      <c r="EL8" s="1187"/>
      <c r="EM8" s="1187"/>
      <c r="EN8" s="1187"/>
      <c r="EO8" s="1187"/>
      <c r="EP8" s="1187"/>
      <c r="EQ8" s="1187"/>
      <c r="ER8" s="1187"/>
      <c r="ES8" s="1187"/>
      <c r="ET8" s="1187"/>
      <c r="EU8" s="1187"/>
      <c r="EV8" s="1187"/>
      <c r="EW8" s="1187"/>
      <c r="EX8" s="1187"/>
      <c r="EY8" s="1187"/>
      <c r="EZ8" s="1187"/>
      <c r="FA8" s="1187"/>
      <c r="FB8" s="1187"/>
      <c r="FC8" s="1187"/>
      <c r="FD8" s="1187"/>
      <c r="FE8" s="1187"/>
      <c r="FF8" s="1187"/>
      <c r="FG8" s="1187"/>
      <c r="FH8" s="1187"/>
      <c r="FI8" s="1187"/>
      <c r="FJ8" s="1187"/>
      <c r="FK8" s="1187"/>
      <c r="FL8" s="1187"/>
      <c r="FM8" s="1187"/>
      <c r="FN8" s="1187"/>
      <c r="FO8" s="1187"/>
      <c r="FP8" s="1187"/>
      <c r="FQ8" s="1187"/>
      <c r="FR8" s="1187"/>
      <c r="FS8" s="1187"/>
      <c r="FT8" s="1187"/>
      <c r="FU8" s="1187"/>
      <c r="FV8" s="1187"/>
      <c r="FW8" s="1187"/>
      <c r="FX8" s="1187"/>
      <c r="FY8" s="1187"/>
      <c r="FZ8" s="1187"/>
      <c r="GA8" s="1187"/>
      <c r="GB8" s="1187"/>
      <c r="GC8" s="1187"/>
      <c r="GD8" s="1187"/>
      <c r="GE8" s="1187"/>
      <c r="GF8" s="1187"/>
      <c r="GG8" s="1187"/>
      <c r="GH8" s="1187"/>
      <c r="GI8" s="1187"/>
      <c r="GJ8" s="1187"/>
      <c r="GK8" s="1187"/>
      <c r="GL8" s="1187"/>
      <c r="GM8" s="1187"/>
      <c r="GN8" s="1187"/>
      <c r="GO8" s="1187"/>
      <c r="GP8" s="1187"/>
      <c r="GQ8" s="1187"/>
      <c r="GR8" s="1187"/>
      <c r="GS8" s="1187"/>
      <c r="GT8" s="1187"/>
      <c r="GU8" s="1187"/>
      <c r="GV8" s="1187"/>
      <c r="GW8" s="1187"/>
      <c r="GX8" s="1187"/>
      <c r="GY8" s="1187"/>
      <c r="GZ8" s="1187"/>
      <c r="HA8" s="1187"/>
      <c r="HB8" s="1187"/>
      <c r="HC8" s="1187"/>
      <c r="HD8" s="1187"/>
      <c r="HE8" s="1187"/>
      <c r="HF8" s="1187"/>
      <c r="HG8" s="1187"/>
      <c r="HH8" s="1187"/>
      <c r="HI8" s="1187"/>
      <c r="HJ8" s="1187"/>
      <c r="HK8" s="1187"/>
      <c r="HL8" s="1187"/>
      <c r="HM8" s="1187"/>
      <c r="HN8" s="1187"/>
      <c r="HO8" s="1187"/>
      <c r="HP8" s="1187"/>
      <c r="HQ8" s="1187"/>
      <c r="HR8" s="1187"/>
      <c r="HS8" s="1187"/>
      <c r="HT8" s="1187"/>
      <c r="HU8" s="1187"/>
      <c r="HV8" s="1187"/>
      <c r="HW8" s="1187"/>
      <c r="HX8" s="1187"/>
    </row>
    <row r="9" customFormat="false" ht="22.5" hidden="false" customHeight="true" outlineLevel="0" collapsed="false">
      <c r="A9" s="1185" t="n">
        <v>1</v>
      </c>
      <c r="B9" s="1188" t="s">
        <v>1391</v>
      </c>
      <c r="C9" s="1188"/>
      <c r="D9" s="1188"/>
      <c r="E9" s="1188"/>
      <c r="F9" s="1188"/>
      <c r="G9" s="1188"/>
      <c r="H9" s="1188"/>
      <c r="I9" s="1188"/>
      <c r="J9" s="1188"/>
      <c r="K9" s="1188"/>
      <c r="L9" s="1188"/>
      <c r="M9" s="1188"/>
      <c r="N9" s="1188"/>
      <c r="O9" s="1188"/>
      <c r="P9" s="1188"/>
      <c r="Q9" s="1188"/>
      <c r="R9" s="1188"/>
      <c r="S9" s="1188"/>
      <c r="T9" s="1189"/>
      <c r="U9" s="1189"/>
      <c r="V9" s="1189"/>
      <c r="W9" s="1189"/>
      <c r="X9" s="1189"/>
      <c r="Y9" s="1189"/>
      <c r="Z9" s="1189"/>
      <c r="AA9" s="1189"/>
      <c r="AB9" s="1189"/>
      <c r="AC9" s="1189"/>
      <c r="AD9" s="1189"/>
      <c r="AE9" s="1189"/>
      <c r="AF9" s="1189"/>
      <c r="AG9" s="1189"/>
      <c r="AH9" s="1189"/>
      <c r="AI9" s="1189"/>
      <c r="AJ9" s="1189"/>
      <c r="AK9" s="1189"/>
      <c r="AL9" s="1189"/>
      <c r="AM9" s="1189"/>
      <c r="AN9" s="1189"/>
      <c r="AO9" s="1189"/>
      <c r="AP9" s="1189"/>
      <c r="AQ9" s="1189"/>
      <c r="AR9" s="1189"/>
      <c r="AS9" s="1189"/>
      <c r="AT9" s="1189"/>
      <c r="AU9" s="1189"/>
      <c r="AV9" s="1189"/>
      <c r="AW9" s="1189"/>
      <c r="AX9" s="1189"/>
      <c r="AY9" s="1189"/>
      <c r="AZ9" s="1189"/>
      <c r="BA9" s="1189"/>
      <c r="BB9" s="1189"/>
      <c r="BC9" s="1189"/>
      <c r="BD9" s="1189"/>
      <c r="BE9" s="1189"/>
      <c r="BF9" s="1189"/>
      <c r="BG9" s="1189"/>
      <c r="BH9" s="1189"/>
      <c r="BI9" s="1189"/>
      <c r="BJ9" s="1189"/>
      <c r="BK9" s="1189"/>
      <c r="BL9" s="1189"/>
      <c r="BM9" s="1189"/>
      <c r="BN9" s="1189"/>
      <c r="BO9" s="1189"/>
      <c r="BP9" s="1189"/>
      <c r="BQ9" s="1189"/>
      <c r="BR9" s="1189"/>
      <c r="BS9" s="1189"/>
      <c r="BT9" s="1189"/>
      <c r="BU9" s="1189"/>
      <c r="BV9" s="1189"/>
      <c r="BW9" s="1189"/>
      <c r="BX9" s="1189"/>
      <c r="BY9" s="1189"/>
      <c r="BZ9" s="1189"/>
      <c r="CA9" s="1189"/>
      <c r="CB9" s="1189"/>
      <c r="CC9" s="1189"/>
      <c r="CD9" s="1189"/>
      <c r="CE9" s="1189"/>
      <c r="CF9" s="1189"/>
      <c r="CG9" s="1189"/>
      <c r="CH9" s="1189"/>
      <c r="CI9" s="1189"/>
      <c r="CJ9" s="1189"/>
      <c r="CK9" s="1189"/>
      <c r="CL9" s="1189"/>
      <c r="CM9" s="1189"/>
      <c r="CN9" s="1189"/>
      <c r="CO9" s="1189"/>
      <c r="CP9" s="1189"/>
      <c r="CQ9" s="1189"/>
      <c r="CR9" s="1189"/>
      <c r="CS9" s="1189"/>
      <c r="CT9" s="1189"/>
      <c r="CU9" s="1189"/>
      <c r="CV9" s="1189"/>
      <c r="CW9" s="1189"/>
      <c r="CX9" s="1189"/>
      <c r="CY9" s="1189"/>
      <c r="CZ9" s="1189"/>
      <c r="DA9" s="1189"/>
      <c r="DB9" s="1189"/>
      <c r="DC9" s="1189"/>
      <c r="DD9" s="1189"/>
      <c r="DE9" s="1189"/>
      <c r="DF9" s="1189"/>
      <c r="DG9" s="1189"/>
      <c r="DH9" s="1189"/>
      <c r="DI9" s="1189"/>
      <c r="DJ9" s="1189"/>
      <c r="DK9" s="1189"/>
      <c r="DL9" s="1189"/>
      <c r="DM9" s="1189"/>
      <c r="DN9" s="1189"/>
      <c r="DO9" s="1189"/>
      <c r="DP9" s="1189"/>
      <c r="DQ9" s="1189"/>
      <c r="DR9" s="1189"/>
      <c r="DS9" s="1189"/>
      <c r="DT9" s="1189"/>
      <c r="DU9" s="1189"/>
      <c r="DV9" s="1189"/>
      <c r="DW9" s="1189"/>
      <c r="DX9" s="1189"/>
      <c r="DY9" s="1189"/>
      <c r="DZ9" s="1189"/>
      <c r="EA9" s="1189"/>
      <c r="EB9" s="1189"/>
      <c r="EC9" s="1189"/>
      <c r="ED9" s="1189"/>
      <c r="EE9" s="1189"/>
      <c r="EF9" s="1189"/>
      <c r="EG9" s="1189"/>
      <c r="EH9" s="1189"/>
      <c r="EI9" s="1189"/>
      <c r="EJ9" s="1189"/>
      <c r="EK9" s="1189"/>
      <c r="EL9" s="1189"/>
      <c r="EM9" s="1189"/>
      <c r="EN9" s="1189"/>
      <c r="EO9" s="1189"/>
      <c r="EP9" s="1189"/>
      <c r="EQ9" s="1189"/>
      <c r="ER9" s="1189"/>
      <c r="ES9" s="1189"/>
      <c r="ET9" s="1189"/>
      <c r="EU9" s="1189"/>
      <c r="EV9" s="1189"/>
      <c r="EW9" s="1189"/>
      <c r="EX9" s="1189"/>
      <c r="EY9" s="1189"/>
      <c r="EZ9" s="1189"/>
      <c r="FA9" s="1189"/>
      <c r="FB9" s="1189"/>
      <c r="FC9" s="1189"/>
      <c r="FD9" s="1189"/>
      <c r="FE9" s="1189"/>
      <c r="FF9" s="1189"/>
      <c r="FG9" s="1189"/>
      <c r="FH9" s="1189"/>
      <c r="FI9" s="1189"/>
      <c r="FJ9" s="1189"/>
      <c r="FK9" s="1189"/>
      <c r="FL9" s="1189"/>
      <c r="FM9" s="1189"/>
      <c r="FN9" s="1189"/>
      <c r="FO9" s="1189"/>
      <c r="FP9" s="1189"/>
      <c r="FQ9" s="1189"/>
      <c r="FR9" s="1189"/>
      <c r="FS9" s="1189"/>
      <c r="FT9" s="1189"/>
      <c r="FU9" s="1189"/>
      <c r="FV9" s="1189"/>
      <c r="FW9" s="1189"/>
      <c r="FX9" s="1189"/>
      <c r="FY9" s="1189"/>
      <c r="FZ9" s="1189"/>
      <c r="GA9" s="1189"/>
      <c r="GB9" s="1189"/>
      <c r="GC9" s="1189"/>
      <c r="GD9" s="1189"/>
      <c r="GE9" s="1189"/>
      <c r="GF9" s="1189"/>
      <c r="GG9" s="1189"/>
      <c r="GH9" s="1189"/>
      <c r="GI9" s="1189"/>
      <c r="GJ9" s="1189"/>
      <c r="GK9" s="1189"/>
      <c r="GL9" s="1189"/>
      <c r="GM9" s="1189"/>
      <c r="GN9" s="1189"/>
      <c r="GO9" s="1189"/>
      <c r="GP9" s="1189"/>
      <c r="GQ9" s="1189"/>
      <c r="GR9" s="1189"/>
      <c r="GS9" s="1189"/>
      <c r="GT9" s="1189"/>
      <c r="GU9" s="1189"/>
      <c r="GV9" s="1189"/>
      <c r="GW9" s="1189"/>
      <c r="GX9" s="1189"/>
      <c r="GY9" s="1189"/>
      <c r="GZ9" s="1189"/>
      <c r="HA9" s="1189"/>
      <c r="HB9" s="1189"/>
      <c r="HC9" s="1189"/>
      <c r="HD9" s="1189"/>
      <c r="HE9" s="1189"/>
      <c r="HF9" s="1189"/>
      <c r="HG9" s="1189"/>
      <c r="HH9" s="1189"/>
      <c r="HI9" s="1189"/>
      <c r="HJ9" s="1189"/>
      <c r="HK9" s="1189"/>
      <c r="HL9" s="1189"/>
      <c r="HM9" s="1189"/>
      <c r="HN9" s="1189"/>
      <c r="HO9" s="1189"/>
      <c r="HP9" s="1189"/>
      <c r="HQ9" s="1189"/>
      <c r="HR9" s="1189"/>
      <c r="HS9" s="1189"/>
      <c r="HT9" s="1189"/>
      <c r="HU9" s="1189"/>
      <c r="HV9" s="1189"/>
      <c r="HW9" s="1189"/>
      <c r="HX9" s="1189"/>
    </row>
    <row r="10" customFormat="false" ht="22.5" hidden="false" customHeight="true" outlineLevel="0" collapsed="false">
      <c r="A10" s="1185" t="n">
        <v>2</v>
      </c>
      <c r="B10" s="1188" t="s">
        <v>1392</v>
      </c>
      <c r="C10" s="1188"/>
      <c r="D10" s="1188"/>
      <c r="E10" s="1188"/>
      <c r="F10" s="1188"/>
      <c r="G10" s="1188"/>
      <c r="H10" s="1188"/>
      <c r="I10" s="1188"/>
      <c r="J10" s="1188"/>
      <c r="K10" s="1188"/>
      <c r="L10" s="1188"/>
      <c r="M10" s="1188"/>
      <c r="N10" s="1188"/>
      <c r="O10" s="1188"/>
      <c r="P10" s="1188"/>
      <c r="Q10" s="1188"/>
      <c r="R10" s="1188"/>
      <c r="S10" s="1188"/>
    </row>
    <row r="11" s="5" customFormat="true" ht="22.5" hidden="false" customHeight="true" outlineLevel="0" collapsed="false">
      <c r="A11" s="1190" t="s">
        <v>38</v>
      </c>
      <c r="B11" s="1191" t="s">
        <v>495</v>
      </c>
      <c r="C11" s="1191"/>
      <c r="D11" s="1191"/>
      <c r="E11" s="1191"/>
      <c r="F11" s="1191"/>
      <c r="G11" s="1191"/>
      <c r="H11" s="1191"/>
      <c r="I11" s="1191"/>
      <c r="J11" s="1191"/>
      <c r="K11" s="1191"/>
      <c r="L11" s="1191"/>
      <c r="M11" s="1191"/>
      <c r="N11" s="1191"/>
      <c r="O11" s="1191"/>
      <c r="P11" s="1191"/>
      <c r="Q11" s="1191"/>
      <c r="R11" s="1191"/>
      <c r="S11" s="1191"/>
      <c r="T11" s="1187"/>
      <c r="U11" s="1187"/>
      <c r="V11" s="1187"/>
      <c r="W11" s="1187"/>
      <c r="X11" s="1187"/>
      <c r="Y11" s="1187"/>
      <c r="Z11" s="1187"/>
      <c r="AA11" s="1187"/>
      <c r="AB11" s="1187"/>
      <c r="AC11" s="1187"/>
      <c r="AD11" s="1187"/>
      <c r="AE11" s="1187"/>
      <c r="AF11" s="1187"/>
      <c r="AG11" s="1187"/>
      <c r="AH11" s="1187"/>
      <c r="AI11" s="1187"/>
      <c r="AJ11" s="1187"/>
      <c r="AK11" s="1187"/>
      <c r="AL11" s="1187"/>
      <c r="AM11" s="1187"/>
      <c r="AN11" s="1187"/>
      <c r="AO11" s="1187"/>
      <c r="AP11" s="1187"/>
      <c r="AQ11" s="1187"/>
      <c r="AR11" s="1187"/>
      <c r="AS11" s="1187"/>
      <c r="AT11" s="1187"/>
      <c r="AU11" s="1187"/>
      <c r="AV11" s="1187"/>
      <c r="AW11" s="1187"/>
      <c r="AX11" s="1187"/>
      <c r="AY11" s="1187"/>
      <c r="AZ11" s="1187"/>
      <c r="BA11" s="1187"/>
      <c r="BB11" s="1187"/>
      <c r="BC11" s="1187"/>
      <c r="BD11" s="1187"/>
      <c r="BE11" s="1187"/>
      <c r="BF11" s="1187"/>
      <c r="BG11" s="1187"/>
      <c r="BH11" s="1187"/>
      <c r="BI11" s="1187"/>
      <c r="BJ11" s="1187"/>
      <c r="BK11" s="1187"/>
      <c r="BL11" s="1187"/>
      <c r="BM11" s="1187"/>
      <c r="BN11" s="1187"/>
      <c r="BO11" s="1187"/>
      <c r="BP11" s="1187"/>
      <c r="BQ11" s="1187"/>
      <c r="BR11" s="1187"/>
      <c r="BS11" s="1187"/>
      <c r="BT11" s="1187"/>
      <c r="BU11" s="1187"/>
      <c r="BV11" s="1187"/>
      <c r="BW11" s="1187"/>
      <c r="BX11" s="1187"/>
      <c r="BY11" s="1187"/>
      <c r="BZ11" s="1187"/>
      <c r="CA11" s="1187"/>
      <c r="CB11" s="1187"/>
      <c r="CC11" s="1187"/>
      <c r="CD11" s="1187"/>
      <c r="CE11" s="1187"/>
      <c r="CF11" s="1187"/>
      <c r="CG11" s="1187"/>
      <c r="CH11" s="1187"/>
      <c r="CI11" s="1187"/>
      <c r="CJ11" s="1187"/>
      <c r="CK11" s="1187"/>
      <c r="CL11" s="1187"/>
      <c r="CM11" s="1187"/>
      <c r="CN11" s="1187"/>
      <c r="CO11" s="1187"/>
      <c r="CP11" s="1187"/>
      <c r="CQ11" s="1187"/>
      <c r="CR11" s="1187"/>
      <c r="CS11" s="1187"/>
      <c r="CT11" s="1187"/>
      <c r="CU11" s="1187"/>
      <c r="CV11" s="1187"/>
      <c r="CW11" s="1187"/>
      <c r="CX11" s="1187"/>
      <c r="CY11" s="1187"/>
      <c r="CZ11" s="1187"/>
      <c r="DA11" s="1187"/>
      <c r="DB11" s="1187"/>
      <c r="DC11" s="1187"/>
      <c r="DD11" s="1187"/>
      <c r="DE11" s="1187"/>
      <c r="DF11" s="1187"/>
      <c r="DG11" s="1187"/>
      <c r="DH11" s="1187"/>
      <c r="DI11" s="1187"/>
      <c r="DJ11" s="1187"/>
      <c r="DK11" s="1187"/>
      <c r="DL11" s="1187"/>
      <c r="DM11" s="1187"/>
      <c r="DN11" s="1187"/>
      <c r="DO11" s="1187"/>
      <c r="DP11" s="1187"/>
      <c r="DQ11" s="1187"/>
      <c r="DR11" s="1187"/>
      <c r="DS11" s="1187"/>
      <c r="DT11" s="1187"/>
      <c r="DU11" s="1187"/>
      <c r="DV11" s="1187"/>
      <c r="DW11" s="1187"/>
      <c r="DX11" s="1187"/>
      <c r="DY11" s="1187"/>
      <c r="DZ11" s="1187"/>
      <c r="EA11" s="1187"/>
      <c r="EB11" s="1187"/>
      <c r="EC11" s="1187"/>
      <c r="ED11" s="1187"/>
      <c r="EE11" s="1187"/>
      <c r="EF11" s="1187"/>
      <c r="EG11" s="1187"/>
      <c r="EH11" s="1187"/>
      <c r="EI11" s="1187"/>
      <c r="EJ11" s="1187"/>
      <c r="EK11" s="1187"/>
      <c r="EL11" s="1187"/>
      <c r="EM11" s="1187"/>
      <c r="EN11" s="1187"/>
      <c r="EO11" s="1187"/>
      <c r="EP11" s="1187"/>
      <c r="EQ11" s="1187"/>
      <c r="ER11" s="1187"/>
      <c r="ES11" s="1187"/>
      <c r="ET11" s="1187"/>
      <c r="EU11" s="1187"/>
      <c r="EV11" s="1187"/>
      <c r="EW11" s="1187"/>
      <c r="EX11" s="1187"/>
      <c r="EY11" s="1187"/>
      <c r="EZ11" s="1187"/>
      <c r="FA11" s="1187"/>
      <c r="FB11" s="1187"/>
      <c r="FC11" s="1187"/>
      <c r="FD11" s="1187"/>
      <c r="FE11" s="1187"/>
      <c r="FF11" s="1187"/>
      <c r="FG11" s="1187"/>
      <c r="FH11" s="1187"/>
      <c r="FI11" s="1187"/>
      <c r="FJ11" s="1187"/>
      <c r="FK11" s="1187"/>
      <c r="FL11" s="1187"/>
      <c r="FM11" s="1187"/>
      <c r="FN11" s="1187"/>
      <c r="FO11" s="1187"/>
      <c r="FP11" s="1187"/>
      <c r="FQ11" s="1187"/>
      <c r="FR11" s="1187"/>
      <c r="FS11" s="1187"/>
      <c r="FT11" s="1187"/>
      <c r="FU11" s="1187"/>
      <c r="FV11" s="1187"/>
      <c r="FW11" s="1187"/>
      <c r="FX11" s="1187"/>
      <c r="FY11" s="1187"/>
      <c r="FZ11" s="1187"/>
      <c r="GA11" s="1187"/>
      <c r="GB11" s="1187"/>
      <c r="GC11" s="1187"/>
      <c r="GD11" s="1187"/>
      <c r="GE11" s="1187"/>
      <c r="GF11" s="1187"/>
      <c r="GG11" s="1187"/>
      <c r="GH11" s="1187"/>
      <c r="GI11" s="1187"/>
      <c r="GJ11" s="1187"/>
      <c r="GK11" s="1187"/>
      <c r="GL11" s="1187"/>
      <c r="GM11" s="1187"/>
      <c r="GN11" s="1187"/>
      <c r="GO11" s="1187"/>
      <c r="GP11" s="1187"/>
      <c r="GQ11" s="1187"/>
      <c r="GR11" s="1187"/>
      <c r="GS11" s="1187"/>
      <c r="GT11" s="1187"/>
      <c r="GU11" s="1187"/>
      <c r="GV11" s="1187"/>
      <c r="GW11" s="1187"/>
      <c r="GX11" s="1187"/>
      <c r="GY11" s="1187"/>
      <c r="GZ11" s="1187"/>
      <c r="HA11" s="1187"/>
      <c r="HB11" s="1187"/>
      <c r="HC11" s="1187"/>
      <c r="HD11" s="1187"/>
      <c r="HE11" s="1187"/>
      <c r="HF11" s="1187"/>
      <c r="HG11" s="1187"/>
      <c r="HH11" s="1187"/>
      <c r="HI11" s="1187"/>
      <c r="HJ11" s="1187"/>
      <c r="HK11" s="1187"/>
      <c r="HL11" s="1187"/>
      <c r="HM11" s="1187"/>
      <c r="HN11" s="1187"/>
      <c r="HO11" s="1187"/>
      <c r="HP11" s="1187"/>
      <c r="HQ11" s="1187"/>
      <c r="HR11" s="1187"/>
      <c r="HS11" s="1187"/>
      <c r="HT11" s="1187"/>
      <c r="HU11" s="1187"/>
      <c r="HV11" s="1187"/>
      <c r="HW11" s="1187"/>
      <c r="HX11" s="1187"/>
    </row>
    <row r="12" customFormat="false" ht="22.5" hidden="false" customHeight="true" outlineLevel="0" collapsed="false">
      <c r="A12" s="1185" t="n">
        <v>1</v>
      </c>
      <c r="B12" s="1188" t="s">
        <v>1393</v>
      </c>
      <c r="C12" s="1188"/>
      <c r="D12" s="1188"/>
      <c r="E12" s="1188"/>
      <c r="F12" s="1188"/>
      <c r="G12" s="1188"/>
      <c r="H12" s="1188"/>
      <c r="I12" s="1188"/>
      <c r="J12" s="1188"/>
      <c r="K12" s="1188"/>
      <c r="L12" s="1188"/>
      <c r="M12" s="1188"/>
      <c r="N12" s="1188"/>
      <c r="O12" s="1188"/>
      <c r="P12" s="1188"/>
      <c r="Q12" s="1188"/>
      <c r="R12" s="1188"/>
      <c r="S12" s="1188"/>
    </row>
    <row r="13" customFormat="false" ht="22.5" hidden="false" customHeight="true" outlineLevel="0" collapsed="false">
      <c r="A13" s="1192" t="n">
        <v>2</v>
      </c>
      <c r="B13" s="1193" t="s">
        <v>1394</v>
      </c>
      <c r="C13" s="1193"/>
      <c r="D13" s="1193"/>
      <c r="E13" s="1193"/>
      <c r="F13" s="1193"/>
      <c r="G13" s="1193"/>
      <c r="H13" s="1193"/>
      <c r="I13" s="1193"/>
      <c r="J13" s="1193"/>
      <c r="K13" s="1193"/>
      <c r="L13" s="1193"/>
      <c r="M13" s="1193"/>
      <c r="N13" s="1193"/>
      <c r="O13" s="1193"/>
      <c r="P13" s="1193"/>
      <c r="Q13" s="1193"/>
      <c r="R13" s="1193"/>
      <c r="S13" s="1193"/>
    </row>
  </sheetData>
  <mergeCells count="17">
    <mergeCell ref="Q1:S1"/>
    <mergeCell ref="A2:S2"/>
    <mergeCell ref="Q3:S3"/>
    <mergeCell ref="A4:A6"/>
    <mergeCell ref="B4:B6"/>
    <mergeCell ref="C4:C6"/>
    <mergeCell ref="D4:E4"/>
    <mergeCell ref="F4:L4"/>
    <mergeCell ref="M4:S4"/>
    <mergeCell ref="D5:D6"/>
    <mergeCell ref="E5:E6"/>
    <mergeCell ref="F5:F6"/>
    <mergeCell ref="G5:I5"/>
    <mergeCell ref="J5:L5"/>
    <mergeCell ref="M5:M6"/>
    <mergeCell ref="N5:P5"/>
    <mergeCell ref="Q5:S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5" topLeftCell="D7" activePane="bottomRight" state="frozen"/>
      <selection pane="topLeft" activeCell="A1" activeCellId="0" sqref="A1"/>
      <selection pane="topRight" activeCell="D1" activeCellId="0" sqref="D1"/>
      <selection pane="bottomLeft" activeCell="A7" activeCellId="0" sqref="A7"/>
      <selection pane="bottomRight" activeCell="AB1" activeCellId="0" sqref="AB1:AB16384"/>
    </sheetView>
  </sheetViews>
  <sheetFormatPr defaultColWidth="8.99609375" defaultRowHeight="15.75" zeroHeight="false" outlineLevelRow="0" outlineLevelCol="0"/>
  <cols>
    <col collapsed="false" customWidth="true" hidden="false" outlineLevel="0" max="1" min="1" style="1085" width="2.87"/>
    <col collapsed="false" customWidth="true" hidden="false" outlineLevel="0" max="2" min="2" style="1085" width="10.37"/>
    <col collapsed="false" customWidth="true" hidden="false" outlineLevel="0" max="3" min="3" style="1194" width="6.75"/>
    <col collapsed="false" customWidth="true" hidden="false" outlineLevel="0" max="13" min="4" style="1085" width="6.75"/>
    <col collapsed="false" customWidth="true" hidden="false" outlineLevel="0" max="14" min="14" style="1194" width="8.36"/>
    <col collapsed="false" customWidth="true" hidden="false" outlineLevel="0" max="21" min="15" style="1085" width="6.75"/>
    <col collapsed="false" customWidth="true" hidden="false" outlineLevel="0" max="22" min="22" style="1194" width="6.75"/>
    <col collapsed="false" customWidth="true" hidden="false" outlineLevel="0" max="24" min="23" style="1195" width="6.75"/>
    <col collapsed="false" customWidth="true" hidden="false" outlineLevel="0" max="26" min="25" style="1085" width="6.75"/>
    <col collapsed="false" customWidth="true" hidden="false" outlineLevel="0" max="27" min="27" style="1085" width="8.74"/>
    <col collapsed="false" customWidth="false" hidden="false" outlineLevel="0" max="257" min="28" style="1085" width="8.99"/>
  </cols>
  <sheetData>
    <row r="1" customFormat="false" ht="15.75" hidden="false" customHeight="false" outlineLevel="0" collapsed="false">
      <c r="Y1" s="1196"/>
      <c r="Z1" s="1196"/>
      <c r="AA1" s="1196"/>
    </row>
    <row r="2" customFormat="false" ht="20.25" hidden="false" customHeight="false" outlineLevel="0" collapsed="false">
      <c r="A2" s="1197" t="s">
        <v>1395</v>
      </c>
      <c r="B2" s="1197"/>
      <c r="C2" s="1197"/>
      <c r="D2" s="1197"/>
      <c r="E2" s="1197"/>
      <c r="F2" s="1197"/>
      <c r="G2" s="1197"/>
      <c r="H2" s="1197"/>
      <c r="I2" s="1197"/>
      <c r="J2" s="1197"/>
      <c r="K2" s="1197"/>
      <c r="L2" s="1197"/>
      <c r="M2" s="1197"/>
      <c r="N2" s="1197"/>
      <c r="O2" s="1197"/>
      <c r="P2" s="1197"/>
      <c r="Q2" s="1197"/>
      <c r="R2" s="1197"/>
      <c r="S2" s="1197"/>
      <c r="T2" s="1197"/>
      <c r="U2" s="1197"/>
      <c r="V2" s="1197"/>
      <c r="W2" s="1197"/>
      <c r="X2" s="1197"/>
      <c r="Y2" s="1197"/>
      <c r="Z2" s="1197"/>
      <c r="AA2" s="1197"/>
    </row>
    <row r="3" customFormat="false" ht="15.75" hidden="false" customHeight="false" outlineLevel="0" collapsed="false">
      <c r="C3" s="1089"/>
      <c r="D3" s="1089"/>
      <c r="E3" s="1084"/>
      <c r="F3" s="1084"/>
      <c r="G3" s="1084"/>
      <c r="J3" s="1084"/>
      <c r="K3" s="1084"/>
      <c r="L3" s="1198"/>
      <c r="M3" s="1198"/>
      <c r="Y3" s="1199" t="s">
        <v>200</v>
      </c>
      <c r="Z3" s="1199"/>
      <c r="AA3" s="1199"/>
    </row>
    <row r="4" s="1204" customFormat="true" ht="18" hidden="false" customHeight="true" outlineLevel="0" collapsed="false">
      <c r="A4" s="1200" t="s">
        <v>0</v>
      </c>
      <c r="B4" s="1200" t="s">
        <v>912</v>
      </c>
      <c r="C4" s="1201" t="s">
        <v>1396</v>
      </c>
      <c r="D4" s="1201"/>
      <c r="E4" s="1201"/>
      <c r="F4" s="1201"/>
      <c r="G4" s="1201"/>
      <c r="H4" s="1201"/>
      <c r="I4" s="1201"/>
      <c r="J4" s="1201"/>
      <c r="K4" s="1201"/>
      <c r="L4" s="1201"/>
      <c r="M4" s="1201"/>
      <c r="N4" s="1201" t="s">
        <v>1397</v>
      </c>
      <c r="O4" s="1201"/>
      <c r="P4" s="1201"/>
      <c r="Q4" s="1201"/>
      <c r="R4" s="1201"/>
      <c r="S4" s="1201"/>
      <c r="T4" s="1201"/>
      <c r="U4" s="1200" t="s">
        <v>1398</v>
      </c>
      <c r="V4" s="1202" t="s">
        <v>1399</v>
      </c>
      <c r="W4" s="1203" t="s">
        <v>1400</v>
      </c>
      <c r="X4" s="1203" t="s">
        <v>1238</v>
      </c>
      <c r="Y4" s="1200" t="s">
        <v>1401</v>
      </c>
      <c r="Z4" s="1200" t="s">
        <v>1398</v>
      </c>
      <c r="AA4" s="1200" t="s">
        <v>1402</v>
      </c>
    </row>
    <row r="5" s="1207" customFormat="true" ht="99" hidden="false" customHeight="true" outlineLevel="0" collapsed="false">
      <c r="A5" s="1200"/>
      <c r="B5" s="1200"/>
      <c r="C5" s="1205" t="s">
        <v>1403</v>
      </c>
      <c r="D5" s="1206" t="s">
        <v>1404</v>
      </c>
      <c r="E5" s="1206" t="s">
        <v>1405</v>
      </c>
      <c r="F5" s="1206" t="s">
        <v>1406</v>
      </c>
      <c r="G5" s="1206" t="s">
        <v>1407</v>
      </c>
      <c r="H5" s="1206" t="s">
        <v>1408</v>
      </c>
      <c r="I5" s="1206" t="s">
        <v>1409</v>
      </c>
      <c r="J5" s="1206" t="s">
        <v>1410</v>
      </c>
      <c r="K5" s="1206" t="s">
        <v>1411</v>
      </c>
      <c r="L5" s="1206" t="s">
        <v>1412</v>
      </c>
      <c r="M5" s="1206" t="s">
        <v>1413</v>
      </c>
      <c r="N5" s="1205" t="s">
        <v>608</v>
      </c>
      <c r="O5" s="1206" t="s">
        <v>1414</v>
      </c>
      <c r="P5" s="1206" t="s">
        <v>1415</v>
      </c>
      <c r="Q5" s="1206" t="s">
        <v>1416</v>
      </c>
      <c r="R5" s="1206" t="s">
        <v>1417</v>
      </c>
      <c r="S5" s="1206" t="s">
        <v>1418</v>
      </c>
      <c r="T5" s="1206" t="s">
        <v>1419</v>
      </c>
      <c r="U5" s="1200"/>
      <c r="V5" s="1202"/>
      <c r="W5" s="1203"/>
      <c r="X5" s="1203"/>
      <c r="Y5" s="1200"/>
      <c r="Z5" s="1200"/>
      <c r="AA5" s="1200"/>
    </row>
    <row r="6" s="1194" customFormat="true" ht="21" hidden="false" customHeight="true" outlineLevel="0" collapsed="false">
      <c r="A6" s="1208"/>
      <c r="B6" s="1209" t="s">
        <v>1420</v>
      </c>
      <c r="C6" s="1210" t="n">
        <f aca="false">C9+C12+C15+C18+C21+C24+C27+C30</f>
        <v>439581</v>
      </c>
      <c r="D6" s="1210" t="n">
        <f aca="false">D9+D12+D15+D18+D21+D24+D27+D30</f>
        <v>62155</v>
      </c>
      <c r="E6" s="1210" t="n">
        <f aca="false">E9+E12+E15+E18+E21+E24+E27+E30</f>
        <v>292779</v>
      </c>
      <c r="F6" s="1210" t="n">
        <f aca="false">F9+F12+F15+F18+F21+F24+F27+F30</f>
        <v>6533</v>
      </c>
      <c r="G6" s="1210" t="n">
        <f aca="false">G9+G12+G15+G18+G21+G24+G27+G30</f>
        <v>5632</v>
      </c>
      <c r="H6" s="1210" t="n">
        <f aca="false">H9+H12+H15+H18+H21+H24+H27+H30</f>
        <v>12996</v>
      </c>
      <c r="I6" s="1210" t="n">
        <f aca="false">I9+I12+I15+I18+I21+I24+I27+I30</f>
        <v>31420</v>
      </c>
      <c r="J6" s="1210" t="n">
        <f aca="false">J9+J12+J15+J18+J21+J24+J27+J30</f>
        <v>7226</v>
      </c>
      <c r="K6" s="1210" t="n">
        <f aca="false">K9+K12+K15+K18+K21+K24+K27+K30</f>
        <v>18565</v>
      </c>
      <c r="L6" s="1210" t="n">
        <f aca="false">L9+L12+L15+L18+L21+L24+L27+L30</f>
        <v>1928</v>
      </c>
      <c r="M6" s="1210" t="n">
        <f aca="false">M9+M12+M15+M18+M21+M24+M27+M30</f>
        <v>347</v>
      </c>
      <c r="N6" s="1210" t="n">
        <f aca="false">N9+N12+N15+N18+N21+N24+N27+N30</f>
        <v>1237002</v>
      </c>
      <c r="O6" s="1210" t="n">
        <f aca="false">O9+O12+O15+O18+O21+O24+O27+O30</f>
        <v>532824</v>
      </c>
      <c r="P6" s="1210" t="n">
        <f aca="false">P9+P12+P15+P18+P21+P24+P27+P30</f>
        <v>619570</v>
      </c>
      <c r="Q6" s="1210" t="n">
        <f aca="false">Q9+Q12+Q15+Q18+Q21+Q24+Q27+Q30</f>
        <v>14097</v>
      </c>
      <c r="R6" s="1210" t="n">
        <f aca="false">R9+R12+R15+R18+R21+R24+R27+R30</f>
        <v>61485</v>
      </c>
      <c r="S6" s="1210" t="n">
        <f aca="false">S9+S12+S15+S18+S21+S24+S27+S30</f>
        <v>303</v>
      </c>
      <c r="T6" s="1210" t="n">
        <f aca="false">T9+T12+T15+T18+T21+T24+T27+T30</f>
        <v>8723</v>
      </c>
      <c r="U6" s="1210" t="n">
        <f aca="false">U9+U12+U15+U18+U21+U24+U27+U30</f>
        <v>46288</v>
      </c>
      <c r="V6" s="1210" t="n">
        <f aca="false">V9+V12+V15+V18+V21+V24+V27+V30</f>
        <v>843709</v>
      </c>
      <c r="W6" s="1211" t="n">
        <f aca="false">W9+W12+W15+W18+W21+W24+W27+W30</f>
        <v>147800</v>
      </c>
      <c r="X6" s="1211" t="n">
        <f aca="false">X9+X12+X15+X18+X21+X24+X27+X30</f>
        <v>4757</v>
      </c>
      <c r="Y6" s="1210" t="n">
        <f aca="false">Y9+Y12+Y15+Y18+Y21+Y24+Y27+Y30</f>
        <v>25407</v>
      </c>
      <c r="Z6" s="1210" t="n">
        <f aca="false">Z9+Z12+Z15+Z18+Z21+Z24+Z27+Z30</f>
        <v>96822</v>
      </c>
      <c r="AA6" s="1210" t="n">
        <f aca="false">AA9+AA12+AA15+AA18+AA21+AA24+AA27+AA30</f>
        <v>724046</v>
      </c>
      <c r="AB6" s="1212" t="n">
        <f aca="false">N6+U6-V6-C6</f>
        <v>0</v>
      </c>
    </row>
    <row r="7" customFormat="false" ht="21" hidden="false" customHeight="true" outlineLevel="0" collapsed="false">
      <c r="A7" s="1208"/>
      <c r="B7" s="1213" t="s">
        <v>1421</v>
      </c>
      <c r="C7" s="1210" t="n">
        <f aca="false">C10+C13+C16+C19+C22+C25+C28+C31</f>
        <v>340102</v>
      </c>
      <c r="D7" s="1211" t="n">
        <f aca="false">D10+D13+D16+D19+D22+D25+D28+D31</f>
        <v>24534</v>
      </c>
      <c r="E7" s="1211" t="n">
        <f aca="false">E10+E13+E16+E19+E22+E25+E28+E31</f>
        <v>292779</v>
      </c>
      <c r="F7" s="1211" t="n">
        <f aca="false">F10+F13+F16+F19+F22+F25+F28+F31</f>
        <v>6533</v>
      </c>
      <c r="G7" s="1211" t="n">
        <f aca="false">G10+G13+G16+G19+G22+G25+G28+G31</f>
        <v>846</v>
      </c>
      <c r="H7" s="1211" t="n">
        <f aca="false">H10+H13+H16+H19+H22+H25+H28+H31</f>
        <v>12996</v>
      </c>
      <c r="I7" s="1211" t="n">
        <f aca="false">I10+I13+I16+I19+I22+I25+I28+I31</f>
        <v>0</v>
      </c>
      <c r="J7" s="1211" t="n">
        <f aca="false">J10+J13+J16+J19+J22+J25+J28+J31</f>
        <v>0</v>
      </c>
      <c r="K7" s="1211" t="n">
        <f aca="false">K10+K13+K16+K19+K22+K25+K28+K31</f>
        <v>2132</v>
      </c>
      <c r="L7" s="1211" t="n">
        <f aca="false">L10+L13+L16+L19+L22+L25+L28+L31</f>
        <v>39</v>
      </c>
      <c r="M7" s="1211" t="n">
        <f aca="false">M10+M13+M16+M19+M22+M25+M28+M31</f>
        <v>243</v>
      </c>
      <c r="N7" s="1210" t="n">
        <f aca="false">N10+N13+N16+N19+N22+N25+N28+N31</f>
        <v>833017</v>
      </c>
      <c r="O7" s="1211" t="n">
        <f aca="false">O10+O13+O16+O19+O22+O25+O28+O31</f>
        <v>320799</v>
      </c>
      <c r="P7" s="1211" t="n">
        <f aca="false">P10+P13+P16+P19+P22+P25+P28+P31</f>
        <v>450777</v>
      </c>
      <c r="Q7" s="1211" t="n">
        <f aca="false">Q10+Q13+Q16+Q19+Q22+Q25+Q28+Q31</f>
        <v>4377</v>
      </c>
      <c r="R7" s="1211" t="n">
        <f aca="false">R10+R13+R16+R19+R22+R25+R28+R31</f>
        <v>49708</v>
      </c>
      <c r="S7" s="1211" t="n">
        <f aca="false">S10+S13+S16+S19+S22+S25+S28+S31</f>
        <v>303</v>
      </c>
      <c r="T7" s="1211" t="n">
        <f aca="false">T10+T13+T16+T19+T22+T25+T28+T31</f>
        <v>7053</v>
      </c>
      <c r="U7" s="1211" t="n">
        <f aca="false">U10+U13+U16+U19+U22+U25+U28+U31</f>
        <v>34689</v>
      </c>
      <c r="V7" s="1210" t="n">
        <f aca="false">V10+V13+V16+V19+V22+V25+V28+V31</f>
        <v>527604</v>
      </c>
      <c r="W7" s="1211" t="n">
        <f aca="false">W10+W13+W16+W19+W22+W25+W28+W31</f>
        <v>147800</v>
      </c>
      <c r="X7" s="1211" t="n">
        <f aca="false">X10+X13+X16+X19+X22+X25+X28+X31</f>
        <v>4757</v>
      </c>
      <c r="Y7" s="1211" t="n">
        <f aca="false">Y10+Y13+Y16+Y19+Y22+Y25+Y28+Y31</f>
        <v>25407</v>
      </c>
      <c r="Z7" s="1211" t="n">
        <f aca="false">Z10+Z13+Z16+Z19+Z22+Z25+Z28+Z31</f>
        <v>92990</v>
      </c>
      <c r="AA7" s="1211" t="n">
        <f aca="false">AA10+AA13+AA16+AA19+AA22+AA25+AA28+AA31</f>
        <v>407941</v>
      </c>
      <c r="AB7" s="1212" t="n">
        <f aca="false">N7+U7-V7-C7</f>
        <v>0</v>
      </c>
    </row>
    <row r="8" customFormat="false" ht="21" hidden="false" customHeight="true" outlineLevel="0" collapsed="false">
      <c r="A8" s="1208"/>
      <c r="B8" s="1213" t="s">
        <v>1422</v>
      </c>
      <c r="C8" s="1210" t="n">
        <f aca="false">C11+C14+C17+C20+C23+C26+C29+C32</f>
        <v>99479</v>
      </c>
      <c r="D8" s="1211" t="n">
        <f aca="false">D11+D14+D17+D20+D23+D26+D29+D32</f>
        <v>37621</v>
      </c>
      <c r="E8" s="1211" t="n">
        <f aca="false">E11+E14+E17+E20+E23+E26+E29+E32</f>
        <v>0</v>
      </c>
      <c r="F8" s="1211" t="n">
        <f aca="false">F11+F14+F17+F20+F23+F26+F29+F32</f>
        <v>0</v>
      </c>
      <c r="G8" s="1211" t="n">
        <f aca="false">G11+G14+G17+G20+G23+G26+G29+G32</f>
        <v>4786</v>
      </c>
      <c r="H8" s="1211" t="n">
        <f aca="false">H11+H14+H17+H20+H23+H26+H29+H32</f>
        <v>0</v>
      </c>
      <c r="I8" s="1211" t="n">
        <f aca="false">I11+I14+I17+I20+I23+I26+I29+I32</f>
        <v>31420</v>
      </c>
      <c r="J8" s="1211" t="n">
        <f aca="false">J11+J14+J17+J20+J23+J26+J29+J32</f>
        <v>7226</v>
      </c>
      <c r="K8" s="1211" t="n">
        <f aca="false">K11+K14+K17+K20+K23+K26+K29+K32</f>
        <v>16433</v>
      </c>
      <c r="L8" s="1211" t="n">
        <f aca="false">L11+L14+L17+L20+L23+L26+L29+L32</f>
        <v>1889</v>
      </c>
      <c r="M8" s="1211" t="n">
        <f aca="false">M11+M14+M17+M20+M23+M26+M29+M32</f>
        <v>104</v>
      </c>
      <c r="N8" s="1210" t="n">
        <f aca="false">N11+N14+N17+N20+N23+N26+N29+N32</f>
        <v>403985</v>
      </c>
      <c r="O8" s="1211" t="n">
        <f aca="false">O11+O14+O17+O20+O23+O26+O29+O32</f>
        <v>212025</v>
      </c>
      <c r="P8" s="1211" t="n">
        <f aca="false">P11+P14+P17+P20+P23+P26+P29+P32</f>
        <v>168793</v>
      </c>
      <c r="Q8" s="1211" t="n">
        <f aca="false">Q11+Q14+Q17+Q20+Q23+Q26+Q29+Q32</f>
        <v>9720</v>
      </c>
      <c r="R8" s="1211" t="n">
        <f aca="false">R11+R14+R17+R20+R23+R26+R29+R32</f>
        <v>11777</v>
      </c>
      <c r="S8" s="1211" t="n">
        <f aca="false">S11+S14+S17+S20+S23+S26+S29+S32</f>
        <v>0</v>
      </c>
      <c r="T8" s="1211" t="n">
        <f aca="false">T11+T14+T17+T20+T23+T26+T29+T32</f>
        <v>1670</v>
      </c>
      <c r="U8" s="1211" t="n">
        <f aca="false">U11+U14+U17+U20+U23+U26+U29+U32</f>
        <v>11599</v>
      </c>
      <c r="V8" s="1210" t="n">
        <f aca="false">V11+V14+V17+V20+V23+V26+V29+V32</f>
        <v>316105</v>
      </c>
      <c r="W8" s="1211" t="n">
        <f aca="false">W11+W14+W17+W20+W23+W26+W29+W32</f>
        <v>0</v>
      </c>
      <c r="X8" s="1211" t="n">
        <f aca="false">X11+X14+X17+X20+X23+X26+X29+X32</f>
        <v>0</v>
      </c>
      <c r="Y8" s="1211" t="n">
        <f aca="false">Y11+Y14+Y17+Y20+Y23+Y26+Y29+Y32</f>
        <v>0</v>
      </c>
      <c r="Z8" s="1211" t="n">
        <f aca="false">Z11+Z14+Z17+Z20+Z23+Z26+Z29+Z32</f>
        <v>3832</v>
      </c>
      <c r="AA8" s="1211" t="n">
        <f aca="false">AA11+AA14+AA17+AA20+AA23+AA26+AA29+AA32</f>
        <v>316105</v>
      </c>
      <c r="AB8" s="1212" t="n">
        <f aca="false">N8+U8-V8-C8</f>
        <v>0</v>
      </c>
    </row>
    <row r="9" s="1218" customFormat="true" ht="21" hidden="false" customHeight="true" outlineLevel="0" collapsed="false">
      <c r="A9" s="1214" t="n">
        <v>1</v>
      </c>
      <c r="B9" s="1215" t="s">
        <v>1423</v>
      </c>
      <c r="C9" s="1216" t="n">
        <f aca="false">SUM(C10:C11)</f>
        <v>61795</v>
      </c>
      <c r="D9" s="1216" t="n">
        <f aca="false">SUM(D10:D11)</f>
        <v>8908</v>
      </c>
      <c r="E9" s="1216" t="n">
        <f aca="false">SUM(E10:E11)</f>
        <v>42845</v>
      </c>
      <c r="F9" s="1216" t="n">
        <f aca="false">SUM(F10:F11)</f>
        <v>1475</v>
      </c>
      <c r="G9" s="1216" t="n">
        <f aca="false">SUM(G10:G11)</f>
        <v>851</v>
      </c>
      <c r="H9" s="1216" t="n">
        <f aca="false">SUM(H10:H11)</f>
        <v>0</v>
      </c>
      <c r="I9" s="1216" t="n">
        <f aca="false">SUM(I10:I11)</f>
        <v>4267</v>
      </c>
      <c r="J9" s="1216" t="n">
        <f aca="false">SUM(J10:J11)</f>
        <v>707</v>
      </c>
      <c r="K9" s="1216" t="n">
        <f aca="false">SUM(K10:K11)</f>
        <v>2263</v>
      </c>
      <c r="L9" s="1216" t="n">
        <f aca="false">SUM(L10:L11)</f>
        <v>380</v>
      </c>
      <c r="M9" s="1216" t="n">
        <f aca="false">SUM(M10:M11)</f>
        <v>99</v>
      </c>
      <c r="N9" s="1216" t="n">
        <f aca="false">SUM(N10:N11)</f>
        <v>432433</v>
      </c>
      <c r="O9" s="1216" t="n">
        <f aca="false">SUM(O10:O11)</f>
        <v>232767</v>
      </c>
      <c r="P9" s="1216" t="n">
        <f aca="false">SUM(P10:P11)</f>
        <v>184166</v>
      </c>
      <c r="Q9" s="1216" t="n">
        <f aca="false">SUM(Q10:Q11)</f>
        <v>1541</v>
      </c>
      <c r="R9" s="1216" t="n">
        <f aca="false">SUM(R10:R11)</f>
        <v>12136</v>
      </c>
      <c r="S9" s="1216" t="n">
        <f aca="false">SUM(S10:S11)</f>
        <v>94</v>
      </c>
      <c r="T9" s="1216" t="n">
        <f aca="false">SUM(T10:T11)</f>
        <v>1729</v>
      </c>
      <c r="U9" s="1216" t="n">
        <f aca="false">SUM(U10:U11)</f>
        <v>1769</v>
      </c>
      <c r="V9" s="1216" t="n">
        <f aca="false">SUM(V10:V11)</f>
        <v>372407</v>
      </c>
      <c r="W9" s="1217" t="n">
        <f aca="false">SUM(W10:W11)</f>
        <v>20008</v>
      </c>
      <c r="X9" s="1217" t="n">
        <f aca="false">SUM(X10:X11)</f>
        <v>700</v>
      </c>
      <c r="Y9" s="1216" t="n">
        <f aca="false">SUM(Y10:Y11)</f>
        <v>4390</v>
      </c>
      <c r="Z9" s="1216" t="n">
        <f aca="false">SUM(Z10:Z11)</f>
        <v>0</v>
      </c>
      <c r="AA9" s="1216" t="n">
        <f aca="false">SUM(AA10:AA11)</f>
        <v>347309</v>
      </c>
      <c r="AB9" s="1212" t="n">
        <f aca="false">N9+U9-V9-C9</f>
        <v>0</v>
      </c>
    </row>
    <row r="10" s="1222" customFormat="true" ht="21" hidden="false" customHeight="true" outlineLevel="0" collapsed="false">
      <c r="A10" s="1219"/>
      <c r="B10" s="1220" t="s">
        <v>1421</v>
      </c>
      <c r="C10" s="1216" t="n">
        <f aca="false">SUM(D10:M10)</f>
        <v>48233</v>
      </c>
      <c r="D10" s="1217" t="n">
        <v>3583</v>
      </c>
      <c r="E10" s="1217" t="n">
        <v>42845</v>
      </c>
      <c r="F10" s="1217" t="n">
        <v>1475</v>
      </c>
      <c r="G10" s="1217" t="n">
        <f aca="false">51+52+19+13+7</f>
        <v>142</v>
      </c>
      <c r="H10" s="1217"/>
      <c r="I10" s="1217"/>
      <c r="J10" s="1217"/>
      <c r="K10" s="1217" t="n">
        <v>142</v>
      </c>
      <c r="L10" s="1217"/>
      <c r="M10" s="1217" t="n">
        <v>46</v>
      </c>
      <c r="N10" s="1216" t="n">
        <f aca="false">SUM(O10:T10)</f>
        <v>352709</v>
      </c>
      <c r="O10" s="1217" t="n">
        <v>188569</v>
      </c>
      <c r="P10" s="1217" t="n">
        <f aca="false">'Chi TX H'!D29</f>
        <v>151406</v>
      </c>
      <c r="Q10" s="1217" t="n">
        <v>728</v>
      </c>
      <c r="R10" s="1217" t="n">
        <v>10479</v>
      </c>
      <c r="S10" s="1217" t="n">
        <v>94</v>
      </c>
      <c r="T10" s="1217" t="n">
        <f aca="false">'TK H'!D3</f>
        <v>1433</v>
      </c>
      <c r="U10" s="1217"/>
      <c r="V10" s="1216" t="n">
        <f aca="false">N10-C10</f>
        <v>304476</v>
      </c>
      <c r="W10" s="1217" t="n">
        <v>20008</v>
      </c>
      <c r="X10" s="1217" t="n">
        <v>700</v>
      </c>
      <c r="Y10" s="1217" t="n">
        <v>4390</v>
      </c>
      <c r="Z10" s="1221"/>
      <c r="AA10" s="1221" t="n">
        <f aca="false">V10-W10-X10-Y10</f>
        <v>279378</v>
      </c>
      <c r="AB10" s="1212" t="n">
        <f aca="false">N10+U10-V10-C10</f>
        <v>0</v>
      </c>
    </row>
    <row r="11" s="1222" customFormat="true" ht="21" hidden="false" customHeight="true" outlineLevel="0" collapsed="false">
      <c r="A11" s="1219"/>
      <c r="B11" s="1220" t="s">
        <v>1422</v>
      </c>
      <c r="C11" s="1216" t="n">
        <f aca="false">SUM(D11:M11)</f>
        <v>13562</v>
      </c>
      <c r="D11" s="1217" t="n">
        <v>5325</v>
      </c>
      <c r="E11" s="1217"/>
      <c r="F11" s="1217"/>
      <c r="G11" s="1217" t="n">
        <f aca="false">709</f>
        <v>709</v>
      </c>
      <c r="H11" s="1217"/>
      <c r="I11" s="1217" t="n">
        <v>4267</v>
      </c>
      <c r="J11" s="1217" t="n">
        <v>707</v>
      </c>
      <c r="K11" s="1217" t="n">
        <v>2121</v>
      </c>
      <c r="L11" s="1217" t="n">
        <f aca="false">187+148+45</f>
        <v>380</v>
      </c>
      <c r="M11" s="1217" t="n">
        <v>53</v>
      </c>
      <c r="N11" s="1216" t="n">
        <f aca="false">SUM(O11:T11)</f>
        <v>79724</v>
      </c>
      <c r="O11" s="1217" t="n">
        <v>44198</v>
      </c>
      <c r="P11" s="1217" t="n">
        <f aca="false">'Chi TX XA'!D29</f>
        <v>32760</v>
      </c>
      <c r="Q11" s="1217" t="n">
        <v>813</v>
      </c>
      <c r="R11" s="1217" t="n">
        <v>1657</v>
      </c>
      <c r="S11" s="1217"/>
      <c r="T11" s="1217" t="n">
        <f aca="false">'TK xa'!D6</f>
        <v>296</v>
      </c>
      <c r="U11" s="1217" t="n">
        <v>1769</v>
      </c>
      <c r="V11" s="1216" t="n">
        <f aca="false">N11+U11-C11</f>
        <v>67931</v>
      </c>
      <c r="W11" s="1217"/>
      <c r="X11" s="1217"/>
      <c r="Y11" s="1217"/>
      <c r="Z11" s="1221"/>
      <c r="AA11" s="1221" t="n">
        <f aca="false">V11</f>
        <v>67931</v>
      </c>
      <c r="AB11" s="1212" t="n">
        <f aca="false">N11+U11-V11-C11</f>
        <v>0</v>
      </c>
    </row>
    <row r="12" s="1218" customFormat="true" ht="21" hidden="false" customHeight="true" outlineLevel="0" collapsed="false">
      <c r="A12" s="1214" t="n">
        <v>2</v>
      </c>
      <c r="B12" s="1215" t="s">
        <v>1424</v>
      </c>
      <c r="C12" s="1216" t="n">
        <f aca="false">SUM(D12:M12)</f>
        <v>51957</v>
      </c>
      <c r="D12" s="1216" t="n">
        <f aca="false">SUM(D13:D14)</f>
        <v>7033</v>
      </c>
      <c r="E12" s="1216" t="n">
        <f aca="false">SUM(E13:E14)</f>
        <v>37207</v>
      </c>
      <c r="F12" s="1216" t="n">
        <f aca="false">SUM(F13:F14)</f>
        <v>730</v>
      </c>
      <c r="G12" s="1216" t="n">
        <f aca="false">SUM(G13:G14)</f>
        <v>673</v>
      </c>
      <c r="H12" s="1216" t="n">
        <f aca="false">SUM(H13:H14)</f>
        <v>0</v>
      </c>
      <c r="I12" s="1216" t="n">
        <f aca="false">SUM(I13:I14)</f>
        <v>3206</v>
      </c>
      <c r="J12" s="1216" t="n">
        <f aca="false">SUM(J13:J14)</f>
        <v>900</v>
      </c>
      <c r="K12" s="1216" t="n">
        <f aca="false">SUM(K13:K14)</f>
        <v>2024</v>
      </c>
      <c r="L12" s="1216" t="n">
        <f aca="false">SUM(L13:L14)</f>
        <v>184</v>
      </c>
      <c r="M12" s="1216" t="n">
        <f aca="false">SUM(M13:M14)</f>
        <v>0</v>
      </c>
      <c r="N12" s="1216" t="n">
        <f aca="false">SUM(O12:T12)</f>
        <v>185078</v>
      </c>
      <c r="O12" s="1216" t="n">
        <f aca="false">SUM(O13:O14)</f>
        <v>102273</v>
      </c>
      <c r="P12" s="1216" t="n">
        <f aca="false">SUM(P13:P14)</f>
        <v>71992</v>
      </c>
      <c r="Q12" s="1216" t="n">
        <f aca="false">SUM(Q13:Q14)</f>
        <v>2102</v>
      </c>
      <c r="R12" s="1216" t="n">
        <f aca="false">SUM(R13:R14)</f>
        <v>6723</v>
      </c>
      <c r="S12" s="1216" t="n">
        <f aca="false">SUM(S13:S14)</f>
        <v>12</v>
      </c>
      <c r="T12" s="1216" t="n">
        <f aca="false">SUM(T13:T14)</f>
        <v>1976</v>
      </c>
      <c r="U12" s="1216" t="n">
        <f aca="false">SUM(U13:U14)</f>
        <v>119</v>
      </c>
      <c r="V12" s="1216" t="n">
        <f aca="false">SUM(V13:V14)</f>
        <v>133240</v>
      </c>
      <c r="W12" s="1216" t="n">
        <f aca="false">SUM(W13:W14)</f>
        <v>23679</v>
      </c>
      <c r="X12" s="1216" t="n">
        <f aca="false">SUM(X13:X14)</f>
        <v>600</v>
      </c>
      <c r="Y12" s="1216" t="n">
        <f aca="false">SUM(Y13:Y14)</f>
        <v>4912</v>
      </c>
      <c r="Z12" s="1216" t="n">
        <f aca="false">SUM(Z13:Z14)</f>
        <v>0</v>
      </c>
      <c r="AA12" s="1216" t="n">
        <f aca="false">SUM(AA13:AA14)</f>
        <v>104049</v>
      </c>
      <c r="AB12" s="1212" t="n">
        <f aca="false">N12+U12-V12-C12</f>
        <v>0</v>
      </c>
    </row>
    <row r="13" s="1222" customFormat="true" ht="21" hidden="false" customHeight="true" outlineLevel="0" collapsed="false">
      <c r="A13" s="1219"/>
      <c r="B13" s="1220" t="s">
        <v>1421</v>
      </c>
      <c r="C13" s="1216" t="n">
        <f aca="false">SUM(D13:M13)</f>
        <v>40923</v>
      </c>
      <c r="D13" s="1217" t="n">
        <v>2844</v>
      </c>
      <c r="E13" s="1217" t="n">
        <v>37207</v>
      </c>
      <c r="F13" s="1217" t="n">
        <v>730</v>
      </c>
      <c r="G13" s="1217" t="n">
        <v>142</v>
      </c>
      <c r="H13" s="1217"/>
      <c r="I13" s="1217"/>
      <c r="J13" s="1217"/>
      <c r="K13" s="1217"/>
      <c r="L13" s="1217"/>
      <c r="M13" s="1217"/>
      <c r="N13" s="1216" t="n">
        <f aca="false">SUM(O13:T13)</f>
        <v>108797</v>
      </c>
      <c r="O13" s="1217" t="n">
        <v>55139</v>
      </c>
      <c r="P13" s="1217" t="n">
        <f aca="false">'Chi TX H'!F29</f>
        <v>46016</v>
      </c>
      <c r="Q13" s="1217" t="n">
        <v>601</v>
      </c>
      <c r="R13" s="1217" t="n">
        <v>5392</v>
      </c>
      <c r="S13" s="1217" t="n">
        <v>12</v>
      </c>
      <c r="T13" s="1217" t="n">
        <f aca="false">'TK H'!F3</f>
        <v>1637</v>
      </c>
      <c r="U13" s="1217"/>
      <c r="V13" s="1216" t="n">
        <f aca="false">N13-C13</f>
        <v>67874</v>
      </c>
      <c r="W13" s="1217" t="n">
        <v>23679</v>
      </c>
      <c r="X13" s="1217" t="n">
        <v>600</v>
      </c>
      <c r="Y13" s="1217" t="n">
        <v>4912</v>
      </c>
      <c r="Z13" s="1221"/>
      <c r="AA13" s="1221" t="n">
        <f aca="false">V13-W13-X13-Y13</f>
        <v>38683</v>
      </c>
      <c r="AB13" s="1212" t="n">
        <f aca="false">N13+U13-V13-C13</f>
        <v>0</v>
      </c>
    </row>
    <row r="14" s="1222" customFormat="true" ht="21" hidden="false" customHeight="true" outlineLevel="0" collapsed="false">
      <c r="A14" s="1219"/>
      <c r="B14" s="1220" t="s">
        <v>1422</v>
      </c>
      <c r="C14" s="1216" t="n">
        <f aca="false">SUM(D14:M14)</f>
        <v>11034</v>
      </c>
      <c r="D14" s="1217" t="n">
        <v>4189</v>
      </c>
      <c r="E14" s="1217"/>
      <c r="F14" s="1217"/>
      <c r="G14" s="1217" t="n">
        <v>531</v>
      </c>
      <c r="H14" s="1217"/>
      <c r="I14" s="1217" t="n">
        <v>3206</v>
      </c>
      <c r="J14" s="1217" t="n">
        <v>900</v>
      </c>
      <c r="K14" s="1217" t="n">
        <v>2024</v>
      </c>
      <c r="L14" s="1217" t="n">
        <v>184</v>
      </c>
      <c r="M14" s="1217"/>
      <c r="N14" s="1216" t="n">
        <f aca="false">SUM(O14:T14)</f>
        <v>76281</v>
      </c>
      <c r="O14" s="1217" t="n">
        <v>47134</v>
      </c>
      <c r="P14" s="1217" t="n">
        <f aca="false">'Chi TX XA'!F29</f>
        <v>25976</v>
      </c>
      <c r="Q14" s="1217" t="n">
        <v>1501</v>
      </c>
      <c r="R14" s="1217" t="n">
        <v>1331</v>
      </c>
      <c r="S14" s="1217"/>
      <c r="T14" s="1217" t="n">
        <f aca="false">'TK xa'!F6</f>
        <v>339</v>
      </c>
      <c r="U14" s="1217" t="n">
        <v>119</v>
      </c>
      <c r="V14" s="1216" t="n">
        <f aca="false">N14+U14-C14</f>
        <v>65366</v>
      </c>
      <c r="W14" s="1217"/>
      <c r="X14" s="1217"/>
      <c r="Y14" s="1217"/>
      <c r="Z14" s="1221"/>
      <c r="AA14" s="1221" t="n">
        <f aca="false">V14</f>
        <v>65366</v>
      </c>
      <c r="AB14" s="1212" t="n">
        <f aca="false">N14+U14-V14-C14</f>
        <v>0</v>
      </c>
    </row>
    <row r="15" s="1218" customFormat="true" ht="21" hidden="false" customHeight="true" outlineLevel="0" collapsed="false">
      <c r="A15" s="1214" t="n">
        <v>3</v>
      </c>
      <c r="B15" s="1223" t="s">
        <v>1425</v>
      </c>
      <c r="C15" s="1216" t="n">
        <f aca="false">SUM(D15:M15)</f>
        <v>46382</v>
      </c>
      <c r="D15" s="1216" t="n">
        <f aca="false">SUM(D16:D17)</f>
        <v>7022</v>
      </c>
      <c r="E15" s="1216" t="n">
        <f aca="false">SUM(E16:E17)</f>
        <v>28361</v>
      </c>
      <c r="F15" s="1216" t="n">
        <f aca="false">SUM(F16:F17)</f>
        <v>591</v>
      </c>
      <c r="G15" s="1216" t="n">
        <f aca="false">SUM(G16:G17)</f>
        <v>610</v>
      </c>
      <c r="H15" s="1216" t="n">
        <f aca="false">SUM(H16:H17)</f>
        <v>1985</v>
      </c>
      <c r="I15" s="1216" t="n">
        <f aca="false">SUM(I16:I17)</f>
        <v>4027</v>
      </c>
      <c r="J15" s="1216" t="n">
        <f aca="false">SUM(J16:J17)</f>
        <v>1331</v>
      </c>
      <c r="K15" s="1216" t="n">
        <f aca="false">SUM(K16:K17)</f>
        <v>2224</v>
      </c>
      <c r="L15" s="1216" t="n">
        <f aca="false">SUM(L16:L17)</f>
        <v>151</v>
      </c>
      <c r="M15" s="1216" t="n">
        <f aca="false">SUM(M16:M17)</f>
        <v>80</v>
      </c>
      <c r="N15" s="1216" t="n">
        <f aca="false">SUM(O15:T15)</f>
        <v>29855</v>
      </c>
      <c r="O15" s="1216" t="n">
        <f aca="false">SUM(O16:O17)</f>
        <v>4750</v>
      </c>
      <c r="P15" s="1216" t="n">
        <f aca="false">SUM(P16:P17)</f>
        <v>16700</v>
      </c>
      <c r="Q15" s="1216" t="n">
        <f aca="false">SUM(Q16:Q17)</f>
        <v>1960</v>
      </c>
      <c r="R15" s="1216" t="n">
        <f aca="false">SUM(R16:R17)</f>
        <v>5784</v>
      </c>
      <c r="S15" s="1216" t="n">
        <f aca="false">SUM(S16:S17)</f>
        <v>61</v>
      </c>
      <c r="T15" s="1216" t="n">
        <f aca="false">SUM(T16:T17)</f>
        <v>600</v>
      </c>
      <c r="U15" s="1216" t="n">
        <f aca="false">SUM(U16:U17)</f>
        <v>21803</v>
      </c>
      <c r="V15" s="1216" t="n">
        <f aca="false">SUM(V16:V17)</f>
        <v>5276</v>
      </c>
      <c r="W15" s="1216" t="n">
        <f aca="false">SUM(W16:W17)</f>
        <v>17856</v>
      </c>
      <c r="X15" s="1216" t="n">
        <f aca="false">SUM(X16:X17)</f>
        <v>508</v>
      </c>
      <c r="Y15" s="1216" t="n">
        <f aca="false">SUM(Y16:Y17)</f>
        <v>1975</v>
      </c>
      <c r="Z15" s="1216" t="n">
        <f aca="false">SUM(Z16:Z17)</f>
        <v>42142</v>
      </c>
      <c r="AA15" s="1216" t="n">
        <f aca="false">SUM(AA16:AA17)</f>
        <v>5276</v>
      </c>
      <c r="AB15" s="1212" t="n">
        <f aca="false">N15+U15-V15-C15</f>
        <v>0</v>
      </c>
    </row>
    <row r="16" s="1222" customFormat="true" ht="21" hidden="false" customHeight="true" outlineLevel="0" collapsed="false">
      <c r="A16" s="1219"/>
      <c r="B16" s="1220" t="s">
        <v>1421</v>
      </c>
      <c r="C16" s="1216" t="n">
        <f aca="false">SUM(D16:M16)</f>
        <v>34279</v>
      </c>
      <c r="D16" s="1217" t="n">
        <v>3012</v>
      </c>
      <c r="E16" s="1217" t="n">
        <v>28361</v>
      </c>
      <c r="F16" s="1217" t="n">
        <v>591</v>
      </c>
      <c r="G16" s="1217" t="n">
        <v>91</v>
      </c>
      <c r="H16" s="1217" t="n">
        <v>1985</v>
      </c>
      <c r="I16" s="1217"/>
      <c r="J16" s="1217"/>
      <c r="K16" s="1217" t="n">
        <v>159</v>
      </c>
      <c r="L16" s="1217"/>
      <c r="M16" s="1217" t="n">
        <v>80</v>
      </c>
      <c r="N16" s="1216" t="n">
        <f aca="false">SUM(O16:T16)</f>
        <v>15106</v>
      </c>
      <c r="O16" s="1217" t="n">
        <v>587</v>
      </c>
      <c r="P16" s="1217" t="n">
        <f aca="false">'Chi TX H'!K29</f>
        <v>8819</v>
      </c>
      <c r="Q16" s="1217" t="n">
        <v>677</v>
      </c>
      <c r="R16" s="1217" t="n">
        <v>4479</v>
      </c>
      <c r="S16" s="1217" t="n">
        <v>61</v>
      </c>
      <c r="T16" s="1217" t="n">
        <f aca="false">'TK H'!K3</f>
        <v>483</v>
      </c>
      <c r="U16" s="1217" t="n">
        <f aca="false">C16-N16</f>
        <v>19173</v>
      </c>
      <c r="V16" s="1216"/>
      <c r="W16" s="1217" t="n">
        <v>17856</v>
      </c>
      <c r="X16" s="1217" t="n">
        <v>508</v>
      </c>
      <c r="Y16" s="1217" t="n">
        <f aca="false">3960-1985</f>
        <v>1975</v>
      </c>
      <c r="Z16" s="1221" t="n">
        <f aca="false">U16+W16+X16+Y16</f>
        <v>39512</v>
      </c>
      <c r="AA16" s="1221"/>
      <c r="AB16" s="1212" t="n">
        <f aca="false">N16+U16-V16-C16</f>
        <v>0</v>
      </c>
    </row>
    <row r="17" s="1222" customFormat="true" ht="21" hidden="false" customHeight="true" outlineLevel="0" collapsed="false">
      <c r="A17" s="1219"/>
      <c r="B17" s="1220" t="s">
        <v>1422</v>
      </c>
      <c r="C17" s="1216" t="n">
        <f aca="false">SUM(D17:M17)</f>
        <v>12103</v>
      </c>
      <c r="D17" s="1217" t="n">
        <v>4010</v>
      </c>
      <c r="E17" s="1217"/>
      <c r="F17" s="1217"/>
      <c r="G17" s="1217" t="n">
        <v>519</v>
      </c>
      <c r="H17" s="1217"/>
      <c r="I17" s="1217" t="n">
        <v>4027</v>
      </c>
      <c r="J17" s="1217" t="n">
        <v>1331</v>
      </c>
      <c r="K17" s="1217" t="n">
        <f aca="false">2224-159</f>
        <v>2065</v>
      </c>
      <c r="L17" s="1217" t="n">
        <v>151</v>
      </c>
      <c r="M17" s="1217"/>
      <c r="N17" s="1216" t="n">
        <f aca="false">SUM(O17:T17)</f>
        <v>14749</v>
      </c>
      <c r="O17" s="1217" t="n">
        <v>4163</v>
      </c>
      <c r="P17" s="1217" t="n">
        <f aca="false">'Chi TX XA'!K29</f>
        <v>7881</v>
      </c>
      <c r="Q17" s="1217" t="n">
        <v>1283</v>
      </c>
      <c r="R17" s="1217" t="n">
        <v>1305</v>
      </c>
      <c r="S17" s="1217"/>
      <c r="T17" s="1217" t="n">
        <f aca="false">'TK xa'!K6</f>
        <v>117</v>
      </c>
      <c r="U17" s="1217" t="n">
        <v>2630</v>
      </c>
      <c r="V17" s="1216" t="n">
        <f aca="false">N17+U17-C17</f>
        <v>5276</v>
      </c>
      <c r="W17" s="1217"/>
      <c r="X17" s="1217"/>
      <c r="Y17" s="1217"/>
      <c r="Z17" s="1221" t="n">
        <f aca="false">U17</f>
        <v>2630</v>
      </c>
      <c r="AA17" s="1221" t="n">
        <f aca="false">V17</f>
        <v>5276</v>
      </c>
      <c r="AB17" s="1212" t="n">
        <f aca="false">N17+U17-V17-C17</f>
        <v>0</v>
      </c>
    </row>
    <row r="18" s="1218" customFormat="true" ht="21" hidden="false" customHeight="true" outlineLevel="0" collapsed="false">
      <c r="A18" s="1214" t="n">
        <v>4</v>
      </c>
      <c r="B18" s="1223" t="s">
        <v>1426</v>
      </c>
      <c r="C18" s="1216" t="n">
        <f aca="false">SUM(D18:M18)</f>
        <v>63707</v>
      </c>
      <c r="D18" s="1216" t="n">
        <f aca="false">D19+D20</f>
        <v>9107</v>
      </c>
      <c r="E18" s="1216" t="n">
        <f aca="false">E19+E20</f>
        <v>41195</v>
      </c>
      <c r="F18" s="1216" t="n">
        <f aca="false">F19+F20</f>
        <v>906</v>
      </c>
      <c r="G18" s="1216" t="n">
        <f aca="false">G19+G20</f>
        <v>942</v>
      </c>
      <c r="H18" s="1216" t="n">
        <f aca="false">H19+H20</f>
        <v>2465</v>
      </c>
      <c r="I18" s="1216" t="n">
        <f aca="false">I19+I20</f>
        <v>4855</v>
      </c>
      <c r="J18" s="1216" t="n">
        <f aca="false">J19+J20</f>
        <v>1267</v>
      </c>
      <c r="K18" s="1216" t="n">
        <f aca="false">K19+K20</f>
        <v>2654</v>
      </c>
      <c r="L18" s="1216" t="n">
        <f aca="false">L19+L20</f>
        <v>271</v>
      </c>
      <c r="M18" s="1216" t="n">
        <f aca="false">M19+M20</f>
        <v>45</v>
      </c>
      <c r="N18" s="1216" t="n">
        <f aca="false">SUM(O18:T18)</f>
        <v>182228</v>
      </c>
      <c r="O18" s="1216" t="n">
        <f aca="false">O19+O20</f>
        <v>73769</v>
      </c>
      <c r="P18" s="1216" t="n">
        <f aca="false">P19+P20</f>
        <v>96289</v>
      </c>
      <c r="Q18" s="1216" t="n">
        <f aca="false">Q19+Q20</f>
        <v>2489</v>
      </c>
      <c r="R18" s="1216" t="n">
        <f aca="false">R19+R20</f>
        <v>8600</v>
      </c>
      <c r="S18" s="1216" t="n">
        <f aca="false">S19+S20</f>
        <v>38</v>
      </c>
      <c r="T18" s="1216" t="n">
        <f aca="false">T19+T20</f>
        <v>1043</v>
      </c>
      <c r="U18" s="1216" t="n">
        <f aca="false">U19+U20</f>
        <v>1202</v>
      </c>
      <c r="V18" s="1216" t="n">
        <f aca="false">V19+V20</f>
        <v>119723</v>
      </c>
      <c r="W18" s="1216" t="n">
        <f aca="false">W19+W20</f>
        <v>21550</v>
      </c>
      <c r="X18" s="1216" t="n">
        <f aca="false">X19+X20</f>
        <v>601</v>
      </c>
      <c r="Y18" s="1216" t="n">
        <f aca="false">Y19+Y20</f>
        <v>4029</v>
      </c>
      <c r="Z18" s="1216" t="n">
        <f aca="false">Z19+Z20</f>
        <v>1202</v>
      </c>
      <c r="AA18" s="1216" t="n">
        <f aca="false">AA19+AA20</f>
        <v>93543</v>
      </c>
      <c r="AB18" s="1212" t="n">
        <f aca="false">N18+U18-V18-C18</f>
        <v>0</v>
      </c>
    </row>
    <row r="19" s="1222" customFormat="true" ht="21" hidden="false" customHeight="true" outlineLevel="0" collapsed="false">
      <c r="A19" s="1219"/>
      <c r="B19" s="1220" t="s">
        <v>1421</v>
      </c>
      <c r="C19" s="1216" t="n">
        <f aca="false">SUM(D19:M19)</f>
        <v>48711</v>
      </c>
      <c r="D19" s="1217" t="n">
        <v>3008</v>
      </c>
      <c r="E19" s="1224" t="n">
        <v>41195</v>
      </c>
      <c r="F19" s="1217" t="n">
        <v>906</v>
      </c>
      <c r="G19" s="1217" t="n">
        <v>103</v>
      </c>
      <c r="H19" s="1217" t="n">
        <v>2465</v>
      </c>
      <c r="I19" s="1217"/>
      <c r="J19" s="1217"/>
      <c r="K19" s="1217" t="n">
        <v>989</v>
      </c>
      <c r="L19" s="1217"/>
      <c r="M19" s="1217" t="n">
        <v>45</v>
      </c>
      <c r="N19" s="1216" t="n">
        <f aca="false">SUM(O19:T19)</f>
        <v>134621</v>
      </c>
      <c r="O19" s="1217" t="n">
        <v>50259</v>
      </c>
      <c r="P19" s="1217" t="n">
        <f aca="false">'Chi TX H'!H29</f>
        <v>76483</v>
      </c>
      <c r="Q19" s="1217" t="n">
        <v>347</v>
      </c>
      <c r="R19" s="1217" t="n">
        <v>6678</v>
      </c>
      <c r="S19" s="1217" t="n">
        <v>38</v>
      </c>
      <c r="T19" s="1217" t="n">
        <f aca="false">'TK H'!H3</f>
        <v>816</v>
      </c>
      <c r="U19" s="1217"/>
      <c r="V19" s="1216" t="n">
        <f aca="false">N19-C19</f>
        <v>85910</v>
      </c>
      <c r="W19" s="1217" t="n">
        <f aca="false">25579-4029</f>
        <v>21550</v>
      </c>
      <c r="X19" s="1217" t="n">
        <v>601</v>
      </c>
      <c r="Y19" s="1217" t="n">
        <f aca="false">6494-2465</f>
        <v>4029</v>
      </c>
      <c r="Z19" s="1221"/>
      <c r="AA19" s="1221" t="n">
        <f aca="false">V19-W19-X19-Y19</f>
        <v>59730</v>
      </c>
      <c r="AB19" s="1212" t="n">
        <f aca="false">N19+U19-V19-C19</f>
        <v>0</v>
      </c>
    </row>
    <row r="20" s="1222" customFormat="true" ht="21" hidden="false" customHeight="true" outlineLevel="0" collapsed="false">
      <c r="A20" s="1219"/>
      <c r="B20" s="1220" t="s">
        <v>1422</v>
      </c>
      <c r="C20" s="1216" t="n">
        <f aca="false">SUM(D20:M20)</f>
        <v>14996</v>
      </c>
      <c r="D20" s="1217" t="n">
        <v>6099</v>
      </c>
      <c r="E20" s="1217"/>
      <c r="F20" s="1217"/>
      <c r="G20" s="1217" t="n">
        <v>839</v>
      </c>
      <c r="H20" s="1217"/>
      <c r="I20" s="1217" t="n">
        <v>4855</v>
      </c>
      <c r="J20" s="1217" t="n">
        <v>1267</v>
      </c>
      <c r="K20" s="1217" t="n">
        <v>1665</v>
      </c>
      <c r="L20" s="1217" t="n">
        <v>271</v>
      </c>
      <c r="M20" s="1217"/>
      <c r="N20" s="1216" t="n">
        <f aca="false">SUM(O20:T20)</f>
        <v>47607</v>
      </c>
      <c r="O20" s="1217" t="n">
        <v>23510</v>
      </c>
      <c r="P20" s="1217" t="n">
        <f aca="false">'Chi TX XA'!H29</f>
        <v>19806</v>
      </c>
      <c r="Q20" s="1217" t="n">
        <v>2142</v>
      </c>
      <c r="R20" s="1217" t="n">
        <v>1922</v>
      </c>
      <c r="S20" s="1217"/>
      <c r="T20" s="1217" t="n">
        <f aca="false">'TK xa'!H6</f>
        <v>227</v>
      </c>
      <c r="U20" s="1217" t="n">
        <v>1202</v>
      </c>
      <c r="V20" s="1216" t="n">
        <f aca="false">N20+U20-C20</f>
        <v>33813</v>
      </c>
      <c r="W20" s="1217"/>
      <c r="X20" s="1217"/>
      <c r="Y20" s="1217"/>
      <c r="Z20" s="1221" t="n">
        <v>1202</v>
      </c>
      <c r="AA20" s="1221" t="n">
        <f aca="false">V20</f>
        <v>33813</v>
      </c>
      <c r="AB20" s="1212" t="n">
        <f aca="false">N20+U20-V20-C20</f>
        <v>0</v>
      </c>
    </row>
    <row r="21" s="1218" customFormat="true" ht="21" hidden="false" customHeight="true" outlineLevel="0" collapsed="false">
      <c r="A21" s="1214" t="n">
        <v>5</v>
      </c>
      <c r="B21" s="1223" t="s">
        <v>1427</v>
      </c>
      <c r="C21" s="1216" t="n">
        <f aca="false">SUM(D21:M21)</f>
        <v>61632</v>
      </c>
      <c r="D21" s="1216" t="n">
        <f aca="false">SUM(D22:D23)</f>
        <v>8437</v>
      </c>
      <c r="E21" s="1216" t="n">
        <f aca="false">SUM(E22:E23)</f>
        <v>40836</v>
      </c>
      <c r="F21" s="1216" t="n">
        <f aca="false">SUM(F22:F23)</f>
        <v>693</v>
      </c>
      <c r="G21" s="1216" t="n">
        <f aca="false">SUM(G22:G23)</f>
        <v>819</v>
      </c>
      <c r="H21" s="1216" t="n">
        <f aca="false">SUM(H22:H23)</f>
        <v>2677</v>
      </c>
      <c r="I21" s="1216" t="n">
        <f aca="false">SUM(I22:I23)</f>
        <v>4717</v>
      </c>
      <c r="J21" s="1216" t="n">
        <f aca="false">SUM(J22:J23)</f>
        <v>533</v>
      </c>
      <c r="K21" s="1216" t="n">
        <f aca="false">SUM(K22:K23)</f>
        <v>2543</v>
      </c>
      <c r="L21" s="1216" t="n">
        <f aca="false">SUM(L22:L23)</f>
        <v>337</v>
      </c>
      <c r="M21" s="1216" t="n">
        <f aca="false">SUM(M22:M23)</f>
        <v>40</v>
      </c>
      <c r="N21" s="1216" t="n">
        <f aca="false">SUM(O21:T21)</f>
        <v>119958</v>
      </c>
      <c r="O21" s="1216" t="n">
        <f aca="false">SUM(O22:O23)</f>
        <v>36551</v>
      </c>
      <c r="P21" s="1216" t="n">
        <f aca="false">SUM(P22:P23)</f>
        <v>72517</v>
      </c>
      <c r="Q21" s="1216" t="n">
        <f aca="false">SUM(Q22:Q23)</f>
        <v>2194</v>
      </c>
      <c r="R21" s="1216" t="n">
        <f aca="false">SUM(R22:R23)</f>
        <v>7932</v>
      </c>
      <c r="S21" s="1216" t="n">
        <f aca="false">SUM(S22:S23)</f>
        <v>6</v>
      </c>
      <c r="T21" s="1216" t="n">
        <f aca="false">SUM(T22:T23)</f>
        <v>758</v>
      </c>
      <c r="U21" s="1216" t="n">
        <f aca="false">SUM(U22:U23)</f>
        <v>746</v>
      </c>
      <c r="V21" s="1216" t="n">
        <f aca="false">SUM(V22:V23)</f>
        <v>59072</v>
      </c>
      <c r="W21" s="1216" t="n">
        <f aca="false">SUM(W22:W23)</f>
        <v>20836</v>
      </c>
      <c r="X21" s="1216" t="n">
        <f aca="false">SUM(X22:X23)</f>
        <v>550</v>
      </c>
      <c r="Y21" s="1216" t="n">
        <f aca="false">SUM(Y22:Y23)</f>
        <v>2028</v>
      </c>
      <c r="Z21" s="1216" t="n">
        <f aca="false">SUM(Z22:Z23)</f>
        <v>22098</v>
      </c>
      <c r="AA21" s="1216" t="n">
        <f aca="false">SUM(AA22:AA23)</f>
        <v>57756</v>
      </c>
      <c r="AB21" s="1212" t="n">
        <f aca="false">N21+U21-V21-C21</f>
        <v>0</v>
      </c>
    </row>
    <row r="22" s="1222" customFormat="true" ht="21" hidden="false" customHeight="true" outlineLevel="0" collapsed="false">
      <c r="A22" s="1219"/>
      <c r="B22" s="1220" t="s">
        <v>1421</v>
      </c>
      <c r="C22" s="1216" t="n">
        <f aca="false">SUM(D22:M22)</f>
        <v>47316</v>
      </c>
      <c r="D22" s="1217" t="n">
        <v>2794</v>
      </c>
      <c r="E22" s="1217" t="n">
        <v>40836</v>
      </c>
      <c r="F22" s="1217" t="n">
        <f aca="false">109+123+38+423</f>
        <v>693</v>
      </c>
      <c r="G22" s="1217" t="n">
        <f aca="false">50+60</f>
        <v>110</v>
      </c>
      <c r="H22" s="1217" t="n">
        <v>2677</v>
      </c>
      <c r="I22" s="1217"/>
      <c r="J22" s="1217"/>
      <c r="K22" s="1217" t="n">
        <v>166</v>
      </c>
      <c r="L22" s="1217"/>
      <c r="M22" s="1217" t="n">
        <f aca="false">206-166</f>
        <v>40</v>
      </c>
      <c r="N22" s="1216" t="n">
        <f aca="false">SUM(O22:T22)</f>
        <v>48632</v>
      </c>
      <c r="O22" s="1217" t="n">
        <f aca="false">188+2787</f>
        <v>2975</v>
      </c>
      <c r="P22" s="1217" t="n">
        <f aca="false">'Chi TX H'!I29</f>
        <v>38609</v>
      </c>
      <c r="Q22" s="1217" t="n">
        <v>347</v>
      </c>
      <c r="R22" s="1217" t="n">
        <v>6184</v>
      </c>
      <c r="S22" s="1217" t="n">
        <v>6</v>
      </c>
      <c r="T22" s="1217" t="n">
        <f aca="false">'TK H'!I3</f>
        <v>511</v>
      </c>
      <c r="U22" s="1217"/>
      <c r="V22" s="1216" t="n">
        <f aca="false">N22-C22</f>
        <v>1316</v>
      </c>
      <c r="W22" s="1217" t="n">
        <v>20836</v>
      </c>
      <c r="X22" s="1217" t="n">
        <v>550</v>
      </c>
      <c r="Y22" s="1217" t="n">
        <v>2028</v>
      </c>
      <c r="Z22" s="1221" t="n">
        <f aca="false">W22+X22+Y22-V22</f>
        <v>22098</v>
      </c>
      <c r="AA22" s="1221"/>
      <c r="AB22" s="1212" t="n">
        <f aca="false">N22+U22-V22-C22</f>
        <v>0</v>
      </c>
    </row>
    <row r="23" s="1222" customFormat="true" ht="21" hidden="false" customHeight="true" outlineLevel="0" collapsed="false">
      <c r="A23" s="1219"/>
      <c r="B23" s="1220" t="s">
        <v>1422</v>
      </c>
      <c r="C23" s="1216" t="n">
        <f aca="false">SUM(D23:M23)</f>
        <v>14316</v>
      </c>
      <c r="D23" s="1217" t="n">
        <v>5643</v>
      </c>
      <c r="E23" s="1217"/>
      <c r="F23" s="1217"/>
      <c r="G23" s="1217" t="n">
        <f aca="false">492+217</f>
        <v>709</v>
      </c>
      <c r="H23" s="1217"/>
      <c r="I23" s="1217" t="n">
        <v>4717</v>
      </c>
      <c r="J23" s="1217" t="n">
        <v>533</v>
      </c>
      <c r="K23" s="1217" t="n">
        <v>2377</v>
      </c>
      <c r="L23" s="1217" t="n">
        <f aca="false">162+33+142</f>
        <v>337</v>
      </c>
      <c r="M23" s="1217"/>
      <c r="N23" s="1216" t="n">
        <f aca="false">SUM(O23:T23)</f>
        <v>71326</v>
      </c>
      <c r="O23" s="1217" t="n">
        <v>33576</v>
      </c>
      <c r="P23" s="1217" t="n">
        <f aca="false">'Chi TX XA'!I29</f>
        <v>33908</v>
      </c>
      <c r="Q23" s="1217" t="n">
        <v>1847</v>
      </c>
      <c r="R23" s="1217" t="n">
        <v>1748</v>
      </c>
      <c r="S23" s="1217"/>
      <c r="T23" s="1217" t="n">
        <f aca="false">'TK xa'!I6</f>
        <v>247</v>
      </c>
      <c r="U23" s="1217" t="n">
        <v>746</v>
      </c>
      <c r="V23" s="1216" t="n">
        <f aca="false">N23+U23-C23</f>
        <v>57756</v>
      </c>
      <c r="W23" s="1217"/>
      <c r="X23" s="1217"/>
      <c r="Y23" s="1217"/>
      <c r="Z23" s="1221"/>
      <c r="AA23" s="1221" t="n">
        <f aca="false">V23</f>
        <v>57756</v>
      </c>
      <c r="AB23" s="1212" t="n">
        <f aca="false">N23+U23-V23-C23</f>
        <v>0</v>
      </c>
    </row>
    <row r="24" s="1218" customFormat="true" ht="21" hidden="false" customHeight="true" outlineLevel="0" collapsed="false">
      <c r="A24" s="1214" t="n">
        <v>6</v>
      </c>
      <c r="B24" s="1223" t="s">
        <v>1428</v>
      </c>
      <c r="C24" s="1216" t="n">
        <f aca="false">SUM(D24:M24)</f>
        <v>55716</v>
      </c>
      <c r="D24" s="1216" t="n">
        <f aca="false">SUM(D25:D26)</f>
        <v>7293</v>
      </c>
      <c r="E24" s="1216" t="n">
        <f aca="false">SUM(E25:E26)</f>
        <v>37544</v>
      </c>
      <c r="F24" s="1216" t="n">
        <f aca="false">SUM(F25:F26)</f>
        <v>610</v>
      </c>
      <c r="G24" s="1216" t="n">
        <f aca="false">SUM(G25:G26)</f>
        <v>653</v>
      </c>
      <c r="H24" s="1216" t="n">
        <f aca="false">SUM(H25:H26)</f>
        <v>2147</v>
      </c>
      <c r="I24" s="1216" t="n">
        <f aca="false">SUM(I25:I26)</f>
        <v>3501</v>
      </c>
      <c r="J24" s="1216" t="n">
        <f aca="false">SUM(J25:J26)</f>
        <v>942</v>
      </c>
      <c r="K24" s="1216" t="n">
        <f aca="false">SUM(K25:K26)</f>
        <v>2741</v>
      </c>
      <c r="L24" s="1216" t="n">
        <f aca="false">SUM(L25:L26)</f>
        <v>285</v>
      </c>
      <c r="M24" s="1216" t="n">
        <f aca="false">SUM(M25:M26)</f>
        <v>0</v>
      </c>
      <c r="N24" s="1216" t="n">
        <f aca="false">SUM(O24:T24)</f>
        <v>97594</v>
      </c>
      <c r="O24" s="1216" t="n">
        <f aca="false">SUM(O25:O26)</f>
        <v>34924</v>
      </c>
      <c r="P24" s="1216" t="n">
        <f aca="false">SUM(P25:P26)</f>
        <v>53719</v>
      </c>
      <c r="Q24" s="1216" t="n">
        <f aca="false">SUM(Q25:Q26)</f>
        <v>1475</v>
      </c>
      <c r="R24" s="1216" t="n">
        <f aca="false">SUM(R25:R26)</f>
        <v>6984</v>
      </c>
      <c r="S24" s="1216" t="n">
        <f aca="false">SUM(S25:S26)</f>
        <v>0</v>
      </c>
      <c r="T24" s="1216" t="n">
        <f aca="false">SUM(T25:T26)</f>
        <v>492</v>
      </c>
      <c r="U24" s="1216" t="n">
        <f aca="false">SUM(U25:U26)</f>
        <v>1138</v>
      </c>
      <c r="V24" s="1216" t="n">
        <f aca="false">SUM(V25:V26)</f>
        <v>43016</v>
      </c>
      <c r="W24" s="1216" t="n">
        <f aca="false">SUM(W25:W26)</f>
        <v>13411</v>
      </c>
      <c r="X24" s="1216" t="n">
        <f aca="false">SUM(X25:X26)</f>
        <v>800</v>
      </c>
      <c r="Y24" s="1216" t="n">
        <f aca="false">SUM(Y25:Y26)</f>
        <v>4680</v>
      </c>
      <c r="Z24" s="1216" t="n">
        <f aca="false">SUM(Z25:Z26)</f>
        <v>0</v>
      </c>
      <c r="AA24" s="1216" t="n">
        <f aca="false">SUM(AA25:AA26)</f>
        <v>24125</v>
      </c>
      <c r="AB24" s="1212" t="n">
        <f aca="false">N24+U24-V24-C24</f>
        <v>0</v>
      </c>
    </row>
    <row r="25" s="1222" customFormat="true" ht="21" hidden="false" customHeight="true" outlineLevel="0" collapsed="false">
      <c r="A25" s="1219"/>
      <c r="B25" s="1220" t="s">
        <v>1421</v>
      </c>
      <c r="C25" s="1216" t="n">
        <f aca="false">SUM(D25:M25)</f>
        <v>43477</v>
      </c>
      <c r="D25" s="1217" t="n">
        <v>2829</v>
      </c>
      <c r="E25" s="1217" t="n">
        <f aca="false">43477-5933</f>
        <v>37544</v>
      </c>
      <c r="F25" s="1217" t="n">
        <f aca="false">369+152+89</f>
        <v>610</v>
      </c>
      <c r="G25" s="1217" t="n">
        <f aca="false">48+57</f>
        <v>105</v>
      </c>
      <c r="H25" s="1217" t="n">
        <v>2147</v>
      </c>
      <c r="I25" s="1217"/>
      <c r="J25" s="1217"/>
      <c r="K25" s="1217" t="n">
        <v>242</v>
      </c>
      <c r="L25" s="1217"/>
      <c r="M25" s="1217"/>
      <c r="N25" s="1216" t="n">
        <f aca="false">SUM(O25:T25)</f>
        <v>66502</v>
      </c>
      <c r="O25" s="1217" t="n">
        <v>18546</v>
      </c>
      <c r="P25" s="1217" t="n">
        <f aca="false">'Chi TX H'!G29</f>
        <v>41003</v>
      </c>
      <c r="Q25" s="1217" t="n">
        <v>1023</v>
      </c>
      <c r="R25" s="1217" t="n">
        <v>5611</v>
      </c>
      <c r="S25" s="1217"/>
      <c r="T25" s="1217" t="n">
        <f aca="false">'TK H'!G3</f>
        <v>319</v>
      </c>
      <c r="U25" s="1217"/>
      <c r="V25" s="1216" t="n">
        <f aca="false">N25-C25</f>
        <v>23025</v>
      </c>
      <c r="W25" s="1217" t="n">
        <v>13411</v>
      </c>
      <c r="X25" s="1217" t="n">
        <v>800</v>
      </c>
      <c r="Y25" s="1217" t="n">
        <v>4680</v>
      </c>
      <c r="Z25" s="1221"/>
      <c r="AA25" s="1221" t="n">
        <f aca="false">V25-W25-X25-Y25</f>
        <v>4134</v>
      </c>
      <c r="AB25" s="1212" t="n">
        <f aca="false">N25+U25-V25-C25</f>
        <v>0</v>
      </c>
    </row>
    <row r="26" s="1222" customFormat="true" ht="21" hidden="false" customHeight="true" outlineLevel="0" collapsed="false">
      <c r="A26" s="1219"/>
      <c r="B26" s="1220" t="s">
        <v>1422</v>
      </c>
      <c r="C26" s="1216" t="n">
        <f aca="false">SUM(D26:M26)</f>
        <v>12239</v>
      </c>
      <c r="D26" s="1217" t="n">
        <v>4464</v>
      </c>
      <c r="E26" s="1217"/>
      <c r="F26" s="1217"/>
      <c r="G26" s="1217" t="n">
        <f aca="false">153+395</f>
        <v>548</v>
      </c>
      <c r="H26" s="1217"/>
      <c r="I26" s="1217" t="n">
        <v>3501</v>
      </c>
      <c r="J26" s="1217" t="n">
        <v>942</v>
      </c>
      <c r="K26" s="1217" t="n">
        <v>2499</v>
      </c>
      <c r="L26" s="1217" t="n">
        <f aca="false">136+111+33+5</f>
        <v>285</v>
      </c>
      <c r="M26" s="1217"/>
      <c r="N26" s="1216" t="n">
        <f aca="false">SUM(O26:T26)</f>
        <v>31092</v>
      </c>
      <c r="O26" s="1217" t="n">
        <v>16378</v>
      </c>
      <c r="P26" s="1217" t="n">
        <f aca="false">'Chi TX XA'!G29</f>
        <v>12716</v>
      </c>
      <c r="Q26" s="1217" t="n">
        <v>452</v>
      </c>
      <c r="R26" s="1217" t="n">
        <v>1373</v>
      </c>
      <c r="S26" s="1217"/>
      <c r="T26" s="1217" t="n">
        <f aca="false">'TK xa'!G6</f>
        <v>173</v>
      </c>
      <c r="U26" s="1217" t="n">
        <v>1138</v>
      </c>
      <c r="V26" s="1216" t="n">
        <f aca="false">N26+U26-C26</f>
        <v>19991</v>
      </c>
      <c r="W26" s="1217"/>
      <c r="X26" s="1217"/>
      <c r="Y26" s="1217"/>
      <c r="Z26" s="1221"/>
      <c r="AA26" s="1221" t="n">
        <f aca="false">V26</f>
        <v>19991</v>
      </c>
      <c r="AB26" s="1212" t="n">
        <f aca="false">N26+U26-V26-C26</f>
        <v>0</v>
      </c>
    </row>
    <row r="27" s="1218" customFormat="true" ht="21" hidden="false" customHeight="true" outlineLevel="0" collapsed="false">
      <c r="A27" s="1214" t="n">
        <v>7</v>
      </c>
      <c r="B27" s="1223" t="s">
        <v>1429</v>
      </c>
      <c r="C27" s="1216" t="n">
        <f aca="false">SUM(D27:M27)</f>
        <v>54394</v>
      </c>
      <c r="D27" s="1216" t="n">
        <f aca="false">SUM(D28:D29)</f>
        <v>6964</v>
      </c>
      <c r="E27" s="1216" t="n">
        <f aca="false">SUM(E28:E29)</f>
        <v>38077</v>
      </c>
      <c r="F27" s="1216" t="n">
        <f aca="false">SUM(F28:F29)</f>
        <v>888</v>
      </c>
      <c r="G27" s="1216" t="n">
        <f aca="false">SUM(G28:G29)</f>
        <v>432</v>
      </c>
      <c r="H27" s="1216" t="n">
        <f aca="false">SUM(H28:H29)</f>
        <v>1694</v>
      </c>
      <c r="I27" s="1216" t="n">
        <f aca="false">SUM(I28:I29)</f>
        <v>3432</v>
      </c>
      <c r="J27" s="1216" t="n">
        <f aca="false">SUM(J28:J29)</f>
        <v>596</v>
      </c>
      <c r="K27" s="1216" t="n">
        <f aca="false">SUM(K28:K29)</f>
        <v>2282</v>
      </c>
      <c r="L27" s="1216" t="n">
        <f aca="false">SUM(L28:L29)</f>
        <v>29</v>
      </c>
      <c r="M27" s="1216" t="n">
        <f aca="false">SUM(M28:M29)</f>
        <v>0</v>
      </c>
      <c r="N27" s="1216" t="n">
        <f aca="false">SUM(O27:T27)</f>
        <v>146094</v>
      </c>
      <c r="O27" s="1216" t="n">
        <f aca="false">SUM(O28:O29)</f>
        <v>35419</v>
      </c>
      <c r="P27" s="1216" t="n">
        <f aca="false">SUM(P28:P29)</f>
        <v>100642</v>
      </c>
      <c r="Q27" s="1216" t="n">
        <f aca="false">SUM(Q28:Q29)</f>
        <v>535</v>
      </c>
      <c r="R27" s="1216" t="n">
        <f aca="false">SUM(R28:R29)</f>
        <v>7390</v>
      </c>
      <c r="S27" s="1216" t="n">
        <f aca="false">SUM(S28:S29)</f>
        <v>69</v>
      </c>
      <c r="T27" s="1216" t="n">
        <f aca="false">SUM(T28:T29)</f>
        <v>2039</v>
      </c>
      <c r="U27" s="1216" t="n">
        <f aca="false">SUM(U28:U29)</f>
        <v>609</v>
      </c>
      <c r="V27" s="1216" t="n">
        <f aca="false">SUM(V28:V29)</f>
        <v>92309</v>
      </c>
      <c r="W27" s="1216" t="n">
        <f aca="false">SUM(W28:W29)</f>
        <v>16460</v>
      </c>
      <c r="X27" s="1216" t="n">
        <f aca="false">SUM(X28:X29)</f>
        <v>248</v>
      </c>
      <c r="Y27" s="1216" t="n">
        <f aca="false">SUM(Y28:Y29)</f>
        <v>2279</v>
      </c>
      <c r="Z27" s="1216" t="n">
        <f aca="false">SUM(Z28:Z29)</f>
        <v>0</v>
      </c>
      <c r="AA27" s="1216" t="n">
        <f aca="false">SUM(AA28:AA29)</f>
        <v>73322</v>
      </c>
      <c r="AB27" s="1212" t="n">
        <f aca="false">N27+U27-V27-C27</f>
        <v>0</v>
      </c>
    </row>
    <row r="28" s="1222" customFormat="true" ht="21" hidden="false" customHeight="true" outlineLevel="0" collapsed="false">
      <c r="A28" s="1219"/>
      <c r="B28" s="1220" t="s">
        <v>1421</v>
      </c>
      <c r="C28" s="1216" t="n">
        <f aca="false">SUM(D28:M28)</f>
        <v>44317</v>
      </c>
      <c r="D28" s="1217" t="n">
        <v>3224</v>
      </c>
      <c r="E28" s="1217" t="n">
        <v>38077</v>
      </c>
      <c r="F28" s="1217" t="n">
        <v>888</v>
      </c>
      <c r="G28" s="1217"/>
      <c r="H28" s="1217" t="n">
        <v>1694</v>
      </c>
      <c r="I28" s="1217"/>
      <c r="J28" s="1217"/>
      <c r="K28" s="1217" t="n">
        <v>434</v>
      </c>
      <c r="L28" s="1217"/>
      <c r="M28" s="1217"/>
      <c r="N28" s="1216" t="n">
        <f aca="false">SUM(O28:T28)</f>
        <v>89320</v>
      </c>
      <c r="O28" s="1217" t="n">
        <v>4412</v>
      </c>
      <c r="P28" s="1217" t="n">
        <f aca="false">'Chi TX H'!E29</f>
        <v>76350</v>
      </c>
      <c r="Q28" s="1217" t="n">
        <v>400</v>
      </c>
      <c r="R28" s="1217" t="n">
        <v>6250</v>
      </c>
      <c r="S28" s="1217" t="n">
        <v>69</v>
      </c>
      <c r="T28" s="1217" t="n">
        <f aca="false">'TK H'!E3</f>
        <v>1839</v>
      </c>
      <c r="U28" s="1217"/>
      <c r="V28" s="1216" t="n">
        <f aca="false">N28-C28</f>
        <v>45003</v>
      </c>
      <c r="W28" s="1217" t="n">
        <v>16460</v>
      </c>
      <c r="X28" s="1217" t="n">
        <v>248</v>
      </c>
      <c r="Y28" s="1217" t="n">
        <v>2279</v>
      </c>
      <c r="Z28" s="1221"/>
      <c r="AA28" s="1221" t="n">
        <f aca="false">V28-W28-X28-Y28</f>
        <v>26016</v>
      </c>
      <c r="AB28" s="1212" t="n">
        <f aca="false">N28+U28-V28-C28</f>
        <v>0</v>
      </c>
    </row>
    <row r="29" s="1222" customFormat="true" ht="21" hidden="false" customHeight="true" outlineLevel="0" collapsed="false">
      <c r="A29" s="1219"/>
      <c r="B29" s="1220" t="s">
        <v>1422</v>
      </c>
      <c r="C29" s="1216" t="n">
        <f aca="false">SUM(D29:M29)</f>
        <v>10077</v>
      </c>
      <c r="D29" s="1217" t="n">
        <v>3740</v>
      </c>
      <c r="E29" s="1217"/>
      <c r="F29" s="1217"/>
      <c r="G29" s="1217" t="n">
        <v>432</v>
      </c>
      <c r="H29" s="1217"/>
      <c r="I29" s="1217" t="n">
        <v>3432</v>
      </c>
      <c r="J29" s="1217" t="n">
        <v>596</v>
      </c>
      <c r="K29" s="1217" t="n">
        <v>1848</v>
      </c>
      <c r="L29" s="1217" t="n">
        <v>29</v>
      </c>
      <c r="M29" s="1217"/>
      <c r="N29" s="1216" t="n">
        <f aca="false">SUM(O29:T29)</f>
        <v>56774</v>
      </c>
      <c r="O29" s="1217" t="n">
        <v>31007</v>
      </c>
      <c r="P29" s="1217" t="n">
        <f aca="false">'Chi TX XA'!E29</f>
        <v>24292</v>
      </c>
      <c r="Q29" s="1217" t="n">
        <v>135</v>
      </c>
      <c r="R29" s="1217" t="n">
        <v>1140</v>
      </c>
      <c r="S29" s="1217"/>
      <c r="T29" s="1217" t="n">
        <f aca="false">'TK xa'!E6</f>
        <v>200</v>
      </c>
      <c r="U29" s="1217" t="n">
        <v>609</v>
      </c>
      <c r="V29" s="1216" t="n">
        <f aca="false">N29+U29-C29</f>
        <v>47306</v>
      </c>
      <c r="W29" s="1217"/>
      <c r="X29" s="1217"/>
      <c r="Y29" s="1217"/>
      <c r="Z29" s="1221"/>
      <c r="AA29" s="1221" t="n">
        <f aca="false">V29</f>
        <v>47306</v>
      </c>
      <c r="AB29" s="1212" t="n">
        <f aca="false">N29+U29-V29-C29</f>
        <v>0</v>
      </c>
    </row>
    <row r="30" s="1218" customFormat="true" ht="21" hidden="false" customHeight="true" outlineLevel="0" collapsed="false">
      <c r="A30" s="1214" t="n">
        <v>8</v>
      </c>
      <c r="B30" s="1223" t="s">
        <v>1430</v>
      </c>
      <c r="C30" s="1216" t="n">
        <f aca="false">SUM(D30:M30)</f>
        <v>43998</v>
      </c>
      <c r="D30" s="1216" t="n">
        <f aca="false">SUM(D31:D32)</f>
        <v>7391</v>
      </c>
      <c r="E30" s="1216" t="n">
        <f aca="false">SUM(E31:E32)</f>
        <v>26714</v>
      </c>
      <c r="F30" s="1216" t="n">
        <f aca="false">SUM(F31:F32)</f>
        <v>640</v>
      </c>
      <c r="G30" s="1216" t="n">
        <f aca="false">SUM(G31:G32)</f>
        <v>652</v>
      </c>
      <c r="H30" s="1216" t="n">
        <f aca="false">SUM(H31:H32)</f>
        <v>2028</v>
      </c>
      <c r="I30" s="1216" t="n">
        <f aca="false">SUM(I31:I32)</f>
        <v>3415</v>
      </c>
      <c r="J30" s="1216" t="n">
        <f aca="false">SUM(J31:J32)</f>
        <v>950</v>
      </c>
      <c r="K30" s="1216" t="n">
        <f aca="false">SUM(K31:K32)</f>
        <v>1834</v>
      </c>
      <c r="L30" s="1216" t="n">
        <f aca="false">SUM(L31:L32)</f>
        <v>291</v>
      </c>
      <c r="M30" s="1216" t="n">
        <f aca="false">SUM(M31:M32)</f>
        <v>83</v>
      </c>
      <c r="N30" s="1216" t="n">
        <f aca="false">SUM(O30:T30)</f>
        <v>43762</v>
      </c>
      <c r="O30" s="1216" t="n">
        <f aca="false">SUM(O31:O32)</f>
        <v>12371</v>
      </c>
      <c r="P30" s="1216" t="n">
        <f aca="false">SUM(P31:P32)</f>
        <v>23545</v>
      </c>
      <c r="Q30" s="1216" t="n">
        <f aca="false">SUM(Q31:Q32)</f>
        <v>1801</v>
      </c>
      <c r="R30" s="1216" t="n">
        <v>5936</v>
      </c>
      <c r="S30" s="1216" t="n">
        <v>23</v>
      </c>
      <c r="T30" s="1216" t="n">
        <f aca="false">SUM(T31:T32)</f>
        <v>86</v>
      </c>
      <c r="U30" s="1216" t="n">
        <f aca="false">SUM(U31:U32)</f>
        <v>18902</v>
      </c>
      <c r="V30" s="1216" t="n">
        <f aca="false">SUM(V31:V32)</f>
        <v>18666</v>
      </c>
      <c r="W30" s="1216" t="n">
        <f aca="false">SUM(W31:W32)</f>
        <v>14000</v>
      </c>
      <c r="X30" s="1216" t="n">
        <f aca="false">SUM(X31:X32)</f>
        <v>750</v>
      </c>
      <c r="Y30" s="1216" t="n">
        <f aca="false">SUM(Y31:Y32)</f>
        <v>1114</v>
      </c>
      <c r="Z30" s="1216" t="n">
        <f aca="false">SUM(Z31:Z32)</f>
        <v>31380</v>
      </c>
      <c r="AA30" s="1216" t="n">
        <f aca="false">SUM(AA31:AA32)</f>
        <v>18666</v>
      </c>
      <c r="AB30" s="1212" t="n">
        <f aca="false">N30+U30-V30-C30</f>
        <v>0</v>
      </c>
    </row>
    <row r="31" s="1222" customFormat="true" ht="21" hidden="false" customHeight="true" outlineLevel="0" collapsed="false">
      <c r="A31" s="1225"/>
      <c r="B31" s="1220" t="s">
        <v>1421</v>
      </c>
      <c r="C31" s="1216" t="n">
        <f aca="false">SUM(D31:M31)</f>
        <v>32846</v>
      </c>
      <c r="D31" s="1217" t="n">
        <v>3240</v>
      </c>
      <c r="E31" s="1217" t="n">
        <v>26714</v>
      </c>
      <c r="F31" s="1217" t="n">
        <v>640</v>
      </c>
      <c r="G31" s="1226" t="n">
        <v>153</v>
      </c>
      <c r="H31" s="1217" t="n">
        <v>2028</v>
      </c>
      <c r="I31" s="1217"/>
      <c r="J31" s="1217"/>
      <c r="K31" s="1217"/>
      <c r="L31" s="1217" t="n">
        <v>39</v>
      </c>
      <c r="M31" s="1217" t="n">
        <v>32</v>
      </c>
      <c r="N31" s="1216" t="n">
        <f aca="false">SUM(O31:T31)</f>
        <v>17330</v>
      </c>
      <c r="O31" s="1217" t="n">
        <v>312</v>
      </c>
      <c r="P31" s="1217" t="n">
        <f aca="false">'Chi TX H'!J29</f>
        <v>12091</v>
      </c>
      <c r="Q31" s="1217" t="n">
        <v>254</v>
      </c>
      <c r="R31" s="1217" t="n">
        <v>4635</v>
      </c>
      <c r="S31" s="1217" t="n">
        <v>23</v>
      </c>
      <c r="T31" s="1217" t="n">
        <f aca="false">'TK H'!J3</f>
        <v>15</v>
      </c>
      <c r="U31" s="1217" t="n">
        <f aca="false">C31-N31</f>
        <v>15516</v>
      </c>
      <c r="V31" s="1216"/>
      <c r="W31" s="1217" t="n">
        <v>14000</v>
      </c>
      <c r="X31" s="1217" t="n">
        <v>750</v>
      </c>
      <c r="Y31" s="1217" t="n">
        <v>1114</v>
      </c>
      <c r="Z31" s="1221" t="n">
        <f aca="false">U31+W31+X31+Y31</f>
        <v>31380</v>
      </c>
      <c r="AA31" s="1221"/>
      <c r="AB31" s="1212" t="n">
        <f aca="false">N31+U31-V31-C31</f>
        <v>0</v>
      </c>
    </row>
    <row r="32" s="1222" customFormat="true" ht="21" hidden="false" customHeight="true" outlineLevel="0" collapsed="false">
      <c r="A32" s="1227"/>
      <c r="B32" s="1228" t="s">
        <v>1422</v>
      </c>
      <c r="C32" s="1229" t="n">
        <f aca="false">SUM(D32:M32)</f>
        <v>11152</v>
      </c>
      <c r="D32" s="1230" t="n">
        <v>4151</v>
      </c>
      <c r="E32" s="1230"/>
      <c r="F32" s="1230"/>
      <c r="G32" s="1230" t="n">
        <v>499</v>
      </c>
      <c r="H32" s="1230"/>
      <c r="I32" s="1230" t="n">
        <v>3415</v>
      </c>
      <c r="J32" s="1230" t="n">
        <v>950</v>
      </c>
      <c r="K32" s="1230" t="n">
        <v>1834</v>
      </c>
      <c r="L32" s="1230" t="n">
        <v>252</v>
      </c>
      <c r="M32" s="1230" t="n">
        <v>51</v>
      </c>
      <c r="N32" s="1229" t="n">
        <f aca="false">SUM(O32:T32)</f>
        <v>26432</v>
      </c>
      <c r="O32" s="1230" t="n">
        <v>12059</v>
      </c>
      <c r="P32" s="1230" t="n">
        <f aca="false">'Chi TX XA'!J29</f>
        <v>11454</v>
      </c>
      <c r="Q32" s="1230" t="n">
        <v>1547</v>
      </c>
      <c r="R32" s="1230" t="n">
        <v>1301</v>
      </c>
      <c r="S32" s="1230"/>
      <c r="T32" s="1230" t="n">
        <f aca="false">'TK xa'!J6</f>
        <v>71</v>
      </c>
      <c r="U32" s="1230" t="n">
        <v>3386</v>
      </c>
      <c r="V32" s="1229" t="n">
        <f aca="false">N32+U32-C32</f>
        <v>18666</v>
      </c>
      <c r="W32" s="1230"/>
      <c r="X32" s="1230"/>
      <c r="Y32" s="1230"/>
      <c r="Z32" s="1231"/>
      <c r="AA32" s="1231" t="n">
        <f aca="false">V32</f>
        <v>18666</v>
      </c>
      <c r="AB32" s="1212" t="n">
        <f aca="false">N32+U32-V32-C32</f>
        <v>0</v>
      </c>
    </row>
    <row r="34" customFormat="false" ht="15.75" hidden="false" customHeight="false" outlineLevel="0" collapsed="false">
      <c r="C34" s="1232"/>
      <c r="D34" s="1198"/>
      <c r="E34" s="1198"/>
    </row>
    <row r="35" customFormat="false" ht="15.75" hidden="false" customHeight="false" outlineLevel="0" collapsed="false">
      <c r="C35" s="1089"/>
      <c r="D35" s="1089"/>
      <c r="E35" s="1089"/>
      <c r="F35" s="1233"/>
    </row>
    <row r="36" customFormat="false" ht="15.75" hidden="false" customHeight="false" outlineLevel="0" collapsed="false">
      <c r="C36" s="1089"/>
      <c r="D36" s="1089"/>
      <c r="E36" s="1089"/>
    </row>
    <row r="40" customFormat="false" ht="15.75" hidden="false" customHeight="false" outlineLevel="0" collapsed="false">
      <c r="B40" s="1084"/>
    </row>
  </sheetData>
  <mergeCells count="19">
    <mergeCell ref="Y1:AA1"/>
    <mergeCell ref="A2:AA2"/>
    <mergeCell ref="C3:D3"/>
    <mergeCell ref="L3:M3"/>
    <mergeCell ref="Y3:AA3"/>
    <mergeCell ref="A4:A5"/>
    <mergeCell ref="B4:B5"/>
    <mergeCell ref="C4:M4"/>
    <mergeCell ref="N4:T4"/>
    <mergeCell ref="U4:U5"/>
    <mergeCell ref="V4:V5"/>
    <mergeCell ref="W4:W5"/>
    <mergeCell ref="X4:X5"/>
    <mergeCell ref="Y4:Y5"/>
    <mergeCell ref="Z4:Z5"/>
    <mergeCell ref="AA4:AA5"/>
    <mergeCell ref="D34:E34"/>
    <mergeCell ref="C35:E35"/>
    <mergeCell ref="C36:E36"/>
  </mergeCells>
  <printOptions headings="false" gridLines="false" gridLinesSet="true" horizontalCentered="false" verticalCentered="false"/>
  <pageMargins left="0.315277777777778" right="0.118055555555556" top="0.157638888888889"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5" activeCellId="0" sqref="G5"/>
    </sheetView>
  </sheetViews>
  <sheetFormatPr defaultColWidth="8.99609375" defaultRowHeight="15" zeroHeight="false" outlineLevelRow="0" outlineLevelCol="0"/>
  <cols>
    <col collapsed="false" customWidth="true" hidden="false" outlineLevel="0" max="1" min="1" style="1234" width="4.62"/>
    <col collapsed="false" customWidth="true" hidden="false" outlineLevel="0" max="2" min="2" style="1234" width="12.62"/>
    <col collapsed="false" customWidth="true" hidden="false" outlineLevel="0" max="3" min="3" style="1234" width="10.49"/>
    <col collapsed="false" customWidth="true" hidden="false" outlineLevel="0" max="4" min="4" style="1234" width="10.62"/>
    <col collapsed="false" customWidth="true" hidden="false" outlineLevel="0" max="5" min="5" style="1234" width="12.24"/>
    <col collapsed="false" customWidth="true" hidden="false" outlineLevel="0" max="6" min="6" style="1234" width="12.36"/>
    <col collapsed="false" customWidth="true" hidden="false" outlineLevel="0" max="7" min="7" style="1234" width="12.5"/>
    <col collapsed="false" customWidth="true" hidden="false" outlineLevel="0" max="8" min="8" style="1234" width="11.12"/>
    <col collapsed="false" customWidth="true" hidden="false" outlineLevel="0" max="9" min="9" style="1234" width="11.24"/>
    <col collapsed="false" customWidth="true" hidden="false" outlineLevel="0" max="10" min="10" style="1234" width="10.87"/>
    <col collapsed="false" customWidth="true" hidden="false" outlineLevel="0" max="11" min="11" style="1234" width="8.87"/>
    <col collapsed="false" customWidth="false" hidden="false" outlineLevel="0" max="257" min="12" style="1234" width="8.99"/>
  </cols>
  <sheetData>
    <row r="1" s="1236" customFormat="true" ht="22.5" hidden="false" customHeight="true" outlineLevel="0" collapsed="false">
      <c r="A1" s="1235" t="s">
        <v>1431</v>
      </c>
      <c r="B1" s="1235"/>
      <c r="C1" s="1235"/>
      <c r="D1" s="1235"/>
      <c r="E1" s="1235"/>
      <c r="F1" s="1235"/>
      <c r="G1" s="1235"/>
      <c r="H1" s="1235"/>
      <c r="I1" s="1235"/>
      <c r="J1" s="1235"/>
    </row>
    <row r="2" s="1236" customFormat="true" ht="23.25" hidden="false" customHeight="true" outlineLevel="0" collapsed="false">
      <c r="A2" s="1237"/>
      <c r="B2" s="1237"/>
      <c r="C2" s="1238"/>
      <c r="D2" s="1237"/>
      <c r="E2" s="1238"/>
      <c r="F2" s="1238"/>
      <c r="G2" s="1239" t="s">
        <v>417</v>
      </c>
      <c r="H2" s="1239"/>
      <c r="I2" s="1239"/>
      <c r="J2" s="1239"/>
    </row>
    <row r="3" s="1236" customFormat="true" ht="23.25" hidden="false" customHeight="true" outlineLevel="0" collapsed="false">
      <c r="A3" s="1240" t="s">
        <v>0</v>
      </c>
      <c r="B3" s="1240" t="s">
        <v>837</v>
      </c>
      <c r="C3" s="1240" t="s">
        <v>1432</v>
      </c>
      <c r="D3" s="1240"/>
      <c r="E3" s="1240"/>
      <c r="F3" s="1240" t="s">
        <v>1433</v>
      </c>
      <c r="G3" s="1240"/>
      <c r="H3" s="1240"/>
      <c r="I3" s="1240"/>
      <c r="J3" s="1240"/>
    </row>
    <row r="4" s="1242" customFormat="true" ht="23.25" hidden="false" customHeight="true" outlineLevel="0" collapsed="false">
      <c r="A4" s="952"/>
      <c r="B4" s="952"/>
      <c r="C4" s="1241" t="s">
        <v>1050</v>
      </c>
      <c r="D4" s="1241" t="s">
        <v>1434</v>
      </c>
      <c r="E4" s="1241" t="s">
        <v>1435</v>
      </c>
      <c r="F4" s="1241" t="s">
        <v>608</v>
      </c>
      <c r="G4" s="1241" t="s">
        <v>1436</v>
      </c>
      <c r="H4" s="1241" t="s">
        <v>1437</v>
      </c>
      <c r="I4" s="1241" t="s">
        <v>1435</v>
      </c>
      <c r="J4" s="1241" t="s">
        <v>1438</v>
      </c>
    </row>
    <row r="5" s="1245" customFormat="true" ht="23.25" hidden="false" customHeight="true" outlineLevel="0" collapsed="false">
      <c r="A5" s="953"/>
      <c r="B5" s="1241" t="s">
        <v>608</v>
      </c>
      <c r="C5" s="1243" t="n">
        <f aca="false">SUM(C6:C13)</f>
        <v>6938401</v>
      </c>
      <c r="D5" s="1243" t="n">
        <f aca="false">SUM(D6:D13)</f>
        <v>5999215</v>
      </c>
      <c r="E5" s="1243" t="n">
        <f aca="false">SUM(E6:E13)</f>
        <v>939186</v>
      </c>
      <c r="F5" s="1243" t="n">
        <f aca="false">SUM(F6:F13)</f>
        <v>6938401</v>
      </c>
      <c r="G5" s="1243" t="n">
        <f aca="false">SUM(G6:G13)</f>
        <v>4866623</v>
      </c>
      <c r="H5" s="1243" t="n">
        <f aca="false">SUM(H6:H13)</f>
        <v>1130619</v>
      </c>
      <c r="I5" s="1243" t="n">
        <f aca="false">SUM(I6:I13)</f>
        <v>939186</v>
      </c>
      <c r="J5" s="1243" t="n">
        <f aca="false">SUM(J6:J13)</f>
        <v>1973</v>
      </c>
      <c r="K5" s="1244" t="s">
        <v>1439</v>
      </c>
      <c r="L5" s="1244"/>
    </row>
    <row r="6" s="1247" customFormat="true" ht="23.25" hidden="false" customHeight="true" outlineLevel="0" collapsed="false">
      <c r="A6" s="952" t="n">
        <v>1</v>
      </c>
      <c r="B6" s="953" t="s">
        <v>839</v>
      </c>
      <c r="C6" s="1246" t="n">
        <f aca="false">D6+E6</f>
        <v>1666362</v>
      </c>
      <c r="D6" s="1246" t="n">
        <f aca="false">'Chi TX H'!D5</f>
        <v>1442318</v>
      </c>
      <c r="E6" s="1246" t="n">
        <f aca="false">'07.BSMT'!D10</f>
        <v>224044</v>
      </c>
      <c r="F6" s="1246" t="n">
        <f aca="false">G6+H6+I6+J6</f>
        <v>1666362</v>
      </c>
      <c r="G6" s="1246" t="n">
        <v>1442318</v>
      </c>
      <c r="H6" s="1246" t="n">
        <v>0</v>
      </c>
      <c r="I6" s="1246" t="n">
        <f aca="false">E6</f>
        <v>224044</v>
      </c>
      <c r="J6" s="1246" t="n">
        <f aca="false">C6-G6-H6-I6</f>
        <v>0</v>
      </c>
      <c r="K6" s="1244" t="s">
        <v>1439</v>
      </c>
    </row>
    <row r="7" s="1247" customFormat="true" ht="23.25" hidden="false" customHeight="true" outlineLevel="0" collapsed="false">
      <c r="A7" s="952" t="n">
        <v>2</v>
      </c>
      <c r="B7" s="953" t="s">
        <v>842</v>
      </c>
      <c r="C7" s="1246" t="n">
        <f aca="false">D7+E7</f>
        <v>906331</v>
      </c>
      <c r="D7" s="1246" t="n">
        <f aca="false">'Chi TX H'!F5</f>
        <v>818242</v>
      </c>
      <c r="E7" s="1246" t="n">
        <f aca="false">'07.BSMT'!E10</f>
        <v>88089</v>
      </c>
      <c r="F7" s="1246" t="n">
        <f aca="false">G7+H7+I7+J7</f>
        <v>906331</v>
      </c>
      <c r="G7" s="1246" t="n">
        <v>818242</v>
      </c>
      <c r="H7" s="1246" t="n">
        <v>0</v>
      </c>
      <c r="I7" s="1246" t="n">
        <f aca="false">E7</f>
        <v>88089</v>
      </c>
      <c r="J7" s="1246" t="n">
        <f aca="false">C7-G7-H7-I7</f>
        <v>0</v>
      </c>
      <c r="K7" s="1244" t="s">
        <v>1439</v>
      </c>
      <c r="L7" s="1248"/>
    </row>
    <row r="8" s="1247" customFormat="true" ht="23.25" hidden="false" customHeight="true" outlineLevel="0" collapsed="false">
      <c r="A8" s="952" t="n">
        <v>3</v>
      </c>
      <c r="B8" s="953" t="s">
        <v>846</v>
      </c>
      <c r="C8" s="1246" t="n">
        <f aca="false">D8+E8</f>
        <v>447479</v>
      </c>
      <c r="D8" s="1246" t="n">
        <f aca="false">'Chi TX H'!K5</f>
        <v>329142</v>
      </c>
      <c r="E8" s="1246" t="n">
        <f aca="false">'07.BSMT'!F10</f>
        <v>118337</v>
      </c>
      <c r="F8" s="1246" t="n">
        <f aca="false">G8+H8+I8+J8</f>
        <v>447479</v>
      </c>
      <c r="G8" s="1246" t="n">
        <v>95260</v>
      </c>
      <c r="H8" s="1246" t="n">
        <v>233882</v>
      </c>
      <c r="I8" s="1246" t="n">
        <f aca="false">E8</f>
        <v>118337</v>
      </c>
      <c r="J8" s="1246" t="n">
        <f aca="false">C8-G8-H8-I8</f>
        <v>0</v>
      </c>
      <c r="K8" s="1244" t="s">
        <v>1439</v>
      </c>
    </row>
    <row r="9" s="1247" customFormat="true" ht="23.25" hidden="false" customHeight="true" outlineLevel="0" collapsed="false">
      <c r="A9" s="952" t="n">
        <v>4</v>
      </c>
      <c r="B9" s="953" t="s">
        <v>843</v>
      </c>
      <c r="C9" s="1246" t="n">
        <f aca="false">D9+E9</f>
        <v>650691</v>
      </c>
      <c r="D9" s="1246" t="n">
        <f aca="false">'Chi TX H'!H5</f>
        <v>542724</v>
      </c>
      <c r="E9" s="1246" t="n">
        <f aca="false">'07.BSMT'!G10</f>
        <v>107967</v>
      </c>
      <c r="F9" s="1246" t="n">
        <f aca="false">G9+H9+I9+J9</f>
        <v>650691</v>
      </c>
      <c r="G9" s="1246" t="n">
        <v>378717</v>
      </c>
      <c r="H9" s="1246" t="n">
        <v>164007</v>
      </c>
      <c r="I9" s="1246" t="n">
        <f aca="false">E9</f>
        <v>107967</v>
      </c>
      <c r="J9" s="1246" t="n">
        <f aca="false">C9-G9-H9-I9</f>
        <v>0</v>
      </c>
      <c r="K9" s="1244" t="s">
        <v>1439</v>
      </c>
    </row>
    <row r="10" s="1247" customFormat="true" ht="23.25" hidden="false" customHeight="true" outlineLevel="0" collapsed="false">
      <c r="A10" s="952" t="n">
        <v>5</v>
      </c>
      <c r="B10" s="953" t="s">
        <v>844</v>
      </c>
      <c r="C10" s="1246" t="n">
        <f aca="false">D10+E10</f>
        <v>1102619</v>
      </c>
      <c r="D10" s="1246" t="n">
        <f aca="false">'Chi TX H'!I5</f>
        <v>995805</v>
      </c>
      <c r="E10" s="1246" t="n">
        <f aca="false">'07.BSMT'!H10</f>
        <v>106814</v>
      </c>
      <c r="F10" s="1246" t="n">
        <f aca="false">G10+H10+I10+J10</f>
        <v>1102619</v>
      </c>
      <c r="G10" s="1246" t="n">
        <v>701531</v>
      </c>
      <c r="H10" s="1246" t="n">
        <v>294274</v>
      </c>
      <c r="I10" s="1246" t="n">
        <f aca="false">E10</f>
        <v>106814</v>
      </c>
      <c r="J10" s="1246" t="n">
        <f aca="false">C10-G10-H10-I10</f>
        <v>0</v>
      </c>
      <c r="K10" s="1244" t="s">
        <v>1439</v>
      </c>
    </row>
    <row r="11" s="1247" customFormat="true" ht="23.25" hidden="false" customHeight="true" outlineLevel="0" collapsed="false">
      <c r="A11" s="952" t="n">
        <v>6</v>
      </c>
      <c r="B11" s="953" t="s">
        <v>840</v>
      </c>
      <c r="C11" s="1246" t="n">
        <f aca="false">D11+E11</f>
        <v>1035437</v>
      </c>
      <c r="D11" s="1246" t="n">
        <f aca="false">'Chi TX H'!E5</f>
        <v>942078</v>
      </c>
      <c r="E11" s="1246" t="n">
        <f aca="false">'07.BSMT'!J10</f>
        <v>93359</v>
      </c>
      <c r="F11" s="1246" t="n">
        <f aca="false">G11+H11+I11+J11</f>
        <v>1035437</v>
      </c>
      <c r="G11" s="1246" t="n">
        <v>942078</v>
      </c>
      <c r="H11" s="1246" t="n">
        <v>0</v>
      </c>
      <c r="I11" s="1246" t="n">
        <f aca="false">E11</f>
        <v>93359</v>
      </c>
      <c r="J11" s="1246" t="n">
        <f aca="false">C11-G11-H11-I11</f>
        <v>0</v>
      </c>
      <c r="K11" s="1244" t="s">
        <v>1439</v>
      </c>
    </row>
    <row r="12" s="1247" customFormat="true" ht="23.25" hidden="false" customHeight="true" outlineLevel="0" collapsed="false">
      <c r="A12" s="952" t="n">
        <v>7</v>
      </c>
      <c r="B12" s="953" t="s">
        <v>841</v>
      </c>
      <c r="C12" s="1246" t="n">
        <f aca="false">D12+E12</f>
        <v>682266</v>
      </c>
      <c r="D12" s="1246" t="n">
        <f aca="false">'Chi TX H'!G5</f>
        <v>613891</v>
      </c>
      <c r="E12" s="1246" t="n">
        <f aca="false">'07.BSMT'!I10</f>
        <v>68375</v>
      </c>
      <c r="F12" s="1246" t="n">
        <f aca="false">G12+H12+I12+J12</f>
        <v>682266</v>
      </c>
      <c r="G12" s="1246" t="n">
        <v>407617</v>
      </c>
      <c r="H12" s="1246" t="n">
        <v>206274</v>
      </c>
      <c r="I12" s="1246" t="n">
        <f aca="false">E12</f>
        <v>68375</v>
      </c>
      <c r="J12" s="1246" t="n">
        <f aca="false">C12-G12-H12-I12</f>
        <v>0</v>
      </c>
      <c r="K12" s="1247" t="s">
        <v>1439</v>
      </c>
    </row>
    <row r="13" s="1247" customFormat="true" ht="23.25" hidden="false" customHeight="true" outlineLevel="0" collapsed="false">
      <c r="A13" s="952" t="n">
        <v>8</v>
      </c>
      <c r="B13" s="953" t="s">
        <v>845</v>
      </c>
      <c r="C13" s="1246" t="n">
        <f aca="false">D13+E13</f>
        <v>447216</v>
      </c>
      <c r="D13" s="1246" t="n">
        <f aca="false">'Chi TX H'!J5</f>
        <v>315015</v>
      </c>
      <c r="E13" s="1246" t="n">
        <f aca="false">'07.BSMT'!K10</f>
        <v>132201</v>
      </c>
      <c r="F13" s="1246" t="n">
        <f aca="false">G13+H13+I13+J13</f>
        <v>447216</v>
      </c>
      <c r="G13" s="1246" t="n">
        <v>80860</v>
      </c>
      <c r="H13" s="1246" t="n">
        <v>232182</v>
      </c>
      <c r="I13" s="1246" t="n">
        <f aca="false">E13</f>
        <v>132201</v>
      </c>
      <c r="J13" s="1246" t="n">
        <f aca="false">C13-G13-H13-I13</f>
        <v>1973</v>
      </c>
      <c r="K13" s="1244" t="s">
        <v>1439</v>
      </c>
    </row>
    <row r="14" s="1247" customFormat="true" ht="23.25" hidden="false" customHeight="true" outlineLevel="0" collapsed="false">
      <c r="A14" s="956"/>
      <c r="B14" s="956"/>
      <c r="C14" s="956"/>
      <c r="D14" s="956"/>
      <c r="E14" s="1249"/>
      <c r="F14" s="1249"/>
      <c r="G14" s="1249"/>
      <c r="H14" s="1249"/>
      <c r="I14" s="1249"/>
      <c r="J14" s="1249" t="n">
        <f aca="false">C14-G14-H14-I14</f>
        <v>0</v>
      </c>
      <c r="K14" s="1244"/>
    </row>
    <row r="15" customFormat="false" ht="15" hidden="false" customHeight="false" outlineLevel="0" collapsed="false">
      <c r="C15" s="1250"/>
      <c r="G15" s="1250"/>
    </row>
    <row r="16" customFormat="false" ht="15" hidden="false" customHeight="false" outlineLevel="0" collapsed="false">
      <c r="G16" s="1250"/>
    </row>
    <row r="17" customFormat="false" ht="15" hidden="false" customHeight="false" outlineLevel="0" collapsed="false">
      <c r="F17" s="1250"/>
    </row>
  </sheetData>
  <mergeCells count="4">
    <mergeCell ref="A1:J1"/>
    <mergeCell ref="G2:J2"/>
    <mergeCell ref="C3:E3"/>
    <mergeCell ref="F3:J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9" activeCellId="0" sqref="C19"/>
    </sheetView>
  </sheetViews>
  <sheetFormatPr defaultColWidth="8.99609375" defaultRowHeight="15.75" zeroHeight="false" outlineLevelRow="0" outlineLevelCol="0"/>
  <cols>
    <col collapsed="false" customWidth="true" hidden="false" outlineLevel="0" max="1" min="1" style="1" width="4.99"/>
    <col collapsed="false" customWidth="true" hidden="false" outlineLevel="0" max="2" min="2" style="1" width="6.36"/>
    <col collapsed="false" customWidth="true" hidden="false" outlineLevel="0" max="3" min="3" style="30" width="113.75"/>
    <col collapsed="false" customWidth="false" hidden="false" outlineLevel="0" max="257" min="4" style="2" width="8.99"/>
  </cols>
  <sheetData>
    <row r="1" customFormat="false" ht="15.75" hidden="false" customHeight="false" outlineLevel="0" collapsed="false">
      <c r="A1" s="31" t="s">
        <v>149</v>
      </c>
      <c r="B1" s="31"/>
      <c r="C1" s="31"/>
      <c r="D1" s="31"/>
      <c r="E1" s="31"/>
    </row>
    <row r="3" s="33" customFormat="true" ht="35.25" hidden="false" customHeight="true" outlineLevel="0" collapsed="false">
      <c r="A3" s="32" t="s">
        <v>0</v>
      </c>
      <c r="B3" s="32" t="s">
        <v>150</v>
      </c>
      <c r="C3" s="32" t="s">
        <v>151</v>
      </c>
      <c r="D3" s="32" t="s">
        <v>152</v>
      </c>
      <c r="E3" s="32" t="s">
        <v>153</v>
      </c>
    </row>
    <row r="4" customFormat="false" ht="17.25" hidden="false" customHeight="true" outlineLevel="0" collapsed="false">
      <c r="A4" s="34" t="n">
        <v>1</v>
      </c>
      <c r="B4" s="34" t="s">
        <v>154</v>
      </c>
      <c r="C4" s="35" t="s">
        <v>155</v>
      </c>
      <c r="D4" s="36"/>
      <c r="E4" s="36" t="n">
        <v>33</v>
      </c>
    </row>
    <row r="5" customFormat="false" ht="17.25" hidden="false" customHeight="true" outlineLevel="0" collapsed="false">
      <c r="A5" s="34" t="n">
        <v>2</v>
      </c>
      <c r="B5" s="34" t="s">
        <v>156</v>
      </c>
      <c r="C5" s="35" t="s">
        <v>157</v>
      </c>
      <c r="D5" s="36" t="n">
        <v>30</v>
      </c>
      <c r="E5" s="36" t="n">
        <v>34</v>
      </c>
    </row>
    <row r="6" customFormat="false" ht="17.25" hidden="false" customHeight="true" outlineLevel="0" collapsed="false">
      <c r="A6" s="34" t="n">
        <v>3</v>
      </c>
      <c r="B6" s="34" t="s">
        <v>158</v>
      </c>
      <c r="C6" s="35" t="s">
        <v>159</v>
      </c>
      <c r="D6" s="36"/>
      <c r="E6" s="36"/>
    </row>
    <row r="7" customFormat="false" ht="17.25" hidden="false" customHeight="true" outlineLevel="0" collapsed="false">
      <c r="A7" s="34" t="n">
        <v>4</v>
      </c>
      <c r="B7" s="34" t="s">
        <v>160</v>
      </c>
      <c r="C7" s="35" t="s">
        <v>161</v>
      </c>
      <c r="D7" s="36"/>
      <c r="E7" s="36" t="n">
        <v>35</v>
      </c>
    </row>
    <row r="8" customFormat="false" ht="17.25" hidden="false" customHeight="true" outlineLevel="0" collapsed="false">
      <c r="A8" s="34" t="n">
        <v>5</v>
      </c>
      <c r="B8" s="34" t="s">
        <v>162</v>
      </c>
      <c r="C8" s="35" t="s">
        <v>163</v>
      </c>
      <c r="D8" s="36"/>
      <c r="E8" s="36"/>
    </row>
    <row r="9" customFormat="false" ht="32.45" hidden="false" customHeight="true" outlineLevel="0" collapsed="false">
      <c r="A9" s="34" t="n">
        <v>6</v>
      </c>
      <c r="B9" s="34" t="s">
        <v>164</v>
      </c>
      <c r="C9" s="35" t="s">
        <v>165</v>
      </c>
      <c r="D9" s="36" t="n">
        <v>33</v>
      </c>
      <c r="E9" s="36" t="n">
        <v>36</v>
      </c>
    </row>
    <row r="10" customFormat="false" ht="17.25" hidden="false" customHeight="true" outlineLevel="0" collapsed="false">
      <c r="A10" s="34" t="n">
        <v>7</v>
      </c>
      <c r="B10" s="34" t="s">
        <v>166</v>
      </c>
      <c r="C10" s="35" t="s">
        <v>167</v>
      </c>
      <c r="D10" s="36" t="n">
        <v>34</v>
      </c>
      <c r="E10" s="36" t="n">
        <v>37</v>
      </c>
    </row>
    <row r="11" customFormat="false" ht="17.25" hidden="false" customHeight="true" outlineLevel="0" collapsed="false">
      <c r="A11" s="34" t="n">
        <v>8</v>
      </c>
      <c r="B11" s="34" t="s">
        <v>168</v>
      </c>
      <c r="C11" s="35" t="s">
        <v>169</v>
      </c>
      <c r="D11" s="36" t="n">
        <v>35</v>
      </c>
      <c r="E11" s="36" t="n">
        <v>38</v>
      </c>
    </row>
    <row r="12" customFormat="false" ht="18" hidden="false" customHeight="true" outlineLevel="0" collapsed="false">
      <c r="A12" s="34" t="n">
        <v>9</v>
      </c>
      <c r="B12" s="34" t="s">
        <v>170</v>
      </c>
      <c r="C12" s="35" t="s">
        <v>171</v>
      </c>
      <c r="D12" s="36" t="n">
        <v>37</v>
      </c>
      <c r="E12" s="36" t="n">
        <v>40</v>
      </c>
    </row>
    <row r="13" customFormat="false" ht="17.25" hidden="false" customHeight="true" outlineLevel="0" collapsed="false">
      <c r="A13" s="34" t="n">
        <v>10</v>
      </c>
      <c r="B13" s="34" t="n">
        <v>5</v>
      </c>
      <c r="C13" s="35" t="s">
        <v>172</v>
      </c>
      <c r="D13" s="36" t="n">
        <v>32</v>
      </c>
      <c r="E13" s="36"/>
    </row>
    <row r="14" customFormat="false" ht="17.25" hidden="false" customHeight="true" outlineLevel="0" collapsed="false">
      <c r="A14" s="34" t="n">
        <v>11</v>
      </c>
      <c r="B14" s="34" t="s">
        <v>173</v>
      </c>
      <c r="C14" s="35" t="s">
        <v>174</v>
      </c>
      <c r="D14" s="36" t="n">
        <v>41</v>
      </c>
      <c r="E14" s="36"/>
    </row>
    <row r="15" customFormat="false" ht="17.25" hidden="false" customHeight="true" outlineLevel="0" collapsed="false">
      <c r="A15" s="34" t="n">
        <v>12</v>
      </c>
      <c r="B15" s="34" t="s">
        <v>175</v>
      </c>
      <c r="C15" s="35" t="s">
        <v>176</v>
      </c>
      <c r="D15" s="36" t="n">
        <v>41</v>
      </c>
      <c r="E15" s="36"/>
    </row>
    <row r="16" customFormat="false" ht="17.25" hidden="false" customHeight="true" outlineLevel="0" collapsed="false">
      <c r="A16" s="34" t="n">
        <v>13</v>
      </c>
      <c r="B16" s="34" t="s">
        <v>177</v>
      </c>
      <c r="C16" s="35" t="s">
        <v>178</v>
      </c>
      <c r="D16" s="36" t="n">
        <v>42</v>
      </c>
      <c r="E16" s="36" t="n">
        <v>43</v>
      </c>
    </row>
    <row r="17" customFormat="false" ht="17.25" hidden="false" customHeight="true" outlineLevel="0" collapsed="false">
      <c r="A17" s="34" t="n">
        <v>14</v>
      </c>
      <c r="B17" s="34" t="s">
        <v>179</v>
      </c>
      <c r="C17" s="35" t="s">
        <v>180</v>
      </c>
      <c r="D17" s="36"/>
      <c r="E17" s="36"/>
    </row>
    <row r="18" customFormat="false" ht="17.25" hidden="false" customHeight="true" outlineLevel="0" collapsed="false">
      <c r="A18" s="34" t="n">
        <v>15</v>
      </c>
      <c r="B18" s="34" t="s">
        <v>181</v>
      </c>
      <c r="C18" s="35" t="s">
        <v>182</v>
      </c>
      <c r="D18" s="36"/>
      <c r="E18" s="36"/>
    </row>
    <row r="19" customFormat="false" ht="19.9" hidden="false" customHeight="true" outlineLevel="0" collapsed="false">
      <c r="A19" s="34" t="n">
        <v>16</v>
      </c>
      <c r="B19" s="34" t="n">
        <v>10</v>
      </c>
      <c r="C19" s="35" t="s">
        <v>183</v>
      </c>
      <c r="D19" s="36"/>
      <c r="E19" s="36"/>
    </row>
    <row r="20" customFormat="false" ht="32.45" hidden="false" customHeight="true" outlineLevel="0" collapsed="false">
      <c r="A20" s="34" t="n">
        <v>17</v>
      </c>
      <c r="B20" s="34" t="n">
        <v>11</v>
      </c>
      <c r="C20" s="35" t="s">
        <v>184</v>
      </c>
      <c r="D20" s="36" t="n">
        <v>39</v>
      </c>
      <c r="E20" s="36" t="n">
        <v>42</v>
      </c>
    </row>
    <row r="21" customFormat="false" ht="17.25" hidden="false" customHeight="true" outlineLevel="0" collapsed="false">
      <c r="A21" s="34" t="n">
        <v>18</v>
      </c>
      <c r="B21" s="34" t="s">
        <v>185</v>
      </c>
      <c r="C21" s="35" t="s">
        <v>186</v>
      </c>
      <c r="D21" s="36"/>
      <c r="E21" s="36"/>
    </row>
    <row r="22" customFormat="false" ht="18.6" hidden="false" customHeight="true" outlineLevel="0" collapsed="false">
      <c r="A22" s="34" t="n">
        <v>19</v>
      </c>
      <c r="B22" s="34" t="s">
        <v>187</v>
      </c>
      <c r="C22" s="35" t="s">
        <v>188</v>
      </c>
      <c r="D22" s="36"/>
      <c r="E22" s="36"/>
    </row>
    <row r="23" customFormat="false" ht="18.6" hidden="false" customHeight="true" outlineLevel="0" collapsed="false">
      <c r="A23" s="34" t="n">
        <v>20</v>
      </c>
      <c r="B23" s="34" t="n">
        <v>13</v>
      </c>
      <c r="C23" s="35" t="s">
        <v>189</v>
      </c>
      <c r="D23" s="36" t="n">
        <v>45</v>
      </c>
      <c r="E23" s="36"/>
    </row>
    <row r="24" customFormat="false" ht="18.6" hidden="false" customHeight="true" outlineLevel="0" collapsed="false">
      <c r="A24" s="34" t="n">
        <v>21</v>
      </c>
      <c r="B24" s="34" t="s">
        <v>190</v>
      </c>
      <c r="C24" s="35" t="s">
        <v>191</v>
      </c>
      <c r="D24" s="36"/>
      <c r="E24" s="36"/>
    </row>
    <row r="25" customFormat="false" ht="18.6" hidden="false" customHeight="true" outlineLevel="0" collapsed="false">
      <c r="A25" s="34" t="n">
        <v>22</v>
      </c>
      <c r="B25" s="34" t="s">
        <v>192</v>
      </c>
      <c r="C25" s="35" t="s">
        <v>193</v>
      </c>
      <c r="D25" s="36"/>
      <c r="E25" s="36"/>
    </row>
    <row r="26" customFormat="false" ht="18" hidden="false" customHeight="true" outlineLevel="0" collapsed="false">
      <c r="A26" s="34" t="n">
        <v>23</v>
      </c>
      <c r="B26" s="34" t="n">
        <v>15</v>
      </c>
      <c r="C26" s="35" t="s">
        <v>194</v>
      </c>
      <c r="D26" s="36"/>
      <c r="E26" s="36"/>
    </row>
    <row r="27" customFormat="false" ht="18" hidden="false" customHeight="true" outlineLevel="0" collapsed="false">
      <c r="A27" s="34" t="n">
        <v>24</v>
      </c>
      <c r="B27" s="34" t="n">
        <v>16</v>
      </c>
      <c r="C27" s="35" t="s">
        <v>195</v>
      </c>
      <c r="D27" s="36" t="n">
        <v>47</v>
      </c>
      <c r="E27" s="36"/>
    </row>
    <row r="28" customFormat="false" ht="15.75" hidden="false" customHeight="false" outlineLevel="0" collapsed="false">
      <c r="A28" s="37" t="n">
        <v>25</v>
      </c>
      <c r="B28" s="37" t="n">
        <v>17</v>
      </c>
      <c r="C28" s="38" t="s">
        <v>196</v>
      </c>
      <c r="D28" s="39" t="n">
        <v>38</v>
      </c>
      <c r="E28" s="39" t="n">
        <v>44</v>
      </c>
    </row>
    <row r="66" customFormat="false" ht="15.75" hidden="false" customHeight="false" outlineLevel="0" collapsed="false">
      <c r="C66" s="40" t="e">
        <f aca="false">#REF!</f>
        <v>#REF!</v>
      </c>
    </row>
    <row r="67" customFormat="false" ht="15.75" hidden="false" customHeight="false" outlineLevel="0" collapsed="false">
      <c r="C67" s="40"/>
    </row>
    <row r="68" customFormat="false" ht="15.75" hidden="false" customHeight="false" outlineLevel="0" collapsed="false">
      <c r="C68" s="40" t="e">
        <f aca="false">#REF!</f>
        <v>#REF!</v>
      </c>
    </row>
    <row r="69" customFormat="false" ht="15.75" hidden="false" customHeight="false" outlineLevel="0" collapsed="false">
      <c r="C69" s="40" t="e">
        <f aca="false">#REF!</f>
        <v>#REF!</v>
      </c>
    </row>
    <row r="70" customFormat="false" ht="15.75" hidden="false" customHeight="false" outlineLevel="0" collapsed="false">
      <c r="C70" s="40" t="e">
        <f aca="false">#REF!</f>
        <v>#REF!</v>
      </c>
    </row>
    <row r="71" customFormat="false" ht="15.75" hidden="false" customHeight="false" outlineLevel="0" collapsed="false">
      <c r="C71" s="40" t="e">
        <f aca="false">#REF!</f>
        <v>#REF!</v>
      </c>
    </row>
    <row r="72" customFormat="false" ht="15.75" hidden="false" customHeight="false" outlineLevel="0" collapsed="false">
      <c r="C72" s="40" t="e">
        <f aca="false">#REF!</f>
        <v>#REF!</v>
      </c>
    </row>
    <row r="73" customFormat="false" ht="15.75" hidden="false" customHeight="false" outlineLevel="0" collapsed="false">
      <c r="C73" s="40" t="e">
        <f aca="false">#REF!</f>
        <v>#REF!</v>
      </c>
    </row>
    <row r="74" customFormat="false" ht="15.75" hidden="false" customHeight="false" outlineLevel="0" collapsed="false">
      <c r="C74" s="40" t="e">
        <f aca="false">#REF!</f>
        <v>#REF!</v>
      </c>
    </row>
    <row r="75" customFormat="false" ht="15.75" hidden="false" customHeight="false" outlineLevel="0" collapsed="false">
      <c r="C75" s="40" t="e">
        <f aca="false">#REF!+#REF!</f>
        <v>#VALUE!</v>
      </c>
    </row>
    <row r="76" customFormat="false" ht="15.75" hidden="false" customHeight="false" outlineLevel="0" collapsed="false">
      <c r="C76" s="40" t="e">
        <f aca="false">#REF!+#REF!+#REF!</f>
        <v>#VALUE!</v>
      </c>
    </row>
    <row r="77" customFormat="false" ht="15.75" hidden="false" customHeight="false" outlineLevel="0" collapsed="false">
      <c r="C77" s="40" t="e">
        <f aca="false">#REF!</f>
        <v>#REF!</v>
      </c>
    </row>
    <row r="78" customFormat="false" ht="15.75" hidden="false" customHeight="false" outlineLevel="0" collapsed="false">
      <c r="C78" s="40" t="e">
        <f aca="false">#REF!+#REF!+#REF!</f>
        <v>#VALUE!</v>
      </c>
    </row>
    <row r="79" customFormat="false" ht="15.75" hidden="false" customHeight="false" outlineLevel="0" collapsed="false">
      <c r="C79" s="41"/>
    </row>
    <row r="80" customFormat="false" ht="15.75" hidden="false" customHeight="false" outlineLevel="0" collapsed="false">
      <c r="C80" s="41"/>
    </row>
    <row r="81" customFormat="false" ht="15.75" hidden="false" customHeight="false" outlineLevel="0" collapsed="false">
      <c r="C81" s="41" t="e">
        <f aca="false">#REF!</f>
        <v>#REF!</v>
      </c>
    </row>
    <row r="82" customFormat="false" ht="15.75" hidden="false" customHeight="false" outlineLevel="0" collapsed="false">
      <c r="C82" s="41" t="e">
        <f aca="false">#REF!</f>
        <v>#REF!</v>
      </c>
    </row>
  </sheetData>
  <mergeCells count="1">
    <mergeCell ref="A1:E1"/>
  </mergeCells>
  <printOptions headings="false" gridLines="false" gridLinesSet="true" horizontalCentered="false" verticalCentered="false"/>
  <pageMargins left="0.708333333333333" right="0.315277777777778" top="0.35416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E12" activeCellId="0" sqref="E12"/>
    </sheetView>
  </sheetViews>
  <sheetFormatPr defaultColWidth="8.99609375" defaultRowHeight="15" zeroHeight="false" outlineLevelRow="0" outlineLevelCol="0"/>
  <cols>
    <col collapsed="false" customWidth="true" hidden="false" outlineLevel="0" max="1" min="1" style="1234" width="4.12"/>
    <col collapsed="false" customWidth="true" hidden="false" outlineLevel="0" max="2" min="2" style="1234" width="12.12"/>
    <col collapsed="false" customWidth="true" hidden="false" outlineLevel="0" max="4" min="3" style="1234" width="12.62"/>
    <col collapsed="false" customWidth="true" hidden="false" outlineLevel="0" max="5" min="5" style="1234" width="11.36"/>
    <col collapsed="false" customWidth="true" hidden="false" outlineLevel="0" max="9" min="6" style="1234" width="12.62"/>
    <col collapsed="false" customWidth="true" hidden="false" outlineLevel="0" max="10" min="10" style="1250" width="12.62"/>
    <col collapsed="false" customWidth="false" hidden="false" outlineLevel="0" max="257" min="11" style="1234" width="8.99"/>
  </cols>
  <sheetData>
    <row r="1" s="1236" customFormat="true" ht="20.25" hidden="false" customHeight="true" outlineLevel="0" collapsed="false">
      <c r="A1" s="1235" t="s">
        <v>1440</v>
      </c>
      <c r="B1" s="1235"/>
      <c r="C1" s="1235"/>
      <c r="D1" s="1235"/>
      <c r="E1" s="1235"/>
      <c r="F1" s="1235"/>
      <c r="G1" s="1235"/>
      <c r="H1" s="1235"/>
      <c r="I1" s="1235"/>
      <c r="J1" s="1235"/>
    </row>
    <row r="2" s="1236" customFormat="true" ht="24.95" hidden="false" customHeight="true" outlineLevel="0" collapsed="false">
      <c r="F2" s="1251"/>
      <c r="G2" s="1252"/>
      <c r="H2" s="1253" t="s">
        <v>200</v>
      </c>
      <c r="I2" s="1253"/>
      <c r="J2" s="1253"/>
    </row>
    <row r="3" s="1236" customFormat="true" ht="21.75" hidden="false" customHeight="true" outlineLevel="0" collapsed="false">
      <c r="A3" s="1254" t="s">
        <v>633</v>
      </c>
      <c r="B3" s="1254" t="s">
        <v>837</v>
      </c>
      <c r="C3" s="1255" t="s">
        <v>1441</v>
      </c>
      <c r="D3" s="1255"/>
      <c r="E3" s="1255"/>
      <c r="F3" s="1256" t="s">
        <v>1442</v>
      </c>
      <c r="G3" s="1256"/>
      <c r="H3" s="1256"/>
      <c r="I3" s="1256"/>
      <c r="J3" s="1256"/>
    </row>
    <row r="4" s="1242" customFormat="true" ht="21.75" hidden="false" customHeight="true" outlineLevel="0" collapsed="false">
      <c r="A4" s="1254"/>
      <c r="B4" s="1254"/>
      <c r="C4" s="1256" t="s">
        <v>990</v>
      </c>
      <c r="D4" s="1256" t="s">
        <v>1443</v>
      </c>
      <c r="E4" s="1256" t="s">
        <v>1435</v>
      </c>
      <c r="F4" s="1256" t="s">
        <v>608</v>
      </c>
      <c r="G4" s="1256" t="s">
        <v>1444</v>
      </c>
      <c r="H4" s="1256" t="s">
        <v>1437</v>
      </c>
      <c r="I4" s="1256" t="s">
        <v>1435</v>
      </c>
      <c r="J4" s="1257" t="s">
        <v>1438</v>
      </c>
      <c r="L4" s="1258"/>
    </row>
    <row r="5" s="1245" customFormat="true" ht="21.75" hidden="false" customHeight="true" outlineLevel="0" collapsed="false">
      <c r="A5" s="1259"/>
      <c r="B5" s="1240" t="s">
        <v>608</v>
      </c>
      <c r="C5" s="1260" t="n">
        <f aca="false">SUM(C6:C13)</f>
        <v>1050098</v>
      </c>
      <c r="D5" s="1260" t="n">
        <f aca="false">SUM(D6:D13)</f>
        <v>1029677</v>
      </c>
      <c r="E5" s="1260" t="n">
        <f aca="false">SUM(E6:E13)</f>
        <v>20421</v>
      </c>
      <c r="F5" s="1260" t="n">
        <f aca="false">SUM(F6:F13)</f>
        <v>1050098</v>
      </c>
      <c r="G5" s="1260" t="n">
        <f aca="false">SUM(G6:G13)</f>
        <v>763352</v>
      </c>
      <c r="H5" s="1260" t="n">
        <f aca="false">SUM(H6:H13)</f>
        <v>238421</v>
      </c>
      <c r="I5" s="1260" t="n">
        <f aca="false">SUM(I6:I13)</f>
        <v>20421</v>
      </c>
      <c r="J5" s="1261" t="n">
        <f aca="false">SUM(J6:J13)</f>
        <v>27904</v>
      </c>
    </row>
    <row r="6" s="1247" customFormat="true" ht="21.75" hidden="false" customHeight="true" outlineLevel="0" collapsed="false">
      <c r="A6" s="952" t="n">
        <v>1</v>
      </c>
      <c r="B6" s="953" t="s">
        <v>839</v>
      </c>
      <c r="C6" s="1246" t="n">
        <f aca="false">D6+E6</f>
        <v>183339</v>
      </c>
      <c r="D6" s="1246" t="n">
        <f aca="false">'Chi TX XA'!D5</f>
        <v>181570</v>
      </c>
      <c r="E6" s="1246" t="n">
        <f aca="false">'07.BSMT'!D46</f>
        <v>1769</v>
      </c>
      <c r="F6" s="1246" t="n">
        <f aca="false">G6+H6+I6+J6</f>
        <v>183339</v>
      </c>
      <c r="G6" s="1246" t="n">
        <v>170499</v>
      </c>
      <c r="H6" s="1246" t="n">
        <v>5578</v>
      </c>
      <c r="I6" s="1246" t="n">
        <f aca="false">E6</f>
        <v>1769</v>
      </c>
      <c r="J6" s="1262" t="n">
        <f aca="false">C6-G6-H6-I6</f>
        <v>5493</v>
      </c>
      <c r="K6" s="1248" t="s">
        <v>1439</v>
      </c>
    </row>
    <row r="7" s="1247" customFormat="true" ht="21.75" hidden="false" customHeight="true" outlineLevel="0" collapsed="false">
      <c r="A7" s="952" t="n">
        <v>2</v>
      </c>
      <c r="B7" s="953" t="s">
        <v>842</v>
      </c>
      <c r="C7" s="1246" t="n">
        <f aca="false">D7+E7</f>
        <v>117625</v>
      </c>
      <c r="D7" s="1246" t="n">
        <f aca="false">'Chi TX XA'!F5</f>
        <v>117234</v>
      </c>
      <c r="E7" s="1246" t="n">
        <f aca="false">'07.BSMT'!E46</f>
        <v>391</v>
      </c>
      <c r="F7" s="1246" t="n">
        <f aca="false">G7+H7+I7+J7</f>
        <v>117625</v>
      </c>
      <c r="G7" s="1246" t="n">
        <v>104135</v>
      </c>
      <c r="H7" s="1246" t="n">
        <v>12494</v>
      </c>
      <c r="I7" s="1246" t="n">
        <f aca="false">E7</f>
        <v>391</v>
      </c>
      <c r="J7" s="1262" t="n">
        <f aca="false">C7-G7-H7-I7</f>
        <v>605</v>
      </c>
      <c r="K7" s="1248" t="s">
        <v>1439</v>
      </c>
    </row>
    <row r="8" s="1247" customFormat="true" ht="21.75" hidden="false" customHeight="true" outlineLevel="0" collapsed="false">
      <c r="A8" s="952" t="n">
        <v>3</v>
      </c>
      <c r="B8" s="953" t="s">
        <v>846</v>
      </c>
      <c r="C8" s="1246" t="n">
        <f aca="false">D8+E8</f>
        <v>100870</v>
      </c>
      <c r="D8" s="1246" t="n">
        <f aca="false">'Chi TX XA'!K5</f>
        <v>97832</v>
      </c>
      <c r="E8" s="1246" t="n">
        <f aca="false">'07.BSMT'!F46</f>
        <v>3038</v>
      </c>
      <c r="F8" s="1246" t="n">
        <f aca="false">G8+H8+I8+J8</f>
        <v>100870</v>
      </c>
      <c r="G8" s="1246" t="n">
        <v>46772</v>
      </c>
      <c r="H8" s="1246" t="n">
        <v>49509</v>
      </c>
      <c r="I8" s="1246" t="n">
        <f aca="false">E8</f>
        <v>3038</v>
      </c>
      <c r="J8" s="1262" t="n">
        <f aca="false">C8-G8-H8-I8</f>
        <v>1551</v>
      </c>
      <c r="K8" s="1248" t="s">
        <v>1439</v>
      </c>
    </row>
    <row r="9" s="1247" customFormat="true" ht="21.75" hidden="false" customHeight="true" outlineLevel="0" collapsed="false">
      <c r="A9" s="952" t="n">
        <v>4</v>
      </c>
      <c r="B9" s="953" t="s">
        <v>843</v>
      </c>
      <c r="C9" s="1246" t="n">
        <f aca="false">D9+E9</f>
        <v>144330</v>
      </c>
      <c r="D9" s="1246" t="n">
        <f aca="false">'Chi TX XA'!H5</f>
        <v>142684</v>
      </c>
      <c r="E9" s="1246" t="n">
        <f aca="false">'07.BSMT'!G46</f>
        <v>1646</v>
      </c>
      <c r="F9" s="1246" t="n">
        <f aca="false">G9+H9+I9+J9</f>
        <v>144330</v>
      </c>
      <c r="G9" s="1246" t="n">
        <v>88117</v>
      </c>
      <c r="H9" s="1246" t="n">
        <v>45374</v>
      </c>
      <c r="I9" s="1246" t="n">
        <f aca="false">E9</f>
        <v>1646</v>
      </c>
      <c r="J9" s="1262" t="n">
        <f aca="false">C9-G9-H9-I9</f>
        <v>9193</v>
      </c>
      <c r="K9" s="1248" t="s">
        <v>1439</v>
      </c>
    </row>
    <row r="10" s="1247" customFormat="true" ht="21.75" hidden="false" customHeight="true" outlineLevel="0" collapsed="false">
      <c r="A10" s="952" t="n">
        <v>5</v>
      </c>
      <c r="B10" s="953" t="s">
        <v>844</v>
      </c>
      <c r="C10" s="1246" t="n">
        <f aca="false">D10+E10</f>
        <v>165467</v>
      </c>
      <c r="D10" s="1246" t="n">
        <f aca="false">'Chi TX XA'!I5</f>
        <v>164289</v>
      </c>
      <c r="E10" s="1246" t="n">
        <f aca="false">'07.BSMT'!H46</f>
        <v>1178</v>
      </c>
      <c r="F10" s="1246" t="n">
        <f aca="false">G10+H10+I10+J10</f>
        <v>165467</v>
      </c>
      <c r="G10" s="1246" t="n">
        <v>122289</v>
      </c>
      <c r="H10" s="1246" t="n">
        <v>40020</v>
      </c>
      <c r="I10" s="1246" t="n">
        <f aca="false">E10</f>
        <v>1178</v>
      </c>
      <c r="J10" s="1262" t="n">
        <f aca="false">C10-G10-H10-I10</f>
        <v>1980</v>
      </c>
      <c r="K10" s="1248" t="s">
        <v>1439</v>
      </c>
    </row>
    <row r="11" s="1247" customFormat="true" ht="21.75" hidden="false" customHeight="true" outlineLevel="0" collapsed="false">
      <c r="A11" s="952" t="n">
        <v>6</v>
      </c>
      <c r="B11" s="953" t="s">
        <v>840</v>
      </c>
      <c r="C11" s="1246" t="n">
        <f aca="false">D11+E11</f>
        <v>126140</v>
      </c>
      <c r="D11" s="1246" t="n">
        <f aca="false">'Chi TX XA'!E5</f>
        <v>125207</v>
      </c>
      <c r="E11" s="1246" t="n">
        <f aca="false">'07.BSMT'!J46</f>
        <v>933</v>
      </c>
      <c r="F11" s="1246" t="n">
        <f aca="false">G11+H11+I11+J11</f>
        <v>126140</v>
      </c>
      <c r="G11" s="1246" t="n">
        <v>115589</v>
      </c>
      <c r="H11" s="1246" t="n">
        <v>8050</v>
      </c>
      <c r="I11" s="1246" t="n">
        <f aca="false">E11</f>
        <v>933</v>
      </c>
      <c r="J11" s="1262" t="n">
        <f aca="false">C11-G11-H11-I11</f>
        <v>1568</v>
      </c>
      <c r="K11" s="1248" t="s">
        <v>1439</v>
      </c>
    </row>
    <row r="12" s="1247" customFormat="true" ht="21.75" hidden="false" customHeight="true" outlineLevel="0" collapsed="false">
      <c r="A12" s="952" t="n">
        <v>7</v>
      </c>
      <c r="B12" s="953" t="s">
        <v>841</v>
      </c>
      <c r="C12" s="1246" t="n">
        <f aca="false">D12+E12</f>
        <v>105270</v>
      </c>
      <c r="D12" s="1246" t="n">
        <f aca="false">'Chi TX XA'!G5</f>
        <v>103836</v>
      </c>
      <c r="E12" s="1246" t="n">
        <f aca="false">'07.BSMT'!I46</f>
        <v>1434</v>
      </c>
      <c r="F12" s="1246" t="n">
        <f aca="false">G12+H12+I12+J12</f>
        <v>105270</v>
      </c>
      <c r="G12" s="1246" t="n">
        <v>70843</v>
      </c>
      <c r="H12" s="1246" t="n">
        <v>29462</v>
      </c>
      <c r="I12" s="1246" t="n">
        <f aca="false">E12</f>
        <v>1434</v>
      </c>
      <c r="J12" s="1262" t="n">
        <f aca="false">C12-G12-H12-I12</f>
        <v>3531</v>
      </c>
      <c r="K12" s="1248" t="s">
        <v>1439</v>
      </c>
    </row>
    <row r="13" s="1247" customFormat="true" ht="21.75" hidden="false" customHeight="true" outlineLevel="0" collapsed="false">
      <c r="A13" s="952" t="n">
        <v>8</v>
      </c>
      <c r="B13" s="953" t="s">
        <v>845</v>
      </c>
      <c r="C13" s="1246" t="n">
        <f aca="false">D13+E13</f>
        <v>107057</v>
      </c>
      <c r="D13" s="1246" t="n">
        <f aca="false">'Chi TX XA'!J5</f>
        <v>97025</v>
      </c>
      <c r="E13" s="1246" t="n">
        <f aca="false">'07.BSMT'!K46</f>
        <v>10032</v>
      </c>
      <c r="F13" s="1246" t="n">
        <f aca="false">G13+H13+I13+J13</f>
        <v>107057</v>
      </c>
      <c r="G13" s="1246" t="n">
        <v>45108</v>
      </c>
      <c r="H13" s="1246" t="n">
        <v>47934</v>
      </c>
      <c r="I13" s="1246" t="n">
        <f aca="false">E13</f>
        <v>10032</v>
      </c>
      <c r="J13" s="1262" t="n">
        <f aca="false">C13-G13-H13-I13</f>
        <v>3983</v>
      </c>
      <c r="K13" s="1248" t="s">
        <v>1439</v>
      </c>
    </row>
    <row r="14" s="1247" customFormat="true" ht="21.75" hidden="false" customHeight="true" outlineLevel="0" collapsed="false">
      <c r="A14" s="956"/>
      <c r="B14" s="956"/>
      <c r="C14" s="1249"/>
      <c r="D14" s="956"/>
      <c r="E14" s="956"/>
      <c r="F14" s="956"/>
      <c r="G14" s="956"/>
      <c r="H14" s="956"/>
      <c r="I14" s="956"/>
      <c r="J14" s="1249"/>
    </row>
    <row r="15" s="1263" customFormat="true" ht="18" hidden="false" customHeight="false" outlineLevel="0" collapsed="false">
      <c r="D15" s="1264"/>
      <c r="G15" s="1265"/>
      <c r="J15" s="1264"/>
    </row>
    <row r="16" customFormat="false" ht="15" hidden="false" customHeight="false" outlineLevel="0" collapsed="false">
      <c r="C16" s="1250"/>
      <c r="G16" s="1250"/>
    </row>
  </sheetData>
  <mergeCells count="6">
    <mergeCell ref="A1:J1"/>
    <mergeCell ref="H2:J2"/>
    <mergeCell ref="A3:A4"/>
    <mergeCell ref="B3:B4"/>
    <mergeCell ref="C3:E3"/>
    <mergeCell ref="F3:J3"/>
  </mergeCells>
  <printOptions headings="false" gridLines="false" gridLinesSet="true" horizontalCentered="false" verticalCentered="false"/>
  <pageMargins left="0.55" right="0.2" top="0.640277777777778"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30"/>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pane xSplit="2" ySplit="1" topLeftCell="C5" activePane="bottomRight" state="frozen"/>
      <selection pane="topLeft" activeCell="A4" activeCellId="0" sqref="A4"/>
      <selection pane="topRight" activeCell="C4" activeCellId="0" sqref="C4"/>
      <selection pane="bottomLeft" activeCell="A5" activeCellId="0" sqref="A5"/>
      <selection pane="bottomRight" activeCell="F26" activeCellId="0" sqref="F26"/>
    </sheetView>
  </sheetViews>
  <sheetFormatPr defaultColWidth="8.99609375" defaultRowHeight="15.75" zeroHeight="false" outlineLevelRow="0" outlineLevelCol="0"/>
  <cols>
    <col collapsed="false" customWidth="true" hidden="false" outlineLevel="0" max="1" min="1" style="1266" width="3.36"/>
    <col collapsed="false" customWidth="true" hidden="false" outlineLevel="0" max="2" min="2" style="1266" width="22.37"/>
    <col collapsed="false" customWidth="true" hidden="false" outlineLevel="0" max="3" min="3" style="1267" width="12.12"/>
    <col collapsed="false" customWidth="true" hidden="false" outlineLevel="0" max="8" min="4" style="1268" width="11.99"/>
    <col collapsed="false" customWidth="true" hidden="false" outlineLevel="0" max="10" min="9" style="1268" width="12.12"/>
    <col collapsed="false" customWidth="true" hidden="false" outlineLevel="0" max="11" min="11" style="1266" width="12.12"/>
    <col collapsed="false" customWidth="false" hidden="false" outlineLevel="0" max="257" min="12" style="1266" width="8.99"/>
  </cols>
  <sheetData>
    <row r="1" customFormat="false" ht="45" hidden="false" customHeight="true" outlineLevel="0" collapsed="false">
      <c r="A1" s="1269" t="s">
        <v>1445</v>
      </c>
      <c r="B1" s="1269"/>
      <c r="C1" s="1269"/>
      <c r="D1" s="1269"/>
      <c r="E1" s="1269"/>
      <c r="F1" s="1269"/>
      <c r="G1" s="1269"/>
      <c r="H1" s="1269"/>
      <c r="I1" s="1269"/>
      <c r="J1" s="1269"/>
      <c r="K1" s="1269"/>
    </row>
    <row r="2" customFormat="false" ht="15.75" hidden="false" customHeight="false" outlineLevel="0" collapsed="false">
      <c r="A2" s="1270"/>
      <c r="B2" s="1270"/>
      <c r="C2" s="1270"/>
      <c r="D2" s="1270"/>
      <c r="E2" s="1270"/>
      <c r="F2" s="1270"/>
      <c r="G2" s="1270"/>
      <c r="H2" s="1270"/>
      <c r="I2" s="1270"/>
      <c r="J2" s="1270"/>
      <c r="K2" s="1270"/>
    </row>
    <row r="3" customFormat="false" ht="15.75" hidden="false" customHeight="false" outlineLevel="0" collapsed="false">
      <c r="C3" s="1268"/>
    </row>
    <row r="4" s="1274" customFormat="true" ht="22.9" hidden="false" customHeight="true" outlineLevel="0" collapsed="false">
      <c r="A4" s="1271" t="s">
        <v>0</v>
      </c>
      <c r="B4" s="1271" t="s">
        <v>1</v>
      </c>
      <c r="C4" s="1271" t="s">
        <v>1446</v>
      </c>
      <c r="D4" s="1272" t="s">
        <v>839</v>
      </c>
      <c r="E4" s="1272" t="s">
        <v>840</v>
      </c>
      <c r="F4" s="1272" t="s">
        <v>842</v>
      </c>
      <c r="G4" s="1272" t="s">
        <v>841</v>
      </c>
      <c r="H4" s="1272" t="s">
        <v>843</v>
      </c>
      <c r="I4" s="1272" t="s">
        <v>844</v>
      </c>
      <c r="J4" s="1272" t="s">
        <v>845</v>
      </c>
      <c r="K4" s="1273" t="s">
        <v>846</v>
      </c>
    </row>
    <row r="5" s="1278" customFormat="true" ht="23.25" hidden="false" customHeight="true" outlineLevel="0" collapsed="false">
      <c r="A5" s="1275"/>
      <c r="B5" s="1276" t="s">
        <v>1447</v>
      </c>
      <c r="C5" s="1277" t="n">
        <f aca="false">SUM(D5:K5)</f>
        <v>5999215</v>
      </c>
      <c r="D5" s="1277" t="n">
        <f aca="false">D6+D10+D26+D29</f>
        <v>1442318</v>
      </c>
      <c r="E5" s="1277" t="n">
        <f aca="false">E6+E10+E26+E29</f>
        <v>942078</v>
      </c>
      <c r="F5" s="1277" t="n">
        <f aca="false">F6+F10+F26+F29</f>
        <v>818242</v>
      </c>
      <c r="G5" s="1277" t="n">
        <f aca="false">G6+G10+G26+G29</f>
        <v>613891</v>
      </c>
      <c r="H5" s="1277" t="n">
        <f aca="false">H6+H10+H26+H29</f>
        <v>542724</v>
      </c>
      <c r="I5" s="1277" t="n">
        <f aca="false">I6+I10+I26+I29</f>
        <v>995805</v>
      </c>
      <c r="J5" s="1277" t="n">
        <f aca="false">J6+J10+J26+J29</f>
        <v>315015</v>
      </c>
      <c r="K5" s="1277" t="n">
        <f aca="false">K6+K10+K26+K29</f>
        <v>329142</v>
      </c>
    </row>
    <row r="6" s="1282" customFormat="true" ht="18" hidden="false" customHeight="true" outlineLevel="0" collapsed="false">
      <c r="A6" s="1279" t="s">
        <v>21</v>
      </c>
      <c r="B6" s="1280" t="s">
        <v>1448</v>
      </c>
      <c r="C6" s="1281" t="n">
        <f aca="false">SUM(D6:K6)</f>
        <v>2827540</v>
      </c>
      <c r="D6" s="1281" t="n">
        <f aca="false">D7+D8+D9</f>
        <v>702700</v>
      </c>
      <c r="E6" s="1281" t="n">
        <f aca="false">E7+E8+E9</f>
        <v>519300</v>
      </c>
      <c r="F6" s="1281" t="n">
        <f aca="false">F7+F8+F9</f>
        <v>463000</v>
      </c>
      <c r="G6" s="1281" t="n">
        <f aca="false">G7+G8+G9</f>
        <v>276800</v>
      </c>
      <c r="H6" s="1281" t="n">
        <f aca="false">H7+H8+H9</f>
        <v>107300</v>
      </c>
      <c r="I6" s="1281" t="n">
        <f aca="false">I7+I8+I9</f>
        <v>616920</v>
      </c>
      <c r="J6" s="1281" t="n">
        <f aca="false">J7+J8+J9</f>
        <v>66060</v>
      </c>
      <c r="K6" s="1281" t="n">
        <f aca="false">K7+K8+K9</f>
        <v>75460</v>
      </c>
    </row>
    <row r="7" s="1285" customFormat="true" ht="18" hidden="false" customHeight="true" outlineLevel="0" collapsed="false">
      <c r="A7" s="1283" t="n">
        <v>1</v>
      </c>
      <c r="B7" s="737" t="s">
        <v>1449</v>
      </c>
      <c r="C7" s="1284" t="n">
        <f aca="false">SUM(D7:K7)</f>
        <v>200000</v>
      </c>
      <c r="D7" s="1284" t="n">
        <v>32000</v>
      </c>
      <c r="E7" s="1284" t="n">
        <v>24000</v>
      </c>
      <c r="F7" s="1284" t="n">
        <v>25000</v>
      </c>
      <c r="G7" s="1284" t="n">
        <v>23000</v>
      </c>
      <c r="H7" s="1284" t="n">
        <v>30000</v>
      </c>
      <c r="I7" s="1284" t="n">
        <v>26000</v>
      </c>
      <c r="J7" s="1284" t="n">
        <v>20000</v>
      </c>
      <c r="K7" s="1284" t="n">
        <v>20000</v>
      </c>
    </row>
    <row r="8" s="1285" customFormat="true" ht="18" hidden="false" customHeight="true" outlineLevel="0" collapsed="false">
      <c r="A8" s="1283" t="n">
        <v>2</v>
      </c>
      <c r="B8" s="737" t="s">
        <v>967</v>
      </c>
      <c r="C8" s="1284" t="n">
        <f aca="false">SUM(D8:K8)</f>
        <v>2553040</v>
      </c>
      <c r="D8" s="1284" t="n">
        <v>662700</v>
      </c>
      <c r="E8" s="1284" t="n">
        <v>465300</v>
      </c>
      <c r="F8" s="1284" t="n">
        <v>423000</v>
      </c>
      <c r="G8" s="1284" t="n">
        <v>253800</v>
      </c>
      <c r="H8" s="1284" t="n">
        <v>65800</v>
      </c>
      <c r="I8" s="1284" t="n">
        <v>580920</v>
      </c>
      <c r="J8" s="1284" t="n">
        <v>46060</v>
      </c>
      <c r="K8" s="1284" t="n">
        <v>55460</v>
      </c>
    </row>
    <row r="9" s="1285" customFormat="true" ht="18" hidden="false" customHeight="true" outlineLevel="0" collapsed="false">
      <c r="A9" s="1283" t="n">
        <v>3</v>
      </c>
      <c r="B9" s="737" t="s">
        <v>1450</v>
      </c>
      <c r="C9" s="1284" t="n">
        <f aca="false">SUM(D9:K9)</f>
        <v>74500</v>
      </c>
      <c r="D9" s="1284" t="n">
        <v>8000</v>
      </c>
      <c r="E9" s="1284" t="n">
        <v>30000</v>
      </c>
      <c r="F9" s="1284" t="n">
        <v>15000</v>
      </c>
      <c r="G9" s="1284"/>
      <c r="H9" s="1284" t="n">
        <v>11500</v>
      </c>
      <c r="I9" s="1284" t="n">
        <v>10000</v>
      </c>
      <c r="J9" s="1284"/>
      <c r="K9" s="1284"/>
    </row>
    <row r="10" s="1289" customFormat="true" ht="15.75" hidden="false" customHeight="false" outlineLevel="0" collapsed="false">
      <c r="A10" s="1286" t="s">
        <v>38</v>
      </c>
      <c r="B10" s="1287" t="s">
        <v>11</v>
      </c>
      <c r="C10" s="1281" t="n">
        <f aca="false">SUM(D10:K10)</f>
        <v>2616520</v>
      </c>
      <c r="D10" s="1288" t="n">
        <f aca="false">SUM(D11:D25)</f>
        <v>565506</v>
      </c>
      <c r="E10" s="1288" t="n">
        <f aca="false">SUM(E11:E25)</f>
        <v>328090</v>
      </c>
      <c r="F10" s="1288" t="n">
        <f aca="false">SUM(F11:F25)</f>
        <v>294024</v>
      </c>
      <c r="G10" s="1288" t="n">
        <f aca="false">SUM(G11:G25)</f>
        <v>289026</v>
      </c>
      <c r="H10" s="1288" t="n">
        <f aca="false">SUM(H11:H25)</f>
        <v>340597</v>
      </c>
      <c r="I10" s="1288" t="n">
        <f aca="false">SUM(I11:I25)</f>
        <v>328191</v>
      </c>
      <c r="J10" s="1288" t="n">
        <f aca="false">SUM(J11:J25)</f>
        <v>231590</v>
      </c>
      <c r="K10" s="1288" t="n">
        <f aca="false">SUM(K11:K25)</f>
        <v>239496</v>
      </c>
      <c r="M10" s="1285"/>
    </row>
    <row r="11" customFormat="false" ht="21" hidden="false" customHeight="true" outlineLevel="0" collapsed="false">
      <c r="A11" s="1290" t="n">
        <v>1</v>
      </c>
      <c r="B11" s="1291" t="s">
        <v>1451</v>
      </c>
      <c r="C11" s="1284" t="n">
        <f aca="false">SUM(D11:K11)</f>
        <v>1557946</v>
      </c>
      <c r="D11" s="1292" t="n">
        <v>255396</v>
      </c>
      <c r="E11" s="1292" t="n">
        <v>200044</v>
      </c>
      <c r="F11" s="1292" t="n">
        <v>183770</v>
      </c>
      <c r="G11" s="1292" t="n">
        <v>195710</v>
      </c>
      <c r="H11" s="1292" t="n">
        <f aca="false">217264-1</f>
        <v>217263</v>
      </c>
      <c r="I11" s="1292" t="n">
        <v>214552</v>
      </c>
      <c r="J11" s="1292" t="n">
        <v>141451</v>
      </c>
      <c r="K11" s="1292" t="n">
        <v>149760</v>
      </c>
      <c r="L11" s="1293"/>
      <c r="M11" s="1294"/>
    </row>
    <row r="12" customFormat="false" ht="21" hidden="false" customHeight="true" outlineLevel="0" collapsed="false">
      <c r="A12" s="1290" t="n">
        <v>2</v>
      </c>
      <c r="B12" s="1291" t="s">
        <v>1452</v>
      </c>
      <c r="C12" s="1284" t="n">
        <f aca="false">SUM(D12:K12)</f>
        <v>26500</v>
      </c>
      <c r="D12" s="1292" t="n">
        <v>3500</v>
      </c>
      <c r="E12" s="1292" t="n">
        <v>3500</v>
      </c>
      <c r="F12" s="1292" t="n">
        <v>3000</v>
      </c>
      <c r="G12" s="1292" t="n">
        <v>3000</v>
      </c>
      <c r="H12" s="1292" t="n">
        <v>3000</v>
      </c>
      <c r="I12" s="1292" t="n">
        <v>4500</v>
      </c>
      <c r="J12" s="1292" t="n">
        <v>3000</v>
      </c>
      <c r="K12" s="1292" t="n">
        <v>3000</v>
      </c>
      <c r="M12" s="1294"/>
    </row>
    <row r="13" customFormat="false" ht="21" hidden="false" customHeight="true" outlineLevel="0" collapsed="false">
      <c r="A13" s="1290" t="n">
        <v>3</v>
      </c>
      <c r="B13" s="1291" t="s">
        <v>1453</v>
      </c>
      <c r="C13" s="1284" t="n">
        <f aca="false">SUM(D13:K13)</f>
        <v>60676</v>
      </c>
      <c r="D13" s="1292" t="n">
        <v>7890</v>
      </c>
      <c r="E13" s="1292" t="n">
        <v>7421</v>
      </c>
      <c r="F13" s="1292" t="n">
        <v>6918</v>
      </c>
      <c r="G13" s="1292" t="n">
        <v>6916</v>
      </c>
      <c r="H13" s="1292" t="n">
        <v>6725</v>
      </c>
      <c r="I13" s="1292" t="n">
        <v>9640</v>
      </c>
      <c r="J13" s="1292" t="n">
        <v>7749</v>
      </c>
      <c r="K13" s="1292" t="n">
        <v>7417</v>
      </c>
      <c r="M13" s="1294"/>
    </row>
    <row r="14" customFormat="false" ht="21" hidden="false" customHeight="true" outlineLevel="0" collapsed="false">
      <c r="A14" s="1290" t="n">
        <v>4</v>
      </c>
      <c r="B14" s="1291" t="s">
        <v>1454</v>
      </c>
      <c r="C14" s="1284" t="n">
        <f aca="false">SUM(D14:K14)</f>
        <v>166855</v>
      </c>
      <c r="D14" s="1292" t="n">
        <v>26165</v>
      </c>
      <c r="E14" s="1292" t="n">
        <v>19807</v>
      </c>
      <c r="F14" s="1292" t="n">
        <v>19534</v>
      </c>
      <c r="G14" s="1292" t="n">
        <v>19730</v>
      </c>
      <c r="H14" s="1292" t="n">
        <v>21363</v>
      </c>
      <c r="I14" s="1292" t="n">
        <v>20887</v>
      </c>
      <c r="J14" s="1292" t="n">
        <v>19645</v>
      </c>
      <c r="K14" s="1292" t="n">
        <v>19724</v>
      </c>
      <c r="M14" s="1294"/>
    </row>
    <row r="15" customFormat="false" ht="21" hidden="false" customHeight="true" outlineLevel="0" collapsed="false">
      <c r="A15" s="1290" t="n">
        <v>5</v>
      </c>
      <c r="B15" s="1291" t="s">
        <v>1455</v>
      </c>
      <c r="C15" s="1284" t="n">
        <f aca="false">SUM(D15:K15)</f>
        <v>16390</v>
      </c>
      <c r="D15" s="1292" t="n">
        <v>3085</v>
      </c>
      <c r="E15" s="1292" t="n">
        <v>1880</v>
      </c>
      <c r="F15" s="1292" t="n">
        <v>2210</v>
      </c>
      <c r="G15" s="1292" t="n">
        <v>1710</v>
      </c>
      <c r="H15" s="1292" t="n">
        <v>1315</v>
      </c>
      <c r="I15" s="1292" t="n">
        <v>2770</v>
      </c>
      <c r="J15" s="1292" t="n">
        <v>2210</v>
      </c>
      <c r="K15" s="1292" t="n">
        <v>1210</v>
      </c>
      <c r="M15" s="1294"/>
    </row>
    <row r="16" customFormat="false" ht="21" hidden="false" customHeight="true" outlineLevel="0" collapsed="false">
      <c r="A16" s="1290" t="n">
        <v>6</v>
      </c>
      <c r="B16" s="1291" t="s">
        <v>1456</v>
      </c>
      <c r="C16" s="1284" t="n">
        <f aca="false">SUM(D16:K16)</f>
        <v>6000</v>
      </c>
      <c r="D16" s="1292" t="n">
        <v>750</v>
      </c>
      <c r="E16" s="1292" t="n">
        <v>750</v>
      </c>
      <c r="F16" s="1292" t="n">
        <v>750</v>
      </c>
      <c r="G16" s="1292" t="n">
        <v>750</v>
      </c>
      <c r="H16" s="1292" t="n">
        <v>750</v>
      </c>
      <c r="I16" s="1292" t="n">
        <v>750</v>
      </c>
      <c r="J16" s="1292" t="n">
        <v>750</v>
      </c>
      <c r="K16" s="1292" t="n">
        <v>750</v>
      </c>
      <c r="M16" s="1294"/>
    </row>
    <row r="17" customFormat="false" ht="21" hidden="false" customHeight="true" outlineLevel="0" collapsed="false">
      <c r="A17" s="1290" t="n">
        <v>7</v>
      </c>
      <c r="B17" s="1291" t="s">
        <v>1457</v>
      </c>
      <c r="C17" s="1284" t="n">
        <f aca="false">SUM(D17:K17)</f>
        <v>3890</v>
      </c>
      <c r="D17" s="1292" t="n">
        <v>535</v>
      </c>
      <c r="E17" s="1292" t="n">
        <v>430</v>
      </c>
      <c r="F17" s="1292" t="n">
        <v>460</v>
      </c>
      <c r="G17" s="1292" t="n">
        <v>460</v>
      </c>
      <c r="H17" s="1292" t="n">
        <v>565</v>
      </c>
      <c r="I17" s="1292" t="n">
        <v>520</v>
      </c>
      <c r="J17" s="1292" t="n">
        <v>460</v>
      </c>
      <c r="K17" s="1292" t="n">
        <v>460</v>
      </c>
      <c r="M17" s="1294"/>
    </row>
    <row r="18" customFormat="false" ht="21" hidden="false" customHeight="true" outlineLevel="0" collapsed="false">
      <c r="A18" s="1290" t="n">
        <v>8</v>
      </c>
      <c r="B18" s="1291" t="s">
        <v>1458</v>
      </c>
      <c r="C18" s="1284" t="n">
        <f aca="false">SUM(D18:K18)</f>
        <v>260904</v>
      </c>
      <c r="D18" s="1292" t="n">
        <v>32081</v>
      </c>
      <c r="E18" s="1292" t="n">
        <v>29859</v>
      </c>
      <c r="F18" s="1292" t="n">
        <v>33697</v>
      </c>
      <c r="G18" s="1292" t="n">
        <v>28557</v>
      </c>
      <c r="H18" s="1292" t="n">
        <v>40890</v>
      </c>
      <c r="I18" s="1292" t="n">
        <v>37445</v>
      </c>
      <c r="J18" s="1292" t="n">
        <v>30590</v>
      </c>
      <c r="K18" s="1292" t="n">
        <v>27785</v>
      </c>
      <c r="M18" s="1294"/>
    </row>
    <row r="19" customFormat="false" ht="21" hidden="false" customHeight="true" outlineLevel="0" collapsed="false">
      <c r="A19" s="1290" t="n">
        <v>9</v>
      </c>
      <c r="B19" s="1291" t="s">
        <v>1459</v>
      </c>
      <c r="C19" s="1284" t="n">
        <f aca="false">SUM(D19:K19)</f>
        <v>4690</v>
      </c>
      <c r="D19" s="1292" t="n">
        <v>735</v>
      </c>
      <c r="E19" s="1292" t="n">
        <v>630</v>
      </c>
      <c r="F19" s="1292" t="n">
        <v>560</v>
      </c>
      <c r="G19" s="1292" t="n">
        <v>560</v>
      </c>
      <c r="H19" s="1292" t="n">
        <v>665</v>
      </c>
      <c r="I19" s="1292" t="n">
        <v>620</v>
      </c>
      <c r="J19" s="1292" t="n">
        <v>460</v>
      </c>
      <c r="K19" s="1292" t="n">
        <v>460</v>
      </c>
      <c r="M19" s="1294"/>
    </row>
    <row r="20" customFormat="false" ht="21" hidden="false" customHeight="true" outlineLevel="0" collapsed="false">
      <c r="A20" s="1290" t="n">
        <v>10</v>
      </c>
      <c r="B20" s="1291" t="s">
        <v>1460</v>
      </c>
      <c r="C20" s="1284" t="n">
        <f aca="false">SUM(D20:K20)</f>
        <v>19320</v>
      </c>
      <c r="D20" s="1292" t="n">
        <v>2880</v>
      </c>
      <c r="E20" s="1292" t="n">
        <v>2040</v>
      </c>
      <c r="F20" s="1292" t="n">
        <v>2180</v>
      </c>
      <c r="G20" s="1292" t="n">
        <v>2180</v>
      </c>
      <c r="H20" s="1292" t="n">
        <v>3020</v>
      </c>
      <c r="I20" s="1292" t="n">
        <v>2660</v>
      </c>
      <c r="J20" s="1292" t="n">
        <v>2180</v>
      </c>
      <c r="K20" s="1292" t="n">
        <v>2180</v>
      </c>
      <c r="M20" s="1294"/>
    </row>
    <row r="21" customFormat="false" ht="21" hidden="false" customHeight="true" outlineLevel="0" collapsed="false">
      <c r="A21" s="1290" t="n">
        <v>11</v>
      </c>
      <c r="B21" s="1291" t="s">
        <v>1461</v>
      </c>
      <c r="C21" s="1284" t="n">
        <f aca="false">SUM(D21:K21)</f>
        <v>232308</v>
      </c>
      <c r="D21" s="1292" t="n">
        <f aca="false">117268</f>
        <v>117268</v>
      </c>
      <c r="E21" s="1292" t="n">
        <v>18425</v>
      </c>
      <c r="F21" s="1292" t="n">
        <v>13687</v>
      </c>
      <c r="G21" s="1292" t="n">
        <v>13792</v>
      </c>
      <c r="H21" s="1292" t="n">
        <v>24380</v>
      </c>
      <c r="I21" s="1292" t="n">
        <v>15940</v>
      </c>
      <c r="J21" s="1292" t="n">
        <v>15268</v>
      </c>
      <c r="K21" s="1292" t="n">
        <v>13548</v>
      </c>
      <c r="M21" s="1294"/>
    </row>
    <row r="22" customFormat="false" ht="21" hidden="false" customHeight="true" outlineLevel="0" collapsed="false">
      <c r="A22" s="1290" t="n">
        <v>12</v>
      </c>
      <c r="B22" s="1291" t="s">
        <v>1462</v>
      </c>
      <c r="C22" s="1284" t="n">
        <f aca="false">SUM(D22:K22)</f>
        <v>19080</v>
      </c>
      <c r="D22" s="1292" t="n">
        <v>4440</v>
      </c>
      <c r="E22" s="1292" t="n">
        <v>2580</v>
      </c>
      <c r="F22" s="1292" t="n">
        <v>1920</v>
      </c>
      <c r="G22" s="1292" t="n">
        <v>1800</v>
      </c>
      <c r="H22" s="1292" t="n">
        <v>2220</v>
      </c>
      <c r="I22" s="1292" t="n">
        <v>2340</v>
      </c>
      <c r="J22" s="1292" t="n">
        <v>1620</v>
      </c>
      <c r="K22" s="1292" t="n">
        <v>2160</v>
      </c>
      <c r="M22" s="1294"/>
    </row>
    <row r="23" customFormat="false" ht="21" hidden="false" customHeight="true" outlineLevel="0" collapsed="false">
      <c r="A23" s="1290" t="n">
        <v>13</v>
      </c>
      <c r="B23" s="1291" t="s">
        <v>1463</v>
      </c>
      <c r="C23" s="1284" t="n">
        <f aca="false">SUM(D23:K23)</f>
        <v>159569</v>
      </c>
      <c r="D23" s="1292" t="n">
        <v>93727</v>
      </c>
      <c r="E23" s="1292" t="n">
        <v>21911</v>
      </c>
      <c r="F23" s="1292" t="n">
        <v>8118</v>
      </c>
      <c r="G23" s="1292" t="n">
        <v>9000</v>
      </c>
      <c r="H23" s="1292" t="n">
        <v>8368</v>
      </c>
      <c r="I23" s="1292" t="n">
        <v>8592</v>
      </c>
      <c r="J23" s="1292" t="n">
        <v>4780</v>
      </c>
      <c r="K23" s="1292" t="n">
        <v>5073</v>
      </c>
      <c r="M23" s="1294"/>
    </row>
    <row r="24" customFormat="false" ht="21" hidden="false" customHeight="true" outlineLevel="0" collapsed="false">
      <c r="A24" s="1290" t="n">
        <v>14</v>
      </c>
      <c r="B24" s="1291" t="s">
        <v>1464</v>
      </c>
      <c r="C24" s="1284" t="n">
        <f aca="false">SUM(D24:K24)</f>
        <v>14124</v>
      </c>
      <c r="D24" s="1292" t="n">
        <v>2724</v>
      </c>
      <c r="E24" s="1292" t="n">
        <v>1737</v>
      </c>
      <c r="F24" s="1292" t="n">
        <v>1644</v>
      </c>
      <c r="G24" s="1292" t="n">
        <v>1676</v>
      </c>
      <c r="H24" s="1292" t="n">
        <v>1911</v>
      </c>
      <c r="I24" s="1292" t="n">
        <v>1863</v>
      </c>
      <c r="J24" s="1292" t="n">
        <v>1427</v>
      </c>
      <c r="K24" s="1292" t="n">
        <v>1142</v>
      </c>
      <c r="M24" s="1294"/>
    </row>
    <row r="25" customFormat="false" ht="21" hidden="false" customHeight="true" outlineLevel="0" collapsed="false">
      <c r="A25" s="1290" t="n">
        <v>15</v>
      </c>
      <c r="B25" s="1291" t="s">
        <v>1465</v>
      </c>
      <c r="C25" s="1284" t="n">
        <f aca="false">SUM(D25:K25)</f>
        <v>68268</v>
      </c>
      <c r="D25" s="1292" t="n">
        <v>14330</v>
      </c>
      <c r="E25" s="1292" t="n">
        <v>17076</v>
      </c>
      <c r="F25" s="1292" t="n">
        <v>15576</v>
      </c>
      <c r="G25" s="1292" t="n">
        <v>3185</v>
      </c>
      <c r="H25" s="1292" t="n">
        <v>8162</v>
      </c>
      <c r="I25" s="1292" t="n">
        <v>5112</v>
      </c>
      <c r="J25" s="1292"/>
      <c r="K25" s="1292" t="n">
        <v>4827</v>
      </c>
      <c r="M25" s="1294"/>
    </row>
    <row r="26" s="1289" customFormat="true" ht="21" hidden="false" customHeight="true" outlineLevel="0" collapsed="false">
      <c r="A26" s="1286" t="s">
        <v>57</v>
      </c>
      <c r="B26" s="1295" t="s">
        <v>1466</v>
      </c>
      <c r="C26" s="1281" t="n">
        <f aca="false">SUM(D26:K26)</f>
        <v>104378</v>
      </c>
      <c r="D26" s="1288" t="n">
        <v>22706</v>
      </c>
      <c r="E26" s="1288" t="n">
        <f aca="false">E27+E28</f>
        <v>18338</v>
      </c>
      <c r="F26" s="1288" t="n">
        <f aca="false">F27+F28</f>
        <v>15202</v>
      </c>
      <c r="G26" s="1288" t="n">
        <f aca="false">G27+G28</f>
        <v>7062</v>
      </c>
      <c r="H26" s="1288" t="n">
        <f aca="false">H27+H28</f>
        <v>18344</v>
      </c>
      <c r="I26" s="1288" t="n">
        <f aca="false">I27+I28</f>
        <v>12085</v>
      </c>
      <c r="J26" s="1288" t="n">
        <f aca="false">J27+J28</f>
        <v>5274</v>
      </c>
      <c r="K26" s="1288" t="n">
        <f aca="false">K27+K28</f>
        <v>5367</v>
      </c>
      <c r="M26" s="1294"/>
    </row>
    <row r="27" customFormat="false" ht="21" hidden="false" customHeight="true" outlineLevel="0" collapsed="false">
      <c r="A27" s="1296"/>
      <c r="B27" s="1297" t="s">
        <v>1467</v>
      </c>
      <c r="C27" s="1284" t="n">
        <f aca="false">SUM(D27:K27)</f>
        <v>61638</v>
      </c>
      <c r="D27" s="1298"/>
      <c r="E27" s="1298" t="n">
        <v>12441</v>
      </c>
      <c r="F27" s="1298" t="n">
        <v>11138</v>
      </c>
      <c r="G27" s="1298" t="n">
        <v>5717</v>
      </c>
      <c r="H27" s="1298" t="n">
        <v>13297</v>
      </c>
      <c r="I27" s="1298" t="n">
        <v>9692</v>
      </c>
      <c r="J27" s="1298" t="n">
        <v>4632</v>
      </c>
      <c r="K27" s="1298" t="n">
        <v>4721</v>
      </c>
      <c r="L27" s="1293" t="n">
        <f aca="false">15287-D27</f>
        <v>15287</v>
      </c>
      <c r="M27" s="1294"/>
    </row>
    <row r="28" customFormat="false" ht="21" hidden="false" customHeight="true" outlineLevel="0" collapsed="false">
      <c r="A28" s="1296"/>
      <c r="B28" s="1297" t="n">
        <v>2020</v>
      </c>
      <c r="C28" s="1284" t="n">
        <f aca="false">SUM(D28:K28)</f>
        <v>20034</v>
      </c>
      <c r="D28" s="1298"/>
      <c r="E28" s="1298" t="n">
        <v>5897</v>
      </c>
      <c r="F28" s="1298" t="n">
        <v>4064</v>
      </c>
      <c r="G28" s="1298" t="n">
        <v>1345</v>
      </c>
      <c r="H28" s="1298" t="n">
        <v>5047</v>
      </c>
      <c r="I28" s="1298" t="n">
        <v>2393</v>
      </c>
      <c r="J28" s="1298" t="n">
        <v>642</v>
      </c>
      <c r="K28" s="1298" t="n">
        <v>646</v>
      </c>
      <c r="L28" s="1293"/>
      <c r="M28" s="1294"/>
    </row>
    <row r="29" s="1289" customFormat="true" ht="21" hidden="false" customHeight="true" outlineLevel="0" collapsed="false">
      <c r="A29" s="1299" t="s">
        <v>225</v>
      </c>
      <c r="B29" s="1300" t="s">
        <v>1468</v>
      </c>
      <c r="C29" s="1301" t="n">
        <f aca="false">SUM(D29:K29)</f>
        <v>450777</v>
      </c>
      <c r="D29" s="1302" t="n">
        <v>151406</v>
      </c>
      <c r="E29" s="1302" t="n">
        <v>76350</v>
      </c>
      <c r="F29" s="1302" t="n">
        <v>46016</v>
      </c>
      <c r="G29" s="1302" t="n">
        <v>41003</v>
      </c>
      <c r="H29" s="1302" t="n">
        <v>76483</v>
      </c>
      <c r="I29" s="1302" t="n">
        <v>38609</v>
      </c>
      <c r="J29" s="1302" t="n">
        <v>12091</v>
      </c>
      <c r="K29" s="1302" t="n">
        <v>8819</v>
      </c>
    </row>
    <row r="30" s="1289" customFormat="true" ht="21" hidden="false" customHeight="true" outlineLevel="0" collapsed="false">
      <c r="A30" s="1270"/>
      <c r="B30" s="1303"/>
      <c r="C30" s="1304" t="n">
        <f aca="false">(C7+C9+C10+C29)*2%-C26</f>
        <v>-37542.06</v>
      </c>
      <c r="D30" s="1304" t="n">
        <f aca="false">(D7+D9+D10+D29)*3%-D26</f>
        <v>1.36000000000058</v>
      </c>
      <c r="E30" s="1304" t="n">
        <f aca="false">(E7+E9+E10+E29)*4%-E26</f>
        <v>-0.399999999997817</v>
      </c>
      <c r="F30" s="1304" t="n">
        <f aca="false">(F7+F9+F10+F29)*4%-F26</f>
        <v>-0.399999999999636</v>
      </c>
      <c r="G30" s="1304" t="n">
        <f aca="false">(G7+G9+G10+G29)*2%-G26</f>
        <v>-1.42000000000007</v>
      </c>
      <c r="H30" s="1304" t="n">
        <f aca="false">(H7+H9+H10+H29)*4%-H26</f>
        <v>-0.799999999999272</v>
      </c>
      <c r="I30" s="1304" t="n">
        <f aca="false">(I7+I9+I10+I29)*3%-I26</f>
        <v>-1</v>
      </c>
      <c r="J30" s="1304" t="n">
        <f aca="false">(J7+J9+J10+J29)*2%-J26</f>
        <v>-0.380000000000109</v>
      </c>
      <c r="K30" s="1304" t="n">
        <f aca="false">(K7+K9+K10+K29)*2%-K26</f>
        <v>-0.699999999999818</v>
      </c>
    </row>
  </sheetData>
  <mergeCells count="2">
    <mergeCell ref="A1:K1"/>
    <mergeCell ref="A2:K2"/>
  </mergeCells>
  <printOptions headings="false" gridLines="false" gridLinesSet="true" horizontalCentered="false" verticalCentered="false"/>
  <pageMargins left="0.75" right="0.2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22" activeCellId="0" sqref="E22"/>
    </sheetView>
  </sheetViews>
  <sheetFormatPr defaultColWidth="8.99609375" defaultRowHeight="15.75" zeroHeight="false" outlineLevelRow="0" outlineLevelCol="0"/>
  <cols>
    <col collapsed="false" customWidth="true" hidden="false" outlineLevel="0" max="1" min="1" style="1266" width="3.36"/>
    <col collapsed="false" customWidth="true" hidden="false" outlineLevel="0" max="2" min="2" style="1266" width="22.37"/>
    <col collapsed="false" customWidth="true" hidden="false" outlineLevel="0" max="3" min="3" style="1266" width="12.12"/>
    <col collapsed="false" customWidth="true" hidden="false" outlineLevel="0" max="8" min="4" style="1268" width="11.99"/>
    <col collapsed="false" customWidth="true" hidden="false" outlineLevel="0" max="10" min="9" style="1268" width="12.12"/>
    <col collapsed="false" customWidth="true" hidden="false" outlineLevel="0" max="11" min="11" style="1266" width="12.12"/>
    <col collapsed="false" customWidth="true" hidden="false" outlineLevel="0" max="12" min="12" style="1266" width="7.99"/>
    <col collapsed="false" customWidth="true" hidden="false" outlineLevel="0" max="13" min="13" style="1293" width="7.99"/>
    <col collapsed="false" customWidth="false" hidden="false" outlineLevel="0" max="257" min="14" style="1266" width="8.99"/>
  </cols>
  <sheetData>
    <row r="1" customFormat="false" ht="45" hidden="false" customHeight="true" outlineLevel="0" collapsed="false">
      <c r="A1" s="1269" t="s">
        <v>1469</v>
      </c>
      <c r="B1" s="1269"/>
      <c r="C1" s="1269"/>
      <c r="D1" s="1269"/>
      <c r="E1" s="1269"/>
      <c r="F1" s="1269"/>
      <c r="G1" s="1269"/>
      <c r="H1" s="1269"/>
      <c r="I1" s="1269"/>
      <c r="J1" s="1269"/>
      <c r="K1" s="1269"/>
    </row>
    <row r="2" customFormat="false" ht="15.75" hidden="false" customHeight="false" outlineLevel="0" collapsed="false">
      <c r="A2" s="1270"/>
      <c r="B2" s="1270"/>
      <c r="C2" s="1270"/>
      <c r="D2" s="1270"/>
      <c r="E2" s="1270"/>
      <c r="F2" s="1270"/>
      <c r="G2" s="1270"/>
      <c r="H2" s="1270"/>
      <c r="I2" s="1270"/>
      <c r="J2" s="1270"/>
      <c r="K2" s="1270"/>
    </row>
    <row r="3" customFormat="false" ht="15.75" hidden="false" customHeight="false" outlineLevel="0" collapsed="false">
      <c r="C3" s="1293"/>
    </row>
    <row r="4" s="1274" customFormat="true" ht="22.9" hidden="false" customHeight="true" outlineLevel="0" collapsed="false">
      <c r="A4" s="1271" t="s">
        <v>0</v>
      </c>
      <c r="B4" s="1271" t="s">
        <v>1</v>
      </c>
      <c r="C4" s="1271" t="s">
        <v>1446</v>
      </c>
      <c r="D4" s="1305" t="s">
        <v>839</v>
      </c>
      <c r="E4" s="1305" t="s">
        <v>840</v>
      </c>
      <c r="F4" s="1305" t="s">
        <v>842</v>
      </c>
      <c r="G4" s="1305" t="s">
        <v>841</v>
      </c>
      <c r="H4" s="1305" t="s">
        <v>843</v>
      </c>
      <c r="I4" s="1305" t="s">
        <v>844</v>
      </c>
      <c r="J4" s="1305" t="s">
        <v>845</v>
      </c>
      <c r="K4" s="1306" t="s">
        <v>846</v>
      </c>
      <c r="M4" s="1307"/>
    </row>
    <row r="5" s="1278" customFormat="true" ht="23.25" hidden="false" customHeight="true" outlineLevel="0" collapsed="false">
      <c r="A5" s="1308"/>
      <c r="B5" s="1309" t="s">
        <v>1447</v>
      </c>
      <c r="C5" s="1310" t="n">
        <f aca="false">SUM(D5:K5)</f>
        <v>1029677</v>
      </c>
      <c r="D5" s="1310" t="n">
        <f aca="false">D6+D10+D26+D29</f>
        <v>181570</v>
      </c>
      <c r="E5" s="1310" t="n">
        <f aca="false">E6+E10+E26+E29</f>
        <v>125207</v>
      </c>
      <c r="F5" s="1310" t="n">
        <f aca="false">F6+F10+F26+F29</f>
        <v>117234</v>
      </c>
      <c r="G5" s="1310" t="n">
        <f aca="false">G6+G10+G26+G29</f>
        <v>103836</v>
      </c>
      <c r="H5" s="1310" t="n">
        <f aca="false">H6+H10+H26+H29</f>
        <v>142684</v>
      </c>
      <c r="I5" s="1310" t="n">
        <f aca="false">I6+I10+I26+I29</f>
        <v>164289</v>
      </c>
      <c r="J5" s="1310" t="n">
        <f aca="false">J6+J10+J26+J29</f>
        <v>97025</v>
      </c>
      <c r="K5" s="1310" t="n">
        <f aca="false">K6+K10+K26+K29</f>
        <v>97832</v>
      </c>
      <c r="M5" s="1311"/>
    </row>
    <row r="6" s="1282" customFormat="true" ht="18" hidden="false" customHeight="true" outlineLevel="0" collapsed="false">
      <c r="A6" s="1279" t="s">
        <v>21</v>
      </c>
      <c r="B6" s="1280" t="s">
        <v>1448</v>
      </c>
      <c r="C6" s="1312" t="n">
        <f aca="false">SUM(D6:K6)</f>
        <v>149162</v>
      </c>
      <c r="D6" s="1281" t="n">
        <f aca="false">D7+D8+D9</f>
        <v>43850</v>
      </c>
      <c r="E6" s="1281" t="n">
        <f aca="false">E7+E8+E9</f>
        <v>29450</v>
      </c>
      <c r="F6" s="1281" t="n">
        <f aca="false">F7+F8+F9</f>
        <v>13492</v>
      </c>
      <c r="G6" s="1281" t="n">
        <f aca="false">G7+G8+G9</f>
        <v>10500</v>
      </c>
      <c r="H6" s="1281" t="n">
        <f aca="false">H7+H8+H9</f>
        <v>10950</v>
      </c>
      <c r="I6" s="1281" t="n">
        <f aca="false">I7+I8+I9</f>
        <v>26600</v>
      </c>
      <c r="J6" s="1281" t="n">
        <f aca="false">J7+J8+J9</f>
        <v>8500</v>
      </c>
      <c r="K6" s="1281" t="n">
        <f aca="false">K7+K8+K9</f>
        <v>5820</v>
      </c>
      <c r="M6" s="1313"/>
    </row>
    <row r="7" s="1285" customFormat="true" ht="18" hidden="false" customHeight="true" outlineLevel="0" collapsed="false">
      <c r="A7" s="1283" t="n">
        <v>1</v>
      </c>
      <c r="B7" s="737" t="s">
        <v>1449</v>
      </c>
      <c r="C7" s="1314" t="n">
        <f aca="false">SUM(D7:K7)</f>
        <v>0</v>
      </c>
      <c r="D7" s="1284"/>
      <c r="E7" s="1284"/>
      <c r="F7" s="1284"/>
      <c r="G7" s="1284"/>
      <c r="H7" s="1284"/>
      <c r="I7" s="1284"/>
      <c r="J7" s="1284"/>
      <c r="K7" s="1284"/>
      <c r="M7" s="1294"/>
    </row>
    <row r="8" s="1285" customFormat="true" ht="18" hidden="false" customHeight="true" outlineLevel="0" collapsed="false">
      <c r="A8" s="1283" t="n">
        <v>2</v>
      </c>
      <c r="B8" s="737" t="s">
        <v>967</v>
      </c>
      <c r="C8" s="1314" t="n">
        <f aca="false">SUM(D8:K8)</f>
        <v>24000</v>
      </c>
      <c r="D8" s="1284" t="n">
        <f aca="false">15000</f>
        <v>15000</v>
      </c>
      <c r="E8" s="1284" t="n">
        <f aca="false">5000</f>
        <v>5000</v>
      </c>
      <c r="F8" s="1284"/>
      <c r="G8" s="1284"/>
      <c r="H8" s="1284"/>
      <c r="I8" s="1284" t="n">
        <v>2000</v>
      </c>
      <c r="J8" s="1284" t="n">
        <v>1000</v>
      </c>
      <c r="K8" s="1284" t="n">
        <v>1000</v>
      </c>
      <c r="M8" s="1294"/>
    </row>
    <row r="9" s="1285" customFormat="true" ht="18" hidden="false" customHeight="true" outlineLevel="0" collapsed="false">
      <c r="A9" s="1283" t="n">
        <v>3</v>
      </c>
      <c r="B9" s="737" t="s">
        <v>1450</v>
      </c>
      <c r="C9" s="1314" t="n">
        <f aca="false">SUM(D9:K9)</f>
        <v>125162</v>
      </c>
      <c r="D9" s="1284" t="n">
        <v>28850</v>
      </c>
      <c r="E9" s="1284" t="n">
        <v>24450</v>
      </c>
      <c r="F9" s="1284" t="n">
        <v>13492</v>
      </c>
      <c r="G9" s="1284" t="n">
        <v>10500</v>
      </c>
      <c r="H9" s="1284" t="n">
        <v>10950</v>
      </c>
      <c r="I9" s="1284" t="n">
        <v>24600</v>
      </c>
      <c r="J9" s="1284" t="n">
        <v>7500</v>
      </c>
      <c r="K9" s="1284" t="n">
        <v>4820</v>
      </c>
      <c r="M9" s="1294"/>
    </row>
    <row r="10" s="1289" customFormat="true" ht="15.75" hidden="false" customHeight="false" outlineLevel="0" collapsed="false">
      <c r="A10" s="1286" t="s">
        <v>38</v>
      </c>
      <c r="B10" s="1287" t="s">
        <v>11</v>
      </c>
      <c r="C10" s="1312" t="n">
        <f aca="false">SUM(D10:K10)</f>
        <v>692003</v>
      </c>
      <c r="D10" s="1288" t="n">
        <f aca="false">SUM(D11:D25)</f>
        <v>101694</v>
      </c>
      <c r="E10" s="1288" t="n">
        <f aca="false">SUM(E11:E25)</f>
        <v>69108</v>
      </c>
      <c r="F10" s="1288" t="n">
        <f aca="false">SUM(F11:F25)</f>
        <v>75467</v>
      </c>
      <c r="G10" s="1288" t="n">
        <f aca="false">SUM(G11:G25)</f>
        <v>78582</v>
      </c>
      <c r="H10" s="1288" t="n">
        <f aca="false">SUM(H11:H25)</f>
        <v>109130</v>
      </c>
      <c r="I10" s="1288" t="n">
        <f aca="false">SUM(I11:I25)</f>
        <v>100599</v>
      </c>
      <c r="J10" s="1288" t="n">
        <f aca="false">SUM(J11:J25)</f>
        <v>75188</v>
      </c>
      <c r="K10" s="1288" t="n">
        <f aca="false">SUM(K11:K25)</f>
        <v>82235</v>
      </c>
      <c r="M10" s="1294"/>
    </row>
    <row r="11" customFormat="false" ht="21" hidden="false" customHeight="true" outlineLevel="0" collapsed="false">
      <c r="A11" s="1290" t="n">
        <v>1</v>
      </c>
      <c r="B11" s="1291" t="s">
        <v>1451</v>
      </c>
      <c r="C11" s="1314" t="n">
        <f aca="false">SUM(D11:K11)</f>
        <v>6300</v>
      </c>
      <c r="D11" s="1292" t="n">
        <v>950</v>
      </c>
      <c r="E11" s="1292" t="n">
        <v>600</v>
      </c>
      <c r="F11" s="1292" t="n">
        <f aca="false">'[242]DM xa'!$H$8/1000000</f>
        <v>700</v>
      </c>
      <c r="G11" s="1292" t="n">
        <v>700</v>
      </c>
      <c r="H11" s="1292" t="n">
        <v>1050</v>
      </c>
      <c r="I11" s="1292" t="n">
        <f aca="false">'[243]DM xa'!$I$9/1000000</f>
        <v>900</v>
      </c>
      <c r="J11" s="1292" t="n">
        <f aca="false">'[244]Các xã'!$H$23</f>
        <v>700</v>
      </c>
      <c r="K11" s="1292" t="n">
        <f aca="false">'[245]Cân đối xa'!$C$15/1000000</f>
        <v>700</v>
      </c>
      <c r="M11" s="1294"/>
    </row>
    <row r="12" customFormat="false" ht="21" hidden="false" customHeight="true" outlineLevel="0" collapsed="false">
      <c r="A12" s="1290" t="n">
        <v>2</v>
      </c>
      <c r="B12" s="1291" t="s">
        <v>1452</v>
      </c>
      <c r="C12" s="1314" t="n">
        <f aca="false">SUM(D12:K12)</f>
        <v>0</v>
      </c>
      <c r="D12" s="1292"/>
      <c r="E12" s="1292"/>
      <c r="F12" s="1292"/>
      <c r="G12" s="1292"/>
      <c r="H12" s="1292"/>
      <c r="I12" s="1292"/>
      <c r="J12" s="1292"/>
      <c r="K12" s="1292"/>
      <c r="M12" s="1294"/>
    </row>
    <row r="13" customFormat="false" ht="21" hidden="false" customHeight="true" outlineLevel="0" collapsed="false">
      <c r="A13" s="1290" t="n">
        <v>3</v>
      </c>
      <c r="B13" s="1291" t="s">
        <v>1453</v>
      </c>
      <c r="C13" s="1314" t="n">
        <f aca="false">SUM(D13:K13)</f>
        <v>11089</v>
      </c>
      <c r="D13" s="1292" t="n">
        <v>1703</v>
      </c>
      <c r="E13" s="1292" t="n">
        <v>1199</v>
      </c>
      <c r="F13" s="1292" t="n">
        <v>1114</v>
      </c>
      <c r="G13" s="1292" t="n">
        <v>1208</v>
      </c>
      <c r="H13" s="1292" t="n">
        <v>1548</v>
      </c>
      <c r="I13" s="1292" t="n">
        <v>1489</v>
      </c>
      <c r="J13" s="1292" t="n">
        <v>1107</v>
      </c>
      <c r="K13" s="1292" t="n">
        <v>1721</v>
      </c>
      <c r="M13" s="1294"/>
    </row>
    <row r="14" customFormat="false" ht="21" hidden="false" customHeight="true" outlineLevel="0" collapsed="false">
      <c r="A14" s="1290" t="n">
        <v>4</v>
      </c>
      <c r="B14" s="1291" t="s">
        <v>1454</v>
      </c>
      <c r="C14" s="1314" t="n">
        <f aca="false">SUM(D14:K14)</f>
        <v>407030</v>
      </c>
      <c r="D14" s="1292" t="n">
        <v>64130</v>
      </c>
      <c r="E14" s="1292" t="n">
        <v>41330</v>
      </c>
      <c r="F14" s="1292" t="n">
        <v>43040</v>
      </c>
      <c r="G14" s="1292" t="n">
        <v>46150</v>
      </c>
      <c r="H14" s="1292" t="n">
        <v>63800</v>
      </c>
      <c r="I14" s="1292" t="n">
        <v>58180</v>
      </c>
      <c r="J14" s="1292" t="n">
        <v>43570</v>
      </c>
      <c r="K14" s="1292" t="n">
        <v>46830</v>
      </c>
      <c r="M14" s="1294"/>
    </row>
    <row r="15" customFormat="false" ht="21" hidden="false" customHeight="true" outlineLevel="0" collapsed="false">
      <c r="A15" s="1290" t="n">
        <v>5</v>
      </c>
      <c r="B15" s="1291" t="s">
        <v>1455</v>
      </c>
      <c r="C15" s="1314" t="n">
        <f aca="false">SUM(D15:K15)</f>
        <v>10137</v>
      </c>
      <c r="D15" s="1292" t="n">
        <v>1703</v>
      </c>
      <c r="E15" s="1292" t="n">
        <v>1029</v>
      </c>
      <c r="F15" s="1292" t="n">
        <f aca="false">'[242]DM xa'!$H$25/1000000</f>
        <v>1093</v>
      </c>
      <c r="G15" s="1292" t="n">
        <v>1093</v>
      </c>
      <c r="H15" s="1292" t="n">
        <v>1632</v>
      </c>
      <c r="I15" s="1292" t="n">
        <v>1401</v>
      </c>
      <c r="J15" s="1292" t="n">
        <v>1093</v>
      </c>
      <c r="K15" s="1292" t="n">
        <v>1093</v>
      </c>
      <c r="M15" s="1294"/>
    </row>
    <row r="16" customFormat="false" ht="21" hidden="false" customHeight="true" outlineLevel="0" collapsed="false">
      <c r="A16" s="1290" t="n">
        <v>6</v>
      </c>
      <c r="B16" s="1291" t="s">
        <v>1456</v>
      </c>
      <c r="C16" s="1314" t="n">
        <f aca="false">SUM(D16:K16)</f>
        <v>7812</v>
      </c>
      <c r="D16" s="1292" t="n">
        <v>1178</v>
      </c>
      <c r="E16" s="1292" t="n">
        <v>744</v>
      </c>
      <c r="F16" s="1292" t="n">
        <f aca="false">'[242]DM xa'!$H$30/1000000</f>
        <v>868</v>
      </c>
      <c r="G16" s="1292" t="n">
        <v>868</v>
      </c>
      <c r="H16" s="1292" t="n">
        <v>1302</v>
      </c>
      <c r="I16" s="1292" t="n">
        <v>1116</v>
      </c>
      <c r="J16" s="1292" t="n">
        <v>868</v>
      </c>
      <c r="K16" s="1292" t="n">
        <v>868</v>
      </c>
      <c r="M16" s="1294"/>
    </row>
    <row r="17" customFormat="false" ht="21" hidden="false" customHeight="true" outlineLevel="0" collapsed="false">
      <c r="A17" s="1290" t="n">
        <v>7</v>
      </c>
      <c r="B17" s="1291" t="s">
        <v>1457</v>
      </c>
      <c r="C17" s="1314" t="n">
        <f aca="false">SUM(D17:K17)</f>
        <v>3150</v>
      </c>
      <c r="D17" s="1292" t="n">
        <v>475</v>
      </c>
      <c r="E17" s="1292" t="n">
        <v>300</v>
      </c>
      <c r="F17" s="1292" t="n">
        <f aca="false">'[242]DM xa'!$H$33/1000000</f>
        <v>350</v>
      </c>
      <c r="G17" s="1292" t="n">
        <v>350</v>
      </c>
      <c r="H17" s="1292" t="n">
        <v>525</v>
      </c>
      <c r="I17" s="1292" t="n">
        <v>450</v>
      </c>
      <c r="J17" s="1292" t="n">
        <v>350</v>
      </c>
      <c r="K17" s="1292" t="n">
        <v>350</v>
      </c>
      <c r="M17" s="1294"/>
    </row>
    <row r="18" customFormat="false" ht="21" hidden="false" customHeight="true" outlineLevel="0" collapsed="false">
      <c r="A18" s="1290" t="n">
        <v>8</v>
      </c>
      <c r="B18" s="1291" t="s">
        <v>1458</v>
      </c>
      <c r="C18" s="1314" t="n">
        <f aca="false">SUM(D18:K18)</f>
        <v>50167</v>
      </c>
      <c r="D18" s="1292" t="n">
        <v>4620</v>
      </c>
      <c r="E18" s="1292" t="n">
        <v>3825</v>
      </c>
      <c r="F18" s="1292" t="n">
        <v>5025</v>
      </c>
      <c r="G18" s="1292" t="n">
        <v>5180</v>
      </c>
      <c r="H18" s="1292" t="n">
        <v>7693</v>
      </c>
      <c r="I18" s="1292" t="n">
        <v>8081</v>
      </c>
      <c r="J18" s="1292" t="n">
        <v>7620</v>
      </c>
      <c r="K18" s="1292" t="n">
        <v>8123</v>
      </c>
      <c r="M18" s="1294"/>
    </row>
    <row r="19" customFormat="false" ht="21" hidden="false" customHeight="true" outlineLevel="0" collapsed="false">
      <c r="A19" s="1290" t="n">
        <v>9</v>
      </c>
      <c r="B19" s="1291" t="s">
        <v>1459</v>
      </c>
      <c r="C19" s="1314" t="n">
        <f aca="false">SUM(D19:K19)</f>
        <v>73645</v>
      </c>
      <c r="D19" s="1292" t="n">
        <v>7700</v>
      </c>
      <c r="E19" s="1292" t="n">
        <v>7150</v>
      </c>
      <c r="F19" s="1292" t="n">
        <v>8183</v>
      </c>
      <c r="G19" s="1292" t="n">
        <v>9191</v>
      </c>
      <c r="H19" s="1292" t="n">
        <v>12112</v>
      </c>
      <c r="I19" s="1292" t="n">
        <v>11301</v>
      </c>
      <c r="J19" s="1292" t="n">
        <v>8156</v>
      </c>
      <c r="K19" s="1292" t="n">
        <v>9852</v>
      </c>
      <c r="M19" s="1294"/>
    </row>
    <row r="20" customFormat="false" ht="21" hidden="false" customHeight="true" outlineLevel="0" collapsed="false">
      <c r="A20" s="1290" t="n">
        <v>10</v>
      </c>
      <c r="B20" s="1291" t="s">
        <v>1460</v>
      </c>
      <c r="C20" s="1314" t="n">
        <f aca="false">SUM(D20:K20)</f>
        <v>59280</v>
      </c>
      <c r="D20" s="1292" t="n">
        <v>9172</v>
      </c>
      <c r="E20" s="1292" t="n">
        <v>5909</v>
      </c>
      <c r="F20" s="1292" t="n">
        <v>6494</v>
      </c>
      <c r="G20" s="1292" t="n">
        <v>6672</v>
      </c>
      <c r="H20" s="1292" t="n">
        <v>9555</v>
      </c>
      <c r="I20" s="1292" t="n">
        <v>8390</v>
      </c>
      <c r="J20" s="1292" t="n">
        <v>6420</v>
      </c>
      <c r="K20" s="1292" t="n">
        <v>6668</v>
      </c>
      <c r="M20" s="1294"/>
    </row>
    <row r="21" customFormat="false" ht="21" hidden="false" customHeight="true" outlineLevel="0" collapsed="false">
      <c r="A21" s="1290" t="n">
        <v>11</v>
      </c>
      <c r="B21" s="1291" t="s">
        <v>1461</v>
      </c>
      <c r="C21" s="1314" t="n">
        <f aca="false">SUM(D21:K21)</f>
        <v>33650</v>
      </c>
      <c r="D21" s="1292" t="n">
        <f aca="false">5231-160</f>
        <v>5071</v>
      </c>
      <c r="E21" s="1292" t="n">
        <v>3321</v>
      </c>
      <c r="F21" s="1292" t="n">
        <f aca="false">'[242]DM xa'!$H$62/1000000</f>
        <v>3634</v>
      </c>
      <c r="G21" s="1292" t="n">
        <f aca="false">4790-1100</f>
        <v>3690</v>
      </c>
      <c r="H21" s="1292" t="n">
        <f aca="false">6794-1100</f>
        <v>5694</v>
      </c>
      <c r="I21" s="1292" t="n">
        <f aca="false">5382-450</f>
        <v>4932</v>
      </c>
      <c r="J21" s="1292" t="n">
        <f aca="false">3716-160</f>
        <v>3556</v>
      </c>
      <c r="K21" s="1292" t="n">
        <v>3752</v>
      </c>
      <c r="M21" s="1294"/>
    </row>
    <row r="22" customFormat="false" ht="21" hidden="false" customHeight="true" outlineLevel="0" collapsed="false">
      <c r="A22" s="1290" t="n">
        <v>12</v>
      </c>
      <c r="B22" s="1291" t="s">
        <v>1462</v>
      </c>
      <c r="C22" s="1314" t="n">
        <f aca="false">SUM(D22:K22)</f>
        <v>0</v>
      </c>
      <c r="D22" s="1292"/>
      <c r="E22" s="1292"/>
      <c r="F22" s="1292"/>
      <c r="G22" s="1292"/>
      <c r="H22" s="1292"/>
      <c r="I22" s="1292"/>
      <c r="J22" s="1292"/>
      <c r="K22" s="1292"/>
      <c r="M22" s="1294"/>
    </row>
    <row r="23" customFormat="false" ht="21" hidden="false" customHeight="true" outlineLevel="0" collapsed="false">
      <c r="A23" s="1290" t="n">
        <v>13</v>
      </c>
      <c r="B23" s="1291" t="s">
        <v>1463</v>
      </c>
      <c r="C23" s="1314" t="n">
        <f aca="false">SUM(D23:K23)</f>
        <v>9729</v>
      </c>
      <c r="D23" s="1292" t="n">
        <v>1554</v>
      </c>
      <c r="E23" s="1292" t="n">
        <v>1373</v>
      </c>
      <c r="F23" s="1292" t="n">
        <v>1216</v>
      </c>
      <c r="G23" s="1292" t="n">
        <v>1376</v>
      </c>
      <c r="H23" s="1292" t="n">
        <v>1423</v>
      </c>
      <c r="I23" s="1292" t="n">
        <v>1408</v>
      </c>
      <c r="J23" s="1292" t="n">
        <v>669</v>
      </c>
      <c r="K23" s="1292" t="n">
        <v>710</v>
      </c>
      <c r="M23" s="1294"/>
    </row>
    <row r="24" customFormat="false" ht="21" hidden="false" customHeight="true" outlineLevel="0" collapsed="false">
      <c r="A24" s="1290" t="n">
        <v>14</v>
      </c>
      <c r="B24" s="1291" t="s">
        <v>1464</v>
      </c>
      <c r="C24" s="1314" t="n">
        <f aca="false">SUM(D24:K24)</f>
        <v>3320</v>
      </c>
      <c r="D24" s="1292" t="n">
        <v>484</v>
      </c>
      <c r="E24" s="1292" t="n">
        <v>327</v>
      </c>
      <c r="F24" s="1292" t="n">
        <v>360</v>
      </c>
      <c r="G24" s="1292" t="n">
        <v>376</v>
      </c>
      <c r="H24" s="1292" t="n">
        <v>525</v>
      </c>
      <c r="I24" s="1292" t="n">
        <v>481</v>
      </c>
      <c r="J24" s="1292" t="n">
        <v>367</v>
      </c>
      <c r="K24" s="1292" t="n">
        <v>400</v>
      </c>
      <c r="M24" s="1294"/>
    </row>
    <row r="25" customFormat="false" ht="21" hidden="false" customHeight="true" outlineLevel="0" collapsed="false">
      <c r="A25" s="1290" t="n">
        <v>15</v>
      </c>
      <c r="B25" s="1291" t="s">
        <v>1465</v>
      </c>
      <c r="C25" s="1314" t="n">
        <f aca="false">SUM(D25:K25)</f>
        <v>16694</v>
      </c>
      <c r="D25" s="1292" t="n">
        <v>2954</v>
      </c>
      <c r="E25" s="1292" t="n">
        <v>2001</v>
      </c>
      <c r="F25" s="1292" t="n">
        <v>3390</v>
      </c>
      <c r="G25" s="1292" t="n">
        <v>1728</v>
      </c>
      <c r="H25" s="1292" t="n">
        <v>2271</v>
      </c>
      <c r="I25" s="1292" t="n">
        <v>2470</v>
      </c>
      <c r="J25" s="1292" t="n">
        <v>712</v>
      </c>
      <c r="K25" s="1292" t="n">
        <v>1168</v>
      </c>
      <c r="M25" s="1294"/>
    </row>
    <row r="26" s="1289" customFormat="true" ht="21" hidden="false" customHeight="true" outlineLevel="0" collapsed="false">
      <c r="A26" s="1286" t="s">
        <v>57</v>
      </c>
      <c r="B26" s="1295" t="s">
        <v>1466</v>
      </c>
      <c r="C26" s="1312" t="n">
        <f aca="false">SUM(D26:K26)</f>
        <v>19719</v>
      </c>
      <c r="D26" s="1288" t="n">
        <f aca="false">D27+D28</f>
        <v>3266</v>
      </c>
      <c r="E26" s="1288" t="n">
        <f aca="false">E27+E28</f>
        <v>2357</v>
      </c>
      <c r="F26" s="1288" t="n">
        <f aca="false">F27+F28</f>
        <v>2299</v>
      </c>
      <c r="G26" s="1288" t="n">
        <f aca="false">G27+G28</f>
        <v>2038</v>
      </c>
      <c r="H26" s="1288" t="n">
        <f aca="false">H27+H28</f>
        <v>2798</v>
      </c>
      <c r="I26" s="1288" t="n">
        <f aca="false">I27+I28</f>
        <v>3182</v>
      </c>
      <c r="J26" s="1288" t="n">
        <f aca="false">J27+J28</f>
        <v>1883</v>
      </c>
      <c r="K26" s="1288" t="n">
        <f aca="false">K27+K28</f>
        <v>1896</v>
      </c>
      <c r="M26" s="1294"/>
    </row>
    <row r="27" s="1315" customFormat="true" ht="21" hidden="false" customHeight="true" outlineLevel="0" collapsed="false">
      <c r="A27" s="1297"/>
      <c r="B27" s="1297" t="n">
        <v>2017</v>
      </c>
      <c r="C27" s="1314" t="n">
        <f aca="false">SUM(D27:K27)</f>
        <v>13512</v>
      </c>
      <c r="D27" s="1298" t="n">
        <v>1978</v>
      </c>
      <c r="E27" s="1298" t="n">
        <v>1342</v>
      </c>
      <c r="F27" s="1298" t="n">
        <v>1443</v>
      </c>
      <c r="G27" s="1298" t="n">
        <v>1538</v>
      </c>
      <c r="H27" s="1298" t="n">
        <v>2137</v>
      </c>
      <c r="I27" s="1298" t="n">
        <v>1963</v>
      </c>
      <c r="J27" s="1298" t="n">
        <v>1490</v>
      </c>
      <c r="K27" s="1298" t="n">
        <v>1621</v>
      </c>
      <c r="M27" s="1294"/>
    </row>
    <row r="28" s="1315" customFormat="true" ht="21" hidden="false" customHeight="true" outlineLevel="0" collapsed="false">
      <c r="A28" s="1297"/>
      <c r="B28" s="1297" t="n">
        <v>2019</v>
      </c>
      <c r="C28" s="1314" t="n">
        <f aca="false">SUM(D28:K28)</f>
        <v>6207</v>
      </c>
      <c r="D28" s="1298" t="n">
        <v>1288</v>
      </c>
      <c r="E28" s="1298" t="n">
        <v>1015</v>
      </c>
      <c r="F28" s="1298" t="n">
        <v>856</v>
      </c>
      <c r="G28" s="1298" t="n">
        <v>500</v>
      </c>
      <c r="H28" s="1298" t="n">
        <v>661</v>
      </c>
      <c r="I28" s="1298" t="n">
        <v>1219</v>
      </c>
      <c r="J28" s="1298" t="n">
        <v>393</v>
      </c>
      <c r="K28" s="1298" t="n">
        <v>275</v>
      </c>
      <c r="M28" s="1294"/>
    </row>
    <row r="29" s="1289" customFormat="true" ht="21" hidden="false" customHeight="true" outlineLevel="0" collapsed="false">
      <c r="A29" s="1299" t="s">
        <v>225</v>
      </c>
      <c r="B29" s="1300" t="s">
        <v>1468</v>
      </c>
      <c r="C29" s="1312" t="n">
        <f aca="false">SUM(D29:K29)</f>
        <v>168793</v>
      </c>
      <c r="D29" s="1302" t="n">
        <v>32760</v>
      </c>
      <c r="E29" s="1302" t="n">
        <v>24292</v>
      </c>
      <c r="F29" s="1302" t="n">
        <v>25976</v>
      </c>
      <c r="G29" s="1302" t="n">
        <v>12716</v>
      </c>
      <c r="H29" s="1302" t="n">
        <v>19806</v>
      </c>
      <c r="I29" s="1302" t="n">
        <v>33908</v>
      </c>
      <c r="J29" s="1302" t="n">
        <v>11454</v>
      </c>
      <c r="K29" s="1302" t="n">
        <v>7881</v>
      </c>
      <c r="M29" s="1316"/>
    </row>
    <row r="31" customFormat="false" ht="15.75" hidden="false" customHeight="false" outlineLevel="0" collapsed="false">
      <c r="D31" s="1268" t="n">
        <f aca="false">(D9+D10+D29)*2%-D26</f>
        <v>0.0799999999999272</v>
      </c>
      <c r="E31" s="1268" t="n">
        <f aca="false">(E9+E10+E29)*2%-E26</f>
        <v>0</v>
      </c>
      <c r="F31" s="1268" t="n">
        <f aca="false">(F9+F10+F29)*2%-F26</f>
        <v>-0.299999999999727</v>
      </c>
      <c r="G31" s="1268" t="n">
        <f aca="false">(G9+G10+G29)*2%-G26</f>
        <v>-2.03999999999996</v>
      </c>
      <c r="H31" s="1268" t="n">
        <f aca="false">(H9+H10+H29)*2%-H26</f>
        <v>-0.279999999999745</v>
      </c>
      <c r="I31" s="1268" t="n">
        <f aca="false">(I9+I10+I29)*2%-I26</f>
        <v>0.139999999999873</v>
      </c>
      <c r="J31" s="1268" t="n">
        <f aca="false">(J9+J10+J29)*2%-J26</f>
        <v>-0.159999999999854</v>
      </c>
      <c r="K31" s="1268" t="n">
        <f aca="false">(K9+K10+K29)*2%-K26</f>
        <v>2.72000000000003</v>
      </c>
    </row>
    <row r="32" customFormat="false" ht="15.75" hidden="false" customHeight="false" outlineLevel="0" collapsed="false">
      <c r="K32" s="1268"/>
    </row>
  </sheetData>
  <mergeCells count="2">
    <mergeCell ref="A1:K1"/>
    <mergeCell ref="A2:K2"/>
  </mergeCells>
  <printOptions headings="false" gridLines="false" gridLinesSet="true" horizontalCentered="false" verticalCentered="false"/>
  <pageMargins left="0.75" right="0.2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1" sqref="C14 C12"/>
    </sheetView>
  </sheetViews>
  <sheetFormatPr defaultColWidth="8.99609375" defaultRowHeight="15.75" zeroHeight="false" outlineLevelRow="0" outlineLevelCol="0"/>
  <cols>
    <col collapsed="false" customWidth="true" hidden="false" outlineLevel="0" max="1" min="1" style="1317" width="3.36"/>
    <col collapsed="false" customWidth="true" hidden="false" outlineLevel="0" max="2" min="2" style="1317" width="22.37"/>
    <col collapsed="false" customWidth="true" hidden="false" outlineLevel="0" max="3" min="3" style="1318" width="12.12"/>
    <col collapsed="false" customWidth="true" hidden="false" outlineLevel="0" max="8" min="4" style="1319" width="11.99"/>
    <col collapsed="false" customWidth="true" hidden="false" outlineLevel="0" max="10" min="9" style="1319" width="12.12"/>
    <col collapsed="false" customWidth="true" hidden="false" outlineLevel="0" max="11" min="11" style="1317" width="12.12"/>
    <col collapsed="false" customWidth="false" hidden="false" outlineLevel="0" max="257" min="12" style="1317" width="8.99"/>
  </cols>
  <sheetData>
    <row r="1" customFormat="false" ht="45" hidden="false" customHeight="true" outlineLevel="0" collapsed="false">
      <c r="A1" s="1320" t="s">
        <v>1470</v>
      </c>
      <c r="B1" s="1320"/>
      <c r="C1" s="1320"/>
      <c r="D1" s="1320"/>
      <c r="E1" s="1320"/>
      <c r="F1" s="1320"/>
      <c r="G1" s="1320"/>
      <c r="H1" s="1320"/>
      <c r="I1" s="1320"/>
      <c r="J1" s="1320"/>
      <c r="K1" s="1320"/>
    </row>
    <row r="2" customFormat="false" ht="15.75" hidden="false" customHeight="false" outlineLevel="0" collapsed="false">
      <c r="A2" s="1321"/>
      <c r="B2" s="1321"/>
      <c r="C2" s="1321"/>
      <c r="D2" s="1321"/>
      <c r="E2" s="1321"/>
      <c r="F2" s="1321"/>
      <c r="G2" s="1321"/>
      <c r="H2" s="1321"/>
      <c r="I2" s="1321"/>
      <c r="J2" s="1321"/>
      <c r="K2" s="1321"/>
    </row>
    <row r="3" customFormat="false" ht="15.75" hidden="false" customHeight="false" outlineLevel="0" collapsed="false">
      <c r="C3" s="1319" t="n">
        <f aca="false">SUM(D3:K3)</f>
        <v>7053</v>
      </c>
      <c r="D3" s="1319" t="n">
        <f aca="false">D10+D13+D15</f>
        <v>1433</v>
      </c>
      <c r="E3" s="1319" t="n">
        <f aca="false">E10+E13+E15</f>
        <v>1839</v>
      </c>
      <c r="F3" s="1319" t="n">
        <f aca="false">F10+F13+F15</f>
        <v>1637</v>
      </c>
      <c r="G3" s="1319" t="n">
        <f aca="false">G10+G13+G15</f>
        <v>319</v>
      </c>
      <c r="H3" s="1319" t="n">
        <f aca="false">H10+H13+H15</f>
        <v>816</v>
      </c>
      <c r="I3" s="1319" t="n">
        <f aca="false">I10+I13+I15</f>
        <v>511</v>
      </c>
      <c r="J3" s="1319" t="n">
        <f aca="false">J10+J13+J15</f>
        <v>15</v>
      </c>
      <c r="K3" s="1319" t="n">
        <f aca="false">K10+K13+K15</f>
        <v>483</v>
      </c>
    </row>
    <row r="4" s="1322" customFormat="true" ht="22.9" hidden="false" customHeight="true" outlineLevel="0" collapsed="false">
      <c r="A4" s="1273" t="s">
        <v>0</v>
      </c>
      <c r="B4" s="1273" t="s">
        <v>1</v>
      </c>
      <c r="C4" s="1273" t="s">
        <v>1446</v>
      </c>
      <c r="D4" s="1272" t="s">
        <v>839</v>
      </c>
      <c r="E4" s="1272" t="s">
        <v>840</v>
      </c>
      <c r="F4" s="1272" t="s">
        <v>842</v>
      </c>
      <c r="G4" s="1272" t="s">
        <v>841</v>
      </c>
      <c r="H4" s="1272" t="s">
        <v>843</v>
      </c>
      <c r="I4" s="1272" t="s">
        <v>844</v>
      </c>
      <c r="J4" s="1272" t="s">
        <v>845</v>
      </c>
      <c r="K4" s="1273" t="s">
        <v>846</v>
      </c>
    </row>
    <row r="5" s="1327" customFormat="true" ht="15.75" hidden="false" customHeight="false" outlineLevel="0" collapsed="false">
      <c r="A5" s="1323"/>
      <c r="B5" s="1324" t="s">
        <v>1050</v>
      </c>
      <c r="C5" s="1325" t="n">
        <f aca="false">SUM(D5:K5)</f>
        <v>57066</v>
      </c>
      <c r="D5" s="1326" t="n">
        <f aca="false">SUM(D6:D28)-D7-D8-D9-D10-D13-D15</f>
        <v>12006</v>
      </c>
      <c r="E5" s="1326" t="n">
        <f aca="false">SUM(E6:E28)-E7-E8-E9-E10-E13-E15</f>
        <v>8159</v>
      </c>
      <c r="F5" s="1326" t="n">
        <f aca="false">SUM(F6:F28)-F7-F8-F9-F10-F13-F15</f>
        <v>7041</v>
      </c>
      <c r="G5" s="1326" t="n">
        <f aca="false">SUM(G6:G28)-G7-G8-G9-G10-G13-G15</f>
        <v>5930</v>
      </c>
      <c r="H5" s="1326" t="n">
        <f aca="false">SUM(H6:H28)-H7-H8-H9-H10-H13-H15</f>
        <v>7532</v>
      </c>
      <c r="I5" s="1326" t="n">
        <f aca="false">SUM(I6:I28)-I7-I8-I9-I10-I13-I15</f>
        <v>6702</v>
      </c>
      <c r="J5" s="1326" t="n">
        <f aca="false">SUM(J6:J28)-J7-J8-J9-J10-J13-J15</f>
        <v>4673</v>
      </c>
      <c r="K5" s="1326" t="n">
        <f aca="false">SUM(K6:K28)-K7-K8-K9-K10-K13-K15</f>
        <v>5023</v>
      </c>
      <c r="M5" s="1328"/>
    </row>
    <row r="6" customFormat="false" ht="21" hidden="false" customHeight="true" outlineLevel="0" collapsed="false">
      <c r="A6" s="1329" t="n">
        <v>1</v>
      </c>
      <c r="B6" s="1330" t="s">
        <v>1471</v>
      </c>
      <c r="C6" s="1331" t="n">
        <f aca="false">SUM(D6:K6)</f>
        <v>27375</v>
      </c>
      <c r="D6" s="1332" t="n">
        <v>4034</v>
      </c>
      <c r="E6" s="1332" t="n">
        <v>3401</v>
      </c>
      <c r="F6" s="1332" t="n">
        <v>3303</v>
      </c>
      <c r="G6" s="1332" t="n">
        <v>3602</v>
      </c>
      <c r="H6" s="1332" t="n">
        <v>3894</v>
      </c>
      <c r="I6" s="1332" t="n">
        <v>3962</v>
      </c>
      <c r="J6" s="1332" t="n">
        <v>2508</v>
      </c>
      <c r="K6" s="1332" t="n">
        <v>2671</v>
      </c>
      <c r="M6" s="1328"/>
    </row>
    <row r="7" customFormat="false" ht="21" hidden="false" customHeight="true" outlineLevel="0" collapsed="false">
      <c r="A7" s="1329"/>
      <c r="B7" s="1330" t="s">
        <v>1472</v>
      </c>
      <c r="C7" s="1331" t="n">
        <f aca="false">SUM(D7:K7)</f>
        <v>27678</v>
      </c>
      <c r="D7" s="1332" t="n">
        <v>4128</v>
      </c>
      <c r="E7" s="1332" t="n">
        <v>3470</v>
      </c>
      <c r="F7" s="1332" t="n">
        <v>3315</v>
      </c>
      <c r="G7" s="1332" t="n">
        <v>3602</v>
      </c>
      <c r="H7" s="1332" t="n">
        <v>3932</v>
      </c>
      <c r="I7" s="1332" t="n">
        <v>3968</v>
      </c>
      <c r="J7" s="1332" t="n">
        <v>2531</v>
      </c>
      <c r="K7" s="1332" t="n">
        <v>2732</v>
      </c>
      <c r="M7" s="1328"/>
    </row>
    <row r="8" customFormat="false" ht="21" hidden="false" customHeight="true" outlineLevel="0" collapsed="false">
      <c r="A8" s="1329"/>
      <c r="B8" s="1330" t="s">
        <v>1473</v>
      </c>
      <c r="C8" s="1331" t="n">
        <f aca="false">SUM(D8:K8)</f>
        <v>27766.5</v>
      </c>
      <c r="D8" s="1332" t="n">
        <v>4128</v>
      </c>
      <c r="E8" s="1332" t="n">
        <v>3480</v>
      </c>
      <c r="F8" s="1332" t="n">
        <f aca="false">33935*10%</f>
        <v>3393.5</v>
      </c>
      <c r="G8" s="1332" t="n">
        <v>3602</v>
      </c>
      <c r="H8" s="1332" t="n">
        <v>3932</v>
      </c>
      <c r="I8" s="1332" t="n">
        <v>3968</v>
      </c>
      <c r="J8" s="1332" t="n">
        <v>2531</v>
      </c>
      <c r="K8" s="1332" t="n">
        <v>2732</v>
      </c>
      <c r="M8" s="1328"/>
    </row>
    <row r="9" customFormat="false" ht="21" hidden="false" customHeight="true" outlineLevel="0" collapsed="false">
      <c r="A9" s="1329"/>
      <c r="B9" s="1330" t="s">
        <v>1474</v>
      </c>
      <c r="C9" s="1331" t="n">
        <f aca="false">SUM(D9:K9)</f>
        <v>27903</v>
      </c>
      <c r="D9" s="1332" t="n">
        <v>4128</v>
      </c>
      <c r="E9" s="1332" t="n">
        <v>3601</v>
      </c>
      <c r="F9" s="1332" t="n">
        <v>3394</v>
      </c>
      <c r="G9" s="1332" t="n">
        <v>3602</v>
      </c>
      <c r="H9" s="1332" t="n">
        <v>3932</v>
      </c>
      <c r="I9" s="1332" t="n">
        <v>3968</v>
      </c>
      <c r="J9" s="1332" t="n">
        <v>2546</v>
      </c>
      <c r="K9" s="1332" t="n">
        <v>2732</v>
      </c>
      <c r="M9" s="1328"/>
    </row>
    <row r="10" customFormat="false" ht="21" hidden="false" customHeight="true" outlineLevel="0" collapsed="false">
      <c r="A10" s="1329"/>
      <c r="B10" s="1333" t="s">
        <v>1475</v>
      </c>
      <c r="C10" s="1331" t="n">
        <f aca="false">SUM(D10:K10)</f>
        <v>6828</v>
      </c>
      <c r="D10" s="1332" t="n">
        <v>1433</v>
      </c>
      <c r="E10" s="1332" t="n">
        <v>1708</v>
      </c>
      <c r="F10" s="1332" t="n">
        <v>1558</v>
      </c>
      <c r="G10" s="1332" t="n">
        <v>319</v>
      </c>
      <c r="H10" s="1332" t="n">
        <v>816</v>
      </c>
      <c r="I10" s="1332" t="n">
        <v>511</v>
      </c>
      <c r="J10" s="1332"/>
      <c r="K10" s="1332" t="n">
        <v>483</v>
      </c>
      <c r="M10" s="1328"/>
    </row>
    <row r="11" customFormat="false" ht="21" hidden="false" customHeight="true" outlineLevel="0" collapsed="false">
      <c r="A11" s="1329"/>
      <c r="B11" s="1330" t="s">
        <v>1476</v>
      </c>
      <c r="C11" s="1331" t="n">
        <f aca="false">SUM(D11:K11)</f>
        <v>303</v>
      </c>
      <c r="D11" s="1332" t="n">
        <f aca="false">D7-D6</f>
        <v>94</v>
      </c>
      <c r="E11" s="1332" t="n">
        <f aca="false">E7-E6</f>
        <v>69</v>
      </c>
      <c r="F11" s="1332" t="n">
        <f aca="false">F7-F6</f>
        <v>12</v>
      </c>
      <c r="G11" s="1332" t="n">
        <f aca="false">G7-G6</f>
        <v>0</v>
      </c>
      <c r="H11" s="1332" t="n">
        <f aca="false">H7-H6</f>
        <v>38</v>
      </c>
      <c r="I11" s="1332" t="n">
        <f aca="false">I7-I6</f>
        <v>6</v>
      </c>
      <c r="J11" s="1332" t="n">
        <f aca="false">J7-J6</f>
        <v>23</v>
      </c>
      <c r="K11" s="1332" t="n">
        <f aca="false">K7-K6</f>
        <v>61</v>
      </c>
      <c r="M11" s="1328"/>
    </row>
    <row r="12" customFormat="false" ht="21" hidden="false" customHeight="true" outlineLevel="0" collapsed="false">
      <c r="A12" s="1329"/>
      <c r="B12" s="1330" t="s">
        <v>1477</v>
      </c>
      <c r="C12" s="1331" t="n">
        <f aca="false">SUM(D12:K12)</f>
        <v>4177</v>
      </c>
      <c r="D12" s="1332" t="n">
        <v>1343</v>
      </c>
      <c r="E12" s="1332" t="n">
        <v>725</v>
      </c>
      <c r="F12" s="1332" t="n">
        <v>1310</v>
      </c>
      <c r="G12" s="1332" t="n">
        <v>0</v>
      </c>
      <c r="H12" s="1332" t="n">
        <v>799</v>
      </c>
      <c r="I12" s="1332" t="n">
        <v>0</v>
      </c>
      <c r="J12" s="1332" t="n">
        <v>0</v>
      </c>
      <c r="K12" s="1332" t="n">
        <v>0</v>
      </c>
      <c r="M12" s="1328"/>
    </row>
    <row r="13" customFormat="false" ht="21" hidden="false" customHeight="true" outlineLevel="0" collapsed="false">
      <c r="A13" s="1329"/>
      <c r="B13" s="1333" t="s">
        <v>1478</v>
      </c>
      <c r="C13" s="1331" t="n">
        <f aca="false">SUM(D13:K13)</f>
        <v>88.5</v>
      </c>
      <c r="D13" s="1332" t="n">
        <f aca="false">D8-D7</f>
        <v>0</v>
      </c>
      <c r="E13" s="1332" t="n">
        <f aca="false">E8-E7</f>
        <v>10</v>
      </c>
      <c r="F13" s="1332" t="n">
        <f aca="false">F8-F7</f>
        <v>78.5</v>
      </c>
      <c r="G13" s="1332" t="n">
        <f aca="false">G8-G7</f>
        <v>0</v>
      </c>
      <c r="H13" s="1332" t="n">
        <f aca="false">H8-H7</f>
        <v>0</v>
      </c>
      <c r="I13" s="1332" t="n">
        <f aca="false">I8-I7</f>
        <v>0</v>
      </c>
      <c r="J13" s="1332" t="n">
        <f aca="false">J8-J7</f>
        <v>0</v>
      </c>
      <c r="K13" s="1332" t="n">
        <f aca="false">K8-K7</f>
        <v>0</v>
      </c>
      <c r="M13" s="1328"/>
    </row>
    <row r="14" customFormat="false" ht="21" hidden="false" customHeight="true" outlineLevel="0" collapsed="false">
      <c r="A14" s="1329"/>
      <c r="B14" s="1330" t="s">
        <v>1479</v>
      </c>
      <c r="C14" s="1331" t="n">
        <f aca="false">SUM(D14:K14)</f>
        <v>2876</v>
      </c>
      <c r="D14" s="1332" t="n">
        <f aca="false">D9-D8+D10-D12+D8-D7</f>
        <v>90</v>
      </c>
      <c r="E14" s="1332" t="n">
        <f aca="false">E9-E8+E10-E12+E8-E7</f>
        <v>1114</v>
      </c>
      <c r="F14" s="1332" t="n">
        <v>327</v>
      </c>
      <c r="G14" s="1332" t="n">
        <f aca="false">G9-G8+G10-G12+G8-G7</f>
        <v>319</v>
      </c>
      <c r="H14" s="1332" t="n">
        <f aca="false">H9-H8+H10-H12+H8-H7</f>
        <v>17</v>
      </c>
      <c r="I14" s="1332" t="n">
        <f aca="false">I9-I8+I10-I12+I8-I7</f>
        <v>511</v>
      </c>
      <c r="J14" s="1332" t="n">
        <f aca="false">J9-J8+J10-J12+J8-J7</f>
        <v>15</v>
      </c>
      <c r="K14" s="1332" t="n">
        <f aca="false">K9-K8+K10-K12+K8-K7</f>
        <v>483</v>
      </c>
      <c r="L14" s="1334"/>
      <c r="M14" s="1328"/>
    </row>
    <row r="15" customFormat="false" ht="21" hidden="false" customHeight="true" outlineLevel="0" collapsed="false">
      <c r="A15" s="1329"/>
      <c r="B15" s="1333" t="s">
        <v>1478</v>
      </c>
      <c r="C15" s="1331" t="n">
        <f aca="false">SUM(D15:K15)</f>
        <v>136.5</v>
      </c>
      <c r="D15" s="1332" t="n">
        <f aca="false">D9-D8</f>
        <v>0</v>
      </c>
      <c r="E15" s="1332" t="n">
        <f aca="false">E9-E8</f>
        <v>121</v>
      </c>
      <c r="F15" s="1332" t="n">
        <f aca="false">F9-F8</f>
        <v>0.5</v>
      </c>
      <c r="G15" s="1332" t="n">
        <f aca="false">G9-G8</f>
        <v>0</v>
      </c>
      <c r="H15" s="1332" t="n">
        <f aca="false">H9-H8</f>
        <v>0</v>
      </c>
      <c r="I15" s="1332" t="n">
        <f aca="false">I9-I8</f>
        <v>0</v>
      </c>
      <c r="J15" s="1332" t="n">
        <f aca="false">J9-J8</f>
        <v>15</v>
      </c>
      <c r="K15" s="1332" t="n">
        <f aca="false">K9-K8</f>
        <v>0</v>
      </c>
      <c r="L15" s="1334"/>
      <c r="M15" s="1328"/>
    </row>
    <row r="16" customFormat="false" ht="21" hidden="false" customHeight="true" outlineLevel="0" collapsed="false">
      <c r="A16" s="1329" t="n">
        <v>2</v>
      </c>
      <c r="B16" s="1330" t="s">
        <v>1452</v>
      </c>
      <c r="C16" s="1331" t="n">
        <f aca="false">SUM(D16:K16)</f>
        <v>1700</v>
      </c>
      <c r="D16" s="1332" t="n">
        <v>250</v>
      </c>
      <c r="E16" s="1332" t="n">
        <v>250</v>
      </c>
      <c r="F16" s="1332" t="n">
        <v>200</v>
      </c>
      <c r="G16" s="1332" t="n">
        <v>200</v>
      </c>
      <c r="H16" s="1332" t="n">
        <v>200</v>
      </c>
      <c r="I16" s="1332" t="n">
        <v>200</v>
      </c>
      <c r="J16" s="1332" t="n">
        <v>200</v>
      </c>
      <c r="K16" s="1332" t="n">
        <v>200</v>
      </c>
      <c r="M16" s="1328"/>
    </row>
    <row r="17" customFormat="false" ht="21" hidden="false" customHeight="true" outlineLevel="0" collapsed="false">
      <c r="A17" s="1329" t="n">
        <v>3</v>
      </c>
      <c r="B17" s="1330" t="s">
        <v>1453</v>
      </c>
      <c r="C17" s="1331" t="n">
        <f aca="false">SUM(D17:K17)</f>
        <v>80</v>
      </c>
      <c r="D17" s="1332" t="n">
        <v>10</v>
      </c>
      <c r="E17" s="1332" t="n">
        <v>10</v>
      </c>
      <c r="F17" s="1332" t="n">
        <v>10</v>
      </c>
      <c r="G17" s="1332" t="n">
        <v>10</v>
      </c>
      <c r="H17" s="1332" t="n">
        <f aca="false">'[246]2017'!$K$30</f>
        <v>10</v>
      </c>
      <c r="I17" s="1332" t="n">
        <v>10</v>
      </c>
      <c r="J17" s="1332" t="n">
        <v>10</v>
      </c>
      <c r="K17" s="1332" t="n">
        <v>10</v>
      </c>
      <c r="M17" s="1328"/>
    </row>
    <row r="18" customFormat="false" ht="21" hidden="false" customHeight="true" outlineLevel="0" collapsed="false">
      <c r="A18" s="1329" t="n">
        <v>4</v>
      </c>
      <c r="B18" s="1330" t="s">
        <v>1454</v>
      </c>
      <c r="C18" s="1331" t="n">
        <f aca="false">SUM(D18:K18)</f>
        <v>5421</v>
      </c>
      <c r="D18" s="1332" t="n">
        <v>799</v>
      </c>
      <c r="E18" s="1332" t="n">
        <v>656</v>
      </c>
      <c r="F18" s="1332" t="n">
        <v>644</v>
      </c>
      <c r="G18" s="1332" t="n">
        <v>651</v>
      </c>
      <c r="H18" s="1332" t="n">
        <v>715</v>
      </c>
      <c r="I18" s="1332" t="n">
        <v>701</v>
      </c>
      <c r="J18" s="1332" t="n">
        <v>626</v>
      </c>
      <c r="K18" s="1332" t="n">
        <v>629</v>
      </c>
      <c r="M18" s="1328"/>
    </row>
    <row r="19" customFormat="false" ht="21" hidden="false" customHeight="true" outlineLevel="0" collapsed="false">
      <c r="A19" s="1329" t="n">
        <v>5</v>
      </c>
      <c r="B19" s="1330" t="s">
        <v>1455</v>
      </c>
      <c r="C19" s="1331" t="n">
        <f aca="false">SUM(D19:K19)</f>
        <v>1640</v>
      </c>
      <c r="D19" s="1332" t="n">
        <v>309</v>
      </c>
      <c r="E19" s="1332" t="n">
        <v>188</v>
      </c>
      <c r="F19" s="1332" t="n">
        <v>221</v>
      </c>
      <c r="G19" s="1332" t="n">
        <v>171</v>
      </c>
      <c r="H19" s="1332" t="n">
        <v>132</v>
      </c>
      <c r="I19" s="1332" t="n">
        <v>277</v>
      </c>
      <c r="J19" s="1332" t="n">
        <v>221</v>
      </c>
      <c r="K19" s="1332" t="n">
        <v>121</v>
      </c>
      <c r="M19" s="1328"/>
    </row>
    <row r="20" customFormat="false" ht="21" hidden="false" customHeight="true" outlineLevel="0" collapsed="false">
      <c r="A20" s="1329" t="n">
        <v>6</v>
      </c>
      <c r="B20" s="1330" t="s">
        <v>1456</v>
      </c>
      <c r="C20" s="1331" t="n">
        <f aca="false">SUM(D20:K20)</f>
        <v>304</v>
      </c>
      <c r="D20" s="1332" t="n">
        <v>38</v>
      </c>
      <c r="E20" s="1332" t="n">
        <v>38</v>
      </c>
      <c r="F20" s="1332" t="n">
        <v>38</v>
      </c>
      <c r="G20" s="1332" t="n">
        <v>38</v>
      </c>
      <c r="H20" s="1332" t="n">
        <v>38</v>
      </c>
      <c r="I20" s="1332" t="n">
        <v>38</v>
      </c>
      <c r="J20" s="1332" t="n">
        <v>38</v>
      </c>
      <c r="K20" s="1332" t="n">
        <v>38</v>
      </c>
      <c r="M20" s="1328"/>
    </row>
    <row r="21" customFormat="false" ht="21" hidden="false" customHeight="true" outlineLevel="0" collapsed="false">
      <c r="A21" s="1329" t="n">
        <v>7</v>
      </c>
      <c r="B21" s="1330" t="s">
        <v>1457</v>
      </c>
      <c r="C21" s="1331" t="n">
        <f aca="false">SUM(D21:K21)</f>
        <v>390</v>
      </c>
      <c r="D21" s="1332" t="n">
        <v>54</v>
      </c>
      <c r="E21" s="1332" t="n">
        <v>43</v>
      </c>
      <c r="F21" s="1332" t="n">
        <v>46</v>
      </c>
      <c r="G21" s="1332" t="n">
        <v>46</v>
      </c>
      <c r="H21" s="1332" t="n">
        <v>57</v>
      </c>
      <c r="I21" s="1332" t="n">
        <v>52</v>
      </c>
      <c r="J21" s="1332" t="n">
        <v>46</v>
      </c>
      <c r="K21" s="1332" t="n">
        <v>46</v>
      </c>
      <c r="M21" s="1328"/>
    </row>
    <row r="22" customFormat="false" ht="21" hidden="false" customHeight="true" outlineLevel="0" collapsed="false">
      <c r="A22" s="1329" t="n">
        <v>8</v>
      </c>
      <c r="B22" s="1330" t="s">
        <v>1458</v>
      </c>
      <c r="C22" s="1331" t="n">
        <f aca="false">SUM(D22:K22)</f>
        <v>320</v>
      </c>
      <c r="D22" s="1332" t="n">
        <v>40</v>
      </c>
      <c r="E22" s="1332" t="n">
        <v>40</v>
      </c>
      <c r="F22" s="1332" t="n">
        <v>40</v>
      </c>
      <c r="G22" s="1332" t="n">
        <v>40</v>
      </c>
      <c r="H22" s="1332" t="n">
        <v>40</v>
      </c>
      <c r="I22" s="1332" t="n">
        <v>40</v>
      </c>
      <c r="J22" s="1332" t="n">
        <v>40</v>
      </c>
      <c r="K22" s="1332" t="n">
        <v>40</v>
      </c>
      <c r="M22" s="1328"/>
    </row>
    <row r="23" customFormat="false" ht="21" hidden="false" customHeight="true" outlineLevel="0" collapsed="false">
      <c r="A23" s="1329" t="n">
        <v>9</v>
      </c>
      <c r="B23" s="1330" t="s">
        <v>1459</v>
      </c>
      <c r="C23" s="1331" t="n">
        <f aca="false">SUM(D23:K23)</f>
        <v>235</v>
      </c>
      <c r="D23" s="1332" t="n">
        <v>37</v>
      </c>
      <c r="E23" s="1332" t="n">
        <v>32</v>
      </c>
      <c r="F23" s="1332" t="n">
        <v>28</v>
      </c>
      <c r="G23" s="1332" t="n">
        <v>28</v>
      </c>
      <c r="H23" s="1332" t="n">
        <v>33</v>
      </c>
      <c r="I23" s="1332" t="n">
        <v>31</v>
      </c>
      <c r="J23" s="1332" t="n">
        <v>23</v>
      </c>
      <c r="K23" s="1332" t="n">
        <v>23</v>
      </c>
      <c r="M23" s="1328"/>
    </row>
    <row r="24" customFormat="false" ht="21" hidden="false" customHeight="true" outlineLevel="0" collapsed="false">
      <c r="A24" s="1329" t="n">
        <v>10</v>
      </c>
      <c r="B24" s="1330" t="s">
        <v>1460</v>
      </c>
      <c r="C24" s="1331" t="n">
        <f aca="false">SUM(D24:K24)</f>
        <v>966</v>
      </c>
      <c r="D24" s="1332" t="n">
        <v>144</v>
      </c>
      <c r="E24" s="1332" t="n">
        <v>102</v>
      </c>
      <c r="F24" s="1332" t="n">
        <v>109</v>
      </c>
      <c r="G24" s="1332" t="n">
        <v>109</v>
      </c>
      <c r="H24" s="1332" t="n">
        <v>151</v>
      </c>
      <c r="I24" s="1332" t="n">
        <v>133</v>
      </c>
      <c r="J24" s="1332" t="n">
        <v>109</v>
      </c>
      <c r="K24" s="1332" t="n">
        <v>109</v>
      </c>
      <c r="M24" s="1328"/>
    </row>
    <row r="25" customFormat="false" ht="21" hidden="false" customHeight="true" outlineLevel="0" collapsed="false">
      <c r="A25" s="1329" t="n">
        <v>11</v>
      </c>
      <c r="B25" s="1330" t="s">
        <v>1461</v>
      </c>
      <c r="C25" s="1331" t="n">
        <f aca="false">SUM(D25:K25)</f>
        <v>11279</v>
      </c>
      <c r="D25" s="1332" t="n">
        <v>4764</v>
      </c>
      <c r="E25" s="1332" t="n">
        <v>1491</v>
      </c>
      <c r="F25" s="1332" t="n">
        <v>753</v>
      </c>
      <c r="G25" s="1332" t="n">
        <v>716</v>
      </c>
      <c r="H25" s="1332" t="n">
        <v>1408</v>
      </c>
      <c r="I25" s="1332" t="n">
        <v>741</v>
      </c>
      <c r="J25" s="1332" t="n">
        <v>814</v>
      </c>
      <c r="K25" s="1332" t="n">
        <v>592</v>
      </c>
      <c r="M25" s="1328"/>
    </row>
    <row r="26" customFormat="false" ht="21" hidden="false" customHeight="true" outlineLevel="0" collapsed="false">
      <c r="A26" s="1329" t="n">
        <v>12</v>
      </c>
      <c r="B26" s="1330" t="s">
        <v>1462</v>
      </c>
      <c r="C26" s="1331" t="n">
        <f aca="false">SUM(D26:K26)</f>
        <v>0</v>
      </c>
      <c r="D26" s="1332"/>
      <c r="E26" s="1332"/>
      <c r="F26" s="1332"/>
      <c r="G26" s="1332"/>
      <c r="H26" s="1332"/>
      <c r="I26" s="1332"/>
      <c r="J26" s="1332"/>
      <c r="K26" s="1332"/>
      <c r="M26" s="1328"/>
    </row>
    <row r="27" customFormat="false" ht="21" hidden="false" customHeight="true" outlineLevel="0" collapsed="false">
      <c r="A27" s="1329" t="n">
        <v>13</v>
      </c>
      <c r="B27" s="1330" t="s">
        <v>1463</v>
      </c>
      <c r="C27" s="1331" t="n">
        <f aca="false">SUM(D27:K27)</f>
        <v>0</v>
      </c>
      <c r="D27" s="1332"/>
      <c r="E27" s="1332"/>
      <c r="F27" s="1332"/>
      <c r="G27" s="1332"/>
      <c r="H27" s="1332"/>
      <c r="I27" s="1332"/>
      <c r="J27" s="1332"/>
      <c r="K27" s="1332"/>
      <c r="M27" s="1328"/>
    </row>
    <row r="28" customFormat="false" ht="21" hidden="false" customHeight="true" outlineLevel="0" collapsed="false">
      <c r="A28" s="1335" t="n">
        <v>14</v>
      </c>
      <c r="B28" s="1336" t="s">
        <v>1464</v>
      </c>
      <c r="C28" s="1337" t="n">
        <f aca="false">SUM(D28:K28)</f>
        <v>0</v>
      </c>
      <c r="D28" s="1338"/>
      <c r="E28" s="1338"/>
      <c r="F28" s="1338"/>
      <c r="G28" s="1338"/>
      <c r="H28" s="1338"/>
      <c r="I28" s="1338"/>
      <c r="J28" s="1338"/>
      <c r="K28" s="1338"/>
      <c r="M28" s="1328"/>
    </row>
    <row r="29" customFormat="false" ht="15.75" hidden="false" customHeight="false" outlineLevel="0" collapsed="false">
      <c r="D29" s="1319" t="n">
        <f aca="false">SUM(D17:D25)+D10</f>
        <v>7628</v>
      </c>
      <c r="E29" s="1319" t="n">
        <f aca="false">SUM(E17:E25)+E10</f>
        <v>4308</v>
      </c>
      <c r="F29" s="1319" t="n">
        <f aca="false">SUM(F17:F25)+F10</f>
        <v>3447</v>
      </c>
      <c r="G29" s="1319" t="n">
        <f aca="false">SUM(G17:G25)+G10</f>
        <v>2128</v>
      </c>
      <c r="H29" s="1319" t="n">
        <f aca="false">SUM(H17:H25)+H10</f>
        <v>3400</v>
      </c>
      <c r="I29" s="1319" t="n">
        <f aca="false">SUM(I17:I25)+I10</f>
        <v>2534</v>
      </c>
      <c r="J29" s="1319" t="n">
        <f aca="false">SUM(J17:J25)+J10</f>
        <v>1927</v>
      </c>
      <c r="K29" s="1319" t="n">
        <f aca="false">SUM(K17:K25)+K10</f>
        <v>2091</v>
      </c>
    </row>
  </sheetData>
  <mergeCells count="2">
    <mergeCell ref="A1:K1"/>
    <mergeCell ref="A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6" activeCellId="0" sqref="D6"/>
    </sheetView>
  </sheetViews>
  <sheetFormatPr defaultColWidth="8.99609375" defaultRowHeight="15.75" zeroHeight="false" outlineLevelRow="0" outlineLevelCol="0"/>
  <cols>
    <col collapsed="false" customWidth="true" hidden="false" outlineLevel="0" max="1" min="1" style="1317" width="3.36"/>
    <col collapsed="false" customWidth="true" hidden="false" outlineLevel="0" max="2" min="2" style="1317" width="22.37"/>
    <col collapsed="false" customWidth="true" hidden="false" outlineLevel="0" max="3" min="3" style="1318" width="12.12"/>
    <col collapsed="false" customWidth="true" hidden="false" outlineLevel="0" max="8" min="4" style="1319" width="11.99"/>
    <col collapsed="false" customWidth="true" hidden="false" outlineLevel="0" max="9" min="9" style="1319" width="13.12"/>
    <col collapsed="false" customWidth="true" hidden="false" outlineLevel="0" max="10" min="10" style="1319" width="12.12"/>
    <col collapsed="false" customWidth="true" hidden="false" outlineLevel="0" max="11" min="11" style="1317" width="12.12"/>
    <col collapsed="false" customWidth="false" hidden="false" outlineLevel="0" max="257" min="12" style="1317" width="8.99"/>
  </cols>
  <sheetData>
    <row r="1" customFormat="false" ht="45" hidden="false" customHeight="true" outlineLevel="0" collapsed="false">
      <c r="A1" s="1320" t="s">
        <v>1470</v>
      </c>
      <c r="B1" s="1320"/>
      <c r="C1" s="1320"/>
      <c r="D1" s="1320"/>
      <c r="E1" s="1320"/>
      <c r="F1" s="1320"/>
      <c r="G1" s="1320"/>
      <c r="H1" s="1320"/>
      <c r="I1" s="1320"/>
      <c r="J1" s="1320"/>
      <c r="K1" s="1320"/>
    </row>
    <row r="2" customFormat="false" ht="15.75" hidden="false" customHeight="false" outlineLevel="0" collapsed="false">
      <c r="A2" s="1321"/>
      <c r="B2" s="1321"/>
      <c r="C2" s="1321"/>
      <c r="D2" s="1321"/>
      <c r="E2" s="1321"/>
      <c r="F2" s="1321"/>
      <c r="G2" s="1321"/>
      <c r="H2" s="1321"/>
      <c r="I2" s="1321"/>
      <c r="J2" s="1321"/>
      <c r="K2" s="1321"/>
    </row>
    <row r="3" customFormat="false" ht="15.75" hidden="false" customHeight="false" outlineLevel="0" collapsed="false">
      <c r="C3" s="1319"/>
      <c r="D3" s="1319" t="n">
        <f aca="false">D5-D6</f>
        <v>1657</v>
      </c>
      <c r="E3" s="1319" t="n">
        <f aca="false">E5-E6</f>
        <v>1140</v>
      </c>
      <c r="F3" s="1319" t="n">
        <f aca="false">F5-F6</f>
        <v>1331</v>
      </c>
      <c r="G3" s="1319" t="n">
        <f aca="false">G5-G6</f>
        <v>1391</v>
      </c>
      <c r="H3" s="1319" t="n">
        <f aca="false">H5-H6</f>
        <v>1922</v>
      </c>
      <c r="I3" s="1319" t="n">
        <f aca="false">I5-I6</f>
        <v>1747</v>
      </c>
      <c r="J3" s="1319" t="n">
        <f aca="false">J5-J6</f>
        <v>1302</v>
      </c>
      <c r="K3" s="1319" t="n">
        <f aca="false">K5-K6</f>
        <v>1305</v>
      </c>
    </row>
    <row r="4" s="1322" customFormat="true" ht="22.9" hidden="false" customHeight="true" outlineLevel="0" collapsed="false">
      <c r="A4" s="1273" t="s">
        <v>0</v>
      </c>
      <c r="B4" s="1273" t="s">
        <v>1</v>
      </c>
      <c r="C4" s="1273" t="s">
        <v>1446</v>
      </c>
      <c r="D4" s="1272" t="s">
        <v>839</v>
      </c>
      <c r="E4" s="1272" t="s">
        <v>840</v>
      </c>
      <c r="F4" s="1272" t="s">
        <v>842</v>
      </c>
      <c r="G4" s="1272" t="s">
        <v>841</v>
      </c>
      <c r="H4" s="1272" t="s">
        <v>843</v>
      </c>
      <c r="I4" s="1272" t="s">
        <v>844</v>
      </c>
      <c r="J4" s="1272" t="s">
        <v>845</v>
      </c>
      <c r="K4" s="1273" t="s">
        <v>846</v>
      </c>
    </row>
    <row r="5" s="1327" customFormat="true" ht="15.75" hidden="false" customHeight="false" outlineLevel="0" collapsed="false">
      <c r="A5" s="1323"/>
      <c r="B5" s="1324" t="s">
        <v>1050</v>
      </c>
      <c r="C5" s="1325" t="n">
        <f aca="false">SUM(D5:K5)</f>
        <v>13465</v>
      </c>
      <c r="D5" s="1326" t="n">
        <f aca="false">SUM(D6:D20)</f>
        <v>1953</v>
      </c>
      <c r="E5" s="1326" t="n">
        <f aca="false">SUM(E6:E20)</f>
        <v>1340</v>
      </c>
      <c r="F5" s="1326" t="n">
        <f aca="false">SUM(F6:F20)</f>
        <v>1670</v>
      </c>
      <c r="G5" s="1326" t="n">
        <f aca="false">SUM(G6:G20)</f>
        <v>1564</v>
      </c>
      <c r="H5" s="1326" t="n">
        <f aca="false">SUM(H6:H20)</f>
        <v>2149</v>
      </c>
      <c r="I5" s="1326" t="n">
        <f aca="false">SUM(I6:I20)</f>
        <v>1994</v>
      </c>
      <c r="J5" s="1326" t="n">
        <f aca="false">SUM(J6:J20)</f>
        <v>1373</v>
      </c>
      <c r="K5" s="1326" t="n">
        <f aca="false">SUM(K6:K20)</f>
        <v>1422</v>
      </c>
      <c r="M5" s="1328"/>
    </row>
    <row r="6" customFormat="false" ht="15.75" hidden="false" customHeight="false" outlineLevel="0" collapsed="false">
      <c r="A6" s="1339"/>
      <c r="B6" s="1340" t="s">
        <v>1480</v>
      </c>
      <c r="C6" s="1331" t="n">
        <f aca="false">SUM(D6:K6)</f>
        <v>1670</v>
      </c>
      <c r="D6" s="1341" t="n">
        <v>296</v>
      </c>
      <c r="E6" s="1341" t="n">
        <v>200</v>
      </c>
      <c r="F6" s="1341" t="n">
        <v>339</v>
      </c>
      <c r="G6" s="1341" t="n">
        <v>173</v>
      </c>
      <c r="H6" s="1341" t="n">
        <v>227</v>
      </c>
      <c r="I6" s="1341" t="n">
        <v>247</v>
      </c>
      <c r="J6" s="1341" t="n">
        <v>71</v>
      </c>
      <c r="K6" s="1341" t="n">
        <v>117</v>
      </c>
      <c r="M6" s="1328"/>
    </row>
    <row r="7" customFormat="false" ht="21" hidden="false" customHeight="true" outlineLevel="0" collapsed="false">
      <c r="A7" s="1329" t="n">
        <v>1</v>
      </c>
      <c r="B7" s="1330" t="s">
        <v>1451</v>
      </c>
      <c r="C7" s="1331" t="n">
        <f aca="false">SUM(D7:K7)</f>
        <v>0</v>
      </c>
      <c r="D7" s="1332"/>
      <c r="E7" s="1332"/>
      <c r="F7" s="1332"/>
      <c r="G7" s="1332"/>
      <c r="H7" s="1332"/>
      <c r="I7" s="1332"/>
      <c r="J7" s="1332"/>
      <c r="K7" s="1332"/>
      <c r="M7" s="1328"/>
    </row>
    <row r="8" customFormat="false" ht="21" hidden="false" customHeight="true" outlineLevel="0" collapsed="false">
      <c r="A8" s="1329" t="n">
        <v>2</v>
      </c>
      <c r="B8" s="1330" t="s">
        <v>1452</v>
      </c>
      <c r="C8" s="1331" t="n">
        <f aca="false">SUM(D8:K8)</f>
        <v>0</v>
      </c>
      <c r="D8" s="1332"/>
      <c r="E8" s="1332"/>
      <c r="F8" s="1332"/>
      <c r="G8" s="1332"/>
      <c r="H8" s="1332"/>
      <c r="I8" s="1332"/>
      <c r="J8" s="1332"/>
      <c r="K8" s="1332"/>
      <c r="M8" s="1328"/>
    </row>
    <row r="9" customFormat="false" ht="21" hidden="false" customHeight="true" outlineLevel="0" collapsed="false">
      <c r="A9" s="1329" t="n">
        <v>3</v>
      </c>
      <c r="B9" s="1330" t="s">
        <v>1453</v>
      </c>
      <c r="C9" s="1331" t="n">
        <f aca="false">SUM(D9:K9)</f>
        <v>252</v>
      </c>
      <c r="D9" s="1332" t="n">
        <v>38</v>
      </c>
      <c r="E9" s="1332" t="n">
        <v>24</v>
      </c>
      <c r="F9" s="1332" t="n">
        <v>28</v>
      </c>
      <c r="G9" s="1332" t="n">
        <v>28</v>
      </c>
      <c r="H9" s="1332" t="n">
        <v>42</v>
      </c>
      <c r="I9" s="1332" t="n">
        <v>36</v>
      </c>
      <c r="J9" s="1332" t="n">
        <v>28</v>
      </c>
      <c r="K9" s="1332" t="n">
        <v>28</v>
      </c>
      <c r="M9" s="1328"/>
    </row>
    <row r="10" customFormat="false" ht="21" hidden="false" customHeight="true" outlineLevel="0" collapsed="false">
      <c r="A10" s="1329" t="n">
        <v>4</v>
      </c>
      <c r="B10" s="1330" t="s">
        <v>1454</v>
      </c>
      <c r="C10" s="1331" t="n">
        <f aca="false">SUM(D10:K10)</f>
        <v>3520</v>
      </c>
      <c r="D10" s="1332" t="n">
        <v>510</v>
      </c>
      <c r="E10" s="1332" t="n">
        <v>400</v>
      </c>
      <c r="F10" s="1332" t="n">
        <v>390</v>
      </c>
      <c r="G10" s="1332" t="n">
        <v>440</v>
      </c>
      <c r="H10" s="1332" t="n">
        <v>510</v>
      </c>
      <c r="I10" s="1332" t="n">
        <v>520</v>
      </c>
      <c r="J10" s="1332" t="n">
        <f aca="false">330+60</f>
        <v>390</v>
      </c>
      <c r="K10" s="1332" t="n">
        <v>360</v>
      </c>
      <c r="M10" s="1328"/>
    </row>
    <row r="11" customFormat="false" ht="21" hidden="false" customHeight="true" outlineLevel="0" collapsed="false">
      <c r="A11" s="1329" t="n">
        <v>5</v>
      </c>
      <c r="B11" s="1330" t="s">
        <v>1455</v>
      </c>
      <c r="C11" s="1331" t="n">
        <f aca="false">SUM(D11:K11)</f>
        <v>803</v>
      </c>
      <c r="D11" s="1332" t="n">
        <v>138</v>
      </c>
      <c r="E11" s="1332" t="n">
        <v>83</v>
      </c>
      <c r="F11" s="1332" t="n">
        <v>86</v>
      </c>
      <c r="G11" s="1332" t="n">
        <v>86</v>
      </c>
      <c r="H11" s="1332" t="n">
        <v>128</v>
      </c>
      <c r="I11" s="1332" t="n">
        <v>110</v>
      </c>
      <c r="J11" s="1332" t="n">
        <v>86</v>
      </c>
      <c r="K11" s="1332" t="n">
        <v>86</v>
      </c>
      <c r="M11" s="1328"/>
    </row>
    <row r="12" customFormat="false" ht="21" hidden="false" customHeight="true" outlineLevel="0" collapsed="false">
      <c r="A12" s="1329" t="n">
        <v>6</v>
      </c>
      <c r="B12" s="1330" t="s">
        <v>1456</v>
      </c>
      <c r="C12" s="1331" t="n">
        <f aca="false">SUM(D12:K12)</f>
        <v>190</v>
      </c>
      <c r="D12" s="1332" t="n">
        <v>29</v>
      </c>
      <c r="E12" s="1332" t="n">
        <v>18</v>
      </c>
      <c r="F12" s="1332" t="n">
        <v>21</v>
      </c>
      <c r="G12" s="1332" t="n">
        <v>21</v>
      </c>
      <c r="H12" s="1332" t="n">
        <v>32</v>
      </c>
      <c r="I12" s="1332" t="n">
        <v>27</v>
      </c>
      <c r="J12" s="1332" t="n">
        <v>21</v>
      </c>
      <c r="K12" s="1332" t="n">
        <v>21</v>
      </c>
      <c r="M12" s="1328"/>
    </row>
    <row r="13" customFormat="false" ht="21" hidden="false" customHeight="true" outlineLevel="0" collapsed="false">
      <c r="A13" s="1329" t="n">
        <v>7</v>
      </c>
      <c r="B13" s="1330" t="s">
        <v>1457</v>
      </c>
      <c r="C13" s="1331" t="n">
        <f aca="false">SUM(D13:K13)</f>
        <v>316</v>
      </c>
      <c r="D13" s="1332" t="n">
        <v>48</v>
      </c>
      <c r="E13" s="1332" t="n">
        <v>30</v>
      </c>
      <c r="F13" s="1332" t="n">
        <v>35</v>
      </c>
      <c r="G13" s="1332" t="n">
        <v>35</v>
      </c>
      <c r="H13" s="1332" t="n">
        <v>53</v>
      </c>
      <c r="I13" s="1332" t="n">
        <v>45</v>
      </c>
      <c r="J13" s="1332" t="n">
        <v>35</v>
      </c>
      <c r="K13" s="1332" t="n">
        <v>35</v>
      </c>
      <c r="M13" s="1328"/>
    </row>
    <row r="14" customFormat="false" ht="21" hidden="false" customHeight="true" outlineLevel="0" collapsed="false">
      <c r="A14" s="1329" t="n">
        <v>8</v>
      </c>
      <c r="B14" s="1330" t="s">
        <v>1458</v>
      </c>
      <c r="C14" s="1331" t="n">
        <f aca="false">SUM(D14:K14)</f>
        <v>0</v>
      </c>
      <c r="D14" s="1332"/>
      <c r="E14" s="1332"/>
      <c r="F14" s="1332"/>
      <c r="G14" s="1332"/>
      <c r="H14" s="1332"/>
      <c r="I14" s="1332"/>
      <c r="J14" s="1332"/>
      <c r="K14" s="1332"/>
      <c r="M14" s="1328"/>
    </row>
    <row r="15" customFormat="false" ht="21" hidden="false" customHeight="true" outlineLevel="0" collapsed="false">
      <c r="A15" s="1329" t="n">
        <v>9</v>
      </c>
      <c r="B15" s="1330" t="s">
        <v>1459</v>
      </c>
      <c r="C15" s="1331" t="n">
        <f aca="false">SUM(D15:K15)</f>
        <v>1709</v>
      </c>
      <c r="D15" s="1332" t="n">
        <v>144</v>
      </c>
      <c r="E15" s="1332" t="n">
        <v>98</v>
      </c>
      <c r="F15" s="1332" t="n">
        <v>216</v>
      </c>
      <c r="G15" s="1332" t="n">
        <v>221</v>
      </c>
      <c r="H15" s="1332" t="n">
        <v>314</v>
      </c>
      <c r="I15" s="1332" t="n">
        <v>282</v>
      </c>
      <c r="J15" s="1332" t="n">
        <v>199</v>
      </c>
      <c r="K15" s="1332" t="n">
        <v>235</v>
      </c>
      <c r="M15" s="1328"/>
    </row>
    <row r="16" customFormat="false" ht="21" hidden="false" customHeight="true" outlineLevel="0" collapsed="false">
      <c r="A16" s="1329" t="n">
        <v>10</v>
      </c>
      <c r="B16" s="1330" t="s">
        <v>1460</v>
      </c>
      <c r="C16" s="1331" t="n">
        <f aca="false">SUM(D16:K16)</f>
        <v>2368</v>
      </c>
      <c r="D16" s="1332" t="n">
        <v>355</v>
      </c>
      <c r="E16" s="1332" t="n">
        <v>232</v>
      </c>
      <c r="F16" s="1332" t="n">
        <v>263</v>
      </c>
      <c r="G16" s="1332" t="n">
        <v>268</v>
      </c>
      <c r="H16" s="1332" t="n">
        <v>387</v>
      </c>
      <c r="I16" s="1332" t="n">
        <v>340</v>
      </c>
      <c r="J16" s="1332" t="n">
        <v>263</v>
      </c>
      <c r="K16" s="1332" t="n">
        <v>260</v>
      </c>
      <c r="M16" s="1328"/>
    </row>
    <row r="17" customFormat="false" ht="21" hidden="false" customHeight="true" outlineLevel="0" collapsed="false">
      <c r="A17" s="1329" t="n">
        <v>11</v>
      </c>
      <c r="B17" s="1330" t="s">
        <v>1461</v>
      </c>
      <c r="C17" s="1331" t="n">
        <f aca="false">SUM(D17:K17)</f>
        <v>2637</v>
      </c>
      <c r="D17" s="1332" t="n">
        <v>395</v>
      </c>
      <c r="E17" s="1332" t="n">
        <v>255</v>
      </c>
      <c r="F17" s="1332" t="n">
        <v>292</v>
      </c>
      <c r="G17" s="1332" t="n">
        <v>292</v>
      </c>
      <c r="H17" s="1332" t="n">
        <v>456</v>
      </c>
      <c r="I17" s="1332" t="n">
        <v>387</v>
      </c>
      <c r="J17" s="1332" t="n">
        <v>280</v>
      </c>
      <c r="K17" s="1332" t="n">
        <v>280</v>
      </c>
      <c r="M17" s="1328"/>
    </row>
    <row r="18" customFormat="false" ht="21" hidden="false" customHeight="true" outlineLevel="0" collapsed="false">
      <c r="A18" s="1329" t="n">
        <v>12</v>
      </c>
      <c r="B18" s="1330" t="s">
        <v>1462</v>
      </c>
      <c r="C18" s="1331" t="n">
        <f aca="false">SUM(D18:K18)</f>
        <v>0</v>
      </c>
      <c r="D18" s="1332"/>
      <c r="E18" s="1332"/>
      <c r="F18" s="1332"/>
      <c r="G18" s="1332"/>
      <c r="H18" s="1332"/>
      <c r="I18" s="1332"/>
      <c r="J18" s="1332"/>
      <c r="K18" s="1332"/>
      <c r="M18" s="1328"/>
    </row>
    <row r="19" customFormat="false" ht="21" hidden="false" customHeight="true" outlineLevel="0" collapsed="false">
      <c r="A19" s="1329" t="n">
        <v>13</v>
      </c>
      <c r="B19" s="1330" t="s">
        <v>1463</v>
      </c>
      <c r="C19" s="1331" t="n">
        <f aca="false">SUM(D19:K19)</f>
        <v>0</v>
      </c>
      <c r="D19" s="1332"/>
      <c r="E19" s="1332"/>
      <c r="F19" s="1332"/>
      <c r="G19" s="1332"/>
      <c r="H19" s="1332"/>
      <c r="I19" s="1332"/>
      <c r="J19" s="1332"/>
      <c r="K19" s="1332"/>
      <c r="M19" s="1328"/>
    </row>
    <row r="20" customFormat="false" ht="21" hidden="false" customHeight="true" outlineLevel="0" collapsed="false">
      <c r="A20" s="1335" t="n">
        <v>14</v>
      </c>
      <c r="B20" s="1336" t="s">
        <v>1464</v>
      </c>
      <c r="C20" s="1337" t="n">
        <f aca="false">SUM(D20:K20)</f>
        <v>0</v>
      </c>
      <c r="D20" s="1338"/>
      <c r="E20" s="1338"/>
      <c r="F20" s="1338"/>
      <c r="G20" s="1338"/>
      <c r="H20" s="1338"/>
      <c r="I20" s="1338"/>
      <c r="J20" s="1338"/>
      <c r="K20" s="1338"/>
      <c r="M20" s="1328"/>
    </row>
    <row r="21" s="1327" customFormat="true" ht="21" hidden="false" customHeight="true" outlineLevel="0" collapsed="false">
      <c r="A21" s="1321"/>
      <c r="B21" s="1342"/>
      <c r="C21" s="1343"/>
      <c r="D21" s="1344"/>
      <c r="E21" s="1344"/>
      <c r="F21" s="1344"/>
      <c r="G21" s="1344"/>
      <c r="H21" s="1344"/>
      <c r="I21" s="1344"/>
      <c r="J21" s="1344"/>
      <c r="K21" s="1345"/>
    </row>
    <row r="22" customFormat="false" ht="15.75" hidden="false" customHeight="false" outlineLevel="0" collapsed="false">
      <c r="K22" s="1334"/>
    </row>
  </sheetData>
  <mergeCells count="2">
    <mergeCell ref="A1:K1"/>
    <mergeCell ref="A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F55" activePane="bottomRight" state="frozen"/>
      <selection pane="topLeft" activeCell="A1" activeCellId="0" sqref="A1"/>
      <selection pane="topRight" activeCell="F1" activeCellId="0" sqref="F1"/>
      <selection pane="bottomLeft" activeCell="A55" activeCellId="0" sqref="A55"/>
      <selection pane="bottomRight" activeCell="J11" activeCellId="0" sqref="J11"/>
    </sheetView>
  </sheetViews>
  <sheetFormatPr defaultColWidth="8.99609375" defaultRowHeight="15.75" zeroHeight="false" outlineLevelRow="0" outlineLevelCol="0"/>
  <cols>
    <col collapsed="false" customWidth="true" hidden="false" outlineLevel="0" max="1" min="1" style="42" width="6.87"/>
    <col collapsed="false" customWidth="true" hidden="false" outlineLevel="0" max="2" min="2" style="43" width="41.62"/>
    <col collapsed="false" customWidth="true" hidden="true" outlineLevel="0" max="3" min="3" style="43" width="12.12"/>
    <col collapsed="false" customWidth="true" hidden="true" outlineLevel="0" max="4" min="4" style="43" width="11.5"/>
    <col collapsed="false" customWidth="true" hidden="true" outlineLevel="0" max="5" min="5" style="43" width="10.12"/>
    <col collapsed="false" customWidth="true" hidden="false" outlineLevel="0" max="6" min="6" style="42" width="12.87"/>
    <col collapsed="false" customWidth="true" hidden="false" outlineLevel="0" max="7" min="7" style="43" width="12.87"/>
    <col collapsed="false" customWidth="true" hidden="true" outlineLevel="0" max="8" min="8" style="43" width="12.36"/>
    <col collapsed="false" customWidth="true" hidden="false" outlineLevel="0" max="9" min="9" style="43" width="12.87"/>
    <col collapsed="false" customWidth="true" hidden="false" outlineLevel="0" max="11" min="10" style="42" width="12.87"/>
    <col collapsed="false" customWidth="true" hidden="true" outlineLevel="0" max="14" min="12" style="42" width="11.5"/>
    <col collapsed="false" customWidth="true" hidden="false" outlineLevel="0" max="15" min="15" style="43" width="15.12"/>
    <col collapsed="false" customWidth="false" hidden="false" outlineLevel="0" max="257" min="16" style="43" width="8.99"/>
  </cols>
  <sheetData>
    <row r="1" customFormat="false" ht="15.75" hidden="false" customHeight="false" outlineLevel="0" collapsed="false">
      <c r="D1" s="44"/>
      <c r="E1" s="44"/>
      <c r="F1" s="44"/>
      <c r="G1" s="44"/>
      <c r="H1" s="44"/>
      <c r="I1" s="44"/>
      <c r="J1" s="45" t="s">
        <v>197</v>
      </c>
      <c r="K1" s="45"/>
      <c r="L1" s="46"/>
      <c r="M1" s="45" t="s">
        <v>198</v>
      </c>
      <c r="N1" s="45"/>
    </row>
    <row r="2" customFormat="false" ht="15.75" hidden="false" customHeight="false" outlineLevel="0" collapsed="false">
      <c r="A2" s="47" t="s">
        <v>199</v>
      </c>
      <c r="B2" s="47"/>
      <c r="C2" s="47"/>
      <c r="D2" s="47"/>
      <c r="E2" s="47"/>
      <c r="F2" s="47"/>
      <c r="G2" s="47"/>
      <c r="H2" s="47"/>
      <c r="I2" s="47"/>
      <c r="J2" s="47"/>
      <c r="K2" s="47"/>
      <c r="L2" s="48"/>
      <c r="M2" s="48"/>
      <c r="N2" s="48"/>
    </row>
    <row r="3" customFormat="false" ht="15.75" hidden="true" customHeight="false" outlineLevel="0" collapsed="false">
      <c r="A3" s="49"/>
      <c r="B3" s="49"/>
      <c r="C3" s="49"/>
      <c r="D3" s="49"/>
      <c r="E3" s="49"/>
      <c r="F3" s="49"/>
      <c r="G3" s="49"/>
      <c r="H3" s="49"/>
      <c r="I3" s="49"/>
      <c r="J3" s="49"/>
      <c r="K3" s="50"/>
      <c r="L3" s="50"/>
      <c r="M3" s="50"/>
      <c r="N3" s="50"/>
    </row>
    <row r="4" customFormat="false" ht="15.75" hidden="false" customHeight="false" outlineLevel="0" collapsed="false">
      <c r="A4" s="51"/>
      <c r="B4" s="52"/>
      <c r="C4" s="51"/>
      <c r="D4" s="51"/>
      <c r="E4" s="51"/>
      <c r="F4" s="51"/>
      <c r="G4" s="51"/>
      <c r="H4" s="51"/>
      <c r="I4" s="51"/>
      <c r="J4" s="53" t="s">
        <v>200</v>
      </c>
      <c r="K4" s="53"/>
      <c r="L4" s="54"/>
      <c r="M4" s="53" t="s">
        <v>200</v>
      </c>
      <c r="N4" s="53"/>
    </row>
    <row r="5" customFormat="false" ht="20.25" hidden="false" customHeight="true" outlineLevel="0" collapsed="false">
      <c r="A5" s="55" t="s">
        <v>0</v>
      </c>
      <c r="B5" s="56" t="s">
        <v>1</v>
      </c>
      <c r="C5" s="56" t="s">
        <v>201</v>
      </c>
      <c r="D5" s="56"/>
      <c r="E5" s="56"/>
      <c r="F5" s="56" t="s">
        <v>202</v>
      </c>
      <c r="G5" s="56"/>
      <c r="H5" s="57" t="n">
        <v>43768</v>
      </c>
      <c r="I5" s="56" t="s">
        <v>203</v>
      </c>
      <c r="J5" s="56" t="s">
        <v>204</v>
      </c>
      <c r="K5" s="56" t="s">
        <v>205</v>
      </c>
      <c r="L5" s="56" t="s">
        <v>206</v>
      </c>
      <c r="M5" s="56" t="s">
        <v>207</v>
      </c>
      <c r="N5" s="56" t="s">
        <v>208</v>
      </c>
    </row>
    <row r="6" customFormat="false" ht="20.25" hidden="false" customHeight="true" outlineLevel="0" collapsed="false">
      <c r="A6" s="55"/>
      <c r="B6" s="56"/>
      <c r="C6" s="58" t="s">
        <v>209</v>
      </c>
      <c r="D6" s="58" t="s">
        <v>210</v>
      </c>
      <c r="E6" s="59" t="n">
        <v>43281</v>
      </c>
      <c r="F6" s="58" t="s">
        <v>209</v>
      </c>
      <c r="G6" s="58" t="s">
        <v>211</v>
      </c>
      <c r="H6" s="57"/>
      <c r="I6" s="56"/>
      <c r="J6" s="56"/>
      <c r="K6" s="56"/>
      <c r="L6" s="56"/>
      <c r="M6" s="56"/>
      <c r="N6" s="56"/>
    </row>
    <row r="7" customFormat="false" ht="18.75" hidden="false" customHeight="true" outlineLevel="0" collapsed="false">
      <c r="A7" s="60" t="s">
        <v>4</v>
      </c>
      <c r="B7" s="58" t="s">
        <v>8</v>
      </c>
      <c r="C7" s="61" t="n">
        <v>1</v>
      </c>
      <c r="D7" s="61" t="n">
        <v>2</v>
      </c>
      <c r="E7" s="61"/>
      <c r="F7" s="62" t="n">
        <v>3</v>
      </c>
      <c r="G7" s="61" t="n">
        <v>4</v>
      </c>
      <c r="H7" s="61" t="n">
        <v>2</v>
      </c>
      <c r="I7" s="62" t="n">
        <v>5</v>
      </c>
      <c r="J7" s="61" t="n">
        <v>6</v>
      </c>
      <c r="K7" s="61" t="n">
        <v>7</v>
      </c>
      <c r="L7" s="61" t="n">
        <v>8</v>
      </c>
      <c r="M7" s="61" t="n">
        <v>9</v>
      </c>
      <c r="N7" s="61" t="n">
        <v>10</v>
      </c>
    </row>
    <row r="8" s="65" customFormat="true" ht="19.5" hidden="false" customHeight="true" outlineLevel="0" collapsed="false">
      <c r="A8" s="60" t="s">
        <v>4</v>
      </c>
      <c r="B8" s="63" t="s">
        <v>212</v>
      </c>
      <c r="C8" s="64" t="n">
        <f aca="false">SUM(C9:C12)</f>
        <v>23861000</v>
      </c>
      <c r="D8" s="64" t="n">
        <f aca="false">SUM(D9:D12)</f>
        <v>28076494.805094</v>
      </c>
      <c r="E8" s="64" t="n">
        <f aca="false">SUM(E9:E12)</f>
        <v>14476054</v>
      </c>
      <c r="F8" s="64" t="n">
        <f aca="false">SUM(F9:F11)</f>
        <v>27397000</v>
      </c>
      <c r="G8" s="64" t="n">
        <f aca="false">SUM(G9:G11)</f>
        <v>29912230</v>
      </c>
      <c r="H8" s="64" t="n">
        <f aca="false">SUM(H9:H11)</f>
        <v>25953413</v>
      </c>
      <c r="I8" s="64" t="n">
        <f aca="false">SUM(I9:I11)</f>
        <v>29326000</v>
      </c>
      <c r="J8" s="64" t="n">
        <f aca="false">SUM(J9:J11)</f>
        <v>30500000</v>
      </c>
      <c r="K8" s="64" t="n">
        <f aca="false">SUM(K9:K11)</f>
        <v>31335000</v>
      </c>
      <c r="L8" s="64" t="n">
        <f aca="false">SUM(L9:L11)</f>
        <v>32907000</v>
      </c>
      <c r="M8" s="64" t="n">
        <f aca="false">SUM(M9:M11)</f>
        <v>34687000</v>
      </c>
      <c r="N8" s="64" t="n">
        <f aca="false">SUM(N9:N11)</f>
        <v>36536000</v>
      </c>
    </row>
    <row r="9" customFormat="false" ht="19.5" hidden="false" customHeight="true" outlineLevel="0" collapsed="false">
      <c r="A9" s="66" t="n">
        <v>1</v>
      </c>
      <c r="B9" s="67" t="s">
        <v>213</v>
      </c>
      <c r="C9" s="68" t="n">
        <f aca="false">'02a.Thu'!D9</f>
        <v>17961000</v>
      </c>
      <c r="D9" s="68" t="n">
        <f aca="false">'02a.Thu'!E9</f>
        <v>21910828.805094</v>
      </c>
      <c r="E9" s="68" t="n">
        <f aca="false">'02a.Thu'!F9</f>
        <v>11620252</v>
      </c>
      <c r="F9" s="69" t="n">
        <f aca="false">'02a.Thu'!G9</f>
        <v>21147000</v>
      </c>
      <c r="G9" s="68" t="n">
        <f aca="false">'02a.Thu'!K9</f>
        <v>23662230</v>
      </c>
      <c r="H9" s="68" t="n">
        <f aca="false">'02a.Thu'!J9</f>
        <v>20817805</v>
      </c>
      <c r="I9" s="68" t="n">
        <f aca="false">'02a.Thu'!P9</f>
        <v>22756000</v>
      </c>
      <c r="J9" s="70" t="n">
        <f aca="false">'02a.Thu'!W9</f>
        <v>23800000</v>
      </c>
      <c r="K9" s="70" t="n">
        <f aca="false">'02a.Thu'!X9</f>
        <v>24500000</v>
      </c>
      <c r="L9" s="70" t="n">
        <f aca="false">'02a.Thu'!Y9</f>
        <v>25300000</v>
      </c>
      <c r="M9" s="70" t="n">
        <f aca="false">'02a.Thu'!Z9</f>
        <v>26700000</v>
      </c>
      <c r="N9" s="70" t="n">
        <f aca="false">'02a.Thu'!AA9</f>
        <v>28150000</v>
      </c>
    </row>
    <row r="10" customFormat="false" ht="19.5" hidden="false" customHeight="true" outlineLevel="0" collapsed="false">
      <c r="A10" s="66" t="n">
        <v>2</v>
      </c>
      <c r="B10" s="67" t="s">
        <v>214</v>
      </c>
      <c r="C10" s="68"/>
      <c r="D10" s="68"/>
      <c r="E10" s="68"/>
      <c r="F10" s="69"/>
      <c r="G10" s="68"/>
      <c r="H10" s="68"/>
      <c r="I10" s="68"/>
      <c r="J10" s="70"/>
      <c r="K10" s="70"/>
      <c r="L10" s="70"/>
      <c r="M10" s="70"/>
      <c r="N10" s="70"/>
    </row>
    <row r="11" customFormat="false" ht="19.5" hidden="false" customHeight="true" outlineLevel="0" collapsed="false">
      <c r="A11" s="66" t="n">
        <v>3</v>
      </c>
      <c r="B11" s="67" t="s">
        <v>215</v>
      </c>
      <c r="C11" s="68" t="n">
        <f aca="false">'02a.Thu'!D93</f>
        <v>5900000</v>
      </c>
      <c r="D11" s="68" t="n">
        <f aca="false">'02a.Thu'!E93</f>
        <v>6126965</v>
      </c>
      <c r="E11" s="68" t="n">
        <f aca="false">'02a.Thu'!F93</f>
        <v>2855802</v>
      </c>
      <c r="F11" s="69" t="n">
        <f aca="false">'02a.Thu'!G93</f>
        <v>6250000</v>
      </c>
      <c r="G11" s="68" t="n">
        <f aca="false">'02a.Thu'!K93</f>
        <v>6250000</v>
      </c>
      <c r="H11" s="68" t="n">
        <f aca="false">'02a.Thu'!J93</f>
        <v>5135608</v>
      </c>
      <c r="I11" s="68" t="n">
        <f aca="false">'02a.Thu'!P93</f>
        <v>6570000</v>
      </c>
      <c r="J11" s="70" t="n">
        <f aca="false">'02a.Thu'!W93</f>
        <v>6700000</v>
      </c>
      <c r="K11" s="70" t="n">
        <f aca="false">'02a.Thu'!X93</f>
        <v>6835000</v>
      </c>
      <c r="L11" s="70" t="n">
        <f aca="false">'02a.Thu'!Y93</f>
        <v>7607000</v>
      </c>
      <c r="M11" s="70" t="n">
        <f aca="false">'02a.Thu'!Z93</f>
        <v>7987000</v>
      </c>
      <c r="N11" s="70" t="n">
        <f aca="false">'02a.Thu'!AA93</f>
        <v>8386000</v>
      </c>
      <c r="O11" s="42"/>
    </row>
    <row r="12" customFormat="false" ht="19.5" hidden="false" customHeight="true" outlineLevel="0" collapsed="false">
      <c r="A12" s="66" t="n">
        <v>4</v>
      </c>
      <c r="B12" s="67" t="s">
        <v>216</v>
      </c>
      <c r="C12" s="68"/>
      <c r="D12" s="68" t="n">
        <f aca="false">'02a.Thu'!E101</f>
        <v>38701</v>
      </c>
      <c r="E12" s="68"/>
      <c r="F12" s="69"/>
      <c r="G12" s="68"/>
      <c r="H12" s="68"/>
      <c r="I12" s="68"/>
      <c r="J12" s="70"/>
      <c r="K12" s="70"/>
      <c r="L12" s="70"/>
      <c r="M12" s="70"/>
      <c r="N12" s="70"/>
      <c r="O12" s="42" t="n">
        <f aca="false">13452-537</f>
        <v>12915</v>
      </c>
    </row>
    <row r="13" s="65" customFormat="true" ht="31.5" hidden="false" customHeight="true" outlineLevel="0" collapsed="false">
      <c r="A13" s="60" t="s">
        <v>8</v>
      </c>
      <c r="B13" s="63" t="s">
        <v>217</v>
      </c>
      <c r="C13" s="71" t="n">
        <f aca="false">C14+C17+C20+C21+C22</f>
        <v>15367624.8</v>
      </c>
      <c r="D13" s="71" t="n">
        <f aca="false">D14+D17+D20+D21+D22</f>
        <v>23580724.4723497</v>
      </c>
      <c r="E13" s="71" t="n">
        <f aca="false">E14+E17+E20+E21+E22</f>
        <v>0</v>
      </c>
      <c r="F13" s="71" t="n">
        <f aca="false">F14+F17+F20+F21+F22</f>
        <v>17720186</v>
      </c>
      <c r="G13" s="71" t="n">
        <f aca="false">G14+G17+G20+G21+G22</f>
        <v>25618567.6</v>
      </c>
      <c r="H13" s="71" t="n">
        <f aca="false">H14+H17+H20+H21+H22</f>
        <v>17921886.59696</v>
      </c>
      <c r="I13" s="71" t="n">
        <f aca="false">I14+I17+I20+I21+I22</f>
        <v>19541833.4</v>
      </c>
      <c r="J13" s="71" t="n">
        <f aca="false">J14+J17+J20+J21+J22</f>
        <v>17983356.096</v>
      </c>
      <c r="K13" s="71" t="n">
        <f aca="false">K14+K17+K20+K21+K22</f>
        <v>18370567.328</v>
      </c>
      <c r="L13" s="71" t="n">
        <f aca="false">L14+L17+L20+L21+L22</f>
        <v>18826267.36</v>
      </c>
      <c r="M13" s="71" t="n">
        <f aca="false">M14+M17+M20+M21+M22</f>
        <v>19856187.008</v>
      </c>
      <c r="N13" s="71" t="n">
        <f aca="false">N14+N17+N20+N21+N22</f>
        <v>20924769.472</v>
      </c>
      <c r="O13" s="72" t="n">
        <f aca="false">I14-'candoi huyen'!G5-'candoi xa'!G5</f>
        <v>13452366.4</v>
      </c>
      <c r="P13" s="65" t="n">
        <f aca="false">1596-502</f>
        <v>1094</v>
      </c>
    </row>
    <row r="14" s="65" customFormat="true" ht="19.5" hidden="false" customHeight="true" outlineLevel="0" collapsed="false">
      <c r="A14" s="60" t="s">
        <v>21</v>
      </c>
      <c r="B14" s="63" t="s">
        <v>218</v>
      </c>
      <c r="C14" s="71" t="n">
        <f aca="false">'02a.Thu'!D103+95</f>
        <v>14927663.8</v>
      </c>
      <c r="D14" s="71" t="n">
        <f aca="false">'02a.Thu'!E103</f>
        <v>18747229.4723497</v>
      </c>
      <c r="E14" s="71"/>
      <c r="F14" s="73" t="n">
        <f aca="false">'02a.Thu'!AF10</f>
        <v>17486573</v>
      </c>
      <c r="G14" s="71" t="n">
        <f aca="false">'02a.Thu'!AH10</f>
        <v>20101668.6</v>
      </c>
      <c r="H14" s="71" t="n">
        <f aca="false">'02a.Thu'!AG10</f>
        <v>17688273.59696</v>
      </c>
      <c r="I14" s="71" t="n">
        <f aca="false">'02a.Thu'!AJ10</f>
        <v>19082341.4</v>
      </c>
      <c r="J14" s="74" t="n">
        <f aca="false">'02a.Thu'!AK10</f>
        <v>17983356.096</v>
      </c>
      <c r="K14" s="74" t="n">
        <f aca="false">'02a.Thu'!AL10</f>
        <v>18370567.328</v>
      </c>
      <c r="L14" s="74" t="n">
        <f aca="false">'02a.Thu'!AM10</f>
        <v>18826267.36</v>
      </c>
      <c r="M14" s="74" t="n">
        <f aca="false">'02a.Thu'!AN10</f>
        <v>19856187.008</v>
      </c>
      <c r="N14" s="74" t="n">
        <f aca="false">'02a.Thu'!AO10</f>
        <v>20924769.472</v>
      </c>
      <c r="O14" s="75" t="n">
        <f aca="false">I14-F14</f>
        <v>1595768.4</v>
      </c>
    </row>
    <row r="15" customFormat="false" ht="19.5" hidden="false" customHeight="true" outlineLevel="0" collapsed="false">
      <c r="A15" s="66" t="n">
        <v>1</v>
      </c>
      <c r="B15" s="67" t="s">
        <v>219</v>
      </c>
      <c r="C15" s="68" t="n">
        <f aca="false">'02a.Thu'!AP10</f>
        <v>3190240</v>
      </c>
      <c r="D15" s="68" t="n">
        <f aca="false">'02a.Thu'!AQ10</f>
        <v>6453911.120716</v>
      </c>
      <c r="E15" s="68"/>
      <c r="F15" s="69" t="n">
        <f aca="false">'02a.Thu'!AR10</f>
        <v>3714300</v>
      </c>
      <c r="G15" s="68" t="n">
        <f aca="false">'02a.Thu'!AT10</f>
        <v>6212930</v>
      </c>
      <c r="H15" s="68" t="n">
        <f aca="false">'02a.Thu'!AS10</f>
        <v>5397261</v>
      </c>
      <c r="I15" s="68" t="n">
        <f aca="false">'02a.Thu'!AV10</f>
        <v>4400820</v>
      </c>
      <c r="J15" s="70" t="n">
        <f aca="false">'02a.Thu'!AY10</f>
        <v>4245900</v>
      </c>
      <c r="K15" s="70" t="n">
        <f aca="false">'02a.Thu'!AZ10</f>
        <v>3844000</v>
      </c>
      <c r="L15" s="70" t="n">
        <f aca="false">'02a.Thu'!BA10</f>
        <v>3231250</v>
      </c>
      <c r="M15" s="70" t="n">
        <f aca="false">'02a.Thu'!BB10</f>
        <v>3320400</v>
      </c>
      <c r="N15" s="70" t="n">
        <f aca="false">'02a.Thu'!BC10</f>
        <v>3419550</v>
      </c>
      <c r="O15" s="75" t="n">
        <f aca="false">I15-F15</f>
        <v>686520</v>
      </c>
    </row>
    <row r="16" customFormat="false" ht="29.25" hidden="false" customHeight="true" outlineLevel="0" collapsed="false">
      <c r="A16" s="66" t="n">
        <v>2</v>
      </c>
      <c r="B16" s="67" t="s">
        <v>220</v>
      </c>
      <c r="C16" s="68" t="n">
        <f aca="false">C14-C15</f>
        <v>11737423.8</v>
      </c>
      <c r="D16" s="68" t="n">
        <f aca="false">D14-D15</f>
        <v>12293318.3516337</v>
      </c>
      <c r="E16" s="68"/>
      <c r="F16" s="69" t="n">
        <f aca="false">F14-F15</f>
        <v>13772273</v>
      </c>
      <c r="G16" s="68" t="n">
        <f aca="false">G14-G15</f>
        <v>13888738.6</v>
      </c>
      <c r="H16" s="68" t="n">
        <f aca="false">H14-H15</f>
        <v>12291012.59696</v>
      </c>
      <c r="I16" s="68" t="n">
        <f aca="false">I14-I15</f>
        <v>14681521.4</v>
      </c>
      <c r="J16" s="68" t="n">
        <f aca="false">J14-J15</f>
        <v>13737456.096</v>
      </c>
      <c r="K16" s="68" t="n">
        <f aca="false">K14-K15</f>
        <v>14526567.328</v>
      </c>
      <c r="L16" s="68" t="n">
        <f aca="false">L14-L15</f>
        <v>15595017.36</v>
      </c>
      <c r="M16" s="68" t="n">
        <f aca="false">M14-M15</f>
        <v>16535787.008</v>
      </c>
      <c r="N16" s="68" t="n">
        <f aca="false">N14-N15</f>
        <v>17505219.472</v>
      </c>
      <c r="O16" s="75" t="n">
        <f aca="false">I16-F16</f>
        <v>909248.399999999</v>
      </c>
    </row>
    <row r="17" s="65" customFormat="true" ht="19.5" hidden="false" customHeight="true" outlineLevel="0" collapsed="false">
      <c r="A17" s="60" t="s">
        <v>38</v>
      </c>
      <c r="B17" s="63" t="s">
        <v>221</v>
      </c>
      <c r="C17" s="71" t="n">
        <f aca="false">'02a.Thu'!D104</f>
        <v>439961</v>
      </c>
      <c r="D17" s="71" t="n">
        <f aca="false">'02a.Thu'!E104</f>
        <v>354756</v>
      </c>
      <c r="E17" s="71"/>
      <c r="F17" s="73" t="n">
        <f aca="false">G17</f>
        <v>233613</v>
      </c>
      <c r="G17" s="71" t="n">
        <f aca="false">'02a.Thu'!I104</f>
        <v>233613</v>
      </c>
      <c r="H17" s="71" t="n">
        <f aca="false">G17</f>
        <v>233613</v>
      </c>
      <c r="I17" s="71" t="n">
        <f aca="false">I31</f>
        <v>459492</v>
      </c>
      <c r="J17" s="74"/>
      <c r="K17" s="74"/>
      <c r="L17" s="74"/>
      <c r="M17" s="74"/>
      <c r="N17" s="74"/>
    </row>
    <row r="18" s="65" customFormat="true" ht="19.5" hidden="false" customHeight="true" outlineLevel="0" collapsed="false">
      <c r="A18" s="76" t="n">
        <v>1</v>
      </c>
      <c r="B18" s="77" t="s">
        <v>222</v>
      </c>
      <c r="C18" s="71"/>
      <c r="D18" s="71"/>
      <c r="E18" s="71"/>
      <c r="F18" s="73"/>
      <c r="G18" s="71"/>
      <c r="H18" s="71"/>
      <c r="I18" s="71"/>
      <c r="J18" s="74"/>
      <c r="K18" s="74"/>
      <c r="L18" s="74"/>
      <c r="M18" s="74"/>
      <c r="N18" s="74"/>
    </row>
    <row r="19" s="65" customFormat="true" ht="19.5" hidden="false" customHeight="true" outlineLevel="0" collapsed="false">
      <c r="A19" s="76" t="n">
        <v>2</v>
      </c>
      <c r="B19" s="77" t="s">
        <v>223</v>
      </c>
      <c r="C19" s="71"/>
      <c r="D19" s="71"/>
      <c r="E19" s="71"/>
      <c r="F19" s="73"/>
      <c r="G19" s="71"/>
      <c r="H19" s="71"/>
      <c r="I19" s="71"/>
      <c r="J19" s="74"/>
      <c r="K19" s="74"/>
      <c r="L19" s="74"/>
      <c r="M19" s="74"/>
      <c r="N19" s="74"/>
    </row>
    <row r="20" customFormat="false" ht="16.5" hidden="false" customHeight="true" outlineLevel="0" collapsed="false">
      <c r="A20" s="60" t="s">
        <v>57</v>
      </c>
      <c r="B20" s="78" t="s">
        <v>224</v>
      </c>
      <c r="C20" s="68"/>
      <c r="D20" s="68"/>
      <c r="E20" s="68"/>
      <c r="F20" s="73"/>
      <c r="G20" s="68"/>
      <c r="H20" s="68"/>
      <c r="I20" s="68"/>
      <c r="J20" s="70"/>
      <c r="K20" s="70"/>
      <c r="L20" s="70"/>
      <c r="M20" s="70"/>
      <c r="N20" s="70"/>
    </row>
    <row r="21" customFormat="false" ht="16.5" hidden="false" customHeight="true" outlineLevel="0" collapsed="false">
      <c r="A21" s="60" t="s">
        <v>225</v>
      </c>
      <c r="B21" s="63" t="s">
        <v>226</v>
      </c>
      <c r="C21" s="68"/>
      <c r="D21" s="68"/>
      <c r="E21" s="68"/>
      <c r="F21" s="73"/>
      <c r="G21" s="68"/>
      <c r="H21" s="68"/>
      <c r="I21" s="68"/>
      <c r="J21" s="70"/>
      <c r="K21" s="70"/>
      <c r="L21" s="70"/>
      <c r="M21" s="70"/>
      <c r="N21" s="70"/>
    </row>
    <row r="22" s="65" customFormat="true" ht="33.75" hidden="false" customHeight="true" outlineLevel="0" collapsed="false">
      <c r="A22" s="60" t="s">
        <v>227</v>
      </c>
      <c r="B22" s="63" t="s">
        <v>228</v>
      </c>
      <c r="C22" s="71"/>
      <c r="D22" s="71" t="n">
        <v>4478739</v>
      </c>
      <c r="E22" s="71"/>
      <c r="F22" s="73"/>
      <c r="G22" s="71" t="n">
        <f aca="false">'03a chi'!E67</f>
        <v>5283286</v>
      </c>
      <c r="H22" s="71"/>
      <c r="I22" s="71"/>
      <c r="J22" s="74"/>
      <c r="K22" s="74"/>
      <c r="L22" s="74"/>
      <c r="M22" s="74"/>
      <c r="N22" s="74"/>
    </row>
    <row r="23" s="65" customFormat="true" ht="32.25" hidden="false" customHeight="true" outlineLevel="0" collapsed="false">
      <c r="A23" s="60" t="s">
        <v>15</v>
      </c>
      <c r="B23" s="63" t="s">
        <v>229</v>
      </c>
      <c r="C23" s="71" t="n">
        <f aca="false">C24+C31+C35</f>
        <v>15009325.2076923</v>
      </c>
      <c r="D23" s="71" t="n">
        <f aca="false">D24+D31+D35+D36</f>
        <v>22118521</v>
      </c>
      <c r="E23" s="71"/>
      <c r="F23" s="71" t="n">
        <f aca="false">F24+F31+F35</f>
        <v>17720186</v>
      </c>
      <c r="G23" s="71" t="n">
        <f aca="false">G24+G31+G35+G36</f>
        <v>25618567.965</v>
      </c>
      <c r="H23" s="71" t="n">
        <f aca="false">H24+H31+H35</f>
        <v>13914034</v>
      </c>
      <c r="I23" s="71" t="n">
        <f aca="false">I24+I31+I35</f>
        <v>19375473</v>
      </c>
      <c r="J23" s="71" t="n">
        <f aca="false">J24+J31+J35</f>
        <v>17983356</v>
      </c>
      <c r="K23" s="71" t="n">
        <f aca="false">K24+K31+K35</f>
        <v>18370567.616</v>
      </c>
      <c r="L23" s="71" t="n">
        <f aca="false">L24+L31+L35</f>
        <v>18826267.512</v>
      </c>
      <c r="M23" s="71" t="n">
        <f aca="false">M24+M31+M35</f>
        <v>19856186.9636</v>
      </c>
      <c r="N23" s="71" t="n">
        <f aca="false">N24+N31+N35</f>
        <v>20924769.248252</v>
      </c>
      <c r="O23" s="72"/>
    </row>
    <row r="24" s="65" customFormat="true" ht="16.5" hidden="false" customHeight="true" outlineLevel="0" collapsed="false">
      <c r="A24" s="60" t="s">
        <v>21</v>
      </c>
      <c r="B24" s="63" t="s">
        <v>230</v>
      </c>
      <c r="C24" s="71" t="n">
        <f aca="false">SUM(C25:C30)</f>
        <v>14569364.2076923</v>
      </c>
      <c r="D24" s="71" t="n">
        <f aca="false">SUM(D25:D30)</f>
        <v>16825682</v>
      </c>
      <c r="E24" s="71"/>
      <c r="F24" s="71" t="n">
        <f aca="false">SUM(F25:F30)</f>
        <v>17486573</v>
      </c>
      <c r="G24" s="71" t="n">
        <f aca="false">SUM(G25:G30)</f>
        <v>19727205.965</v>
      </c>
      <c r="H24" s="71" t="n">
        <f aca="false">SUM(H25:H30)</f>
        <v>13914034</v>
      </c>
      <c r="I24" s="71" t="n">
        <f aca="false">SUM(I25:I30)</f>
        <v>18915981</v>
      </c>
      <c r="J24" s="71" t="n">
        <f aca="false">SUM(J25:J30)</f>
        <v>17983356</v>
      </c>
      <c r="K24" s="71" t="n">
        <f aca="false">SUM(K25:K30)</f>
        <v>18370567.616</v>
      </c>
      <c r="L24" s="71" t="n">
        <f aca="false">SUM(L25:L30)</f>
        <v>18826267.512</v>
      </c>
      <c r="M24" s="71" t="n">
        <f aca="false">SUM(M25:M30)</f>
        <v>19856186.9636</v>
      </c>
      <c r="N24" s="71" t="n">
        <f aca="false">SUM(N25:N30)</f>
        <v>20924769.248252</v>
      </c>
    </row>
    <row r="25" customFormat="false" ht="16.5" hidden="false" customHeight="true" outlineLevel="0" collapsed="false">
      <c r="A25" s="66" t="n">
        <v>1</v>
      </c>
      <c r="B25" s="67" t="s">
        <v>231</v>
      </c>
      <c r="C25" s="68" t="n">
        <f aca="false">'03a chi'!D12</f>
        <v>4364574</v>
      </c>
      <c r="D25" s="68" t="n">
        <f aca="false">'03a chi'!E12</f>
        <v>9210209</v>
      </c>
      <c r="E25" s="68"/>
      <c r="F25" s="69" t="n">
        <f aca="false">'03a chi'!G12</f>
        <v>5609869</v>
      </c>
      <c r="G25" s="68" t="n">
        <f aca="false">'03a chi'!L12</f>
        <v>10052176</v>
      </c>
      <c r="H25" s="68" t="n">
        <f aca="false">'03a chi'!H12</f>
        <v>7881409</v>
      </c>
      <c r="I25" s="68" t="n">
        <f aca="false">'03a chi'!O12</f>
        <v>5779302</v>
      </c>
      <c r="J25" s="70" t="n">
        <f aca="false">'03a chi'!S12</f>
        <v>5567000</v>
      </c>
      <c r="K25" s="70" t="n">
        <f aca="false">'03a chi'!T12</f>
        <v>5246500</v>
      </c>
      <c r="L25" s="70" t="n">
        <f aca="false">'03a chi'!U12</f>
        <v>4938495</v>
      </c>
      <c r="M25" s="70" t="n">
        <f aca="false">'03a chi'!V12</f>
        <v>5143859.65</v>
      </c>
      <c r="N25" s="70" t="n">
        <f aca="false">'03a chi'!W12</f>
        <v>5363529.8255</v>
      </c>
    </row>
    <row r="26" customFormat="false" ht="16.5" hidden="false" customHeight="true" outlineLevel="0" collapsed="false">
      <c r="A26" s="66" t="n">
        <v>2</v>
      </c>
      <c r="B26" s="67" t="s">
        <v>11</v>
      </c>
      <c r="C26" s="68" t="n">
        <f aca="false">'03a chi'!D43</f>
        <v>8318065.20769231</v>
      </c>
      <c r="D26" s="68" t="n">
        <f aca="false">'03a chi'!E43</f>
        <v>7564622</v>
      </c>
      <c r="E26" s="68"/>
      <c r="F26" s="69" t="n">
        <f aca="false">'03a chi'!G43</f>
        <v>9356255</v>
      </c>
      <c r="G26" s="68" t="n">
        <f aca="false">'03a chi'!L43</f>
        <v>9636006.965</v>
      </c>
      <c r="H26" s="68" t="n">
        <f aca="false">'03a chi'!H43</f>
        <v>5994602</v>
      </c>
      <c r="I26" s="68" t="n">
        <f aca="false">'03a chi'!O43</f>
        <v>9924455</v>
      </c>
      <c r="J26" s="70" t="n">
        <f aca="false">'03a chi'!S43</f>
        <v>12039306</v>
      </c>
      <c r="K26" s="70" t="n">
        <f aca="false">'03a chi'!T43</f>
        <v>12232994</v>
      </c>
      <c r="L26" s="70" t="n">
        <f aca="false">'03a chi'!U43</f>
        <v>12488848.88</v>
      </c>
      <c r="M26" s="70" t="n">
        <f aca="false">'03a chi'!V43</f>
        <v>12758443.8576</v>
      </c>
      <c r="N26" s="70" t="n">
        <f aca="false">'03a chi'!W43</f>
        <v>13043064.734752</v>
      </c>
    </row>
    <row r="27" customFormat="false" ht="16.5" hidden="false" customHeight="true" outlineLevel="0" collapsed="false">
      <c r="A27" s="66" t="n">
        <v>3</v>
      </c>
      <c r="B27" s="67" t="s">
        <v>232</v>
      </c>
      <c r="C27" s="68" t="n">
        <f aca="false">'03a chi'!D57</f>
        <v>67100</v>
      </c>
      <c r="D27" s="68" t="n">
        <f aca="false">'03a chi'!E57</f>
        <v>49851</v>
      </c>
      <c r="E27" s="68"/>
      <c r="F27" s="69" t="n">
        <f aca="false">'03a chi'!G57</f>
        <v>41800</v>
      </c>
      <c r="G27" s="68" t="n">
        <f aca="false">'03a chi'!L57</f>
        <v>38023</v>
      </c>
      <c r="H27" s="68" t="n">
        <f aca="false">'03a chi'!H57</f>
        <v>38023</v>
      </c>
      <c r="I27" s="68" t="n">
        <f aca="false">'03a chi'!O57</f>
        <v>20200</v>
      </c>
      <c r="J27" s="70" t="n">
        <f aca="false">'03a chi'!S57</f>
        <v>6050</v>
      </c>
      <c r="K27" s="70" t="n">
        <f aca="false">'03a chi'!T57</f>
        <v>46468</v>
      </c>
      <c r="L27" s="70" t="n">
        <f aca="false">'03a chi'!U57</f>
        <v>46468</v>
      </c>
      <c r="M27" s="70" t="n">
        <f aca="false">'03a chi'!V57</f>
        <v>46468</v>
      </c>
      <c r="N27" s="70" t="n">
        <f aca="false">'03a chi'!W57</f>
        <v>46468</v>
      </c>
    </row>
    <row r="28" customFormat="false" ht="16.5" hidden="false" customHeight="true" outlineLevel="0" collapsed="false">
      <c r="A28" s="66" t="n">
        <v>4</v>
      </c>
      <c r="B28" s="67" t="s">
        <v>233</v>
      </c>
      <c r="C28" s="68" t="n">
        <f aca="false">'03a chi'!D58</f>
        <v>1000</v>
      </c>
      <c r="D28" s="68" t="n">
        <f aca="false">'03a chi'!E58</f>
        <v>1000</v>
      </c>
      <c r="E28" s="68"/>
      <c r="F28" s="69" t="n">
        <f aca="false">'03a chi'!G58</f>
        <v>1000</v>
      </c>
      <c r="G28" s="68" t="n">
        <f aca="false">'03a chi'!L58</f>
        <v>1000</v>
      </c>
      <c r="H28" s="68"/>
      <c r="I28" s="68" t="n">
        <f aca="false">'03a chi'!O58</f>
        <v>1000</v>
      </c>
      <c r="J28" s="70" t="n">
        <f aca="false">'03a chi'!S58</f>
        <v>1000</v>
      </c>
      <c r="K28" s="70" t="n">
        <f aca="false">'03a chi'!T58</f>
        <v>1000</v>
      </c>
      <c r="L28" s="70" t="n">
        <f aca="false">'03a chi'!U58</f>
        <v>1000</v>
      </c>
      <c r="M28" s="70" t="n">
        <f aca="false">'03a chi'!V58</f>
        <v>1000</v>
      </c>
      <c r="N28" s="70" t="n">
        <f aca="false">'03a chi'!W58</f>
        <v>1000</v>
      </c>
    </row>
    <row r="29" customFormat="false" ht="16.5" hidden="false" customHeight="true" outlineLevel="0" collapsed="false">
      <c r="A29" s="66" t="n">
        <v>5</v>
      </c>
      <c r="B29" s="67" t="s">
        <v>12</v>
      </c>
      <c r="C29" s="68" t="n">
        <f aca="false">'03a chi'!D59</f>
        <v>306090</v>
      </c>
      <c r="D29" s="68"/>
      <c r="E29" s="68"/>
      <c r="F29" s="69" t="n">
        <f aca="false">'03a chi'!G59</f>
        <v>437160</v>
      </c>
      <c r="G29" s="68"/>
      <c r="H29" s="68"/>
      <c r="I29" s="68" t="n">
        <f aca="false">'03a chi'!O59</f>
        <v>477060</v>
      </c>
      <c r="J29" s="70" t="n">
        <f aca="false">'03a chi'!S59</f>
        <v>370000</v>
      </c>
      <c r="K29" s="70" t="n">
        <f aca="false">'03a chi'!T59</f>
        <v>400000</v>
      </c>
      <c r="L29" s="70" t="n">
        <f aca="false">'03a chi'!U59</f>
        <v>430000</v>
      </c>
      <c r="M29" s="70" t="n">
        <f aca="false">'03a chi'!V59</f>
        <v>470000</v>
      </c>
      <c r="N29" s="70" t="n">
        <f aca="false">'03a chi'!W59</f>
        <v>500000</v>
      </c>
    </row>
    <row r="30" customFormat="false" ht="16.5" hidden="false" customHeight="true" outlineLevel="0" collapsed="false">
      <c r="A30" s="66" t="n">
        <v>6</v>
      </c>
      <c r="B30" s="67" t="s">
        <v>234</v>
      </c>
      <c r="C30" s="68" t="n">
        <f aca="false">'03a chi'!D60</f>
        <v>1512535</v>
      </c>
      <c r="D30" s="68"/>
      <c r="E30" s="68"/>
      <c r="F30" s="69" t="n">
        <f aca="false">'03a chi'!G60</f>
        <v>2040489</v>
      </c>
      <c r="G30" s="68" t="n">
        <f aca="false">'03a chi'!L60</f>
        <v>0</v>
      </c>
      <c r="H30" s="68" t="n">
        <f aca="false">'03a chi'!H60</f>
        <v>0</v>
      </c>
      <c r="I30" s="68" t="n">
        <f aca="false">'03a chi'!O60</f>
        <v>2713964</v>
      </c>
      <c r="J30" s="70" t="n">
        <f aca="false">'03a chi'!S60</f>
        <v>0</v>
      </c>
      <c r="K30" s="70" t="n">
        <f aca="false">'03a chi'!T60</f>
        <v>443605.616</v>
      </c>
      <c r="L30" s="70" t="n">
        <f aca="false">'03a chi'!U60</f>
        <v>921455.631999999</v>
      </c>
      <c r="M30" s="70" t="n">
        <f aca="false">'03a chi'!V60</f>
        <v>1436415.456</v>
      </c>
      <c r="N30" s="70" t="n">
        <f aca="false">'03a chi'!W60</f>
        <v>1970706.688</v>
      </c>
    </row>
    <row r="31" s="65" customFormat="true" ht="18" hidden="false" customHeight="true" outlineLevel="0" collapsed="false">
      <c r="A31" s="60" t="s">
        <v>38</v>
      </c>
      <c r="B31" s="63" t="s">
        <v>235</v>
      </c>
      <c r="C31" s="71" t="n">
        <f aca="false">'03a chi'!D62</f>
        <v>439961</v>
      </c>
      <c r="D31" s="71"/>
      <c r="E31" s="71"/>
      <c r="F31" s="73" t="n">
        <f aca="false">'03a chi'!G62</f>
        <v>233613</v>
      </c>
      <c r="G31" s="71" t="n">
        <f aca="false">'03a chi'!L62</f>
        <v>233613</v>
      </c>
      <c r="H31" s="71" t="n">
        <f aca="false">'03a chi'!H62</f>
        <v>0</v>
      </c>
      <c r="I31" s="71" t="n">
        <f aca="false">I32+I33</f>
        <v>459492</v>
      </c>
      <c r="J31" s="74" t="n">
        <f aca="false">J17</f>
        <v>0</v>
      </c>
      <c r="K31" s="74"/>
      <c r="L31" s="74"/>
      <c r="M31" s="74"/>
      <c r="N31" s="74"/>
    </row>
    <row r="32" customFormat="false" ht="18" hidden="false" customHeight="true" outlineLevel="0" collapsed="false">
      <c r="A32" s="79" t="n">
        <v>1</v>
      </c>
      <c r="B32" s="80" t="s">
        <v>236</v>
      </c>
      <c r="C32" s="68" t="n">
        <f aca="false">'03a chi'!D64</f>
        <v>378297</v>
      </c>
      <c r="D32" s="68"/>
      <c r="E32" s="68"/>
      <c r="F32" s="69" t="n">
        <f aca="false">'03a chi'!G64</f>
        <v>130270</v>
      </c>
      <c r="G32" s="68"/>
      <c r="H32" s="68"/>
      <c r="I32" s="68" t="n">
        <v>371900</v>
      </c>
      <c r="J32" s="70"/>
      <c r="K32" s="70"/>
      <c r="L32" s="70"/>
      <c r="M32" s="70"/>
      <c r="N32" s="70"/>
    </row>
    <row r="33" customFormat="false" ht="18" hidden="false" customHeight="true" outlineLevel="0" collapsed="false">
      <c r="A33" s="79" t="n">
        <v>2</v>
      </c>
      <c r="B33" s="80" t="s">
        <v>237</v>
      </c>
      <c r="C33" s="68" t="n">
        <f aca="false">'03a chi'!D65</f>
        <v>61664</v>
      </c>
      <c r="D33" s="68"/>
      <c r="E33" s="68"/>
      <c r="F33" s="69" t="n">
        <f aca="false">'03a chi'!G65</f>
        <v>103343</v>
      </c>
      <c r="G33" s="68"/>
      <c r="H33" s="68"/>
      <c r="I33" s="68" t="n">
        <v>87592</v>
      </c>
      <c r="J33" s="70"/>
      <c r="K33" s="70"/>
      <c r="L33" s="70"/>
      <c r="M33" s="70"/>
      <c r="N33" s="70"/>
    </row>
    <row r="34" customFormat="false" ht="18" hidden="false" customHeight="true" outlineLevel="0" collapsed="false">
      <c r="A34" s="79" t="n">
        <v>3</v>
      </c>
      <c r="B34" s="80" t="s">
        <v>238</v>
      </c>
      <c r="C34" s="68"/>
      <c r="D34" s="68"/>
      <c r="E34" s="68"/>
      <c r="F34" s="69"/>
      <c r="G34" s="68"/>
      <c r="H34" s="68"/>
      <c r="I34" s="68"/>
      <c r="J34" s="70"/>
      <c r="K34" s="70"/>
      <c r="L34" s="70"/>
      <c r="M34" s="70"/>
      <c r="N34" s="70"/>
    </row>
    <row r="35" s="65" customFormat="true" ht="16.5" hidden="false" customHeight="true" outlineLevel="0" collapsed="false">
      <c r="A35" s="60" t="s">
        <v>57</v>
      </c>
      <c r="B35" s="63" t="s">
        <v>239</v>
      </c>
      <c r="C35" s="71"/>
      <c r="D35" s="71" t="n">
        <f aca="false">'03a chi'!E66</f>
        <v>9553</v>
      </c>
      <c r="E35" s="71"/>
      <c r="F35" s="73"/>
      <c r="G35" s="71"/>
      <c r="H35" s="71"/>
      <c r="I35" s="71"/>
      <c r="J35" s="74"/>
      <c r="K35" s="74"/>
      <c r="L35" s="74"/>
      <c r="M35" s="74"/>
      <c r="N35" s="74"/>
    </row>
    <row r="36" s="65" customFormat="true" ht="16.5" hidden="false" customHeight="true" outlineLevel="0" collapsed="false">
      <c r="A36" s="60" t="s">
        <v>225</v>
      </c>
      <c r="B36" s="63" t="s">
        <v>240</v>
      </c>
      <c r="C36" s="71"/>
      <c r="D36" s="71" t="n">
        <f aca="false">'03a chi'!E67</f>
        <v>5283286</v>
      </c>
      <c r="E36" s="71"/>
      <c r="F36" s="73"/>
      <c r="G36" s="71" t="n">
        <f aca="false">'03a chi'!L67</f>
        <v>5657749</v>
      </c>
      <c r="H36" s="71"/>
      <c r="I36" s="71"/>
      <c r="J36" s="74"/>
      <c r="K36" s="74"/>
      <c r="L36" s="74"/>
      <c r="M36" s="74"/>
      <c r="N36" s="74"/>
    </row>
    <row r="37" s="65" customFormat="true" ht="30.75" hidden="false" customHeight="true" outlineLevel="0" collapsed="false">
      <c r="A37" s="60" t="s">
        <v>241</v>
      </c>
      <c r="B37" s="63" t="s">
        <v>242</v>
      </c>
      <c r="C37" s="71"/>
      <c r="D37" s="71"/>
      <c r="E37" s="71"/>
      <c r="F37" s="71"/>
      <c r="G37" s="71"/>
      <c r="H37" s="71"/>
      <c r="I37" s="71"/>
      <c r="J37" s="74"/>
      <c r="K37" s="74"/>
      <c r="L37" s="74"/>
      <c r="M37" s="74"/>
      <c r="N37" s="74"/>
    </row>
    <row r="38" customFormat="false" ht="15.75" hidden="false" customHeight="false" outlineLevel="0" collapsed="false">
      <c r="A38" s="81" t="n">
        <v>1</v>
      </c>
      <c r="B38" s="82" t="s">
        <v>243</v>
      </c>
      <c r="C38" s="83" t="n">
        <f aca="false">SUM(C39:C42)</f>
        <v>358300</v>
      </c>
      <c r="D38" s="83" t="n">
        <v>597320</v>
      </c>
      <c r="E38" s="83"/>
      <c r="F38" s="84"/>
      <c r="G38" s="83"/>
      <c r="H38" s="83"/>
      <c r="I38" s="83" t="n">
        <f aca="false">'03a chi'!O71</f>
        <v>207360</v>
      </c>
      <c r="J38" s="83" t="n">
        <f aca="false">SUM(J39:J42)</f>
        <v>0</v>
      </c>
      <c r="K38" s="83" t="n">
        <f aca="false">SUM(K39:K42)</f>
        <v>0</v>
      </c>
      <c r="L38" s="83"/>
      <c r="M38" s="83"/>
      <c r="N38" s="83"/>
    </row>
    <row r="39" customFormat="false" ht="15" hidden="true" customHeight="true" outlineLevel="0" collapsed="false">
      <c r="A39" s="66" t="n">
        <v>1</v>
      </c>
      <c r="B39" s="67" t="s">
        <v>244</v>
      </c>
      <c r="C39" s="68" t="n">
        <v>180000</v>
      </c>
      <c r="D39" s="68"/>
      <c r="E39" s="68"/>
      <c r="F39" s="68"/>
      <c r="G39" s="68"/>
      <c r="H39" s="68"/>
      <c r="I39" s="68"/>
      <c r="J39" s="70"/>
      <c r="K39" s="70"/>
      <c r="L39" s="70"/>
      <c r="M39" s="70"/>
      <c r="N39" s="70"/>
    </row>
    <row r="40" customFormat="false" ht="15" hidden="true" customHeight="true" outlineLevel="0" collapsed="false">
      <c r="A40" s="66" t="n">
        <v>2</v>
      </c>
      <c r="B40" s="67" t="s">
        <v>245</v>
      </c>
      <c r="C40" s="68" t="n">
        <v>100000</v>
      </c>
      <c r="D40" s="68"/>
      <c r="E40" s="68"/>
      <c r="F40" s="68"/>
      <c r="G40" s="68"/>
      <c r="H40" s="68"/>
      <c r="I40" s="68"/>
      <c r="J40" s="70"/>
      <c r="K40" s="70"/>
      <c r="L40" s="70"/>
      <c r="M40" s="70"/>
      <c r="N40" s="70"/>
      <c r="P40" s="43" t="n">
        <v>200000</v>
      </c>
    </row>
    <row r="41" customFormat="false" ht="15" hidden="true" customHeight="true" outlineLevel="0" collapsed="false">
      <c r="A41" s="66" t="n">
        <v>3</v>
      </c>
      <c r="B41" s="67" t="s">
        <v>246</v>
      </c>
      <c r="C41" s="68" t="n">
        <v>72000</v>
      </c>
      <c r="D41" s="68"/>
      <c r="E41" s="68"/>
      <c r="F41" s="68"/>
      <c r="G41" s="68"/>
      <c r="H41" s="68"/>
      <c r="I41" s="68"/>
      <c r="J41" s="70"/>
      <c r="K41" s="70"/>
      <c r="L41" s="70"/>
      <c r="M41" s="70"/>
      <c r="N41" s="70"/>
      <c r="P41" s="43" t="n">
        <v>20000</v>
      </c>
    </row>
    <row r="42" customFormat="false" ht="19.5" hidden="true" customHeight="true" outlineLevel="0" collapsed="false">
      <c r="A42" s="66" t="n">
        <v>4</v>
      </c>
      <c r="B42" s="67" t="s">
        <v>247</v>
      </c>
      <c r="C42" s="68" t="n">
        <v>6300</v>
      </c>
      <c r="D42" s="68"/>
      <c r="E42" s="68"/>
      <c r="F42" s="68"/>
      <c r="G42" s="68"/>
      <c r="H42" s="68"/>
      <c r="I42" s="68"/>
      <c r="J42" s="70"/>
      <c r="K42" s="70"/>
      <c r="L42" s="70"/>
      <c r="M42" s="70"/>
      <c r="N42" s="70"/>
      <c r="P42" s="43" t="n">
        <v>7287</v>
      </c>
      <c r="Q42" s="43" t="n">
        <v>7036</v>
      </c>
      <c r="R42" s="43" t="n">
        <v>7000</v>
      </c>
    </row>
    <row r="43" customFormat="false" ht="15.75" hidden="false" customHeight="false" outlineLevel="0" collapsed="false">
      <c r="A43" s="81" t="n">
        <v>2</v>
      </c>
      <c r="B43" s="82" t="s">
        <v>248</v>
      </c>
      <c r="C43" s="83" t="n">
        <v>271700</v>
      </c>
      <c r="D43" s="83" t="n">
        <f aca="false">'03a chi'!E69</f>
        <v>273589</v>
      </c>
      <c r="E43" s="83"/>
      <c r="F43" s="84"/>
      <c r="G43" s="83" t="n">
        <f aca="false">'03a chi'!G69</f>
        <v>0</v>
      </c>
      <c r="H43" s="83"/>
      <c r="I43" s="83"/>
      <c r="J43" s="70" t="n">
        <f aca="false">'10.vay'!G32</f>
        <v>1004022</v>
      </c>
      <c r="K43" s="70" t="n">
        <f aca="false">'10.vay'!H32</f>
        <v>1000000</v>
      </c>
      <c r="L43" s="70" t="n">
        <f aca="false">'10.vay'!I32</f>
        <v>1000000</v>
      </c>
      <c r="M43" s="70" t="n">
        <f aca="false">'10.vay'!J32</f>
        <v>1000000</v>
      </c>
      <c r="N43" s="70" t="n">
        <f aca="false">'10.vay'!K32</f>
        <v>1000000</v>
      </c>
    </row>
    <row r="44" s="65" customFormat="true" ht="15.75" hidden="false" customHeight="false" outlineLevel="0" collapsed="false">
      <c r="A44" s="85" t="s">
        <v>249</v>
      </c>
      <c r="B44" s="86" t="s">
        <v>250</v>
      </c>
      <c r="C44" s="87" t="n">
        <v>358300</v>
      </c>
      <c r="D44" s="87"/>
      <c r="E44" s="87"/>
      <c r="F44" s="87"/>
      <c r="G44" s="87"/>
      <c r="H44" s="87"/>
      <c r="I44" s="87"/>
      <c r="J44" s="74"/>
      <c r="K44" s="74"/>
      <c r="L44" s="74"/>
      <c r="M44" s="74"/>
      <c r="N44" s="74"/>
    </row>
    <row r="45" s="65" customFormat="true" ht="15.75" hidden="false" customHeight="false" outlineLevel="0" collapsed="false">
      <c r="A45" s="81" t="n">
        <v>1</v>
      </c>
      <c r="B45" s="35" t="s">
        <v>251</v>
      </c>
      <c r="C45" s="88"/>
      <c r="D45" s="88"/>
      <c r="E45" s="88"/>
      <c r="F45" s="89" t="n">
        <v>355000</v>
      </c>
      <c r="G45" s="88"/>
      <c r="H45" s="88"/>
      <c r="I45" s="88"/>
      <c r="J45" s="88"/>
      <c r="K45" s="88"/>
      <c r="L45" s="88"/>
      <c r="M45" s="88"/>
      <c r="N45" s="88"/>
    </row>
    <row r="46" s="65" customFormat="true" ht="31.5" hidden="false" customHeight="false" outlineLevel="0" collapsed="false">
      <c r="A46" s="81" t="n">
        <v>2</v>
      </c>
      <c r="B46" s="90" t="s">
        <v>252</v>
      </c>
      <c r="C46" s="88"/>
      <c r="D46" s="88"/>
      <c r="E46" s="88"/>
      <c r="F46" s="89"/>
      <c r="G46" s="91" t="n">
        <f aca="false">'10.vay'!D28+'10.vay'!D30</f>
        <v>362553</v>
      </c>
      <c r="H46" s="88"/>
      <c r="I46" s="91" t="n">
        <f aca="false">I38</f>
        <v>207360</v>
      </c>
      <c r="J46" s="92"/>
      <c r="K46" s="92"/>
      <c r="L46" s="92"/>
      <c r="M46" s="92"/>
      <c r="N46" s="92"/>
    </row>
    <row r="47" s="65" customFormat="true" ht="15.75" hidden="false" customHeight="false" outlineLevel="0" collapsed="false">
      <c r="A47" s="85" t="s">
        <v>253</v>
      </c>
      <c r="B47" s="93" t="s">
        <v>254</v>
      </c>
      <c r="C47" s="88"/>
      <c r="D47" s="88"/>
      <c r="E47" s="88"/>
      <c r="F47" s="94"/>
      <c r="G47" s="88"/>
      <c r="H47" s="88"/>
      <c r="I47" s="88"/>
      <c r="J47" s="88"/>
      <c r="K47" s="88"/>
      <c r="L47" s="88"/>
      <c r="M47" s="88"/>
      <c r="N47" s="88"/>
    </row>
    <row r="48" customFormat="false" ht="15.75" hidden="false" customHeight="false" outlineLevel="0" collapsed="false">
      <c r="A48" s="81" t="n">
        <v>1</v>
      </c>
      <c r="B48" s="95" t="s">
        <v>255</v>
      </c>
      <c r="C48" s="91"/>
      <c r="D48" s="91"/>
      <c r="E48" s="91"/>
      <c r="F48" s="89"/>
      <c r="G48" s="91" t="n">
        <f aca="false">'10.vay'!D33</f>
        <v>35972</v>
      </c>
      <c r="H48" s="91"/>
      <c r="I48" s="91" t="n">
        <f aca="false">'10.vay'!E33</f>
        <v>41000</v>
      </c>
      <c r="J48" s="91"/>
      <c r="K48" s="91"/>
      <c r="L48" s="91"/>
      <c r="M48" s="91"/>
      <c r="N48" s="91"/>
    </row>
    <row r="49" customFormat="false" ht="15.75" hidden="false" customHeight="false" outlineLevel="0" collapsed="false">
      <c r="A49" s="96" t="n">
        <v>2</v>
      </c>
      <c r="B49" s="97" t="s">
        <v>256</v>
      </c>
      <c r="C49" s="98"/>
      <c r="D49" s="98"/>
      <c r="E49" s="98"/>
      <c r="F49" s="99"/>
      <c r="G49" s="98"/>
      <c r="H49" s="98"/>
      <c r="I49" s="98"/>
      <c r="J49" s="98"/>
      <c r="K49" s="98"/>
      <c r="L49" s="98"/>
      <c r="M49" s="98"/>
      <c r="N49" s="98"/>
    </row>
    <row r="50" s="65" customFormat="true" ht="15.75" hidden="false" customHeight="false" outlineLevel="0" collapsed="false">
      <c r="A50" s="100"/>
      <c r="B50" s="101"/>
      <c r="C50" s="102"/>
      <c r="D50" s="102"/>
      <c r="E50" s="102"/>
      <c r="F50" s="103"/>
      <c r="G50" s="102"/>
      <c r="H50" s="102"/>
      <c r="I50" s="102"/>
      <c r="J50" s="102"/>
      <c r="K50" s="102"/>
      <c r="L50" s="102"/>
      <c r="M50" s="102"/>
      <c r="N50" s="102"/>
    </row>
    <row r="51" s="65" customFormat="true" ht="15.75" hidden="false" customHeight="false" outlineLevel="0" collapsed="false">
      <c r="A51" s="100"/>
      <c r="B51" s="101"/>
      <c r="C51" s="102"/>
      <c r="D51" s="102"/>
      <c r="E51" s="102"/>
      <c r="F51" s="103"/>
      <c r="G51" s="102"/>
      <c r="H51" s="102"/>
      <c r="I51" s="102"/>
      <c r="J51" s="72"/>
      <c r="K51" s="72"/>
      <c r="L51" s="72"/>
      <c r="M51" s="72"/>
      <c r="N51" s="72"/>
    </row>
    <row r="52" s="65" customFormat="true" ht="15.75" hidden="false" customHeight="false" outlineLevel="0" collapsed="false">
      <c r="A52" s="100"/>
      <c r="B52" s="101"/>
      <c r="C52" s="102"/>
      <c r="D52" s="102"/>
      <c r="E52" s="102"/>
      <c r="F52" s="103"/>
      <c r="G52" s="102"/>
      <c r="H52" s="102"/>
      <c r="I52" s="102"/>
      <c r="J52" s="72"/>
      <c r="K52" s="72"/>
      <c r="L52" s="72"/>
      <c r="M52" s="72"/>
      <c r="N52" s="72"/>
    </row>
    <row r="53" s="65" customFormat="true" ht="15.75" hidden="false" customHeight="false" outlineLevel="0" collapsed="false">
      <c r="A53" s="100"/>
      <c r="B53" s="101"/>
      <c r="C53" s="102"/>
      <c r="D53" s="102"/>
      <c r="E53" s="102"/>
      <c r="F53" s="103"/>
      <c r="G53" s="102"/>
      <c r="H53" s="102"/>
      <c r="I53" s="102"/>
      <c r="J53" s="72"/>
      <c r="K53" s="72"/>
      <c r="L53" s="72"/>
      <c r="M53" s="72"/>
      <c r="N53" s="72"/>
    </row>
    <row r="54" s="65" customFormat="true" ht="15.75" hidden="false" customHeight="false" outlineLevel="0" collapsed="false">
      <c r="A54" s="100"/>
      <c r="B54" s="101"/>
      <c r="C54" s="102"/>
      <c r="D54" s="102"/>
      <c r="E54" s="102"/>
      <c r="F54" s="103"/>
      <c r="G54" s="102"/>
      <c r="H54" s="102"/>
      <c r="I54" s="102"/>
      <c r="J54" s="72"/>
      <c r="K54" s="72"/>
      <c r="L54" s="72"/>
      <c r="M54" s="72"/>
      <c r="N54" s="72"/>
    </row>
    <row r="55" s="65" customFormat="true" ht="15.75" hidden="false" customHeight="false" outlineLevel="0" collapsed="false">
      <c r="A55" s="100"/>
      <c r="B55" s="101"/>
      <c r="C55" s="102"/>
      <c r="D55" s="102"/>
      <c r="E55" s="102"/>
      <c r="F55" s="103"/>
      <c r="G55" s="102"/>
      <c r="H55" s="102"/>
      <c r="I55" s="102"/>
      <c r="J55" s="72"/>
      <c r="K55" s="72"/>
      <c r="L55" s="72"/>
      <c r="M55" s="72"/>
      <c r="N55" s="72"/>
    </row>
    <row r="56" s="65" customFormat="true" ht="15.75" hidden="false" customHeight="false" outlineLevel="0" collapsed="false">
      <c r="A56" s="100"/>
      <c r="B56" s="101"/>
      <c r="C56" s="102"/>
      <c r="D56" s="102"/>
      <c r="E56" s="102"/>
      <c r="F56" s="103"/>
      <c r="G56" s="102"/>
      <c r="H56" s="102"/>
      <c r="I56" s="102"/>
      <c r="J56" s="72"/>
      <c r="K56" s="72"/>
      <c r="L56" s="72"/>
      <c r="M56" s="72"/>
      <c r="N56" s="72"/>
    </row>
    <row r="57" s="65" customFormat="true" ht="15.75" hidden="false" customHeight="false" outlineLevel="0" collapsed="false">
      <c r="A57" s="100"/>
      <c r="B57" s="101"/>
      <c r="C57" s="102"/>
      <c r="D57" s="102"/>
      <c r="E57" s="102"/>
      <c r="F57" s="103"/>
      <c r="G57" s="102"/>
      <c r="H57" s="102"/>
      <c r="I57" s="102"/>
      <c r="J57" s="72"/>
      <c r="K57" s="72"/>
      <c r="L57" s="72"/>
      <c r="M57" s="72"/>
      <c r="N57" s="72"/>
    </row>
    <row r="58" s="65" customFormat="true" ht="15.75" hidden="false" customHeight="false" outlineLevel="0" collapsed="false">
      <c r="A58" s="100"/>
      <c r="B58" s="101"/>
      <c r="C58" s="102"/>
      <c r="D58" s="102"/>
      <c r="E58" s="102"/>
      <c r="F58" s="103"/>
      <c r="G58" s="102"/>
      <c r="H58" s="102"/>
      <c r="I58" s="102"/>
      <c r="J58" s="72"/>
      <c r="K58" s="72"/>
      <c r="L58" s="72"/>
      <c r="M58" s="72"/>
      <c r="N58" s="72"/>
    </row>
    <row r="59" s="65" customFormat="true" ht="15.75" hidden="false" customHeight="false" outlineLevel="0" collapsed="false">
      <c r="A59" s="100"/>
      <c r="B59" s="101"/>
      <c r="C59" s="102"/>
      <c r="D59" s="102"/>
      <c r="E59" s="102"/>
      <c r="F59" s="103"/>
      <c r="G59" s="102"/>
      <c r="H59" s="102"/>
      <c r="I59" s="102"/>
      <c r="J59" s="72"/>
      <c r="K59" s="72"/>
      <c r="L59" s="72"/>
      <c r="M59" s="72"/>
      <c r="N59" s="72"/>
    </row>
    <row r="60" s="65" customFormat="true" ht="15.75" hidden="false" customHeight="false" outlineLevel="0" collapsed="false">
      <c r="A60" s="100"/>
      <c r="B60" s="101"/>
      <c r="C60" s="102"/>
      <c r="D60" s="102"/>
      <c r="E60" s="102"/>
      <c r="F60" s="103"/>
      <c r="G60" s="102"/>
      <c r="H60" s="102"/>
      <c r="I60" s="102"/>
      <c r="J60" s="102"/>
      <c r="K60" s="102"/>
      <c r="L60" s="102"/>
      <c r="M60" s="102"/>
      <c r="N60" s="102"/>
    </row>
    <row r="61" s="65" customFormat="true" ht="32.25" hidden="false" customHeight="true" outlineLevel="0" collapsed="false">
      <c r="A61" s="104"/>
      <c r="B61" s="104"/>
      <c r="C61" s="104"/>
      <c r="D61" s="104"/>
      <c r="E61" s="104"/>
      <c r="F61" s="104"/>
      <c r="G61" s="104"/>
      <c r="H61" s="104"/>
      <c r="I61" s="104"/>
      <c r="J61" s="104"/>
      <c r="K61" s="105"/>
      <c r="L61" s="105"/>
      <c r="M61" s="105"/>
      <c r="N61" s="105"/>
    </row>
    <row r="62" s="65" customFormat="true" ht="15.75" hidden="false" customHeight="false" outlineLevel="0" collapsed="false">
      <c r="A62" s="100"/>
      <c r="B62" s="101"/>
      <c r="C62" s="102"/>
      <c r="D62" s="102"/>
      <c r="E62" s="102"/>
      <c r="F62" s="106" t="n">
        <f aca="false">F13-F38-F23</f>
        <v>0</v>
      </c>
      <c r="G62" s="106" t="n">
        <f aca="false">G13-G38-G23</f>
        <v>-0.364999998360872</v>
      </c>
      <c r="H62" s="106" t="n">
        <f aca="false">H13-H38-H23</f>
        <v>4007852.59696</v>
      </c>
      <c r="I62" s="106" t="n">
        <f aca="false">I13-I38-I23</f>
        <v>-40999.6000000015</v>
      </c>
      <c r="J62" s="106" t="n">
        <f aca="false">J13-J38-J23</f>
        <v>0.096000000834465</v>
      </c>
      <c r="K62" s="106" t="n">
        <f aca="false">K13-K38-K23</f>
        <v>-0.287999998778105</v>
      </c>
      <c r="L62" s="106" t="n">
        <f aca="false">L13-L38-L23</f>
        <v>-0.152000002563</v>
      </c>
      <c r="M62" s="106" t="n">
        <f aca="false">M13-M38-M23</f>
        <v>0.0443999990820885</v>
      </c>
      <c r="N62" s="106" t="n">
        <f aca="false">N13-N38-N23</f>
        <v>0.223748002201319</v>
      </c>
    </row>
    <row r="63" s="65" customFormat="true" ht="15.75" hidden="false" customHeight="false" outlineLevel="0" collapsed="false">
      <c r="A63" s="100"/>
      <c r="B63" s="101"/>
      <c r="C63" s="102"/>
      <c r="D63" s="102"/>
      <c r="E63" s="102"/>
      <c r="F63" s="103"/>
      <c r="G63" s="102"/>
      <c r="H63" s="102"/>
      <c r="I63" s="102"/>
      <c r="J63" s="72"/>
      <c r="K63" s="72"/>
      <c r="L63" s="72"/>
      <c r="M63" s="72"/>
      <c r="N63" s="72"/>
    </row>
    <row r="64" s="65" customFormat="true" ht="15.75" hidden="false" customHeight="false" outlineLevel="0" collapsed="false">
      <c r="A64" s="100"/>
      <c r="B64" s="101"/>
      <c r="C64" s="102"/>
      <c r="D64" s="102"/>
      <c r="E64" s="102"/>
      <c r="F64" s="103"/>
      <c r="G64" s="102"/>
      <c r="H64" s="102"/>
      <c r="I64" s="102"/>
      <c r="J64" s="72"/>
      <c r="K64" s="72"/>
      <c r="L64" s="72"/>
      <c r="M64" s="72"/>
      <c r="N64" s="72"/>
    </row>
    <row r="65" s="65" customFormat="true" ht="15.75" hidden="false" customHeight="false" outlineLevel="0" collapsed="false">
      <c r="A65" s="100"/>
      <c r="B65" s="101"/>
      <c r="C65" s="102"/>
      <c r="D65" s="102"/>
      <c r="E65" s="102"/>
      <c r="F65" s="103"/>
      <c r="G65" s="102"/>
      <c r="H65" s="102"/>
      <c r="I65" s="102"/>
      <c r="J65" s="72"/>
      <c r="K65" s="72"/>
      <c r="L65" s="72"/>
      <c r="M65" s="72"/>
      <c r="N65" s="72"/>
    </row>
    <row r="66" s="65" customFormat="true" ht="15.75" hidden="false" customHeight="false" outlineLevel="0" collapsed="false">
      <c r="A66" s="100"/>
      <c r="B66" s="101"/>
      <c r="C66" s="102"/>
      <c r="D66" s="102"/>
      <c r="E66" s="102"/>
      <c r="F66" s="103"/>
      <c r="G66" s="102"/>
      <c r="H66" s="102"/>
      <c r="I66" s="102"/>
      <c r="J66" s="72"/>
      <c r="K66" s="72"/>
      <c r="L66" s="72"/>
      <c r="M66" s="72"/>
      <c r="N66" s="72"/>
    </row>
    <row r="67" s="65" customFormat="true" ht="15.75" hidden="false" customHeight="false" outlineLevel="0" collapsed="false">
      <c r="A67" s="100"/>
      <c r="B67" s="101"/>
      <c r="C67" s="102"/>
      <c r="D67" s="102"/>
      <c r="E67" s="102"/>
      <c r="F67" s="103"/>
      <c r="G67" s="102"/>
      <c r="H67" s="102"/>
      <c r="I67" s="102"/>
      <c r="J67" s="72"/>
      <c r="K67" s="72"/>
      <c r="L67" s="72"/>
      <c r="M67" s="72"/>
      <c r="N67" s="72"/>
    </row>
    <row r="69" customFormat="false" ht="15.75" hidden="false" customHeight="false" outlineLevel="0" collapsed="false">
      <c r="C69" s="107"/>
      <c r="D69" s="107"/>
      <c r="E69" s="107"/>
      <c r="G69" s="107"/>
      <c r="H69" s="107"/>
      <c r="I69" s="107"/>
    </row>
    <row r="70" customFormat="false" ht="15.75" hidden="false" customHeight="false" outlineLevel="0" collapsed="false">
      <c r="C70" s="107"/>
      <c r="D70" s="107"/>
      <c r="E70" s="107"/>
      <c r="G70" s="107"/>
      <c r="H70" s="107"/>
      <c r="I70" s="107"/>
    </row>
    <row r="71" customFormat="false" ht="15.75" hidden="false" customHeight="false" outlineLevel="0" collapsed="false">
      <c r="C71" s="107"/>
      <c r="D71" s="107"/>
      <c r="E71" s="107"/>
      <c r="G71" s="107"/>
      <c r="H71" s="107"/>
      <c r="I71" s="107"/>
    </row>
    <row r="72" customFormat="false" ht="15.75" hidden="false" customHeight="false" outlineLevel="0" collapsed="false">
      <c r="C72" s="108"/>
      <c r="D72" s="108"/>
      <c r="E72" s="108"/>
      <c r="F72" s="108"/>
      <c r="G72" s="108"/>
      <c r="H72" s="109"/>
    </row>
    <row r="73" customFormat="false" ht="15.75" hidden="false" customHeight="false" outlineLevel="0" collapsed="false">
      <c r="G73" s="107"/>
      <c r="H73" s="107"/>
    </row>
  </sheetData>
  <mergeCells count="19">
    <mergeCell ref="J1:K1"/>
    <mergeCell ref="M1:N1"/>
    <mergeCell ref="A2:K2"/>
    <mergeCell ref="A3:J3"/>
    <mergeCell ref="J4:K4"/>
    <mergeCell ref="M4:N4"/>
    <mergeCell ref="A5:A6"/>
    <mergeCell ref="B5:B6"/>
    <mergeCell ref="C5:E5"/>
    <mergeCell ref="F5:G5"/>
    <mergeCell ref="H5:H6"/>
    <mergeCell ref="I5:I6"/>
    <mergeCell ref="J5:J6"/>
    <mergeCell ref="K5:K6"/>
    <mergeCell ref="L5:L6"/>
    <mergeCell ref="M5:M6"/>
    <mergeCell ref="N5:N6"/>
    <mergeCell ref="A61:J61"/>
    <mergeCell ref="C72:G72"/>
  </mergeCells>
  <printOptions headings="false" gridLines="false" gridLinesSet="true" horizontalCentered="false" verticalCentered="false"/>
  <pageMargins left="0.905555555555556" right="0.511805555555556"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5.75" zeroHeight="false" outlineLevelRow="0" outlineLevelCol="0"/>
  <cols>
    <col collapsed="false" customWidth="true" hidden="false" outlineLevel="0" max="1" min="1" style="2" width="5.5"/>
    <col collapsed="false" customWidth="true" hidden="false" outlineLevel="0" max="2" min="2" style="2" width="36.62"/>
    <col collapsed="false" customWidth="true" hidden="true" outlineLevel="0" max="4" min="3" style="3" width="12.24"/>
    <col collapsed="false" customWidth="true" hidden="false" outlineLevel="0" max="7" min="5" style="2" width="12.24"/>
    <col collapsed="false" customWidth="true" hidden="true" outlineLevel="0" max="9" min="8" style="3" width="12.24"/>
    <col collapsed="false" customWidth="true" hidden="false" outlineLevel="0" max="10" min="10" style="3" width="12.24"/>
    <col collapsed="false" customWidth="true" hidden="false" outlineLevel="0" max="11" min="11" style="2" width="9.5"/>
    <col collapsed="false" customWidth="false" hidden="false" outlineLevel="0" max="257" min="12" style="2" width="8.99"/>
  </cols>
  <sheetData>
    <row r="1" customFormat="false" ht="15.75" hidden="false" customHeight="false" outlineLevel="0" collapsed="false">
      <c r="A1" s="110"/>
      <c r="B1" s="110"/>
      <c r="C1" s="110"/>
      <c r="D1" s="111"/>
      <c r="E1" s="111"/>
      <c r="F1" s="112" t="s">
        <v>257</v>
      </c>
      <c r="G1" s="112"/>
      <c r="H1" s="113" t="s">
        <v>258</v>
      </c>
      <c r="I1" s="113"/>
      <c r="J1" s="114"/>
    </row>
    <row r="2" customFormat="false" ht="33" hidden="false" customHeight="true" outlineLevel="0" collapsed="false">
      <c r="A2" s="115" t="s">
        <v>259</v>
      </c>
      <c r="B2" s="115"/>
      <c r="C2" s="115"/>
      <c r="D2" s="115"/>
      <c r="E2" s="115"/>
      <c r="F2" s="115"/>
      <c r="G2" s="115"/>
      <c r="H2" s="115"/>
      <c r="I2" s="115"/>
      <c r="J2" s="4"/>
    </row>
    <row r="3" customFormat="false" ht="20.45" hidden="false" customHeight="true" outlineLevel="0" collapsed="false">
      <c r="A3" s="116"/>
      <c r="B3" s="116"/>
      <c r="C3" s="116"/>
      <c r="D3" s="116"/>
      <c r="E3" s="116"/>
      <c r="F3" s="116"/>
      <c r="G3" s="116"/>
      <c r="H3" s="116"/>
      <c r="I3" s="116"/>
      <c r="J3" s="117"/>
    </row>
    <row r="4" customFormat="false" ht="15.75" hidden="false" customHeight="false" outlineLevel="0" collapsed="false">
      <c r="A4" s="118"/>
      <c r="B4" s="119"/>
      <c r="C4" s="119"/>
      <c r="D4" s="120"/>
      <c r="E4" s="120"/>
      <c r="F4" s="120"/>
      <c r="G4" s="121"/>
      <c r="H4" s="122" t="s">
        <v>260</v>
      </c>
      <c r="I4" s="122"/>
      <c r="J4" s="121"/>
    </row>
    <row r="5" s="129" customFormat="true" ht="15.75" hidden="false" customHeight="true" outlineLevel="0" collapsed="false">
      <c r="A5" s="123" t="s">
        <v>0</v>
      </c>
      <c r="B5" s="123" t="s">
        <v>1</v>
      </c>
      <c r="C5" s="124" t="s">
        <v>201</v>
      </c>
      <c r="D5" s="124" t="s">
        <v>261</v>
      </c>
      <c r="E5" s="123" t="s">
        <v>202</v>
      </c>
      <c r="F5" s="123"/>
      <c r="G5" s="125" t="s">
        <v>2</v>
      </c>
      <c r="H5" s="126" t="s">
        <v>3</v>
      </c>
      <c r="I5" s="127" t="s">
        <v>262</v>
      </c>
      <c r="J5" s="128"/>
      <c r="K5" s="129" t="s">
        <v>202</v>
      </c>
      <c r="L5" s="129" t="s">
        <v>2</v>
      </c>
    </row>
    <row r="6" s="129" customFormat="true" ht="15.75" hidden="false" customHeight="true" outlineLevel="0" collapsed="false">
      <c r="A6" s="123"/>
      <c r="B6" s="123"/>
      <c r="C6" s="124"/>
      <c r="D6" s="124"/>
      <c r="E6" s="130" t="s">
        <v>209</v>
      </c>
      <c r="F6" s="130" t="s">
        <v>211</v>
      </c>
      <c r="G6" s="125"/>
      <c r="H6" s="126"/>
      <c r="I6" s="127"/>
      <c r="J6" s="128"/>
    </row>
    <row r="7" s="5" customFormat="true" ht="21" hidden="false" customHeight="true" outlineLevel="0" collapsed="false">
      <c r="A7" s="131" t="s">
        <v>4</v>
      </c>
      <c r="B7" s="132" t="s">
        <v>263</v>
      </c>
      <c r="C7" s="133"/>
      <c r="D7" s="133"/>
      <c r="E7" s="133"/>
      <c r="F7" s="133"/>
      <c r="G7" s="132"/>
      <c r="H7" s="133"/>
      <c r="I7" s="134"/>
      <c r="J7" s="121"/>
    </row>
    <row r="8" s="5" customFormat="true" ht="21" hidden="false" customHeight="true" outlineLevel="0" collapsed="false">
      <c r="A8" s="131" t="s">
        <v>21</v>
      </c>
      <c r="B8" s="132" t="s">
        <v>264</v>
      </c>
      <c r="C8" s="133" t="n">
        <f aca="false">C9+C10+C13+C14+C15</f>
        <v>11407736</v>
      </c>
      <c r="D8" s="133" t="n">
        <f aca="false">D9+D10+D13+D14+D15</f>
        <v>12026989</v>
      </c>
      <c r="E8" s="133" t="n">
        <f aca="false">E9+E10+E13+E14+E15</f>
        <v>13515419</v>
      </c>
      <c r="F8" s="133" t="n">
        <f aca="false">F9+F10+F13+F14+F15</f>
        <v>13077142</v>
      </c>
      <c r="G8" s="133" t="n">
        <f aca="false">G9+G10+G13+G14+G15</f>
        <v>13911858.4</v>
      </c>
      <c r="H8" s="133" t="n">
        <f aca="false">H9+H10+H13+H14+H15</f>
        <v>16506457</v>
      </c>
      <c r="I8" s="133"/>
      <c r="J8" s="135"/>
      <c r="K8" s="7" t="n">
        <f aca="false">E8-E16</f>
        <v>0</v>
      </c>
      <c r="L8" s="7" t="n">
        <f aca="false">G8-G16</f>
        <v>166360.399999999</v>
      </c>
    </row>
    <row r="9" customFormat="false" ht="21" hidden="false" customHeight="true" outlineLevel="0" collapsed="false">
      <c r="A9" s="34" t="n">
        <v>1</v>
      </c>
      <c r="B9" s="36" t="s">
        <v>265</v>
      </c>
      <c r="C9" s="136" t="n">
        <v>10884650</v>
      </c>
      <c r="D9" s="136" t="n">
        <v>11668108</v>
      </c>
      <c r="E9" s="136" t="n">
        <v>13281806</v>
      </c>
      <c r="F9" s="136" t="n">
        <v>12843529</v>
      </c>
      <c r="G9" s="136" t="n">
        <f aca="false">'01a.CĐ'!I14-'01b.CD cap'!G26</f>
        <v>13452366.4</v>
      </c>
      <c r="H9" s="137" t="n">
        <v>16006457</v>
      </c>
      <c r="I9" s="137"/>
      <c r="J9" s="138"/>
    </row>
    <row r="10" customFormat="false" ht="21" hidden="false" customHeight="true" outlineLevel="0" collapsed="false">
      <c r="A10" s="34" t="n">
        <v>2</v>
      </c>
      <c r="B10" s="36" t="s">
        <v>266</v>
      </c>
      <c r="C10" s="136" t="n">
        <f aca="false">SUM(C11:C12)</f>
        <v>439961</v>
      </c>
      <c r="D10" s="136" t="n">
        <f aca="false">SUM(D11:D12)</f>
        <v>354756</v>
      </c>
      <c r="E10" s="136" t="n">
        <f aca="false">SUM(E11:E12)</f>
        <v>233613</v>
      </c>
      <c r="F10" s="136" t="n">
        <v>233613</v>
      </c>
      <c r="G10" s="136" t="n">
        <f aca="false">SUM(G11:G12)</f>
        <v>459492</v>
      </c>
      <c r="H10" s="136" t="n">
        <f aca="false">SUM(H11:H12)</f>
        <v>500000</v>
      </c>
      <c r="I10" s="136"/>
      <c r="J10" s="139"/>
    </row>
    <row r="11" customFormat="false" ht="21" hidden="false" customHeight="true" outlineLevel="0" collapsed="false">
      <c r="A11" s="34"/>
      <c r="B11" s="36" t="s">
        <v>267</v>
      </c>
      <c r="C11" s="136"/>
      <c r="D11" s="136"/>
      <c r="E11" s="136"/>
      <c r="F11" s="136"/>
      <c r="G11" s="136"/>
      <c r="H11" s="137"/>
      <c r="I11" s="137"/>
      <c r="J11" s="138"/>
    </row>
    <row r="12" customFormat="false" ht="21" hidden="false" customHeight="true" outlineLevel="0" collapsed="false">
      <c r="A12" s="34"/>
      <c r="B12" s="36" t="s">
        <v>268</v>
      </c>
      <c r="C12" s="136" t="n">
        <f aca="false">'02a.Thu'!D106</f>
        <v>439961</v>
      </c>
      <c r="D12" s="136" t="n">
        <f aca="false">'02a.Thu'!E106</f>
        <v>354756</v>
      </c>
      <c r="E12" s="136" t="n">
        <f aca="false">'02a.Thu'!I106</f>
        <v>233613</v>
      </c>
      <c r="F12" s="136" t="n">
        <f aca="false">E12</f>
        <v>233613</v>
      </c>
      <c r="G12" s="136" t="n">
        <f aca="false">'01a.CĐ'!I17</f>
        <v>459492</v>
      </c>
      <c r="H12" s="137" t="n">
        <f aca="false">'02a.Thu'!W106</f>
        <v>500000</v>
      </c>
      <c r="I12" s="137"/>
      <c r="J12" s="138"/>
    </row>
    <row r="13" customFormat="false" ht="21" hidden="false" customHeight="true" outlineLevel="0" collapsed="false">
      <c r="A13" s="34" t="n">
        <v>3</v>
      </c>
      <c r="B13" s="36" t="s">
        <v>269</v>
      </c>
      <c r="C13" s="136" t="n">
        <v>3392</v>
      </c>
      <c r="D13" s="136" t="n">
        <v>3392</v>
      </c>
      <c r="E13" s="136"/>
      <c r="F13" s="136"/>
      <c r="G13" s="133"/>
      <c r="H13" s="140"/>
      <c r="I13" s="140"/>
      <c r="J13" s="141"/>
    </row>
    <row r="14" customFormat="false" ht="21" hidden="false" customHeight="true" outlineLevel="0" collapsed="false">
      <c r="A14" s="34" t="n">
        <v>4</v>
      </c>
      <c r="B14" s="36" t="s">
        <v>226</v>
      </c>
      <c r="C14" s="136" t="n">
        <v>79733</v>
      </c>
      <c r="D14" s="136" t="n">
        <v>733</v>
      </c>
      <c r="E14" s="136"/>
      <c r="F14" s="136"/>
      <c r="G14" s="133"/>
      <c r="H14" s="140"/>
      <c r="I14" s="140"/>
      <c r="J14" s="141"/>
    </row>
    <row r="15" customFormat="false" ht="21" hidden="false" customHeight="true" outlineLevel="0" collapsed="false">
      <c r="A15" s="34" t="n">
        <v>5</v>
      </c>
      <c r="B15" s="36" t="s">
        <v>270</v>
      </c>
      <c r="C15" s="136" t="n">
        <f aca="false">'02a.Thu'!D110</f>
        <v>0</v>
      </c>
      <c r="D15" s="136" t="n">
        <f aca="false">'02a.Thu'!E110</f>
        <v>0</v>
      </c>
      <c r="E15" s="136"/>
      <c r="F15" s="136"/>
      <c r="G15" s="133"/>
      <c r="H15" s="140"/>
      <c r="I15" s="140"/>
      <c r="J15" s="141"/>
    </row>
    <row r="16" s="5" customFormat="true" ht="20.25" hidden="false" customHeight="true" outlineLevel="0" collapsed="false">
      <c r="A16" s="131" t="s">
        <v>38</v>
      </c>
      <c r="B16" s="132" t="s">
        <v>271</v>
      </c>
      <c r="C16" s="133" t="n">
        <f aca="false">C17+C18+C22</f>
        <v>11049436</v>
      </c>
      <c r="D16" s="133" t="n">
        <f aca="false">D8</f>
        <v>12026989</v>
      </c>
      <c r="E16" s="133" t="n">
        <f aca="false">E17+E18</f>
        <v>13515419</v>
      </c>
      <c r="F16" s="133" t="n">
        <f aca="false">F17+F18</f>
        <v>12702679</v>
      </c>
      <c r="G16" s="133" t="n">
        <f aca="false">G17+G18+G22</f>
        <v>13745498</v>
      </c>
      <c r="H16" s="133" t="n">
        <f aca="false">H8</f>
        <v>16506457</v>
      </c>
      <c r="I16" s="133"/>
      <c r="J16" s="135"/>
    </row>
    <row r="17" s="145" customFormat="true" ht="31.15" hidden="false" customHeight="true" outlineLevel="0" collapsed="false">
      <c r="A17" s="142" t="n">
        <v>1</v>
      </c>
      <c r="B17" s="143" t="s">
        <v>272</v>
      </c>
      <c r="C17" s="144" t="n">
        <f aca="false">8957717+83125</f>
        <v>9040842</v>
      </c>
      <c r="D17" s="144" t="n">
        <f aca="false">D16-D18-D22</f>
        <v>7907460</v>
      </c>
      <c r="E17" s="144" t="n">
        <v>11325434</v>
      </c>
      <c r="F17" s="144" t="n">
        <v>9032356</v>
      </c>
      <c r="G17" s="136" t="n">
        <f aca="false">'03a chi'!P9</f>
        <v>11386974</v>
      </c>
      <c r="H17" s="136" t="n">
        <f aca="false">H16-H18</f>
        <v>14147933</v>
      </c>
      <c r="I17" s="136"/>
      <c r="J17" s="139"/>
    </row>
    <row r="18" customFormat="false" ht="20.25" hidden="false" customHeight="true" outlineLevel="0" collapsed="false">
      <c r="A18" s="34" t="n">
        <v>2</v>
      </c>
      <c r="B18" s="36" t="s">
        <v>273</v>
      </c>
      <c r="C18" s="136" t="n">
        <f aca="false">C19+C20+C21</f>
        <v>2008594</v>
      </c>
      <c r="D18" s="136" t="n">
        <f aca="false">D19+D20+D21</f>
        <v>4119529</v>
      </c>
      <c r="E18" s="136" t="n">
        <f aca="false">E19+E20+E21</f>
        <v>2189985</v>
      </c>
      <c r="F18" s="136" t="n">
        <f aca="false">F19+F20+F21</f>
        <v>3670323</v>
      </c>
      <c r="G18" s="136" t="n">
        <f aca="false">G19+G20+G21</f>
        <v>2358524</v>
      </c>
      <c r="H18" s="136" t="n">
        <f aca="false">H19+H20+H21</f>
        <v>2358524</v>
      </c>
      <c r="I18" s="136"/>
      <c r="J18" s="139"/>
    </row>
    <row r="19" customFormat="false" ht="20.25" hidden="false" customHeight="true" outlineLevel="0" collapsed="false">
      <c r="A19" s="34"/>
      <c r="B19" s="36" t="s">
        <v>267</v>
      </c>
      <c r="C19" s="136" t="n">
        <f aca="false">1369040+150489</f>
        <v>1519529</v>
      </c>
      <c r="D19" s="136" t="n">
        <f aca="false">E19</f>
        <v>1369040</v>
      </c>
      <c r="E19" s="136" t="n">
        <v>1369040</v>
      </c>
      <c r="F19" s="136" t="n">
        <f aca="false">E19</f>
        <v>1369040</v>
      </c>
      <c r="G19" s="136" t="n">
        <f aca="false">'07.BSMT'!C6</f>
        <v>1369040</v>
      </c>
      <c r="H19" s="137" t="n">
        <f aca="false">G19</f>
        <v>1369040</v>
      </c>
      <c r="I19" s="137"/>
      <c r="J19" s="138"/>
    </row>
    <row r="20" customFormat="false" ht="20.25" hidden="false" customHeight="true" outlineLevel="0" collapsed="false">
      <c r="A20" s="34"/>
      <c r="B20" s="36" t="s">
        <v>268</v>
      </c>
      <c r="C20" s="136" t="n">
        <f aca="false">465254+23811</f>
        <v>489065</v>
      </c>
      <c r="D20" s="136" t="n">
        <v>2600000</v>
      </c>
      <c r="E20" s="136" t="n">
        <v>761272</v>
      </c>
      <c r="F20" s="136" t="n">
        <f aca="false">2616073-374463</f>
        <v>2241610</v>
      </c>
      <c r="G20" s="136" t="n">
        <f aca="false">'07.BSMT'!C9</f>
        <v>959607</v>
      </c>
      <c r="H20" s="137" t="n">
        <f aca="false">G20</f>
        <v>959607</v>
      </c>
      <c r="I20" s="137"/>
      <c r="J20" s="138"/>
    </row>
    <row r="21" customFormat="false" ht="20.25" hidden="false" customHeight="true" outlineLevel="0" collapsed="false">
      <c r="A21" s="34"/>
      <c r="B21" s="36" t="s">
        <v>274</v>
      </c>
      <c r="C21" s="136"/>
      <c r="D21" s="136" t="n">
        <v>150489</v>
      </c>
      <c r="E21" s="136" t="n">
        <v>59673</v>
      </c>
      <c r="F21" s="136" t="n">
        <f aca="false">E21</f>
        <v>59673</v>
      </c>
      <c r="G21" s="136" t="n">
        <f aca="false">'07.BSMT'!C51</f>
        <v>29877</v>
      </c>
      <c r="H21" s="137" t="n">
        <f aca="false">G21</f>
        <v>29877</v>
      </c>
      <c r="I21" s="137"/>
      <c r="J21" s="138"/>
    </row>
    <row r="22" customFormat="false" ht="20.25" hidden="false" customHeight="true" outlineLevel="0" collapsed="false">
      <c r="A22" s="34" t="n">
        <v>3</v>
      </c>
      <c r="B22" s="36" t="s">
        <v>275</v>
      </c>
      <c r="C22" s="136" t="n">
        <f aca="false">C15</f>
        <v>0</v>
      </c>
      <c r="D22" s="136" t="n">
        <f aca="false">D15</f>
        <v>0</v>
      </c>
      <c r="E22" s="136"/>
      <c r="F22" s="136"/>
      <c r="G22" s="136"/>
      <c r="H22" s="137"/>
      <c r="I22" s="137"/>
      <c r="J22" s="138"/>
    </row>
    <row r="23" s="5" customFormat="true" ht="20.25" hidden="false" customHeight="true" outlineLevel="0" collapsed="false">
      <c r="A23" s="131" t="s">
        <v>57</v>
      </c>
      <c r="B23" s="132" t="s">
        <v>276</v>
      </c>
      <c r="C23" s="133"/>
      <c r="D23" s="133"/>
      <c r="E23" s="133"/>
      <c r="F23" s="133"/>
      <c r="G23" s="133"/>
      <c r="H23" s="140"/>
      <c r="I23" s="140"/>
      <c r="J23" s="141"/>
    </row>
    <row r="24" s="5" customFormat="true" ht="21" hidden="false" customHeight="true" outlineLevel="0" collapsed="false">
      <c r="A24" s="131" t="s">
        <v>8</v>
      </c>
      <c r="B24" s="132" t="s">
        <v>277</v>
      </c>
      <c r="C24" s="133"/>
      <c r="D24" s="133"/>
      <c r="E24" s="133"/>
      <c r="F24" s="133"/>
      <c r="G24" s="132"/>
      <c r="H24" s="133"/>
      <c r="I24" s="133"/>
      <c r="J24" s="135"/>
    </row>
    <row r="25" s="5" customFormat="true" ht="21" hidden="false" customHeight="true" outlineLevel="0" collapsed="false">
      <c r="A25" s="131" t="s">
        <v>21</v>
      </c>
      <c r="B25" s="132" t="s">
        <v>278</v>
      </c>
      <c r="C25" s="133" t="n">
        <f aca="false">C26+C27+C31+C32+C33+C34</f>
        <v>8026601</v>
      </c>
      <c r="D25" s="133" t="n">
        <f aca="false">D26+D27+D31+D32+D33+D34</f>
        <v>12938741</v>
      </c>
      <c r="E25" s="133" t="n">
        <f aca="false">E26+E27+E31+E32+E33+E34</f>
        <v>6394752</v>
      </c>
      <c r="F25" s="133" t="n">
        <f aca="false">F26+F27+F31+F32+F33+F34</f>
        <v>10928463</v>
      </c>
      <c r="G25" s="133" t="n">
        <f aca="false">G26+G27+G31+G32+G33+G34</f>
        <v>7988499</v>
      </c>
      <c r="H25" s="133" t="n">
        <f aca="false">H26+H27+H31+H32+H33+H34</f>
        <v>7443768</v>
      </c>
      <c r="I25" s="133"/>
      <c r="J25" s="135"/>
      <c r="K25" s="7" t="n">
        <f aca="false">E25-E35</f>
        <v>0</v>
      </c>
      <c r="L25" s="7" t="n">
        <f aca="false">G25-G35</f>
        <v>0</v>
      </c>
    </row>
    <row r="26" customFormat="false" ht="21" hidden="false" customHeight="true" outlineLevel="0" collapsed="false">
      <c r="A26" s="34" t="n">
        <v>1</v>
      </c>
      <c r="B26" s="36" t="s">
        <v>279</v>
      </c>
      <c r="C26" s="136" t="n">
        <f aca="false">3581503+461511</f>
        <v>4043014</v>
      </c>
      <c r="D26" s="136" t="n">
        <v>6844219</v>
      </c>
      <c r="E26" s="136" t="n">
        <v>4204767</v>
      </c>
      <c r="F26" s="136" t="n">
        <v>7258140</v>
      </c>
      <c r="G26" s="136" t="n">
        <f aca="false">'candoi huyen'!G5+'candoi xa'!G5</f>
        <v>5629975</v>
      </c>
      <c r="H26" s="137" t="n">
        <v>5085244</v>
      </c>
      <c r="I26" s="137"/>
      <c r="J26" s="138" t="n">
        <f aca="false">F25+F17-'01a.CĐ'!G24-'01a.CĐ'!G31</f>
        <v>0.0350000001490116</v>
      </c>
    </row>
    <row r="27" customFormat="false" ht="21" hidden="false" customHeight="true" outlineLevel="0" collapsed="false">
      <c r="A27" s="34" t="n">
        <v>2</v>
      </c>
      <c r="B27" s="36" t="s">
        <v>280</v>
      </c>
      <c r="C27" s="136" t="n">
        <f aca="false">C28+C29+C30</f>
        <v>2008594</v>
      </c>
      <c r="D27" s="136" t="n">
        <f aca="false">D28+D29+D30</f>
        <v>4119529</v>
      </c>
      <c r="E27" s="136" t="n">
        <f aca="false">E28+E29+E30</f>
        <v>2189985</v>
      </c>
      <c r="F27" s="136" t="n">
        <f aca="false">F28+F29+F30</f>
        <v>3670323</v>
      </c>
      <c r="G27" s="136" t="n">
        <f aca="false">G28+G29+G30</f>
        <v>2358524</v>
      </c>
      <c r="H27" s="136" t="n">
        <f aca="false">H28+H29+H30</f>
        <v>2358524</v>
      </c>
      <c r="I27" s="136"/>
      <c r="J27" s="139"/>
    </row>
    <row r="28" customFormat="false" ht="21" hidden="false" customHeight="true" outlineLevel="0" collapsed="false">
      <c r="A28" s="34"/>
      <c r="B28" s="36" t="s">
        <v>267</v>
      </c>
      <c r="C28" s="136" t="n">
        <f aca="false">C19</f>
        <v>1519529</v>
      </c>
      <c r="D28" s="136" t="n">
        <f aca="false">D19</f>
        <v>1369040</v>
      </c>
      <c r="E28" s="136" t="n">
        <v>1369040</v>
      </c>
      <c r="F28" s="136" t="n">
        <f aca="false">E28</f>
        <v>1369040</v>
      </c>
      <c r="G28" s="136" t="n">
        <f aca="false">G19</f>
        <v>1369040</v>
      </c>
      <c r="H28" s="136" t="n">
        <f aca="false">H19</f>
        <v>1369040</v>
      </c>
      <c r="I28" s="136"/>
      <c r="J28" s="139"/>
    </row>
    <row r="29" customFormat="false" ht="21" hidden="false" customHeight="true" outlineLevel="0" collapsed="false">
      <c r="A29" s="34"/>
      <c r="B29" s="36" t="s">
        <v>268</v>
      </c>
      <c r="C29" s="136" t="n">
        <f aca="false">C20</f>
        <v>489065</v>
      </c>
      <c r="D29" s="136" t="n">
        <f aca="false">D20</f>
        <v>2600000</v>
      </c>
      <c r="E29" s="136" t="n">
        <v>761272</v>
      </c>
      <c r="F29" s="136" t="n">
        <f aca="false">F20</f>
        <v>2241610</v>
      </c>
      <c r="G29" s="136" t="n">
        <f aca="false">G20</f>
        <v>959607</v>
      </c>
      <c r="H29" s="136" t="n">
        <f aca="false">H20</f>
        <v>959607</v>
      </c>
      <c r="I29" s="136"/>
      <c r="J29" s="139"/>
    </row>
    <row r="30" customFormat="false" ht="21" hidden="false" customHeight="true" outlineLevel="0" collapsed="false">
      <c r="A30" s="34"/>
      <c r="B30" s="36" t="s">
        <v>274</v>
      </c>
      <c r="C30" s="136"/>
      <c r="D30" s="136" t="n">
        <f aca="false">D21</f>
        <v>150489</v>
      </c>
      <c r="E30" s="136" t="n">
        <v>59673</v>
      </c>
      <c r="F30" s="136" t="n">
        <f aca="false">E30</f>
        <v>59673</v>
      </c>
      <c r="G30" s="136" t="n">
        <f aca="false">G21</f>
        <v>29877</v>
      </c>
      <c r="H30" s="136" t="n">
        <f aca="false">H21</f>
        <v>29877</v>
      </c>
      <c r="I30" s="136"/>
      <c r="J30" s="139"/>
    </row>
    <row r="31" customFormat="false" ht="21" hidden="false" customHeight="true" outlineLevel="0" collapsed="false">
      <c r="A31" s="34" t="n">
        <v>3</v>
      </c>
      <c r="B31" s="36" t="s">
        <v>269</v>
      </c>
      <c r="C31" s="136" t="n">
        <v>701</v>
      </c>
      <c r="D31" s="136" t="n">
        <v>701</v>
      </c>
      <c r="E31" s="136"/>
      <c r="F31" s="136"/>
      <c r="G31" s="136"/>
      <c r="H31" s="137"/>
      <c r="I31" s="137"/>
      <c r="J31" s="138"/>
    </row>
    <row r="32" customFormat="false" ht="21" hidden="false" customHeight="true" outlineLevel="0" collapsed="false">
      <c r="A32" s="34" t="n">
        <v>4</v>
      </c>
      <c r="B32" s="36" t="s">
        <v>226</v>
      </c>
      <c r="C32" s="136" t="n">
        <v>290046</v>
      </c>
      <c r="D32" s="136" t="n">
        <v>290046</v>
      </c>
      <c r="E32" s="136"/>
      <c r="F32" s="136"/>
      <c r="G32" s="133"/>
      <c r="H32" s="140"/>
      <c r="I32" s="140"/>
      <c r="J32" s="141"/>
    </row>
    <row r="33" customFormat="false" ht="21" hidden="false" customHeight="true" outlineLevel="0" collapsed="false">
      <c r="A33" s="34" t="n">
        <v>5</v>
      </c>
      <c r="B33" s="36" t="s">
        <v>270</v>
      </c>
      <c r="C33" s="136" t="n">
        <v>1684246</v>
      </c>
      <c r="D33" s="136" t="n">
        <v>1684246</v>
      </c>
      <c r="E33" s="136"/>
      <c r="F33" s="136"/>
      <c r="G33" s="133"/>
      <c r="H33" s="140"/>
      <c r="I33" s="140"/>
      <c r="J33" s="141"/>
    </row>
    <row r="34" customFormat="false" ht="21" hidden="false" customHeight="true" outlineLevel="0" collapsed="false">
      <c r="A34" s="34" t="n">
        <v>6</v>
      </c>
      <c r="B34" s="36" t="s">
        <v>281</v>
      </c>
      <c r="C34" s="136"/>
      <c r="D34" s="136"/>
      <c r="E34" s="136"/>
      <c r="F34" s="136"/>
      <c r="G34" s="133"/>
      <c r="H34" s="140"/>
      <c r="I34" s="140"/>
      <c r="J34" s="141"/>
    </row>
    <row r="35" s="5" customFormat="true" ht="21" hidden="false" customHeight="true" outlineLevel="0" collapsed="false">
      <c r="A35" s="146" t="s">
        <v>38</v>
      </c>
      <c r="B35" s="147" t="s">
        <v>282</v>
      </c>
      <c r="C35" s="148" t="n">
        <f aca="false">C25</f>
        <v>8026601</v>
      </c>
      <c r="D35" s="148" t="n">
        <f aca="false">D25</f>
        <v>12938741</v>
      </c>
      <c r="E35" s="148" t="n">
        <f aca="false">E25</f>
        <v>6394752</v>
      </c>
      <c r="F35" s="148" t="n">
        <f aca="false">F25</f>
        <v>10928463</v>
      </c>
      <c r="G35" s="148" t="n">
        <f aca="false">'03a chi'!Q9+'03a chi'!R9</f>
        <v>7988499</v>
      </c>
      <c r="H35" s="148" t="n">
        <f aca="false">H25</f>
        <v>7443768</v>
      </c>
      <c r="I35" s="148"/>
      <c r="J35" s="135"/>
    </row>
    <row r="36" customFormat="false" ht="15.75" hidden="false" customHeight="false" outlineLevel="0" collapsed="false">
      <c r="E36" s="3"/>
      <c r="F36" s="3"/>
    </row>
    <row r="37" customFormat="false" ht="15.75" hidden="false" customHeight="false" outlineLevel="0" collapsed="false">
      <c r="E37" s="149"/>
      <c r="F37" s="149"/>
    </row>
    <row r="38" customFormat="false" ht="15.75" hidden="false" customHeight="false" outlineLevel="0" collapsed="false">
      <c r="E38" s="149"/>
      <c r="F38" s="149"/>
    </row>
    <row r="39" customFormat="false" ht="15.75" hidden="false" customHeight="false" outlineLevel="0" collapsed="false">
      <c r="E39" s="150"/>
      <c r="F39" s="150"/>
    </row>
  </sheetData>
  <mergeCells count="15">
    <mergeCell ref="D1:E1"/>
    <mergeCell ref="F1:G1"/>
    <mergeCell ref="H1:I1"/>
    <mergeCell ref="A2:I2"/>
    <mergeCell ref="A3:I3"/>
    <mergeCell ref="D4:E4"/>
    <mergeCell ref="H4:I4"/>
    <mergeCell ref="A5:A6"/>
    <mergeCell ref="B5:B6"/>
    <mergeCell ref="C5:C6"/>
    <mergeCell ref="D5:D6"/>
    <mergeCell ref="E5:F5"/>
    <mergeCell ref="G5:G6"/>
    <mergeCell ref="H5:H6"/>
    <mergeCell ref="I5:I6"/>
  </mergeCells>
  <printOptions headings="false" gridLines="false" gridLinesSet="true" horizontalCentered="true" verticalCentered="false"/>
  <pageMargins left="0.55138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6" topLeftCell="G55" activePane="bottomRight" state="frozen"/>
      <selection pane="topLeft" activeCell="A1" activeCellId="0" sqref="A1"/>
      <selection pane="topRight" activeCell="G1" activeCellId="0" sqref="G1"/>
      <selection pane="bottomLeft" activeCell="A55" activeCellId="0" sqref="A55"/>
      <selection pane="bottomRight" activeCell="A65" activeCellId="0" sqref="A59:IV65"/>
    </sheetView>
  </sheetViews>
  <sheetFormatPr defaultColWidth="7.87109375" defaultRowHeight="15" zeroHeight="false" outlineLevelRow="0" outlineLevelCol="0"/>
  <cols>
    <col collapsed="false" customWidth="true" hidden="false" outlineLevel="0" max="1" min="1" style="151" width="4.87"/>
    <col collapsed="false" customWidth="true" hidden="false" outlineLevel="0" max="2" min="2" style="152" width="42.49"/>
    <col collapsed="false" customWidth="true" hidden="true" outlineLevel="0" max="3" min="3" style="153" width="14.87"/>
    <col collapsed="false" customWidth="true" hidden="true" outlineLevel="0" max="5" min="4" style="153" width="11.62"/>
    <col collapsed="false" customWidth="true" hidden="true" outlineLevel="0" max="6" min="6" style="153" width="9.75"/>
    <col collapsed="false" customWidth="true" hidden="false" outlineLevel="0" max="7" min="7" style="153" width="12.24"/>
    <col collapsed="false" customWidth="true" hidden="true" outlineLevel="0" max="8" min="8" style="153" width="9.75"/>
    <col collapsed="false" customWidth="true" hidden="true" outlineLevel="0" max="9" min="9" style="153" width="12.36"/>
    <col collapsed="false" customWidth="true" hidden="true" outlineLevel="0" max="10" min="10" style="153" width="1.62"/>
    <col collapsed="false" customWidth="true" hidden="false" outlineLevel="0" max="11" min="11" style="153" width="12.24"/>
    <col collapsed="false" customWidth="true" hidden="true" outlineLevel="0" max="12" min="12" style="153" width="11.36"/>
    <col collapsed="false" customWidth="true" hidden="true" outlineLevel="0" max="13" min="13" style="153" width="10.87"/>
    <col collapsed="false" customWidth="true" hidden="true" outlineLevel="0" max="14" min="14" style="153" width="9.62"/>
    <col collapsed="false" customWidth="true" hidden="true" outlineLevel="0" max="15" min="15" style="153" width="10.37"/>
    <col collapsed="false" customWidth="true" hidden="false" outlineLevel="0" max="16" min="16" style="153" width="11.62"/>
    <col collapsed="false" customWidth="true" hidden="false" outlineLevel="0" max="19" min="17" style="153" width="11.74"/>
    <col collapsed="false" customWidth="true" hidden="true" outlineLevel="0" max="22" min="20" style="153" width="9.62"/>
    <col collapsed="false" customWidth="true" hidden="false" outlineLevel="0" max="24" min="23" style="153" width="12.75"/>
    <col collapsed="false" customWidth="true" hidden="true" outlineLevel="0" max="25" min="25" style="153" width="12.75"/>
    <col collapsed="false" customWidth="true" hidden="true" outlineLevel="0" max="27" min="26" style="153" width="11.99"/>
    <col collapsed="false" customWidth="true" hidden="true" outlineLevel="0" max="28" min="28" style="154" width="8.62"/>
    <col collapsed="false" customWidth="true" hidden="true" outlineLevel="0" max="29" min="29" style="155" width="8.62"/>
    <col collapsed="false" customWidth="true" hidden="true" outlineLevel="0" max="41" min="30" style="153" width="12.12"/>
    <col collapsed="false" customWidth="true" hidden="true" outlineLevel="0" max="45" min="42" style="153" width="13.87"/>
    <col collapsed="false" customWidth="true" hidden="true" outlineLevel="0" max="51" min="46" style="151" width="13.49"/>
    <col collapsed="false" customWidth="true" hidden="true" outlineLevel="0" max="52" min="52" style="151" width="14.12"/>
    <col collapsed="false" customWidth="true" hidden="true" outlineLevel="0" max="55" min="53" style="151" width="14.99"/>
    <col collapsed="false" customWidth="false" hidden="false" outlineLevel="0" max="257" min="56" style="151" width="7.87"/>
  </cols>
  <sheetData>
    <row r="1" customFormat="false" ht="20.25" hidden="false" customHeight="true" outlineLevel="0" collapsed="false">
      <c r="A1" s="156"/>
      <c r="C1" s="157"/>
      <c r="E1" s="158"/>
      <c r="F1" s="158"/>
      <c r="G1" s="158"/>
      <c r="H1" s="158"/>
      <c r="I1" s="158"/>
      <c r="J1" s="159"/>
      <c r="K1" s="159"/>
      <c r="L1" s="158" t="s">
        <v>283</v>
      </c>
      <c r="M1" s="158"/>
      <c r="N1" s="158"/>
      <c r="O1" s="160"/>
      <c r="P1" s="160"/>
      <c r="Q1" s="161"/>
      <c r="R1" s="161"/>
      <c r="S1" s="161"/>
      <c r="T1" s="159"/>
      <c r="U1" s="159"/>
      <c r="V1" s="159"/>
      <c r="W1" s="162" t="s">
        <v>284</v>
      </c>
      <c r="X1" s="162"/>
      <c r="Y1" s="157"/>
      <c r="Z1" s="163" t="s">
        <v>285</v>
      </c>
      <c r="AA1" s="163"/>
    </row>
    <row r="2" s="167" customFormat="true" ht="23.25" hidden="false" customHeight="true" outlineLevel="0" collapsed="false">
      <c r="A2" s="164" t="s">
        <v>286</v>
      </c>
      <c r="B2" s="164"/>
      <c r="C2" s="164"/>
      <c r="D2" s="164"/>
      <c r="E2" s="164"/>
      <c r="F2" s="164"/>
      <c r="G2" s="164"/>
      <c r="H2" s="164"/>
      <c r="I2" s="164"/>
      <c r="J2" s="164"/>
      <c r="K2" s="164"/>
      <c r="L2" s="164"/>
      <c r="M2" s="164"/>
      <c r="N2" s="164"/>
      <c r="O2" s="164"/>
      <c r="P2" s="164"/>
      <c r="Q2" s="164"/>
      <c r="R2" s="164"/>
      <c r="S2" s="164"/>
      <c r="T2" s="164"/>
      <c r="U2" s="164"/>
      <c r="V2" s="164"/>
      <c r="W2" s="164"/>
      <c r="X2" s="164"/>
      <c r="Y2" s="165"/>
      <c r="Z2" s="165"/>
      <c r="AA2" s="165"/>
      <c r="AB2" s="165"/>
      <c r="AC2" s="166"/>
      <c r="AD2" s="165"/>
      <c r="AE2" s="165"/>
      <c r="AF2" s="165"/>
      <c r="AG2" s="165"/>
      <c r="AH2" s="165"/>
      <c r="AI2" s="165"/>
      <c r="AJ2" s="165"/>
      <c r="AK2" s="165"/>
      <c r="AL2" s="165"/>
      <c r="AM2" s="165"/>
      <c r="AN2" s="165"/>
      <c r="AO2" s="165"/>
      <c r="AP2" s="165"/>
      <c r="AQ2" s="165"/>
      <c r="AR2" s="165"/>
      <c r="AS2" s="165"/>
      <c r="AT2" s="165"/>
      <c r="AU2" s="165"/>
      <c r="AV2" s="165"/>
      <c r="AW2" s="165"/>
      <c r="AX2" s="165"/>
      <c r="AY2" s="165"/>
    </row>
    <row r="3" s="167" customFormat="true" ht="23.25" hidden="true" customHeight="true" outlineLevel="0" collapsed="false">
      <c r="A3" s="168"/>
      <c r="B3" s="168"/>
      <c r="C3" s="168"/>
      <c r="D3" s="168"/>
      <c r="E3" s="168"/>
      <c r="F3" s="168"/>
      <c r="G3" s="168"/>
      <c r="H3" s="168"/>
      <c r="I3" s="168"/>
      <c r="J3" s="168"/>
      <c r="K3" s="168"/>
      <c r="L3" s="168"/>
      <c r="M3" s="168"/>
      <c r="N3" s="168"/>
      <c r="O3" s="164"/>
      <c r="P3" s="164"/>
      <c r="Q3" s="164"/>
      <c r="R3" s="164"/>
      <c r="S3" s="164"/>
      <c r="T3" s="164"/>
      <c r="U3" s="164"/>
      <c r="V3" s="164"/>
      <c r="W3" s="164"/>
      <c r="X3" s="164"/>
      <c r="Y3" s="164"/>
      <c r="Z3" s="164"/>
      <c r="AA3" s="164"/>
      <c r="AB3" s="169"/>
      <c r="AC3" s="170"/>
      <c r="AD3" s="171"/>
      <c r="AE3" s="171"/>
      <c r="AF3" s="171"/>
      <c r="AG3" s="171" t="n">
        <f aca="false">AG4-AG10</f>
        <v>-7470784.093869</v>
      </c>
      <c r="AH3" s="171"/>
      <c r="AI3" s="171"/>
      <c r="AJ3" s="171"/>
      <c r="AK3" s="171"/>
      <c r="AL3" s="171"/>
      <c r="AM3" s="171"/>
      <c r="AN3" s="171"/>
      <c r="AO3" s="171"/>
      <c r="AP3" s="171"/>
      <c r="AQ3" s="171"/>
      <c r="AR3" s="171"/>
      <c r="AS3" s="171"/>
    </row>
    <row r="4" customFormat="false" ht="21" hidden="false" customHeight="true" outlineLevel="0" collapsed="false">
      <c r="B4" s="172"/>
      <c r="C4" s="173"/>
      <c r="D4" s="173"/>
      <c r="E4" s="174"/>
      <c r="F4" s="174"/>
      <c r="G4" s="174"/>
      <c r="H4" s="174"/>
      <c r="I4" s="174"/>
      <c r="J4" s="174"/>
      <c r="K4" s="174"/>
      <c r="L4" s="174"/>
      <c r="M4" s="174"/>
      <c r="N4" s="174"/>
      <c r="O4" s="175"/>
      <c r="P4" s="175"/>
      <c r="Q4" s="175"/>
      <c r="R4" s="175"/>
      <c r="S4" s="175"/>
      <c r="T4" s="175"/>
      <c r="U4" s="175"/>
      <c r="V4" s="175"/>
      <c r="W4" s="176" t="s">
        <v>200</v>
      </c>
      <c r="X4" s="176"/>
      <c r="Y4" s="177"/>
      <c r="Z4" s="178" t="s">
        <v>200</v>
      </c>
      <c r="AA4" s="178"/>
      <c r="AB4" s="175"/>
      <c r="AC4" s="175"/>
      <c r="AD4" s="153" t="n">
        <f aca="false">11764493-1300000</f>
        <v>10464493</v>
      </c>
      <c r="AE4" s="153" t="n">
        <f aca="false">(AF4-AD4)/2</f>
        <v>2161040</v>
      </c>
      <c r="AF4" s="153" t="n">
        <f aca="false">AF10-AF59</f>
        <v>14786573</v>
      </c>
      <c r="AG4" s="153" t="n">
        <f aca="false">'[233]UTH 6T'!$F$91</f>
        <v>10217489.503091</v>
      </c>
    </row>
    <row r="5" s="188" customFormat="true" ht="24.75" hidden="false" customHeight="true" outlineLevel="0" collapsed="false">
      <c r="A5" s="179" t="s">
        <v>0</v>
      </c>
      <c r="B5" s="180" t="s">
        <v>151</v>
      </c>
      <c r="C5" s="181" t="n">
        <v>43281</v>
      </c>
      <c r="D5" s="182" t="s">
        <v>287</v>
      </c>
      <c r="E5" s="182" t="s">
        <v>288</v>
      </c>
      <c r="F5" s="182" t="n">
        <v>43281</v>
      </c>
      <c r="G5" s="183" t="s">
        <v>202</v>
      </c>
      <c r="H5" s="183"/>
      <c r="I5" s="183"/>
      <c r="J5" s="183"/>
      <c r="K5" s="183"/>
      <c r="L5" s="183" t="s">
        <v>289</v>
      </c>
      <c r="M5" s="183"/>
      <c r="N5" s="183"/>
      <c r="O5" s="184" t="s">
        <v>290</v>
      </c>
      <c r="P5" s="184" t="s">
        <v>2</v>
      </c>
      <c r="Q5" s="183" t="s">
        <v>289</v>
      </c>
      <c r="R5" s="183"/>
      <c r="S5" s="183"/>
      <c r="T5" s="183" t="s">
        <v>291</v>
      </c>
      <c r="U5" s="183"/>
      <c r="V5" s="183"/>
      <c r="W5" s="184" t="s">
        <v>3</v>
      </c>
      <c r="X5" s="184" t="s">
        <v>262</v>
      </c>
      <c r="Y5" s="184" t="s">
        <v>292</v>
      </c>
      <c r="Z5" s="184" t="s">
        <v>293</v>
      </c>
      <c r="AA5" s="184" t="s">
        <v>294</v>
      </c>
      <c r="AB5" s="185"/>
      <c r="AC5" s="185"/>
      <c r="AD5" s="186" t="s">
        <v>295</v>
      </c>
      <c r="AE5" s="186" t="s">
        <v>296</v>
      </c>
      <c r="AF5" s="186" t="s">
        <v>297</v>
      </c>
      <c r="AG5" s="186" t="s">
        <v>298</v>
      </c>
      <c r="AH5" s="186" t="s">
        <v>299</v>
      </c>
      <c r="AI5" s="186" t="s">
        <v>300</v>
      </c>
      <c r="AJ5" s="186" t="s">
        <v>301</v>
      </c>
      <c r="AK5" s="186" t="s">
        <v>302</v>
      </c>
      <c r="AL5" s="186" t="s">
        <v>303</v>
      </c>
      <c r="AM5" s="186" t="s">
        <v>304</v>
      </c>
      <c r="AN5" s="186" t="s">
        <v>305</v>
      </c>
      <c r="AO5" s="186" t="s">
        <v>306</v>
      </c>
      <c r="AP5" s="186" t="s">
        <v>307</v>
      </c>
      <c r="AQ5" s="186" t="s">
        <v>308</v>
      </c>
      <c r="AR5" s="186" t="s">
        <v>309</v>
      </c>
      <c r="AS5" s="186" t="s">
        <v>310</v>
      </c>
      <c r="AT5" s="187" t="s">
        <v>311</v>
      </c>
      <c r="AU5" s="187" t="s">
        <v>312</v>
      </c>
      <c r="AV5" s="187" t="s">
        <v>313</v>
      </c>
      <c r="AW5" s="186" t="s">
        <v>314</v>
      </c>
      <c r="AX5" s="186" t="s">
        <v>315</v>
      </c>
      <c r="AY5" s="187" t="s">
        <v>316</v>
      </c>
      <c r="AZ5" s="187" t="s">
        <v>317</v>
      </c>
      <c r="BA5" s="187" t="s">
        <v>318</v>
      </c>
      <c r="BB5" s="187" t="s">
        <v>319</v>
      </c>
      <c r="BC5" s="187" t="s">
        <v>320</v>
      </c>
    </row>
    <row r="6" s="197" customFormat="true" ht="41.25" hidden="false" customHeight="true" outlineLevel="0" collapsed="false">
      <c r="A6" s="179"/>
      <c r="B6" s="180"/>
      <c r="C6" s="189"/>
      <c r="D6" s="182"/>
      <c r="E6" s="182"/>
      <c r="F6" s="182"/>
      <c r="G6" s="190" t="s">
        <v>209</v>
      </c>
      <c r="H6" s="190" t="s">
        <v>321</v>
      </c>
      <c r="I6" s="191" t="s">
        <v>322</v>
      </c>
      <c r="J6" s="192" t="n">
        <v>43769</v>
      </c>
      <c r="K6" s="192" t="s">
        <v>323</v>
      </c>
      <c r="L6" s="191" t="s">
        <v>324</v>
      </c>
      <c r="M6" s="191" t="s">
        <v>325</v>
      </c>
      <c r="N6" s="191" t="s">
        <v>326</v>
      </c>
      <c r="O6" s="184"/>
      <c r="P6" s="184"/>
      <c r="Q6" s="191" t="s">
        <v>324</v>
      </c>
      <c r="R6" s="191" t="s">
        <v>325</v>
      </c>
      <c r="S6" s="191" t="s">
        <v>326</v>
      </c>
      <c r="T6" s="191" t="s">
        <v>327</v>
      </c>
      <c r="U6" s="191" t="s">
        <v>328</v>
      </c>
      <c r="V6" s="191" t="s">
        <v>329</v>
      </c>
      <c r="W6" s="184"/>
      <c r="X6" s="184"/>
      <c r="Y6" s="184"/>
      <c r="Z6" s="184"/>
      <c r="AA6" s="184"/>
      <c r="AB6" s="193" t="s">
        <v>330</v>
      </c>
      <c r="AC6" s="194" t="s">
        <v>331</v>
      </c>
      <c r="AD6" s="195"/>
      <c r="AE6" s="195"/>
      <c r="AF6" s="195"/>
      <c r="AG6" s="195"/>
      <c r="AH6" s="195" t="n">
        <v>17486573</v>
      </c>
      <c r="AI6" s="195"/>
      <c r="AJ6" s="195"/>
      <c r="AK6" s="195"/>
      <c r="AL6" s="195"/>
      <c r="AM6" s="195"/>
      <c r="AN6" s="195"/>
      <c r="AO6" s="195"/>
      <c r="AP6" s="195"/>
      <c r="AQ6" s="195"/>
      <c r="AR6" s="195"/>
      <c r="AS6" s="195"/>
      <c r="AT6" s="196"/>
      <c r="AU6" s="196"/>
      <c r="AV6" s="196"/>
      <c r="AW6" s="196"/>
      <c r="AX6" s="196" t="s">
        <v>332</v>
      </c>
      <c r="AY6" s="195"/>
    </row>
    <row r="7" s="204" customFormat="true" ht="16.5" hidden="false" customHeight="true" outlineLevel="0" collapsed="false">
      <c r="A7" s="198" t="s">
        <v>4</v>
      </c>
      <c r="B7" s="199" t="s">
        <v>8</v>
      </c>
      <c r="C7" s="200" t="n">
        <v>1</v>
      </c>
      <c r="D7" s="200" t="n">
        <v>1</v>
      </c>
      <c r="E7" s="200" t="n">
        <v>2</v>
      </c>
      <c r="F7" s="200" t="n">
        <v>1</v>
      </c>
      <c r="G7" s="200" t="n">
        <v>3</v>
      </c>
      <c r="H7" s="200" t="n">
        <v>4</v>
      </c>
      <c r="I7" s="200" t="n">
        <v>5</v>
      </c>
      <c r="J7" s="200" t="n">
        <v>4</v>
      </c>
      <c r="K7" s="200" t="n">
        <v>5</v>
      </c>
      <c r="L7" s="200" t="n">
        <v>7</v>
      </c>
      <c r="M7" s="200" t="n">
        <v>8</v>
      </c>
      <c r="N7" s="200" t="n">
        <v>9</v>
      </c>
      <c r="O7" s="200" t="n">
        <v>11</v>
      </c>
      <c r="P7" s="200" t="n">
        <v>6</v>
      </c>
      <c r="Q7" s="200" t="n">
        <v>7</v>
      </c>
      <c r="R7" s="200" t="n">
        <v>8</v>
      </c>
      <c r="S7" s="200" t="n">
        <v>9</v>
      </c>
      <c r="T7" s="200"/>
      <c r="U7" s="200"/>
      <c r="V7" s="200"/>
      <c r="W7" s="200" t="n">
        <v>7</v>
      </c>
      <c r="X7" s="200" t="n">
        <v>8</v>
      </c>
      <c r="Y7" s="200" t="n">
        <v>9</v>
      </c>
      <c r="Z7" s="200" t="n">
        <v>10</v>
      </c>
      <c r="AA7" s="200" t="n">
        <v>11</v>
      </c>
      <c r="AB7" s="201"/>
      <c r="AC7" s="202"/>
      <c r="AD7" s="203"/>
      <c r="AE7" s="203"/>
      <c r="AF7" s="203"/>
      <c r="AG7" s="203"/>
      <c r="AH7" s="203"/>
      <c r="AI7" s="203"/>
      <c r="AJ7" s="203"/>
      <c r="AK7" s="203"/>
      <c r="AL7" s="203"/>
      <c r="AM7" s="203"/>
      <c r="AN7" s="203"/>
      <c r="AO7" s="203"/>
      <c r="AP7" s="203"/>
      <c r="AQ7" s="203"/>
      <c r="AR7" s="203"/>
      <c r="AS7" s="203"/>
      <c r="AT7" s="198"/>
      <c r="AU7" s="198"/>
      <c r="AV7" s="198"/>
      <c r="AW7" s="198"/>
      <c r="AX7" s="198"/>
      <c r="AY7" s="203"/>
    </row>
    <row r="8" s="212" customFormat="true" ht="25.5" hidden="false" customHeight="true" outlineLevel="0" collapsed="false">
      <c r="A8" s="205"/>
      <c r="B8" s="206" t="s">
        <v>333</v>
      </c>
      <c r="C8" s="207" t="e">
        <f aca="false">C9+C92+C93+#REF!</f>
        <v>#VALUE!</v>
      </c>
      <c r="D8" s="207" t="n">
        <f aca="false">D9+D92+D93</f>
        <v>23861000</v>
      </c>
      <c r="E8" s="207" t="n">
        <f aca="false">E9+E92+E93+E100+E101</f>
        <v>28076494.805094</v>
      </c>
      <c r="F8" s="207" t="n">
        <f aca="false">F9+F92+F93</f>
        <v>14476054</v>
      </c>
      <c r="G8" s="207" t="n">
        <f aca="false">G9+G92+G93</f>
        <v>27397000</v>
      </c>
      <c r="H8" s="207" t="n">
        <f aca="false">H9+H92+H93</f>
        <v>27397000</v>
      </c>
      <c r="I8" s="207" t="n">
        <f aca="false">I9+I92+I93</f>
        <v>28383491</v>
      </c>
      <c r="J8" s="207" t="n">
        <f aca="false">J9+J92+J93</f>
        <v>25953413</v>
      </c>
      <c r="K8" s="207" t="n">
        <f aca="false">K9+K92+K93</f>
        <v>29912230</v>
      </c>
      <c r="L8" s="207" t="n">
        <f aca="false">L9+L92+L93</f>
        <v>18340377</v>
      </c>
      <c r="M8" s="207" t="n">
        <f aca="false">M9+M92+M93</f>
        <v>8010523</v>
      </c>
      <c r="N8" s="207" t="n">
        <f aca="false">N9+N92+N93</f>
        <v>55350</v>
      </c>
      <c r="O8" s="207" t="n">
        <f aca="false">O9+O92+O93</f>
        <v>30177040</v>
      </c>
      <c r="P8" s="207" t="n">
        <f aca="false">P9+P92+P93</f>
        <v>29326000</v>
      </c>
      <c r="Q8" s="207" t="n">
        <f aca="false">Q9+Q92+Q93</f>
        <v>14421530.3478261</v>
      </c>
      <c r="R8" s="207" t="n">
        <f aca="false">R9+R92+R93</f>
        <v>8257930.65217391</v>
      </c>
      <c r="S8" s="207" t="n">
        <f aca="false">S9+S92+S93</f>
        <v>6646539</v>
      </c>
      <c r="T8" s="208" t="n">
        <f aca="false">K8/G8</f>
        <v>1.09180676716429</v>
      </c>
      <c r="U8" s="208" t="n">
        <f aca="false">K8/E8</f>
        <v>1.06538334673362</v>
      </c>
      <c r="V8" s="208" t="n">
        <f aca="false">P8/K8</f>
        <v>0.980401661795192</v>
      </c>
      <c r="W8" s="207" t="n">
        <f aca="false">W9+W92+W93</f>
        <v>30500000</v>
      </c>
      <c r="X8" s="207" t="n">
        <f aca="false">X9+X92+X93</f>
        <v>31335000</v>
      </c>
      <c r="Y8" s="207" t="n">
        <f aca="false">Y9+Y92+Y93</f>
        <v>32907000</v>
      </c>
      <c r="Z8" s="207" t="n">
        <f aca="false">Z9+Z92+Z93</f>
        <v>34687000</v>
      </c>
      <c r="AA8" s="207" t="n">
        <f aca="false">AA9+AA92+AA93</f>
        <v>36536000</v>
      </c>
      <c r="AB8" s="209"/>
      <c r="AC8" s="210"/>
      <c r="AD8" s="211"/>
      <c r="AE8" s="211"/>
      <c r="AF8" s="211"/>
      <c r="AG8" s="211"/>
      <c r="AH8" s="211" t="n">
        <f aca="false">AH10-AH59-AD10+AD59</f>
        <v>2474099.8</v>
      </c>
      <c r="AI8" s="211"/>
      <c r="AJ8" s="211"/>
      <c r="AK8" s="211"/>
      <c r="AL8" s="211"/>
      <c r="AM8" s="211"/>
      <c r="AN8" s="211"/>
      <c r="AO8" s="211"/>
      <c r="AP8" s="211"/>
      <c r="AQ8" s="211"/>
      <c r="AR8" s="211"/>
      <c r="AS8" s="211"/>
      <c r="AT8" s="205"/>
      <c r="AU8" s="205"/>
      <c r="AV8" s="205"/>
      <c r="AW8" s="205"/>
      <c r="AX8" s="205"/>
      <c r="AY8" s="211"/>
      <c r="BA8" s="213"/>
    </row>
    <row r="9" s="219" customFormat="true" ht="18" hidden="false" customHeight="true" outlineLevel="0" collapsed="false">
      <c r="A9" s="205" t="s">
        <v>21</v>
      </c>
      <c r="B9" s="214" t="s">
        <v>334</v>
      </c>
      <c r="C9" s="207" t="n">
        <f aca="false">C10+C19+C26+C39+C46+C47+C48+C49+C50+C53+C57+C65+C66+C69+C72+C75+C76+C81+C84+C85+C86</f>
        <v>17961000</v>
      </c>
      <c r="D9" s="207" t="n">
        <f aca="false">D10+D19+D26+D39+D46+D47+D48+D49+D50+D53+D57+D65+D66+D69+D72+D75+D76+D81+D84+D85+D86</f>
        <v>17961000</v>
      </c>
      <c r="E9" s="207" t="n">
        <f aca="false">E10+E19+E26+E39+E46+E47+E48+E49+E50+E53+E57+E65+E66+E69+E72+E75+E76+E81+E84+E85+E86</f>
        <v>21910828.805094</v>
      </c>
      <c r="F9" s="207" t="n">
        <f aca="false">F10+F19+F26+F39+F46+F47+F48+F49+F50+F53+F57+F65+F66+F69+F72+F75+F76+F81+F84+F85+F86</f>
        <v>11620252</v>
      </c>
      <c r="G9" s="207" t="n">
        <f aca="false">G10+G19+G26+G39+G46+G47+G48+G49+G50+G53+G57+G65+G66+G69+G72+G75+G76+G81+G84+G85+G86</f>
        <v>21147000</v>
      </c>
      <c r="H9" s="207" t="n">
        <f aca="false">H10+H19+H26+H39+H46+H47+H48+H49+H50+H53+H57+H65+H66+H69+H72+H75+H76+H81+H84+H85+H86</f>
        <v>21147000</v>
      </c>
      <c r="I9" s="207" t="n">
        <f aca="false">I10+I19+I26+I39+I46+I47+I48+I49+I50+I53+I57+I65+I66+I69+I72+I75+I76+I81+I84+I85+I86</f>
        <v>22133491</v>
      </c>
      <c r="J9" s="207" t="n">
        <f aca="false">J10+J19+J26+J39+J46+J47+J48+J49+J50+J53+J57+J65+J66+J69+J72+J75+J76+J81+J84+J85+J86</f>
        <v>20817805</v>
      </c>
      <c r="K9" s="207" t="n">
        <f aca="false">K10+K19+K26+K39+K46+K47+K48+K49+K50+K53+K57+K65+K66+K69+K72+K75+K76+K81+K84+K85+K86</f>
        <v>23662230</v>
      </c>
      <c r="L9" s="207" t="n">
        <f aca="false">L10+L19+L26+L39+L46+L47+L48+L49+L50+L53+L57+L65+L66+L69+L72+L75+L76+L81+L84+L85+L86</f>
        <v>18340377</v>
      </c>
      <c r="M9" s="207" t="n">
        <f aca="false">M10+M19+M26+M39+M46+M47+M48+M49+M50+M53+M57+M65+M66+M69+M72+M75+M76+M81+M84+M85+M86</f>
        <v>1760523</v>
      </c>
      <c r="N9" s="207" t="n">
        <f aca="false">N10+N19+N26+N39+N46+N47+N48+N49+N50+N53+N57+N65+N66+N69+N72+N75+N76+N81+N84+N85+N86</f>
        <v>55350</v>
      </c>
      <c r="O9" s="207" t="n">
        <f aca="false">O10+O19+O26+O39+O46+O47+O48+O49+O50+O53+O57+O65+O66+O69+O72+O75+O76+O81+O84+O85+O86</f>
        <v>23605040</v>
      </c>
      <c r="P9" s="207" t="n">
        <f aca="false">P10+P19+P26+P39+P46+P47+P48+P49+P50+P53+P57+P65+P66+P69+P72+P75+P76+P81+P84+P85+P86</f>
        <v>22756000</v>
      </c>
      <c r="Q9" s="207" t="n">
        <f aca="false">Q10+Q19+Q26+Q39+Q46+Q47+Q48+Q49+Q50+Q53+Q57+Q65+Q66+Q69+Q72+Q75+Q76+Q81+Q84+Q85+Q86</f>
        <v>14421530.3478261</v>
      </c>
      <c r="R9" s="207" t="n">
        <f aca="false">R10+R19+R26+R39+R46+R47+R48+R49+R50+R53+R57+R65+R66+R69+R72+R75+R76+R81+R84+R85+R86</f>
        <v>1687930.65217391</v>
      </c>
      <c r="S9" s="207" t="n">
        <f aca="false">S10+S19+S26+S39+S46+S47+S48+S49+S50+S53+S57+S65+S66+S69+S72+S75+S76+S81+S84+S85+S86</f>
        <v>6646539</v>
      </c>
      <c r="T9" s="208" t="n">
        <f aca="false">K9/G9</f>
        <v>1.11894027521634</v>
      </c>
      <c r="U9" s="208" t="n">
        <f aca="false">K9/E9</f>
        <v>1.07993313308618</v>
      </c>
      <c r="V9" s="208" t="n">
        <f aca="false">P9/K9</f>
        <v>0.961701411912571</v>
      </c>
      <c r="W9" s="207" t="n">
        <f aca="false">W10+W19+W26+W39+W46+W47+W48+W49+W50+W53+W57+W65+W66+W69+W72+W75+W76+W81+W84+W85+W86</f>
        <v>23800000</v>
      </c>
      <c r="X9" s="207" t="n">
        <f aca="false">X10+X19+X26+X39+X46+X47+X48+X49+X50+X53+X57+X65+X66+X69+X72+X75+X76+X81+X84+X85+X86</f>
        <v>24500000</v>
      </c>
      <c r="Y9" s="207" t="n">
        <f aca="false">Y10+Y19+Y26+Y39+Y46+Y47+Y48+Y49+Y50+Y53+Y57+Y65+Y66+Y69+Y72+Y75+Y76+Y81+Y84+Y85+Y86</f>
        <v>25300000</v>
      </c>
      <c r="Z9" s="207" t="n">
        <f aca="false">Z10+Z19+Z26+Z39+Z46+Z47+Z48+Z49+Z50+Z53+Z57+Z65+Z66+Z69+Z72+Z75+Z76+Z81+Z84+Z85+Z86</f>
        <v>26700000</v>
      </c>
      <c r="AA9" s="207" t="n">
        <f aca="false">AA10+AA19+AA26+AA39+AA46+AA47+AA48+AA49+AA50+AA53+AA57+AA65+AA66+AA69+AA72+AA75+AA76+AA81+AA84+AA85+AA86</f>
        <v>28150000</v>
      </c>
      <c r="AB9" s="215"/>
      <c r="AC9" s="216"/>
      <c r="AD9" s="217"/>
      <c r="AE9" s="217"/>
      <c r="AF9" s="217"/>
      <c r="AG9" s="217"/>
      <c r="AH9" s="217"/>
      <c r="AI9" s="217"/>
      <c r="AJ9" s="217"/>
      <c r="AK9" s="217"/>
      <c r="AL9" s="217"/>
      <c r="AM9" s="217"/>
      <c r="AN9" s="217"/>
      <c r="AO9" s="217"/>
      <c r="AP9" s="217"/>
      <c r="AQ9" s="217"/>
      <c r="AR9" s="217"/>
      <c r="AS9" s="217"/>
      <c r="AT9" s="218"/>
      <c r="AU9" s="218"/>
      <c r="AV9" s="218"/>
      <c r="AW9" s="218"/>
      <c r="AX9" s="218"/>
      <c r="AY9" s="217"/>
      <c r="BA9" s="220"/>
    </row>
    <row r="10" s="228" customFormat="true" ht="39" hidden="false" customHeight="true" outlineLevel="0" collapsed="false">
      <c r="A10" s="221" t="n">
        <v>1</v>
      </c>
      <c r="B10" s="222" t="s">
        <v>335</v>
      </c>
      <c r="C10" s="223" t="n">
        <f aca="false">C11+C13+C14+C16</f>
        <v>1173000</v>
      </c>
      <c r="D10" s="223" t="n">
        <f aca="false">D11+D13+D14+D16</f>
        <v>1173000</v>
      </c>
      <c r="E10" s="223" t="n">
        <f aca="false">E11+E13+E14+E16+E18</f>
        <v>1224505</v>
      </c>
      <c r="F10" s="223" t="n">
        <v>614986</v>
      </c>
      <c r="G10" s="223" t="n">
        <f aca="false">G11+G13+G14+G16</f>
        <v>1400000</v>
      </c>
      <c r="H10" s="223" t="n">
        <f aca="false">H11+H13+H14+H16</f>
        <v>1400000</v>
      </c>
      <c r="I10" s="223" t="n">
        <f aca="false">I11+I13+I14+I16</f>
        <v>1400000</v>
      </c>
      <c r="J10" s="223" t="n">
        <f aca="false">J11+J13+J14+J16</f>
        <v>1165017</v>
      </c>
      <c r="K10" s="223" t="n">
        <f aca="false">K11+K13+K14+K16</f>
        <v>1400000</v>
      </c>
      <c r="L10" s="223" t="n">
        <f aca="false">L11+L13+L14+L16</f>
        <v>1400000</v>
      </c>
      <c r="M10" s="223" t="n">
        <f aca="false">M11+M13+M14+M16</f>
        <v>0</v>
      </c>
      <c r="N10" s="223" t="n">
        <f aca="false">N11+N13+N14+N16</f>
        <v>0</v>
      </c>
      <c r="O10" s="223" t="n">
        <f aca="false">O11+O13+O14+O16</f>
        <v>1568040</v>
      </c>
      <c r="P10" s="223" t="n">
        <f aca="false">P11+P13+P14+P16</f>
        <v>1450000</v>
      </c>
      <c r="Q10" s="223" t="n">
        <f aca="false">Q11+Q13+Q14+Q16</f>
        <v>1119550.34782609</v>
      </c>
      <c r="R10" s="223" t="n">
        <f aca="false">R11+R13+R14+R16</f>
        <v>330449.652173913</v>
      </c>
      <c r="S10" s="223" t="n">
        <f aca="false">S11+S13+S14+S16</f>
        <v>0</v>
      </c>
      <c r="T10" s="224" t="n">
        <f aca="false">K10/G10</f>
        <v>1</v>
      </c>
      <c r="U10" s="224" t="n">
        <f aca="false">K10/E10</f>
        <v>1.14331913712071</v>
      </c>
      <c r="V10" s="224" t="n">
        <f aca="false">P10/K10</f>
        <v>1.03571428571429</v>
      </c>
      <c r="W10" s="223" t="n">
        <f aca="false">W11+W13+W14+W16</f>
        <v>1514000</v>
      </c>
      <c r="X10" s="223" t="n">
        <f aca="false">X11+X13+X14+X16</f>
        <v>1566000</v>
      </c>
      <c r="Y10" s="223" t="n">
        <f aca="false">Y11+Y13+Y14+Y16</f>
        <v>1623000</v>
      </c>
      <c r="Z10" s="223" t="n">
        <f aca="false">Z11+Z13+Z14+Z16</f>
        <v>1712000</v>
      </c>
      <c r="AA10" s="223" t="n">
        <f aca="false">AA11+AA13+AA14+AA16</f>
        <v>1798000</v>
      </c>
      <c r="AB10" s="225"/>
      <c r="AC10" s="226"/>
      <c r="AD10" s="227" t="n">
        <f aca="false">SUM(AD11:AD99)-AD80</f>
        <v>14927568.8</v>
      </c>
      <c r="AE10" s="227" t="n">
        <f aca="false">SUM(AE11:AE99)-AE80</f>
        <v>18747229.4723497</v>
      </c>
      <c r="AF10" s="227" t="n">
        <f aca="false">SUM(AF11:AF99)-AF80</f>
        <v>17486573</v>
      </c>
      <c r="AG10" s="227" t="n">
        <f aca="false">SUM(AG11:AG99)-AG80</f>
        <v>17688273.59696</v>
      </c>
      <c r="AH10" s="227" t="n">
        <f aca="false">SUM(AH11:AH99)-AH80</f>
        <v>20101668.6</v>
      </c>
      <c r="AI10" s="227" t="n">
        <f aca="false">SUM(AI11:AI99)-AI80</f>
        <v>19495433.72</v>
      </c>
      <c r="AJ10" s="227" t="n">
        <f aca="false">SUM(AJ11:AJ99)-AJ80</f>
        <v>19082341.4</v>
      </c>
      <c r="AK10" s="227" t="n">
        <f aca="false">SUM(AK11:AK99)-AK80</f>
        <v>17983356.096</v>
      </c>
      <c r="AL10" s="227" t="n">
        <f aca="false">SUM(AL11:AL99)-AL80</f>
        <v>18370567.328</v>
      </c>
      <c r="AM10" s="227" t="n">
        <f aca="false">SUM(AM11:AM99)-AM80</f>
        <v>18826267.36</v>
      </c>
      <c r="AN10" s="227" t="n">
        <f aca="false">SUM(AN11:AN99)-AN80</f>
        <v>19856187.008</v>
      </c>
      <c r="AO10" s="227" t="n">
        <f aca="false">SUM(AO11:AO99)-AO80</f>
        <v>20924769.472</v>
      </c>
      <c r="AP10" s="227" t="n">
        <f aca="false">SUM(AP11:AP99)-AP80</f>
        <v>3190240</v>
      </c>
      <c r="AQ10" s="227" t="n">
        <f aca="false">SUM(AQ11:AQ99)-AQ80</f>
        <v>6453911.120716</v>
      </c>
      <c r="AR10" s="227" t="n">
        <f aca="false">SUM(AR11:AR99)-AR80</f>
        <v>3714300</v>
      </c>
      <c r="AS10" s="227" t="n">
        <f aca="false">SUM(AS11:AS99)-AS80</f>
        <v>5397261</v>
      </c>
      <c r="AT10" s="227" t="n">
        <f aca="false">SUM(AT11:AT99)-AT80</f>
        <v>6212930</v>
      </c>
      <c r="AU10" s="227" t="n">
        <f aca="false">SUM(AU11:AU99)-AU80</f>
        <v>3976356</v>
      </c>
      <c r="AV10" s="227" t="n">
        <f aca="false">SUM(AV11:AV99)-AV80</f>
        <v>4400820</v>
      </c>
      <c r="AW10" s="227" t="e">
        <f aca="false">SUM(AW11:AW99)-AW80</f>
        <v>#REF!</v>
      </c>
      <c r="AX10" s="227" t="e">
        <f aca="false">SUM(AX11:AX99)-AX80</f>
        <v>#REF!</v>
      </c>
      <c r="AY10" s="227" t="n">
        <f aca="false">SUM(AY11:AY99)-AY80</f>
        <v>4245900</v>
      </c>
      <c r="AZ10" s="227" t="n">
        <f aca="false">SUM(AZ11:AZ99)-AZ80</f>
        <v>3844000</v>
      </c>
      <c r="BA10" s="227" t="n">
        <f aca="false">SUM(BA11:BA99)-BA80</f>
        <v>3231250</v>
      </c>
      <c r="BB10" s="227" t="n">
        <f aca="false">SUM(BB11:BB99)-BB80</f>
        <v>3320400</v>
      </c>
      <c r="BC10" s="227" t="n">
        <f aca="false">SUM(BC11:BC99)-BC80</f>
        <v>3419550</v>
      </c>
    </row>
    <row r="11" s="233" customFormat="true" ht="18" hidden="false" customHeight="true" outlineLevel="0" collapsed="false">
      <c r="A11" s="221"/>
      <c r="B11" s="222" t="s">
        <v>336</v>
      </c>
      <c r="C11" s="223" t="n">
        <v>500100</v>
      </c>
      <c r="D11" s="223" t="n">
        <f aca="false">C11</f>
        <v>500100</v>
      </c>
      <c r="E11" s="223" t="n">
        <v>424719</v>
      </c>
      <c r="F11" s="223"/>
      <c r="G11" s="223" t="n">
        <v>540000</v>
      </c>
      <c r="H11" s="223" t="n">
        <v>540000</v>
      </c>
      <c r="I11" s="223" t="n">
        <v>419500</v>
      </c>
      <c r="J11" s="223" t="n">
        <v>436004</v>
      </c>
      <c r="K11" s="223" t="n">
        <v>485000</v>
      </c>
      <c r="L11" s="223" t="n">
        <f aca="false">I11</f>
        <v>419500</v>
      </c>
      <c r="M11" s="223"/>
      <c r="N11" s="223"/>
      <c r="O11" s="229" t="n">
        <v>604800</v>
      </c>
      <c r="P11" s="229" t="n">
        <v>516400</v>
      </c>
      <c r="Q11" s="223" t="n">
        <f aca="false">P11-R11</f>
        <v>490550</v>
      </c>
      <c r="R11" s="223" t="n">
        <f aca="false">'05.Thu HX'!C10</f>
        <v>25850</v>
      </c>
      <c r="S11" s="223"/>
      <c r="T11" s="224" t="n">
        <f aca="false">K11/G11</f>
        <v>0.898148148148148</v>
      </c>
      <c r="U11" s="224" t="n">
        <f aca="false">K11/E11</f>
        <v>1.14193148881967</v>
      </c>
      <c r="V11" s="224" t="n">
        <f aca="false">P11/K11</f>
        <v>1.06474226804124</v>
      </c>
      <c r="W11" s="229" t="n">
        <v>539000</v>
      </c>
      <c r="X11" s="229" t="n">
        <v>557000</v>
      </c>
      <c r="Y11" s="229" t="n">
        <v>578000</v>
      </c>
      <c r="Z11" s="229" t="n">
        <v>610000</v>
      </c>
      <c r="AA11" s="229" t="n">
        <v>640000</v>
      </c>
      <c r="AB11" s="230" t="n">
        <v>0.83</v>
      </c>
      <c r="AC11" s="231" t="n">
        <v>0.728</v>
      </c>
      <c r="AD11" s="229" t="n">
        <f aca="false">D11*AB11</f>
        <v>415083</v>
      </c>
      <c r="AE11" s="229" t="n">
        <f aca="false">E11*AB11</f>
        <v>352516.77</v>
      </c>
      <c r="AF11" s="229" t="n">
        <f aca="false">G11*AB11</f>
        <v>448200</v>
      </c>
      <c r="AG11" s="229" t="n">
        <f aca="false">J11*AB11</f>
        <v>361883.32</v>
      </c>
      <c r="AH11" s="229" t="n">
        <f aca="false">K11*AB11</f>
        <v>402550</v>
      </c>
      <c r="AI11" s="229" t="n">
        <f aca="false">O11*AB11</f>
        <v>501984</v>
      </c>
      <c r="AJ11" s="229" t="n">
        <f aca="false">P11*AB11</f>
        <v>428612</v>
      </c>
      <c r="AK11" s="229" t="n">
        <f aca="false">W11*AC11</f>
        <v>392392</v>
      </c>
      <c r="AL11" s="229" t="n">
        <f aca="false">X11*AC11</f>
        <v>405496</v>
      </c>
      <c r="AM11" s="229" t="n">
        <f aca="false">Y11*AC11</f>
        <v>420784</v>
      </c>
      <c r="AN11" s="229" t="n">
        <f aca="false">Z11*AC11</f>
        <v>444080</v>
      </c>
      <c r="AO11" s="229" t="n">
        <f aca="false">AA11*AC11</f>
        <v>465920</v>
      </c>
      <c r="AP11" s="29" t="n">
        <f aca="false">IF($AB11=100%,AD11,0)</f>
        <v>0</v>
      </c>
      <c r="AQ11" s="29" t="n">
        <f aca="false">IF($AB11=100%,AE11,0)</f>
        <v>0</v>
      </c>
      <c r="AR11" s="29" t="n">
        <f aca="false">IF($AB11=100%,AF11,0)</f>
        <v>0</v>
      </c>
      <c r="AS11" s="29" t="n">
        <f aca="false">IF($AB11=100%,AG11,0)</f>
        <v>0</v>
      </c>
      <c r="AT11" s="29" t="n">
        <f aca="false">IF($AB11=100%,AH11,0)</f>
        <v>0</v>
      </c>
      <c r="AU11" s="29" t="n">
        <f aca="false">IF($AB11=100%,AI11,0)</f>
        <v>0</v>
      </c>
      <c r="AV11" s="29" t="n">
        <f aca="false">IF($AB11=100%,AJ11,0)</f>
        <v>0</v>
      </c>
      <c r="AW11" s="29" t="n">
        <f aca="false">IF($AB11=100%,#REF!,0)</f>
        <v>0</v>
      </c>
      <c r="AX11" s="29" t="n">
        <f aca="false">IF($AB11=100%,#REF!,0)</f>
        <v>0</v>
      </c>
      <c r="AY11" s="229" t="n">
        <f aca="false">IF($AB11=100%,AK11,0)</f>
        <v>0</v>
      </c>
      <c r="AZ11" s="232" t="n">
        <f aca="false">IF($AB11=100%,AL11,0)</f>
        <v>0</v>
      </c>
      <c r="BA11" s="232" t="n">
        <f aca="false">IF($AC11=100%,AM11,0)</f>
        <v>0</v>
      </c>
      <c r="BB11" s="232" t="n">
        <f aca="false">IF($AC11=100%,AN11,0)</f>
        <v>0</v>
      </c>
      <c r="BC11" s="232" t="n">
        <f aca="false">IF($AC11=100%,AO11,0)</f>
        <v>0</v>
      </c>
    </row>
    <row r="12" s="236" customFormat="true" ht="18" hidden="true" customHeight="true" outlineLevel="0" collapsed="false">
      <c r="A12" s="234"/>
      <c r="B12" s="235" t="s">
        <v>337</v>
      </c>
      <c r="C12" s="223"/>
      <c r="D12" s="223" t="n">
        <f aca="false">C12</f>
        <v>0</v>
      </c>
      <c r="E12" s="223"/>
      <c r="F12" s="223"/>
      <c r="G12" s="223" t="n">
        <v>0</v>
      </c>
      <c r="H12" s="223"/>
      <c r="I12" s="223"/>
      <c r="J12" s="223"/>
      <c r="K12" s="223"/>
      <c r="L12" s="223" t="n">
        <f aca="false">I12</f>
        <v>0</v>
      </c>
      <c r="M12" s="223"/>
      <c r="N12" s="223"/>
      <c r="O12" s="229" t="n">
        <v>0</v>
      </c>
      <c r="P12" s="229"/>
      <c r="Q12" s="223" t="n">
        <f aca="false">P12-R12</f>
        <v>0</v>
      </c>
      <c r="R12" s="223"/>
      <c r="S12" s="223"/>
      <c r="T12" s="224" t="e">
        <f aca="false">K12/G12</f>
        <v>#DIV/0!</v>
      </c>
      <c r="U12" s="224" t="e">
        <f aca="false">K12/E12</f>
        <v>#DIV/0!</v>
      </c>
      <c r="V12" s="224" t="e">
        <f aca="false">P12/K12</f>
        <v>#DIV/0!</v>
      </c>
      <c r="W12" s="229" t="n">
        <f aca="false">O12*112%</f>
        <v>0</v>
      </c>
      <c r="X12" s="229"/>
      <c r="Y12" s="229"/>
      <c r="Z12" s="229"/>
      <c r="AA12" s="229"/>
      <c r="AB12" s="230" t="n">
        <v>0.83</v>
      </c>
      <c r="AC12" s="231"/>
      <c r="AD12" s="229" t="n">
        <f aca="false">D12*AB12</f>
        <v>0</v>
      </c>
      <c r="AE12" s="229" t="n">
        <f aca="false">E12*AB12</f>
        <v>0</v>
      </c>
      <c r="AF12" s="229" t="n">
        <f aca="false">G12*AB12</f>
        <v>0</v>
      </c>
      <c r="AG12" s="229" t="n">
        <f aca="false">J12*AB12</f>
        <v>0</v>
      </c>
      <c r="AH12" s="229" t="n">
        <f aca="false">K12*AB12</f>
        <v>0</v>
      </c>
      <c r="AI12" s="229" t="n">
        <f aca="false">O12*AB12</f>
        <v>0</v>
      </c>
      <c r="AJ12" s="229" t="n">
        <f aca="false">P12*AB12</f>
        <v>0</v>
      </c>
      <c r="AK12" s="229" t="n">
        <f aca="false">W12*AC12</f>
        <v>0</v>
      </c>
      <c r="AL12" s="229" t="n">
        <f aca="false">X12*AC12</f>
        <v>0</v>
      </c>
      <c r="AM12" s="229" t="n">
        <f aca="false">Y12*AC12</f>
        <v>0</v>
      </c>
      <c r="AN12" s="229" t="n">
        <f aca="false">Z12*AC12</f>
        <v>0</v>
      </c>
      <c r="AO12" s="229" t="n">
        <f aca="false">AA12*AC12</f>
        <v>0</v>
      </c>
      <c r="AP12" s="29" t="n">
        <f aca="false">IF($AB12=100%,AD12,0)</f>
        <v>0</v>
      </c>
      <c r="AQ12" s="29" t="n">
        <f aca="false">IF($AB12=100%,AE12,0)</f>
        <v>0</v>
      </c>
      <c r="AR12" s="29" t="n">
        <f aca="false">IF($AB12=100%,AF12,0)</f>
        <v>0</v>
      </c>
      <c r="AS12" s="29" t="n">
        <f aca="false">IF($AB12=100%,AG12,0)</f>
        <v>0</v>
      </c>
      <c r="AT12" s="29" t="n">
        <f aca="false">IF($AB12=100%,AH12,0)</f>
        <v>0</v>
      </c>
      <c r="AU12" s="29" t="n">
        <f aca="false">IF($AB12=100%,AI12,0)</f>
        <v>0</v>
      </c>
      <c r="AV12" s="29" t="n">
        <f aca="false">IF($AB12=100%,AJ12,0)</f>
        <v>0</v>
      </c>
      <c r="AW12" s="29" t="n">
        <f aca="false">IF($AB12=100%,#REF!,0)</f>
        <v>0</v>
      </c>
      <c r="AX12" s="29" t="n">
        <f aca="false">IF($AB12=100%,#REF!,0)</f>
        <v>0</v>
      </c>
      <c r="AY12" s="229" t="n">
        <f aca="false">IF($AB12=100%,AK12,0)</f>
        <v>0</v>
      </c>
      <c r="AZ12" s="232" t="n">
        <f aca="false">IF($AB12=100%,AL12,0)</f>
        <v>0</v>
      </c>
      <c r="BA12" s="232" t="n">
        <f aca="false">IF($AC12=100%,AM12,0)</f>
        <v>0</v>
      </c>
      <c r="BB12" s="232" t="n">
        <f aca="false">IF($AC12=100%,AN12,0)</f>
        <v>0</v>
      </c>
      <c r="BC12" s="232" t="n">
        <f aca="false">IF($AC12=100%,AO12,0)</f>
        <v>0</v>
      </c>
    </row>
    <row r="13" s="233" customFormat="true" ht="18" hidden="false" customHeight="true" outlineLevel="0" collapsed="false">
      <c r="A13" s="221"/>
      <c r="B13" s="222" t="s">
        <v>338</v>
      </c>
      <c r="C13" s="223" t="n">
        <v>337900</v>
      </c>
      <c r="D13" s="223" t="n">
        <f aca="false">C13</f>
        <v>337900</v>
      </c>
      <c r="E13" s="223" t="n">
        <v>329391</v>
      </c>
      <c r="F13" s="223"/>
      <c r="G13" s="223" t="n">
        <v>389500</v>
      </c>
      <c r="H13" s="223" t="n">
        <v>389500</v>
      </c>
      <c r="I13" s="223" t="n">
        <v>578000</v>
      </c>
      <c r="J13" s="223" t="n">
        <v>362700</v>
      </c>
      <c r="K13" s="223" t="n">
        <v>411500</v>
      </c>
      <c r="L13" s="223" t="n">
        <f aca="false">I13</f>
        <v>578000</v>
      </c>
      <c r="M13" s="223"/>
      <c r="N13" s="223"/>
      <c r="O13" s="229" t="n">
        <v>436240</v>
      </c>
      <c r="P13" s="229" t="n">
        <v>430000</v>
      </c>
      <c r="Q13" s="223" t="n">
        <f aca="false">P13-R13</f>
        <v>429000</v>
      </c>
      <c r="R13" s="223" t="n">
        <f aca="false">'05.Thu HX'!C11</f>
        <v>1000</v>
      </c>
      <c r="S13" s="223"/>
      <c r="T13" s="224" t="n">
        <f aca="false">K13/G13</f>
        <v>1.05648267008986</v>
      </c>
      <c r="U13" s="224" t="n">
        <f aca="false">K13/E13</f>
        <v>1.24927517752458</v>
      </c>
      <c r="V13" s="224" t="n">
        <f aca="false">P13/K13</f>
        <v>1.044957472661</v>
      </c>
      <c r="W13" s="229" t="n">
        <v>449350</v>
      </c>
      <c r="X13" s="229" t="n">
        <v>464300</v>
      </c>
      <c r="Y13" s="229" t="n">
        <v>481000</v>
      </c>
      <c r="Z13" s="229" t="n">
        <v>507000</v>
      </c>
      <c r="AA13" s="229" t="n">
        <v>533000</v>
      </c>
      <c r="AB13" s="230" t="n">
        <v>0.83</v>
      </c>
      <c r="AC13" s="231" t="n">
        <v>0.728</v>
      </c>
      <c r="AD13" s="229" t="n">
        <f aca="false">D13*AB13</f>
        <v>280457</v>
      </c>
      <c r="AE13" s="229" t="n">
        <f aca="false">E13*AB13</f>
        <v>273394.53</v>
      </c>
      <c r="AF13" s="229" t="n">
        <f aca="false">G13*AB13</f>
        <v>323285</v>
      </c>
      <c r="AG13" s="229" t="n">
        <f aca="false">J13*AB13</f>
        <v>301041</v>
      </c>
      <c r="AH13" s="229" t="n">
        <f aca="false">K13*AB13</f>
        <v>341545</v>
      </c>
      <c r="AI13" s="229" t="n">
        <f aca="false">O13*AB13</f>
        <v>362079.2</v>
      </c>
      <c r="AJ13" s="229" t="n">
        <f aca="false">P13*AB13</f>
        <v>356900</v>
      </c>
      <c r="AK13" s="229" t="n">
        <f aca="false">W13*AC13</f>
        <v>327126.8</v>
      </c>
      <c r="AL13" s="229" t="n">
        <f aca="false">X13*AC13</f>
        <v>338010.4</v>
      </c>
      <c r="AM13" s="229" t="n">
        <f aca="false">Y13*AC13</f>
        <v>350168</v>
      </c>
      <c r="AN13" s="229" t="n">
        <f aca="false">Z13*AC13</f>
        <v>369096</v>
      </c>
      <c r="AO13" s="229" t="n">
        <f aca="false">AA13*AC13</f>
        <v>388024</v>
      </c>
      <c r="AP13" s="29" t="n">
        <f aca="false">IF($AB13=100%,AD13,0)</f>
        <v>0</v>
      </c>
      <c r="AQ13" s="29" t="n">
        <f aca="false">IF($AB13=100%,AE13,0)</f>
        <v>0</v>
      </c>
      <c r="AR13" s="29" t="n">
        <f aca="false">IF($AB13=100%,AF13,0)</f>
        <v>0</v>
      </c>
      <c r="AS13" s="29" t="n">
        <f aca="false">IF($AB13=100%,AG13,0)</f>
        <v>0</v>
      </c>
      <c r="AT13" s="29" t="n">
        <f aca="false">IF($AB13=100%,AH13,0)</f>
        <v>0</v>
      </c>
      <c r="AU13" s="29" t="n">
        <f aca="false">IF($AB13=100%,AI13,0)</f>
        <v>0</v>
      </c>
      <c r="AV13" s="29" t="n">
        <f aca="false">IF($AB13=100%,AJ13,0)</f>
        <v>0</v>
      </c>
      <c r="AW13" s="29" t="n">
        <f aca="false">IF($AB13=100%,#REF!,0)</f>
        <v>0</v>
      </c>
      <c r="AX13" s="29" t="n">
        <f aca="false">IF($AB13=100%,#REF!,0)</f>
        <v>0</v>
      </c>
      <c r="AY13" s="229" t="n">
        <f aca="false">IF($AB13=100%,AK13,0)</f>
        <v>0</v>
      </c>
      <c r="AZ13" s="232" t="n">
        <f aca="false">IF($AB13=100%,AL13,0)</f>
        <v>0</v>
      </c>
      <c r="BA13" s="232" t="n">
        <f aca="false">IF($AC13=100%,AM13,0)</f>
        <v>0</v>
      </c>
      <c r="BB13" s="232" t="n">
        <f aca="false">IF($AC13=100%,AN13,0)</f>
        <v>0</v>
      </c>
      <c r="BC13" s="232" t="n">
        <f aca="false">IF($AC13=100%,AO13,0)</f>
        <v>0</v>
      </c>
    </row>
    <row r="14" s="236" customFormat="true" ht="18" hidden="false" customHeight="true" outlineLevel="0" collapsed="false">
      <c r="A14" s="234"/>
      <c r="B14" s="222" t="s">
        <v>339</v>
      </c>
      <c r="C14" s="223" t="n">
        <v>333000</v>
      </c>
      <c r="D14" s="223" t="n">
        <f aca="false">C14</f>
        <v>333000</v>
      </c>
      <c r="E14" s="223" t="n">
        <v>469820</v>
      </c>
      <c r="F14" s="223"/>
      <c r="G14" s="223" t="n">
        <v>470000</v>
      </c>
      <c r="H14" s="223" t="n">
        <v>470000</v>
      </c>
      <c r="I14" s="223" t="n">
        <v>402000</v>
      </c>
      <c r="J14" s="223" t="n">
        <v>365705</v>
      </c>
      <c r="K14" s="223" t="n">
        <v>503000</v>
      </c>
      <c r="L14" s="223" t="n">
        <f aca="false">I14</f>
        <v>402000</v>
      </c>
      <c r="M14" s="223"/>
      <c r="N14" s="223"/>
      <c r="O14" s="229" t="n">
        <v>526400</v>
      </c>
      <c r="P14" s="229" t="n">
        <v>503000</v>
      </c>
      <c r="Q14" s="223" t="n">
        <f aca="false">P14-R14</f>
        <v>200000</v>
      </c>
      <c r="R14" s="223" t="n">
        <f aca="false">'05.Thu HX'!C12</f>
        <v>303000</v>
      </c>
      <c r="S14" s="237"/>
      <c r="T14" s="224" t="n">
        <f aca="false">K14/G14</f>
        <v>1.07021276595745</v>
      </c>
      <c r="U14" s="224" t="n">
        <f aca="false">K14/E14</f>
        <v>1.07062279170746</v>
      </c>
      <c r="V14" s="224" t="n">
        <f aca="false">P14/K14</f>
        <v>1</v>
      </c>
      <c r="W14" s="229" t="n">
        <v>525000</v>
      </c>
      <c r="X14" s="229" t="n">
        <v>544000</v>
      </c>
      <c r="Y14" s="229" t="n">
        <v>563100</v>
      </c>
      <c r="Z14" s="229" t="n">
        <v>594000</v>
      </c>
      <c r="AA14" s="229" t="n">
        <v>623900</v>
      </c>
      <c r="AB14" s="230" t="n">
        <v>0.83</v>
      </c>
      <c r="AC14" s="231" t="n">
        <v>0.728</v>
      </c>
      <c r="AD14" s="229" t="n">
        <f aca="false">D14*AB14</f>
        <v>276390</v>
      </c>
      <c r="AE14" s="229" t="n">
        <f aca="false">E14*AB14</f>
        <v>389950.6</v>
      </c>
      <c r="AF14" s="229" t="n">
        <f aca="false">G14*AB14</f>
        <v>390100</v>
      </c>
      <c r="AG14" s="229" t="n">
        <f aca="false">J14*AB14</f>
        <v>303535.15</v>
      </c>
      <c r="AH14" s="229" t="n">
        <f aca="false">K14*AB14</f>
        <v>417490</v>
      </c>
      <c r="AI14" s="229" t="n">
        <f aca="false">O14*AB14</f>
        <v>436912</v>
      </c>
      <c r="AJ14" s="229" t="n">
        <f aca="false">P14*AB14</f>
        <v>417490</v>
      </c>
      <c r="AK14" s="229" t="n">
        <f aca="false">W14*AC14</f>
        <v>382200</v>
      </c>
      <c r="AL14" s="229" t="n">
        <f aca="false">X14*AC14</f>
        <v>396032</v>
      </c>
      <c r="AM14" s="229" t="n">
        <f aca="false">Y14*AC14</f>
        <v>409936.8</v>
      </c>
      <c r="AN14" s="229" t="n">
        <f aca="false">Z14*AC14</f>
        <v>432432</v>
      </c>
      <c r="AO14" s="229" t="n">
        <f aca="false">AA14*AC14</f>
        <v>454199.2</v>
      </c>
      <c r="AP14" s="29" t="n">
        <f aca="false">IF($AB14=100%,AD14,0)</f>
        <v>0</v>
      </c>
      <c r="AQ14" s="29" t="n">
        <f aca="false">IF($AB14=100%,AE14,0)</f>
        <v>0</v>
      </c>
      <c r="AR14" s="29" t="n">
        <f aca="false">IF($AB14=100%,AF14,0)</f>
        <v>0</v>
      </c>
      <c r="AS14" s="29" t="n">
        <f aca="false">IF($AB14=100%,AG14,0)</f>
        <v>0</v>
      </c>
      <c r="AT14" s="29" t="n">
        <f aca="false">IF($AB14=100%,AH14,0)</f>
        <v>0</v>
      </c>
      <c r="AU14" s="29" t="n">
        <f aca="false">IF($AB14=100%,AI14,0)</f>
        <v>0</v>
      </c>
      <c r="AV14" s="29" t="n">
        <f aca="false">IF($AB14=100%,AJ14,0)</f>
        <v>0</v>
      </c>
      <c r="AW14" s="29" t="n">
        <f aca="false">IF($AB14=100%,#REF!,0)</f>
        <v>0</v>
      </c>
      <c r="AX14" s="29" t="n">
        <f aca="false">IF($AB14=100%,#REF!,0)</f>
        <v>0</v>
      </c>
      <c r="AY14" s="229" t="n">
        <f aca="false">IF($AB14=100%,AK14,0)</f>
        <v>0</v>
      </c>
      <c r="AZ14" s="232" t="n">
        <f aca="false">IF($AB14=100%,AL14,0)</f>
        <v>0</v>
      </c>
      <c r="BA14" s="232" t="n">
        <f aca="false">IF($AC14=100%,AM14,0)</f>
        <v>0</v>
      </c>
      <c r="BB14" s="232" t="n">
        <f aca="false">IF($AC14=100%,AN14,0)</f>
        <v>0</v>
      </c>
      <c r="BC14" s="232" t="n">
        <f aca="false">IF($AC14=100%,AO14,0)</f>
        <v>0</v>
      </c>
    </row>
    <row r="15" s="233" customFormat="true" ht="36.75" hidden="true" customHeight="true" outlineLevel="0" collapsed="false">
      <c r="A15" s="221"/>
      <c r="B15" s="235" t="s">
        <v>340</v>
      </c>
      <c r="C15" s="223"/>
      <c r="D15" s="223" t="n">
        <f aca="false">C15</f>
        <v>0</v>
      </c>
      <c r="E15" s="223"/>
      <c r="F15" s="223"/>
      <c r="G15" s="223" t="n">
        <v>0</v>
      </c>
      <c r="H15" s="223"/>
      <c r="I15" s="223"/>
      <c r="J15" s="223"/>
      <c r="K15" s="223"/>
      <c r="L15" s="223" t="n">
        <f aca="false">I15</f>
        <v>0</v>
      </c>
      <c r="M15" s="223"/>
      <c r="N15" s="223"/>
      <c r="O15" s="229" t="n">
        <v>0</v>
      </c>
      <c r="P15" s="229"/>
      <c r="Q15" s="223" t="n">
        <f aca="false">P15-R15</f>
        <v>0</v>
      </c>
      <c r="R15" s="223"/>
      <c r="S15" s="223"/>
      <c r="T15" s="224" t="e">
        <f aca="false">K15/G15</f>
        <v>#DIV/0!</v>
      </c>
      <c r="U15" s="224" t="e">
        <f aca="false">K15/E15</f>
        <v>#DIV/0!</v>
      </c>
      <c r="V15" s="224" t="e">
        <f aca="false">P15/K15</f>
        <v>#DIV/0!</v>
      </c>
      <c r="W15" s="229" t="n">
        <f aca="false">O15*112%</f>
        <v>0</v>
      </c>
      <c r="X15" s="229"/>
      <c r="Y15" s="229"/>
      <c r="Z15" s="229"/>
      <c r="AA15" s="229"/>
      <c r="AB15" s="230" t="n">
        <v>0.83</v>
      </c>
      <c r="AC15" s="231"/>
      <c r="AD15" s="229" t="n">
        <f aca="false">D15*AB15</f>
        <v>0</v>
      </c>
      <c r="AE15" s="229" t="n">
        <f aca="false">E15*AB15</f>
        <v>0</v>
      </c>
      <c r="AF15" s="229" t="n">
        <f aca="false">G15*AB15</f>
        <v>0</v>
      </c>
      <c r="AG15" s="229" t="n">
        <f aca="false">J15*AB15</f>
        <v>0</v>
      </c>
      <c r="AH15" s="229" t="n">
        <f aca="false">K15*AB15</f>
        <v>0</v>
      </c>
      <c r="AI15" s="229" t="n">
        <f aca="false">O15*AB15</f>
        <v>0</v>
      </c>
      <c r="AJ15" s="229" t="n">
        <f aca="false">P15*AB15</f>
        <v>0</v>
      </c>
      <c r="AK15" s="229" t="n">
        <f aca="false">W15*AC15</f>
        <v>0</v>
      </c>
      <c r="AL15" s="229" t="n">
        <f aca="false">X15*AC15</f>
        <v>0</v>
      </c>
      <c r="AM15" s="229" t="n">
        <f aca="false">Y15*AC15</f>
        <v>0</v>
      </c>
      <c r="AN15" s="229" t="n">
        <f aca="false">Z15*AC15</f>
        <v>0</v>
      </c>
      <c r="AO15" s="229" t="n">
        <f aca="false">AA15*AC15</f>
        <v>0</v>
      </c>
      <c r="AP15" s="29" t="n">
        <f aca="false">IF($AB15=100%,AD15,0)</f>
        <v>0</v>
      </c>
      <c r="AQ15" s="29" t="n">
        <f aca="false">IF($AB15=100%,AE15,0)</f>
        <v>0</v>
      </c>
      <c r="AR15" s="29" t="n">
        <f aca="false">IF($AB15=100%,AF15,0)</f>
        <v>0</v>
      </c>
      <c r="AS15" s="29" t="n">
        <f aca="false">IF($AB15=100%,AG15,0)</f>
        <v>0</v>
      </c>
      <c r="AT15" s="29" t="n">
        <f aca="false">IF($AB15=100%,AH15,0)</f>
        <v>0</v>
      </c>
      <c r="AU15" s="29" t="n">
        <f aca="false">IF($AB15=100%,AI15,0)</f>
        <v>0</v>
      </c>
      <c r="AV15" s="29" t="n">
        <f aca="false">IF($AB15=100%,AJ15,0)</f>
        <v>0</v>
      </c>
      <c r="AW15" s="29" t="n">
        <f aca="false">IF($AB15=100%,#REF!,0)</f>
        <v>0</v>
      </c>
      <c r="AX15" s="29" t="n">
        <f aca="false">IF($AB15=100%,#REF!,0)</f>
        <v>0</v>
      </c>
      <c r="AY15" s="229" t="n">
        <f aca="false">IF($AB15=100%,AK15,0)</f>
        <v>0</v>
      </c>
      <c r="AZ15" s="232" t="n">
        <f aca="false">IF($AB15=100%,AL15,0)</f>
        <v>0</v>
      </c>
      <c r="BA15" s="232" t="n">
        <f aca="false">IF($AC15=100%,AM15,0)</f>
        <v>0</v>
      </c>
      <c r="BB15" s="232" t="n">
        <f aca="false">IF($AC15=100%,AN15,0)</f>
        <v>0</v>
      </c>
      <c r="BC15" s="232" t="n">
        <f aca="false">IF($AC15=100%,AO15,0)</f>
        <v>0</v>
      </c>
    </row>
    <row r="16" s="233" customFormat="true" ht="18" hidden="false" customHeight="true" outlineLevel="0" collapsed="false">
      <c r="A16" s="221"/>
      <c r="B16" s="222" t="s">
        <v>341</v>
      </c>
      <c r="C16" s="223" t="n">
        <v>2000</v>
      </c>
      <c r="D16" s="223" t="n">
        <f aca="false">C16</f>
        <v>2000</v>
      </c>
      <c r="E16" s="223" t="n">
        <v>575</v>
      </c>
      <c r="F16" s="223"/>
      <c r="G16" s="223" t="n">
        <v>500</v>
      </c>
      <c r="H16" s="223" t="n">
        <v>500</v>
      </c>
      <c r="I16" s="223" t="n">
        <v>500</v>
      </c>
      <c r="J16" s="223" t="n">
        <v>608</v>
      </c>
      <c r="K16" s="223" t="n">
        <v>500</v>
      </c>
      <c r="L16" s="223" t="n">
        <f aca="false">I16</f>
        <v>500</v>
      </c>
      <c r="M16" s="223"/>
      <c r="N16" s="223"/>
      <c r="O16" s="229" t="n">
        <v>600</v>
      </c>
      <c r="P16" s="229" t="n">
        <v>600</v>
      </c>
      <c r="Q16" s="223" t="n">
        <f aca="false">P16-R16</f>
        <v>0.347826086956502</v>
      </c>
      <c r="R16" s="223" t="n">
        <f aca="false">'05.Thu HX'!C13</f>
        <v>599.652173913044</v>
      </c>
      <c r="S16" s="223"/>
      <c r="T16" s="224" t="n">
        <f aca="false">K16/G16</f>
        <v>1</v>
      </c>
      <c r="U16" s="224" t="n">
        <f aca="false">K16/E16</f>
        <v>0.869565217391304</v>
      </c>
      <c r="V16" s="224" t="n">
        <f aca="false">P16/K16</f>
        <v>1.2</v>
      </c>
      <c r="W16" s="229" t="n">
        <v>650</v>
      </c>
      <c r="X16" s="229" t="n">
        <v>700</v>
      </c>
      <c r="Y16" s="229" t="n">
        <v>900</v>
      </c>
      <c r="Z16" s="229" t="n">
        <v>1000</v>
      </c>
      <c r="AA16" s="229" t="n">
        <v>1100</v>
      </c>
      <c r="AB16" s="230" t="n">
        <v>1</v>
      </c>
      <c r="AC16" s="231" t="n">
        <v>1</v>
      </c>
      <c r="AD16" s="229" t="n">
        <f aca="false">D16*AB16</f>
        <v>2000</v>
      </c>
      <c r="AE16" s="229" t="n">
        <f aca="false">E16*AB16</f>
        <v>575</v>
      </c>
      <c r="AF16" s="229" t="n">
        <f aca="false">G16*AB16</f>
        <v>500</v>
      </c>
      <c r="AG16" s="229" t="n">
        <f aca="false">J16*AB16</f>
        <v>608</v>
      </c>
      <c r="AH16" s="229" t="n">
        <f aca="false">K16*AB16</f>
        <v>500</v>
      </c>
      <c r="AI16" s="229" t="n">
        <f aca="false">O16*AB16</f>
        <v>600</v>
      </c>
      <c r="AJ16" s="229" t="n">
        <f aca="false">P16*AB16</f>
        <v>600</v>
      </c>
      <c r="AK16" s="229" t="n">
        <f aca="false">W16*AC16</f>
        <v>650</v>
      </c>
      <c r="AL16" s="229" t="n">
        <f aca="false">X16*AC16</f>
        <v>700</v>
      </c>
      <c r="AM16" s="229" t="n">
        <f aca="false">Y16*AC16</f>
        <v>900</v>
      </c>
      <c r="AN16" s="229" t="n">
        <f aca="false">Z16*AC16</f>
        <v>1000</v>
      </c>
      <c r="AO16" s="229" t="n">
        <f aca="false">AA16*AC16</f>
        <v>1100</v>
      </c>
      <c r="AP16" s="29" t="n">
        <f aca="false">IF($AB16=100%,AD16,0)</f>
        <v>2000</v>
      </c>
      <c r="AQ16" s="29" t="n">
        <f aca="false">IF($AB16=100%,AE16,0)</f>
        <v>575</v>
      </c>
      <c r="AR16" s="29" t="n">
        <f aca="false">IF($AB16=100%,AF16,0)</f>
        <v>500</v>
      </c>
      <c r="AS16" s="29" t="n">
        <f aca="false">IF($AB16=100%,AG16,0)</f>
        <v>608</v>
      </c>
      <c r="AT16" s="29" t="n">
        <f aca="false">IF($AB16=100%,AH16,0)</f>
        <v>500</v>
      </c>
      <c r="AU16" s="29" t="n">
        <f aca="false">IF($AB16=100%,AI16,0)</f>
        <v>600</v>
      </c>
      <c r="AV16" s="29" t="n">
        <f aca="false">IF($AB16=100%,AJ16,0)</f>
        <v>600</v>
      </c>
      <c r="AW16" s="29" t="e">
        <f aca="false">IF($AB16=100%,#REF!,0)</f>
        <v>#REF!</v>
      </c>
      <c r="AX16" s="29" t="e">
        <f aca="false">IF($AB16=100%,#REF!,0)</f>
        <v>#REF!</v>
      </c>
      <c r="AY16" s="229" t="n">
        <f aca="false">IF($AB16=100%,AK16,0)</f>
        <v>650</v>
      </c>
      <c r="AZ16" s="232" t="n">
        <f aca="false">IF($AB16=100%,AL16,0)</f>
        <v>700</v>
      </c>
      <c r="BA16" s="232" t="n">
        <f aca="false">IF($AC16=100%,AM16,0)</f>
        <v>900</v>
      </c>
      <c r="BB16" s="232" t="n">
        <f aca="false">IF($AC16=100%,AN16,0)</f>
        <v>1000</v>
      </c>
      <c r="BC16" s="232" t="n">
        <f aca="false">IF($AC16=100%,AO16,0)</f>
        <v>1100</v>
      </c>
    </row>
    <row r="17" s="236" customFormat="true" ht="18" hidden="true" customHeight="true" outlineLevel="0" collapsed="false">
      <c r="A17" s="234"/>
      <c r="B17" s="235" t="s">
        <v>342</v>
      </c>
      <c r="C17" s="223"/>
      <c r="D17" s="223" t="n">
        <f aca="false">C17</f>
        <v>0</v>
      </c>
      <c r="E17" s="223"/>
      <c r="F17" s="223"/>
      <c r="G17" s="229" t="n">
        <v>0</v>
      </c>
      <c r="H17" s="229"/>
      <c r="I17" s="229"/>
      <c r="J17" s="229"/>
      <c r="K17" s="229"/>
      <c r="L17" s="223" t="n">
        <f aca="false">I17</f>
        <v>0</v>
      </c>
      <c r="M17" s="229"/>
      <c r="N17" s="229"/>
      <c r="O17" s="229"/>
      <c r="P17" s="229"/>
      <c r="Q17" s="223" t="n">
        <f aca="false">P17</f>
        <v>0</v>
      </c>
      <c r="R17" s="229"/>
      <c r="S17" s="229"/>
      <c r="T17" s="224" t="e">
        <f aca="false">K17/G17</f>
        <v>#DIV/0!</v>
      </c>
      <c r="U17" s="224" t="e">
        <f aca="false">K17/E17</f>
        <v>#DIV/0!</v>
      </c>
      <c r="V17" s="224" t="e">
        <f aca="false">P17/K17</f>
        <v>#DIV/0!</v>
      </c>
      <c r="W17" s="229"/>
      <c r="X17" s="229"/>
      <c r="Y17" s="229"/>
      <c r="Z17" s="229"/>
      <c r="AA17" s="229"/>
      <c r="AB17" s="238"/>
      <c r="AC17" s="239"/>
      <c r="AD17" s="229" t="n">
        <f aca="false">D17*AB17</f>
        <v>0</v>
      </c>
      <c r="AE17" s="229" t="n">
        <f aca="false">E17*AB17</f>
        <v>0</v>
      </c>
      <c r="AF17" s="229" t="n">
        <f aca="false">G17*AB17</f>
        <v>0</v>
      </c>
      <c r="AG17" s="229" t="n">
        <f aca="false">J17*AB17</f>
        <v>0</v>
      </c>
      <c r="AH17" s="229" t="n">
        <f aca="false">K17*AB17</f>
        <v>0</v>
      </c>
      <c r="AI17" s="229" t="n">
        <f aca="false">O17*AB17</f>
        <v>0</v>
      </c>
      <c r="AJ17" s="229" t="n">
        <f aca="false">P17*AB17</f>
        <v>0</v>
      </c>
      <c r="AK17" s="229" t="n">
        <f aca="false">W17*AC17</f>
        <v>0</v>
      </c>
      <c r="AL17" s="229" t="n">
        <f aca="false">X17*AC17</f>
        <v>0</v>
      </c>
      <c r="AM17" s="229" t="n">
        <f aca="false">Y17*AC17</f>
        <v>0</v>
      </c>
      <c r="AN17" s="229" t="n">
        <f aca="false">Z17*AC17</f>
        <v>0</v>
      </c>
      <c r="AO17" s="229" t="n">
        <f aca="false">AA17*AC17</f>
        <v>0</v>
      </c>
      <c r="AP17" s="29" t="n">
        <f aca="false">IF($AB17=100%,AD17,0)</f>
        <v>0</v>
      </c>
      <c r="AQ17" s="29" t="n">
        <f aca="false">IF($AB17=100%,AE17,0)</f>
        <v>0</v>
      </c>
      <c r="AR17" s="29" t="n">
        <f aca="false">IF($AB17=100%,AF17,0)</f>
        <v>0</v>
      </c>
      <c r="AS17" s="29" t="n">
        <f aca="false">IF($AB17=100%,AG17,0)</f>
        <v>0</v>
      </c>
      <c r="AT17" s="29" t="n">
        <f aca="false">IF($AB17=100%,AH17,0)</f>
        <v>0</v>
      </c>
      <c r="AU17" s="29" t="n">
        <f aca="false">IF($AB17=100%,AI17,0)</f>
        <v>0</v>
      </c>
      <c r="AV17" s="29" t="n">
        <f aca="false">IF($AB17=100%,AJ17,0)</f>
        <v>0</v>
      </c>
      <c r="AW17" s="29" t="n">
        <f aca="false">IF($AB17=100%,#REF!,0)</f>
        <v>0</v>
      </c>
      <c r="AX17" s="29" t="n">
        <f aca="false">IF($AB17=100%,#REF!,0)</f>
        <v>0</v>
      </c>
      <c r="AY17" s="229" t="n">
        <f aca="false">IF($AB17=100%,AK17,0)</f>
        <v>0</v>
      </c>
      <c r="AZ17" s="232" t="n">
        <f aca="false">IF($AB17=100%,AL17,0)</f>
        <v>0</v>
      </c>
      <c r="BA17" s="232" t="n">
        <f aca="false">IF($AC17=100%,AM17,0)</f>
        <v>0</v>
      </c>
      <c r="BB17" s="232" t="n">
        <f aca="false">IF($AC17=100%,AN17,0)</f>
        <v>0</v>
      </c>
      <c r="BC17" s="232" t="n">
        <f aca="false">IF($AC17=100%,AO17,0)</f>
        <v>0</v>
      </c>
    </row>
    <row r="18" s="233" customFormat="true" ht="18" hidden="true" customHeight="true" outlineLevel="0" collapsed="false">
      <c r="A18" s="221"/>
      <c r="B18" s="222" t="s">
        <v>343</v>
      </c>
      <c r="C18" s="223"/>
      <c r="D18" s="223"/>
      <c r="E18" s="223"/>
      <c r="F18" s="223"/>
      <c r="G18" s="229" t="n">
        <v>0</v>
      </c>
      <c r="H18" s="229"/>
      <c r="I18" s="229"/>
      <c r="J18" s="229"/>
      <c r="K18" s="229"/>
      <c r="L18" s="223" t="n">
        <f aca="false">I18</f>
        <v>0</v>
      </c>
      <c r="M18" s="229"/>
      <c r="N18" s="229"/>
      <c r="O18" s="229"/>
      <c r="P18" s="229"/>
      <c r="Q18" s="223" t="n">
        <f aca="false">P18</f>
        <v>0</v>
      </c>
      <c r="R18" s="229"/>
      <c r="S18" s="229"/>
      <c r="T18" s="224" t="e">
        <f aca="false">K18/G18</f>
        <v>#DIV/0!</v>
      </c>
      <c r="U18" s="224" t="e">
        <f aca="false">K18/E18</f>
        <v>#DIV/0!</v>
      </c>
      <c r="V18" s="224" t="e">
        <f aca="false">P18/K18</f>
        <v>#DIV/0!</v>
      </c>
      <c r="W18" s="229"/>
      <c r="X18" s="229"/>
      <c r="Y18" s="229"/>
      <c r="Z18" s="229"/>
      <c r="AA18" s="229"/>
      <c r="AB18" s="230"/>
      <c r="AC18" s="231"/>
      <c r="AD18" s="229" t="n">
        <f aca="false">D18*AB18</f>
        <v>0</v>
      </c>
      <c r="AE18" s="229" t="n">
        <f aca="false">E18*AB18</f>
        <v>0</v>
      </c>
      <c r="AF18" s="229" t="n">
        <f aca="false">G18*AB18</f>
        <v>0</v>
      </c>
      <c r="AG18" s="229" t="n">
        <f aca="false">J18*AB18</f>
        <v>0</v>
      </c>
      <c r="AH18" s="229" t="n">
        <f aca="false">K18*AB18</f>
        <v>0</v>
      </c>
      <c r="AI18" s="229" t="n">
        <f aca="false">O18*AB18</f>
        <v>0</v>
      </c>
      <c r="AJ18" s="229" t="n">
        <f aca="false">P18*AB18</f>
        <v>0</v>
      </c>
      <c r="AK18" s="229" t="n">
        <f aca="false">W18*AC18</f>
        <v>0</v>
      </c>
      <c r="AL18" s="229" t="n">
        <f aca="false">X18*AC18</f>
        <v>0</v>
      </c>
      <c r="AM18" s="229" t="n">
        <f aca="false">Y18*AC18</f>
        <v>0</v>
      </c>
      <c r="AN18" s="229" t="n">
        <f aca="false">Z18*AC18</f>
        <v>0</v>
      </c>
      <c r="AO18" s="229" t="n">
        <f aca="false">AA18*AC18</f>
        <v>0</v>
      </c>
      <c r="AP18" s="29" t="n">
        <f aca="false">IF($AB18=100%,AD18,0)</f>
        <v>0</v>
      </c>
      <c r="AQ18" s="29" t="n">
        <f aca="false">IF($AB18=100%,AE18,0)</f>
        <v>0</v>
      </c>
      <c r="AR18" s="29" t="n">
        <f aca="false">IF($AB18=100%,AF18,0)</f>
        <v>0</v>
      </c>
      <c r="AS18" s="29" t="n">
        <f aca="false">IF($AB18=100%,AG18,0)</f>
        <v>0</v>
      </c>
      <c r="AT18" s="29" t="n">
        <f aca="false">IF($AB18=100%,AH18,0)</f>
        <v>0</v>
      </c>
      <c r="AU18" s="29" t="n">
        <f aca="false">IF($AB18=100%,AI18,0)</f>
        <v>0</v>
      </c>
      <c r="AV18" s="29" t="n">
        <f aca="false">IF($AB18=100%,AJ18,0)</f>
        <v>0</v>
      </c>
      <c r="AW18" s="29" t="n">
        <f aca="false">IF($AB18=100%,#REF!,0)</f>
        <v>0</v>
      </c>
      <c r="AX18" s="29" t="n">
        <f aca="false">IF($AB18=100%,#REF!,0)</f>
        <v>0</v>
      </c>
      <c r="AY18" s="229" t="n">
        <f aca="false">IF($AB18=100%,AK18,0)</f>
        <v>0</v>
      </c>
      <c r="AZ18" s="232" t="n">
        <f aca="false">IF($AB18=100%,AL18,0)</f>
        <v>0</v>
      </c>
      <c r="BA18" s="232" t="n">
        <f aca="false">IF($AC18=100%,AM18,0)</f>
        <v>0</v>
      </c>
      <c r="BB18" s="232" t="n">
        <f aca="false">IF($AC18=100%,AN18,0)</f>
        <v>0</v>
      </c>
      <c r="BC18" s="232" t="n">
        <f aca="false">IF($AC18=100%,AO18,0)</f>
        <v>0</v>
      </c>
    </row>
    <row r="19" s="233" customFormat="true" ht="39" hidden="false" customHeight="true" outlineLevel="0" collapsed="false">
      <c r="A19" s="221" t="n">
        <v>2</v>
      </c>
      <c r="B19" s="222" t="s">
        <v>344</v>
      </c>
      <c r="C19" s="223" t="n">
        <f aca="false">C20+C21+C22+C24</f>
        <v>29000</v>
      </c>
      <c r="D19" s="223" t="n">
        <f aca="false">D20+D21+D22+D24</f>
        <v>29000</v>
      </c>
      <c r="E19" s="223" t="n">
        <f aca="false">E20+E21+E22+E24+E25</f>
        <v>56266</v>
      </c>
      <c r="F19" s="223" t="n">
        <v>33788</v>
      </c>
      <c r="G19" s="223" t="n">
        <f aca="false">G20+G21+G22+G24</f>
        <v>55000</v>
      </c>
      <c r="H19" s="223" t="n">
        <f aca="false">H20+H21+H22+H24</f>
        <v>55000</v>
      </c>
      <c r="I19" s="223" t="n">
        <f aca="false">I20+I21+I22+I24</f>
        <v>70000</v>
      </c>
      <c r="J19" s="223" t="n">
        <f aca="false">J20+J21+J22+J24</f>
        <v>70158</v>
      </c>
      <c r="K19" s="223" t="n">
        <f aca="false">K20+K21+K22+K24</f>
        <v>85000</v>
      </c>
      <c r="L19" s="223" t="n">
        <f aca="false">L20+L21+L22+L24</f>
        <v>70000</v>
      </c>
      <c r="M19" s="223" t="n">
        <f aca="false">M20+M21+M22+M24</f>
        <v>0</v>
      </c>
      <c r="N19" s="223" t="n">
        <f aca="false">N20+N21+N22+N24</f>
        <v>0</v>
      </c>
      <c r="O19" s="223" t="n">
        <f aca="false">O20+O21+O22+O24</f>
        <v>62000</v>
      </c>
      <c r="P19" s="223" t="n">
        <f aca="false">P20+P21+P22+P24</f>
        <v>70000</v>
      </c>
      <c r="Q19" s="223" t="n">
        <f aca="false">Q20+Q21+Q22+Q24</f>
        <v>53480</v>
      </c>
      <c r="R19" s="223" t="n">
        <f aca="false">R20+R21+R22+R24</f>
        <v>16520</v>
      </c>
      <c r="S19" s="223" t="n">
        <f aca="false">S20+S21+S22+S24</f>
        <v>0</v>
      </c>
      <c r="T19" s="224" t="n">
        <f aca="false">K19/G19</f>
        <v>1.54545454545455</v>
      </c>
      <c r="U19" s="224" t="n">
        <f aca="false">K19/E19</f>
        <v>1.5106814061778</v>
      </c>
      <c r="V19" s="224" t="n">
        <f aca="false">P19/K19</f>
        <v>0.823529411764706</v>
      </c>
      <c r="W19" s="223" t="n">
        <f aca="false">W20+W21+W22+W24</f>
        <v>73000</v>
      </c>
      <c r="X19" s="223" t="n">
        <f aca="false">X20+X21+X22+X24</f>
        <v>76000</v>
      </c>
      <c r="Y19" s="223" t="n">
        <f aca="false">Y20+Y21+Y22+Y24</f>
        <v>79000</v>
      </c>
      <c r="Z19" s="223" t="n">
        <f aca="false">Z20+Z21+Z22+Z24</f>
        <v>83000</v>
      </c>
      <c r="AA19" s="223" t="n">
        <f aca="false">AA20+AA21+AA22+AA24</f>
        <v>87000</v>
      </c>
      <c r="AB19" s="230"/>
      <c r="AC19" s="231"/>
      <c r="AD19" s="229" t="n">
        <f aca="false">D19*AB19</f>
        <v>0</v>
      </c>
      <c r="AE19" s="229" t="n">
        <f aca="false">E19*AB19</f>
        <v>0</v>
      </c>
      <c r="AF19" s="229" t="n">
        <f aca="false">G19*AB19</f>
        <v>0</v>
      </c>
      <c r="AG19" s="229" t="n">
        <f aca="false">J19*AB19</f>
        <v>0</v>
      </c>
      <c r="AH19" s="229" t="n">
        <f aca="false">K19*AB19</f>
        <v>0</v>
      </c>
      <c r="AI19" s="229" t="n">
        <f aca="false">O19*AB19</f>
        <v>0</v>
      </c>
      <c r="AJ19" s="229" t="n">
        <f aca="false">P19*AB19</f>
        <v>0</v>
      </c>
      <c r="AK19" s="229" t="n">
        <f aca="false">W19*AC19</f>
        <v>0</v>
      </c>
      <c r="AL19" s="229" t="n">
        <f aca="false">X19*AC19</f>
        <v>0</v>
      </c>
      <c r="AM19" s="229" t="n">
        <f aca="false">Y19*AC19</f>
        <v>0</v>
      </c>
      <c r="AN19" s="229" t="n">
        <f aca="false">Z19*AC19</f>
        <v>0</v>
      </c>
      <c r="AO19" s="229" t="n">
        <f aca="false">AA19*AC19</f>
        <v>0</v>
      </c>
      <c r="AP19" s="29" t="n">
        <f aca="false">IF($AB19=100%,AD19,0)</f>
        <v>0</v>
      </c>
      <c r="AQ19" s="29" t="n">
        <f aca="false">IF($AB19=100%,AE19,0)</f>
        <v>0</v>
      </c>
      <c r="AR19" s="29" t="n">
        <f aca="false">IF($AB19=100%,AF19,0)</f>
        <v>0</v>
      </c>
      <c r="AS19" s="29" t="n">
        <f aca="false">IF($AB19=100%,AG19,0)</f>
        <v>0</v>
      </c>
      <c r="AT19" s="29" t="n">
        <f aca="false">IF($AB19=100%,AH19,0)</f>
        <v>0</v>
      </c>
      <c r="AU19" s="29" t="n">
        <f aca="false">IF($AB19=100%,AI19,0)</f>
        <v>0</v>
      </c>
      <c r="AV19" s="29" t="n">
        <f aca="false">IF($AB19=100%,AJ19,0)</f>
        <v>0</v>
      </c>
      <c r="AW19" s="29" t="n">
        <f aca="false">IF($AB19=100%,#REF!,0)</f>
        <v>0</v>
      </c>
      <c r="AX19" s="29" t="n">
        <f aca="false">IF($AB19=100%,#REF!,0)</f>
        <v>0</v>
      </c>
      <c r="AY19" s="229" t="n">
        <f aca="false">IF($AB19=100%,AK19,0)</f>
        <v>0</v>
      </c>
      <c r="AZ19" s="232" t="n">
        <f aca="false">IF($AB19=100%,AL19,0)</f>
        <v>0</v>
      </c>
      <c r="BA19" s="232" t="n">
        <f aca="false">IF($AC19=100%,AM19,0)</f>
        <v>0</v>
      </c>
      <c r="BB19" s="232" t="n">
        <f aca="false">IF($AC19=100%,AN19,0)</f>
        <v>0</v>
      </c>
      <c r="BC19" s="232" t="n">
        <f aca="false">IF($AC19=100%,AO19,0)</f>
        <v>0</v>
      </c>
    </row>
    <row r="20" s="233" customFormat="true" ht="18" hidden="false" customHeight="true" outlineLevel="0" collapsed="false">
      <c r="A20" s="221"/>
      <c r="B20" s="222" t="s">
        <v>336</v>
      </c>
      <c r="C20" s="223" t="n">
        <v>21000</v>
      </c>
      <c r="D20" s="223" t="n">
        <f aca="false">C20</f>
        <v>21000</v>
      </c>
      <c r="E20" s="223" t="n">
        <v>41929</v>
      </c>
      <c r="F20" s="223"/>
      <c r="G20" s="223" t="n">
        <v>37700</v>
      </c>
      <c r="H20" s="223" t="n">
        <v>37700</v>
      </c>
      <c r="I20" s="223" t="n">
        <v>48895</v>
      </c>
      <c r="J20" s="223" t="n">
        <v>49985</v>
      </c>
      <c r="K20" s="223" t="n">
        <v>60000</v>
      </c>
      <c r="L20" s="223" t="n">
        <f aca="false">I20</f>
        <v>48895</v>
      </c>
      <c r="M20" s="223"/>
      <c r="N20" s="223"/>
      <c r="O20" s="229" t="n">
        <v>42500</v>
      </c>
      <c r="P20" s="229" t="n">
        <v>50000</v>
      </c>
      <c r="Q20" s="223" t="n">
        <f aca="false">P20-R20</f>
        <v>38700</v>
      </c>
      <c r="R20" s="223" t="n">
        <f aca="false">'05.Thu HX'!C15</f>
        <v>11300</v>
      </c>
      <c r="S20" s="223"/>
      <c r="T20" s="224" t="n">
        <f aca="false">K20/G20</f>
        <v>1.59151193633952</v>
      </c>
      <c r="U20" s="224" t="n">
        <f aca="false">K20/E20</f>
        <v>1.43099048391328</v>
      </c>
      <c r="V20" s="224" t="n">
        <f aca="false">P20/K20</f>
        <v>0.833333333333333</v>
      </c>
      <c r="W20" s="229" t="n">
        <v>52000</v>
      </c>
      <c r="X20" s="229" t="n">
        <v>54000</v>
      </c>
      <c r="Y20" s="229" t="n">
        <v>56000</v>
      </c>
      <c r="Z20" s="229" t="n">
        <v>59000</v>
      </c>
      <c r="AA20" s="229" t="n">
        <v>62000</v>
      </c>
      <c r="AB20" s="230" t="n">
        <v>0.83</v>
      </c>
      <c r="AC20" s="231" t="n">
        <v>0.728</v>
      </c>
      <c r="AD20" s="229" t="n">
        <f aca="false">D20*AB20</f>
        <v>17430</v>
      </c>
      <c r="AE20" s="229" t="n">
        <f aca="false">E20*AB20</f>
        <v>34801.07</v>
      </c>
      <c r="AF20" s="229" t="n">
        <f aca="false">G20*AB20</f>
        <v>31291</v>
      </c>
      <c r="AG20" s="229" t="n">
        <f aca="false">J20*AB20</f>
        <v>41487.55</v>
      </c>
      <c r="AH20" s="229" t="n">
        <f aca="false">K20*AB20</f>
        <v>49800</v>
      </c>
      <c r="AI20" s="229" t="n">
        <f aca="false">O20*AB20</f>
        <v>35275</v>
      </c>
      <c r="AJ20" s="229" t="n">
        <f aca="false">P20*AB20</f>
        <v>41500</v>
      </c>
      <c r="AK20" s="229" t="n">
        <f aca="false">W20*AC20</f>
        <v>37856</v>
      </c>
      <c r="AL20" s="229" t="n">
        <f aca="false">X20*AC20</f>
        <v>39312</v>
      </c>
      <c r="AM20" s="229" t="n">
        <f aca="false">Y20*AC20</f>
        <v>40768</v>
      </c>
      <c r="AN20" s="229" t="n">
        <f aca="false">Z20*AC20</f>
        <v>42952</v>
      </c>
      <c r="AO20" s="229" t="n">
        <f aca="false">AA20*AC20</f>
        <v>45136</v>
      </c>
      <c r="AP20" s="29" t="n">
        <f aca="false">IF($AB20=100%,AD20,0)</f>
        <v>0</v>
      </c>
      <c r="AQ20" s="29" t="n">
        <f aca="false">IF($AB20=100%,AE20,0)</f>
        <v>0</v>
      </c>
      <c r="AR20" s="29" t="n">
        <f aca="false">IF($AB20=100%,AF20,0)</f>
        <v>0</v>
      </c>
      <c r="AS20" s="29" t="n">
        <f aca="false">IF($AB20=100%,AG20,0)</f>
        <v>0</v>
      </c>
      <c r="AT20" s="29" t="n">
        <f aca="false">IF($AB20=100%,AH20,0)</f>
        <v>0</v>
      </c>
      <c r="AU20" s="29" t="n">
        <f aca="false">IF($AB20=100%,AI20,0)</f>
        <v>0</v>
      </c>
      <c r="AV20" s="29" t="n">
        <f aca="false">IF($AB20=100%,AJ20,0)</f>
        <v>0</v>
      </c>
      <c r="AW20" s="29" t="n">
        <f aca="false">IF($AB20=100%,#REF!,0)</f>
        <v>0</v>
      </c>
      <c r="AX20" s="29" t="n">
        <f aca="false">IF($AB20=100%,#REF!,0)</f>
        <v>0</v>
      </c>
      <c r="AY20" s="229" t="n">
        <f aca="false">IF($AB20=100%,AK20,0)</f>
        <v>0</v>
      </c>
      <c r="AZ20" s="232" t="n">
        <f aca="false">IF($AB20=100%,AL20,0)</f>
        <v>0</v>
      </c>
      <c r="BA20" s="232" t="n">
        <f aca="false">IF($AC20=100%,AM20,0)</f>
        <v>0</v>
      </c>
      <c r="BB20" s="232" t="n">
        <f aca="false">IF($AC20=100%,AN20,0)</f>
        <v>0</v>
      </c>
      <c r="BC20" s="232" t="n">
        <f aca="false">IF($AC20=100%,AO20,0)</f>
        <v>0</v>
      </c>
    </row>
    <row r="21" s="233" customFormat="true" ht="18" hidden="false" customHeight="true" outlineLevel="0" collapsed="false">
      <c r="A21" s="221"/>
      <c r="B21" s="222" t="s">
        <v>338</v>
      </c>
      <c r="C21" s="223" t="n">
        <v>8000</v>
      </c>
      <c r="D21" s="223" t="n">
        <f aca="false">C21</f>
        <v>8000</v>
      </c>
      <c r="E21" s="223" t="n">
        <v>14171</v>
      </c>
      <c r="F21" s="223"/>
      <c r="G21" s="223" t="n">
        <v>15100</v>
      </c>
      <c r="H21" s="223" t="n">
        <v>15100</v>
      </c>
      <c r="I21" s="223" t="n">
        <v>19805</v>
      </c>
      <c r="J21" s="223" t="n">
        <v>20047</v>
      </c>
      <c r="K21" s="223" t="n">
        <v>24800</v>
      </c>
      <c r="L21" s="223" t="n">
        <f aca="false">I21</f>
        <v>19805</v>
      </c>
      <c r="M21" s="223"/>
      <c r="N21" s="223"/>
      <c r="O21" s="229" t="n">
        <v>17000</v>
      </c>
      <c r="P21" s="229" t="n">
        <v>19780</v>
      </c>
      <c r="Q21" s="223" t="n">
        <f aca="false">P21-R21</f>
        <v>14780</v>
      </c>
      <c r="R21" s="223" t="n">
        <f aca="false">'05.Thu HX'!C16</f>
        <v>5000</v>
      </c>
      <c r="S21" s="223"/>
      <c r="T21" s="224" t="n">
        <f aca="false">K21/G21</f>
        <v>1.64238410596026</v>
      </c>
      <c r="U21" s="224" t="n">
        <f aca="false">K21/E21</f>
        <v>1.75005292498765</v>
      </c>
      <c r="V21" s="224" t="n">
        <f aca="false">P21/K21</f>
        <v>0.79758064516129</v>
      </c>
      <c r="W21" s="229" t="n">
        <v>20750</v>
      </c>
      <c r="X21" s="229" t="n">
        <v>21700</v>
      </c>
      <c r="Y21" s="229" t="n">
        <v>22650</v>
      </c>
      <c r="Z21" s="229" t="n">
        <v>23600</v>
      </c>
      <c r="AA21" s="229" t="n">
        <v>24550</v>
      </c>
      <c r="AB21" s="230" t="n">
        <v>0.83</v>
      </c>
      <c r="AC21" s="231" t="n">
        <v>0.728</v>
      </c>
      <c r="AD21" s="229" t="n">
        <f aca="false">D21*AB21</f>
        <v>6640</v>
      </c>
      <c r="AE21" s="229" t="n">
        <f aca="false">E21*AB21</f>
        <v>11761.93</v>
      </c>
      <c r="AF21" s="229" t="n">
        <f aca="false">G21*AB21</f>
        <v>12533</v>
      </c>
      <c r="AG21" s="229" t="n">
        <f aca="false">J21*AB21</f>
        <v>16639.01</v>
      </c>
      <c r="AH21" s="229" t="n">
        <f aca="false">K21*AB21</f>
        <v>20584</v>
      </c>
      <c r="AI21" s="229" t="n">
        <f aca="false">O21*AB21</f>
        <v>14110</v>
      </c>
      <c r="AJ21" s="229" t="n">
        <f aca="false">P21*AB21</f>
        <v>16417.4</v>
      </c>
      <c r="AK21" s="229" t="n">
        <f aca="false">W21*AC21</f>
        <v>15106</v>
      </c>
      <c r="AL21" s="229" t="n">
        <f aca="false">X21*AC21</f>
        <v>15797.6</v>
      </c>
      <c r="AM21" s="229" t="n">
        <f aca="false">Y21*AC21</f>
        <v>16489.2</v>
      </c>
      <c r="AN21" s="229" t="n">
        <f aca="false">Z21*AC21</f>
        <v>17180.8</v>
      </c>
      <c r="AO21" s="229" t="n">
        <f aca="false">AA21*AC21</f>
        <v>17872.4</v>
      </c>
      <c r="AP21" s="29" t="n">
        <f aca="false">IF($AB21=100%,AD21,0)</f>
        <v>0</v>
      </c>
      <c r="AQ21" s="29" t="n">
        <f aca="false">IF($AB21=100%,AE21,0)</f>
        <v>0</v>
      </c>
      <c r="AR21" s="29" t="n">
        <f aca="false">IF($AB21=100%,AF21,0)</f>
        <v>0</v>
      </c>
      <c r="AS21" s="29" t="n">
        <f aca="false">IF($AB21=100%,AG21,0)</f>
        <v>0</v>
      </c>
      <c r="AT21" s="29" t="n">
        <f aca="false">IF($AB21=100%,AH21,0)</f>
        <v>0</v>
      </c>
      <c r="AU21" s="29" t="n">
        <f aca="false">IF($AB21=100%,AI21,0)</f>
        <v>0</v>
      </c>
      <c r="AV21" s="29" t="n">
        <f aca="false">IF($AB21=100%,AJ21,0)</f>
        <v>0</v>
      </c>
      <c r="AW21" s="29" t="n">
        <f aca="false">IF($AB21=100%,#REF!,0)</f>
        <v>0</v>
      </c>
      <c r="AX21" s="29" t="n">
        <f aca="false">IF($AB21=100%,#REF!,0)</f>
        <v>0</v>
      </c>
      <c r="AY21" s="229" t="n">
        <f aca="false">IF($AB21=100%,AK21,0)</f>
        <v>0</v>
      </c>
      <c r="AZ21" s="232" t="n">
        <f aca="false">IF($AB21=100%,AL21,0)</f>
        <v>0</v>
      </c>
      <c r="BA21" s="232" t="n">
        <f aca="false">IF($AC21=100%,AM21,0)</f>
        <v>0</v>
      </c>
      <c r="BB21" s="232" t="n">
        <f aca="false">IF($AC21=100%,AN21,0)</f>
        <v>0</v>
      </c>
      <c r="BC21" s="232" t="n">
        <f aca="false">IF($AC21=100%,AO21,0)</f>
        <v>0</v>
      </c>
    </row>
    <row r="22" s="233" customFormat="true" ht="18" hidden="false" customHeight="true" outlineLevel="0" collapsed="false">
      <c r="A22" s="221"/>
      <c r="B22" s="222" t="s">
        <v>339</v>
      </c>
      <c r="C22" s="223"/>
      <c r="D22" s="223"/>
      <c r="E22" s="223"/>
      <c r="F22" s="223"/>
      <c r="G22" s="223" t="n">
        <v>1200</v>
      </c>
      <c r="H22" s="223" t="n">
        <v>1200</v>
      </c>
      <c r="I22" s="223" t="n">
        <v>1200</v>
      </c>
      <c r="J22" s="223"/>
      <c r="K22" s="223"/>
      <c r="L22" s="223" t="n">
        <f aca="false">I22</f>
        <v>1200</v>
      </c>
      <c r="M22" s="223"/>
      <c r="N22" s="223"/>
      <c r="O22" s="229" t="n">
        <v>1300</v>
      </c>
      <c r="P22" s="229"/>
      <c r="Q22" s="223" t="n">
        <f aca="false">P22-R22</f>
        <v>0</v>
      </c>
      <c r="R22" s="223" t="n">
        <f aca="false">'05.Thu HX'!C17</f>
        <v>0</v>
      </c>
      <c r="S22" s="223"/>
      <c r="T22" s="224" t="n">
        <f aca="false">K22/G22</f>
        <v>0</v>
      </c>
      <c r="U22" s="224"/>
      <c r="V22" s="224"/>
      <c r="W22" s="229"/>
      <c r="X22" s="229"/>
      <c r="Y22" s="229"/>
      <c r="Z22" s="229"/>
      <c r="AA22" s="229"/>
      <c r="AB22" s="230" t="n">
        <v>0.83</v>
      </c>
      <c r="AC22" s="231" t="n">
        <v>0.728</v>
      </c>
      <c r="AD22" s="229" t="n">
        <f aca="false">D22*AB22</f>
        <v>0</v>
      </c>
      <c r="AE22" s="229" t="n">
        <f aca="false">E22*AB22</f>
        <v>0</v>
      </c>
      <c r="AF22" s="229" t="n">
        <f aca="false">G22*AB22</f>
        <v>996</v>
      </c>
      <c r="AG22" s="229" t="n">
        <f aca="false">J22*AB22</f>
        <v>0</v>
      </c>
      <c r="AH22" s="229" t="n">
        <f aca="false">K22*AB22</f>
        <v>0</v>
      </c>
      <c r="AI22" s="229" t="n">
        <f aca="false">O22*AB22</f>
        <v>1079</v>
      </c>
      <c r="AJ22" s="229" t="n">
        <f aca="false">P22*AB22</f>
        <v>0</v>
      </c>
      <c r="AK22" s="229" t="n">
        <f aca="false">W22*AC22</f>
        <v>0</v>
      </c>
      <c r="AL22" s="229" t="n">
        <f aca="false">X22*AC22</f>
        <v>0</v>
      </c>
      <c r="AM22" s="229" t="n">
        <f aca="false">Y22*AC22</f>
        <v>0</v>
      </c>
      <c r="AN22" s="229" t="n">
        <f aca="false">Z22*AC22</f>
        <v>0</v>
      </c>
      <c r="AO22" s="229" t="n">
        <f aca="false">AA22*AC22</f>
        <v>0</v>
      </c>
      <c r="AP22" s="29" t="n">
        <f aca="false">IF($AB22=100%,AD22,0)</f>
        <v>0</v>
      </c>
      <c r="AQ22" s="29" t="n">
        <f aca="false">IF($AB22=100%,AE22,0)</f>
        <v>0</v>
      </c>
      <c r="AR22" s="29" t="n">
        <f aca="false">IF($AB22=100%,AF22,0)</f>
        <v>0</v>
      </c>
      <c r="AS22" s="29" t="n">
        <f aca="false">IF($AB22=100%,AG22,0)</f>
        <v>0</v>
      </c>
      <c r="AT22" s="29" t="n">
        <f aca="false">IF($AB22=100%,AH22,0)</f>
        <v>0</v>
      </c>
      <c r="AU22" s="29" t="n">
        <f aca="false">IF($AB22=100%,AI22,0)</f>
        <v>0</v>
      </c>
      <c r="AV22" s="29" t="n">
        <f aca="false">IF($AB22=100%,AJ22,0)</f>
        <v>0</v>
      </c>
      <c r="AW22" s="29" t="n">
        <f aca="false">IF($AB22=100%,#REF!,0)</f>
        <v>0</v>
      </c>
      <c r="AX22" s="29" t="n">
        <f aca="false">IF($AB22=100%,#REF!,0)</f>
        <v>0</v>
      </c>
      <c r="AY22" s="229" t="n">
        <f aca="false">IF($AB22=100%,AK22,0)</f>
        <v>0</v>
      </c>
      <c r="AZ22" s="232" t="n">
        <f aca="false">IF($AB22=100%,AL22,0)</f>
        <v>0</v>
      </c>
      <c r="BA22" s="232" t="n">
        <f aca="false">IF($AC22=100%,AM22,0)</f>
        <v>0</v>
      </c>
      <c r="BB22" s="232" t="n">
        <f aca="false">IF($AC22=100%,AN22,0)</f>
        <v>0</v>
      </c>
      <c r="BC22" s="232" t="n">
        <f aca="false">IF($AC22=100%,AO22,0)</f>
        <v>0</v>
      </c>
    </row>
    <row r="23" s="233" customFormat="true" ht="39.75" hidden="true" customHeight="true" outlineLevel="0" collapsed="false">
      <c r="A23" s="221"/>
      <c r="B23" s="235" t="s">
        <v>340</v>
      </c>
      <c r="C23" s="223"/>
      <c r="D23" s="223"/>
      <c r="E23" s="223"/>
      <c r="F23" s="223"/>
      <c r="G23" s="223"/>
      <c r="H23" s="223"/>
      <c r="I23" s="223"/>
      <c r="J23" s="223"/>
      <c r="K23" s="223"/>
      <c r="L23" s="223" t="n">
        <f aca="false">I23</f>
        <v>0</v>
      </c>
      <c r="M23" s="223"/>
      <c r="N23" s="223"/>
      <c r="O23" s="229" t="n">
        <v>0</v>
      </c>
      <c r="P23" s="229"/>
      <c r="Q23" s="223" t="n">
        <f aca="false">P23-R23</f>
        <v>0</v>
      </c>
      <c r="R23" s="223"/>
      <c r="S23" s="223"/>
      <c r="T23" s="224" t="e">
        <f aca="false">K23/G23</f>
        <v>#DIV/0!</v>
      </c>
      <c r="U23" s="224" t="e">
        <f aca="false">K23/E23</f>
        <v>#DIV/0!</v>
      </c>
      <c r="V23" s="224" t="e">
        <f aca="false">P23/K23</f>
        <v>#DIV/0!</v>
      </c>
      <c r="W23" s="229" t="n">
        <f aca="false">O23*112%</f>
        <v>0</v>
      </c>
      <c r="X23" s="229"/>
      <c r="Y23" s="229"/>
      <c r="Z23" s="229"/>
      <c r="AA23" s="229"/>
      <c r="AB23" s="230"/>
      <c r="AC23" s="231"/>
      <c r="AD23" s="229" t="n">
        <f aca="false">D23*AB23</f>
        <v>0</v>
      </c>
      <c r="AE23" s="229" t="n">
        <f aca="false">E23*AB23</f>
        <v>0</v>
      </c>
      <c r="AF23" s="229" t="n">
        <f aca="false">G23*AB23</f>
        <v>0</v>
      </c>
      <c r="AG23" s="229" t="n">
        <f aca="false">J23*AB23</f>
        <v>0</v>
      </c>
      <c r="AH23" s="229" t="n">
        <f aca="false">K23*AB23</f>
        <v>0</v>
      </c>
      <c r="AI23" s="229" t="n">
        <f aca="false">O23*AB23</f>
        <v>0</v>
      </c>
      <c r="AJ23" s="229" t="n">
        <f aca="false">P23*AB23</f>
        <v>0</v>
      </c>
      <c r="AK23" s="229" t="n">
        <f aca="false">W23*AC23</f>
        <v>0</v>
      </c>
      <c r="AL23" s="229" t="n">
        <f aca="false">X23*AC23</f>
        <v>0</v>
      </c>
      <c r="AM23" s="229" t="n">
        <f aca="false">Y23*AC23</f>
        <v>0</v>
      </c>
      <c r="AN23" s="229" t="n">
        <f aca="false">Z23*AC23</f>
        <v>0</v>
      </c>
      <c r="AO23" s="229" t="n">
        <f aca="false">AA23*AC23</f>
        <v>0</v>
      </c>
      <c r="AP23" s="29" t="n">
        <f aca="false">IF($AB23=100%,AD23,0)</f>
        <v>0</v>
      </c>
      <c r="AQ23" s="29" t="n">
        <f aca="false">IF($AB23=100%,AE23,0)</f>
        <v>0</v>
      </c>
      <c r="AR23" s="29" t="n">
        <f aca="false">IF($AB23=100%,AF23,0)</f>
        <v>0</v>
      </c>
      <c r="AS23" s="29" t="n">
        <f aca="false">IF($AB23=100%,AG23,0)</f>
        <v>0</v>
      </c>
      <c r="AT23" s="29" t="n">
        <f aca="false">IF($AB23=100%,AH23,0)</f>
        <v>0</v>
      </c>
      <c r="AU23" s="29" t="n">
        <f aca="false">IF($AB23=100%,AI23,0)</f>
        <v>0</v>
      </c>
      <c r="AV23" s="29" t="n">
        <f aca="false">IF($AB23=100%,AJ23,0)</f>
        <v>0</v>
      </c>
      <c r="AW23" s="29" t="n">
        <f aca="false">IF($AB23=100%,#REF!,0)</f>
        <v>0</v>
      </c>
      <c r="AX23" s="29" t="n">
        <f aca="false">IF($AB23=100%,#REF!,0)</f>
        <v>0</v>
      </c>
      <c r="AY23" s="229" t="n">
        <f aca="false">IF($AB23=100%,AK23,0)</f>
        <v>0</v>
      </c>
      <c r="AZ23" s="232" t="n">
        <f aca="false">IF($AB23=100%,AL23,0)</f>
        <v>0</v>
      </c>
      <c r="BA23" s="232" t="n">
        <f aca="false">IF($AC23=100%,AM23,0)</f>
        <v>0</v>
      </c>
      <c r="BB23" s="232" t="n">
        <f aca="false">IF($AC23=100%,AN23,0)</f>
        <v>0</v>
      </c>
      <c r="BC23" s="232" t="n">
        <f aca="false">IF($AC23=100%,AO23,0)</f>
        <v>0</v>
      </c>
    </row>
    <row r="24" s="233" customFormat="true" ht="18" hidden="false" customHeight="true" outlineLevel="0" collapsed="false">
      <c r="A24" s="221"/>
      <c r="B24" s="222" t="s">
        <v>341</v>
      </c>
      <c r="C24" s="223"/>
      <c r="D24" s="223"/>
      <c r="E24" s="223" t="n">
        <v>166</v>
      </c>
      <c r="F24" s="223"/>
      <c r="G24" s="223" t="n">
        <v>1000</v>
      </c>
      <c r="H24" s="223" t="n">
        <v>1000</v>
      </c>
      <c r="I24" s="223" t="n">
        <v>100</v>
      </c>
      <c r="J24" s="223" t="n">
        <v>126</v>
      </c>
      <c r="K24" s="223" t="n">
        <v>200</v>
      </c>
      <c r="L24" s="223" t="n">
        <f aca="false">I24</f>
        <v>100</v>
      </c>
      <c r="M24" s="223"/>
      <c r="N24" s="223"/>
      <c r="O24" s="229" t="n">
        <v>1200</v>
      </c>
      <c r="P24" s="229" t="n">
        <v>220</v>
      </c>
      <c r="Q24" s="223" t="n">
        <f aca="false">P24-R24</f>
        <v>0</v>
      </c>
      <c r="R24" s="223" t="n">
        <f aca="false">'05.Thu HX'!C18</f>
        <v>220</v>
      </c>
      <c r="S24" s="223"/>
      <c r="T24" s="224" t="n">
        <f aca="false">K24/G24</f>
        <v>0.2</v>
      </c>
      <c r="U24" s="224" t="n">
        <f aca="false">K24/E24</f>
        <v>1.20481927710843</v>
      </c>
      <c r="V24" s="224" t="n">
        <f aca="false">P24/K24</f>
        <v>1.1</v>
      </c>
      <c r="W24" s="229" t="n">
        <v>250</v>
      </c>
      <c r="X24" s="229" t="n">
        <v>300</v>
      </c>
      <c r="Y24" s="229" t="n">
        <v>350</v>
      </c>
      <c r="Z24" s="229" t="n">
        <v>400</v>
      </c>
      <c r="AA24" s="229" t="n">
        <v>450</v>
      </c>
      <c r="AB24" s="230" t="n">
        <v>1</v>
      </c>
      <c r="AC24" s="231" t="n">
        <v>1</v>
      </c>
      <c r="AD24" s="229" t="n">
        <f aca="false">D24*AB24</f>
        <v>0</v>
      </c>
      <c r="AE24" s="229" t="n">
        <f aca="false">E24*AB24</f>
        <v>166</v>
      </c>
      <c r="AF24" s="229" t="n">
        <f aca="false">G24*AB24</f>
        <v>1000</v>
      </c>
      <c r="AG24" s="229" t="n">
        <f aca="false">J24*AB24</f>
        <v>126</v>
      </c>
      <c r="AH24" s="229" t="n">
        <f aca="false">K24*AB24</f>
        <v>200</v>
      </c>
      <c r="AI24" s="229" t="n">
        <f aca="false">O24*AB24</f>
        <v>1200</v>
      </c>
      <c r="AJ24" s="229" t="n">
        <f aca="false">P24*AB24</f>
        <v>220</v>
      </c>
      <c r="AK24" s="229" t="n">
        <f aca="false">W24*AC24</f>
        <v>250</v>
      </c>
      <c r="AL24" s="229" t="n">
        <f aca="false">X24*AC24</f>
        <v>300</v>
      </c>
      <c r="AM24" s="229" t="n">
        <f aca="false">Y24*AC24</f>
        <v>350</v>
      </c>
      <c r="AN24" s="229" t="n">
        <f aca="false">Z24*AC24</f>
        <v>400</v>
      </c>
      <c r="AO24" s="229" t="n">
        <f aca="false">AA24*AC24</f>
        <v>450</v>
      </c>
      <c r="AP24" s="29" t="n">
        <f aca="false">IF($AB24=100%,AD24,0)</f>
        <v>0</v>
      </c>
      <c r="AQ24" s="29" t="n">
        <f aca="false">IF($AB24=100%,AE24,0)</f>
        <v>166</v>
      </c>
      <c r="AR24" s="29" t="n">
        <f aca="false">IF($AB24=100%,AF24,0)</f>
        <v>1000</v>
      </c>
      <c r="AS24" s="29" t="n">
        <f aca="false">IF($AB24=100%,AG24,0)</f>
        <v>126</v>
      </c>
      <c r="AT24" s="29" t="n">
        <f aca="false">IF($AB24=100%,AH24,0)</f>
        <v>200</v>
      </c>
      <c r="AU24" s="29" t="n">
        <f aca="false">IF($AB24=100%,AI24,0)</f>
        <v>1200</v>
      </c>
      <c r="AV24" s="29" t="n">
        <f aca="false">IF($AB24=100%,AJ24,0)</f>
        <v>220</v>
      </c>
      <c r="AW24" s="29" t="e">
        <f aca="false">IF($AB24=100%,#REF!,0)</f>
        <v>#REF!</v>
      </c>
      <c r="AX24" s="29" t="e">
        <f aca="false">IF($AB24=100%,#REF!,0)</f>
        <v>#REF!</v>
      </c>
      <c r="AY24" s="229" t="n">
        <f aca="false">IF($AB24=100%,AK24,0)</f>
        <v>250</v>
      </c>
      <c r="AZ24" s="232" t="n">
        <f aca="false">IF($AB24=100%,AL24,0)</f>
        <v>300</v>
      </c>
      <c r="BA24" s="232" t="n">
        <f aca="false">IF($AC24=100%,AM24,0)</f>
        <v>350</v>
      </c>
      <c r="BB24" s="232" t="n">
        <f aca="false">IF($AC24=100%,AN24,0)</f>
        <v>400</v>
      </c>
      <c r="BC24" s="232" t="n">
        <f aca="false">IF($AC24=100%,AO24,0)</f>
        <v>450</v>
      </c>
    </row>
    <row r="25" s="233" customFormat="true" ht="18" hidden="true" customHeight="true" outlineLevel="0" collapsed="false">
      <c r="A25" s="221"/>
      <c r="B25" s="222" t="s">
        <v>343</v>
      </c>
      <c r="C25" s="223"/>
      <c r="D25" s="223"/>
      <c r="E25" s="223"/>
      <c r="F25" s="223"/>
      <c r="G25" s="223"/>
      <c r="H25" s="223"/>
      <c r="I25" s="223"/>
      <c r="J25" s="223"/>
      <c r="K25" s="223"/>
      <c r="L25" s="223" t="n">
        <f aca="false">I25</f>
        <v>0</v>
      </c>
      <c r="M25" s="223"/>
      <c r="N25" s="223"/>
      <c r="O25" s="229"/>
      <c r="P25" s="229"/>
      <c r="Q25" s="223" t="n">
        <f aca="false">P25-R25</f>
        <v>0</v>
      </c>
      <c r="R25" s="223"/>
      <c r="S25" s="223"/>
      <c r="T25" s="224" t="e">
        <f aca="false">K25/G25</f>
        <v>#DIV/0!</v>
      </c>
      <c r="U25" s="224" t="e">
        <f aca="false">K25/E25</f>
        <v>#DIV/0!</v>
      </c>
      <c r="V25" s="224" t="e">
        <f aca="false">P25/K25</f>
        <v>#DIV/0!</v>
      </c>
      <c r="W25" s="229"/>
      <c r="X25" s="229"/>
      <c r="Y25" s="229"/>
      <c r="Z25" s="229"/>
      <c r="AA25" s="229"/>
      <c r="AB25" s="230"/>
      <c r="AC25" s="231"/>
      <c r="AD25" s="229" t="n">
        <f aca="false">D25*AB25</f>
        <v>0</v>
      </c>
      <c r="AE25" s="229" t="n">
        <f aca="false">E25*AB25</f>
        <v>0</v>
      </c>
      <c r="AF25" s="229" t="n">
        <f aca="false">G25*AB25</f>
        <v>0</v>
      </c>
      <c r="AG25" s="229" t="n">
        <f aca="false">J25*AB25</f>
        <v>0</v>
      </c>
      <c r="AH25" s="229" t="n">
        <f aca="false">K25*AB25</f>
        <v>0</v>
      </c>
      <c r="AI25" s="229" t="n">
        <f aca="false">O25*AB25</f>
        <v>0</v>
      </c>
      <c r="AJ25" s="229" t="n">
        <f aca="false">P25*AB25</f>
        <v>0</v>
      </c>
      <c r="AK25" s="229" t="n">
        <f aca="false">W25*AC25</f>
        <v>0</v>
      </c>
      <c r="AL25" s="229" t="n">
        <f aca="false">X25*AC25</f>
        <v>0</v>
      </c>
      <c r="AM25" s="229" t="n">
        <f aca="false">Y25*AC25</f>
        <v>0</v>
      </c>
      <c r="AN25" s="229" t="n">
        <f aca="false">Z25*AC25</f>
        <v>0</v>
      </c>
      <c r="AO25" s="229" t="n">
        <f aca="false">AA25*AC25</f>
        <v>0</v>
      </c>
      <c r="AP25" s="29" t="n">
        <f aca="false">IF($AB25=100%,AD25,0)</f>
        <v>0</v>
      </c>
      <c r="AQ25" s="29" t="n">
        <f aca="false">IF($AB25=100%,AE25,0)</f>
        <v>0</v>
      </c>
      <c r="AR25" s="29" t="n">
        <f aca="false">IF($AB25=100%,AF25,0)</f>
        <v>0</v>
      </c>
      <c r="AS25" s="29" t="n">
        <f aca="false">IF($AB25=100%,AG25,0)</f>
        <v>0</v>
      </c>
      <c r="AT25" s="29" t="n">
        <f aca="false">IF($AB25=100%,AH25,0)</f>
        <v>0</v>
      </c>
      <c r="AU25" s="29" t="n">
        <f aca="false">IF($AB25=100%,AI25,0)</f>
        <v>0</v>
      </c>
      <c r="AV25" s="29" t="n">
        <f aca="false">IF($AB25=100%,AJ25,0)</f>
        <v>0</v>
      </c>
      <c r="AW25" s="29" t="n">
        <f aca="false">IF($AB25=100%,#REF!,0)</f>
        <v>0</v>
      </c>
      <c r="AX25" s="29" t="n">
        <f aca="false">IF($AB25=100%,#REF!,0)</f>
        <v>0</v>
      </c>
      <c r="AY25" s="229" t="n">
        <f aca="false">IF($AB25=100%,AK25,0)</f>
        <v>0</v>
      </c>
      <c r="AZ25" s="232" t="n">
        <f aca="false">IF($AB25=100%,AL25,0)</f>
        <v>0</v>
      </c>
      <c r="BA25" s="232" t="n">
        <f aca="false">IF($AC25=100%,AM25,0)</f>
        <v>0</v>
      </c>
      <c r="BB25" s="232" t="n">
        <f aca="false">IF($AC25=100%,AN25,0)</f>
        <v>0</v>
      </c>
      <c r="BC25" s="232" t="n">
        <f aca="false">IF($AC25=100%,AO25,0)</f>
        <v>0</v>
      </c>
    </row>
    <row r="26" s="233" customFormat="true" ht="36.75" hidden="false" customHeight="true" outlineLevel="0" collapsed="false">
      <c r="A26" s="221" t="n">
        <v>3</v>
      </c>
      <c r="B26" s="222" t="s">
        <v>345</v>
      </c>
      <c r="C26" s="223" t="n">
        <f aca="false">C27+C29+C31+C32+C34+C36</f>
        <v>8055000</v>
      </c>
      <c r="D26" s="223" t="n">
        <f aca="false">D27+D29+D31+D32+D34+D36</f>
        <v>8055000</v>
      </c>
      <c r="E26" s="223" t="n">
        <f aca="false">E27+E29+E31+E32+E34+E36+E38</f>
        <v>8071628</v>
      </c>
      <c r="F26" s="223" t="n">
        <v>4337413</v>
      </c>
      <c r="G26" s="223" t="n">
        <f aca="false">G27+G29+G31+G32+G34+G36+G38</f>
        <v>8800000</v>
      </c>
      <c r="H26" s="223" t="n">
        <f aca="false">H27+H29+H31+H32+H34+H36+H38</f>
        <v>8800000</v>
      </c>
      <c r="I26" s="223" t="n">
        <f aca="false">I27+I29+I31+I32+I34+I36+I38</f>
        <v>8983000</v>
      </c>
      <c r="J26" s="223" t="n">
        <f aca="false">J27+J29+J31+J32+J34+J36+J38</f>
        <v>7954705</v>
      </c>
      <c r="K26" s="223" t="n">
        <f aca="false">K27+K29+K31+K32+K34+K36+K38</f>
        <v>8900000</v>
      </c>
      <c r="L26" s="223" t="n">
        <f aca="false">L27+L29+L31+L32+L34+L36+L38</f>
        <v>8983000</v>
      </c>
      <c r="M26" s="223"/>
      <c r="N26" s="223"/>
      <c r="O26" s="223" t="n">
        <f aca="false">O27+O29+O31+O32+O34+O36</f>
        <v>9856000</v>
      </c>
      <c r="P26" s="223" t="n">
        <f aca="false">P27+P29+P31+P32+P34+P36</f>
        <v>9400000</v>
      </c>
      <c r="Q26" s="223" t="n">
        <f aca="false">Q27+Q29+Q31+Q32+Q34+Q36+Q38</f>
        <v>9204200</v>
      </c>
      <c r="R26" s="223" t="n">
        <f aca="false">R27+R29+R31+R32+R34+R36+R38</f>
        <v>195800</v>
      </c>
      <c r="S26" s="223"/>
      <c r="T26" s="224" t="n">
        <f aca="false">K26/G26</f>
        <v>1.01136363636364</v>
      </c>
      <c r="U26" s="224" t="n">
        <f aca="false">K26/E26</f>
        <v>1.10262762357235</v>
      </c>
      <c r="V26" s="224" t="n">
        <f aca="false">P26/K26</f>
        <v>1.0561797752809</v>
      </c>
      <c r="W26" s="223" t="n">
        <f aca="false">W27+W29+W31+W32+W34+W36</f>
        <v>10032000</v>
      </c>
      <c r="X26" s="223" t="n">
        <f aca="false">X27+X29+X31+X32+X34+X36</f>
        <v>10533000</v>
      </c>
      <c r="Y26" s="223" t="n">
        <f aca="false">Y27+Y29+Y31+Y32+Y34+Y36</f>
        <v>11093000</v>
      </c>
      <c r="Z26" s="223" t="n">
        <f aca="false">Z27+Z29+Z31+Z32+Z34+Z36</f>
        <v>11646000</v>
      </c>
      <c r="AA26" s="223" t="n">
        <f aca="false">AA27+AA29+AA31+AA32+AA34+AA36</f>
        <v>12175000</v>
      </c>
      <c r="AB26" s="230"/>
      <c r="AC26" s="231"/>
      <c r="AD26" s="229" t="n">
        <f aca="false">D26*AB26</f>
        <v>0</v>
      </c>
      <c r="AE26" s="229" t="n">
        <f aca="false">E26*AB26</f>
        <v>0</v>
      </c>
      <c r="AF26" s="229" t="n">
        <f aca="false">G26*AB26</f>
        <v>0</v>
      </c>
      <c r="AG26" s="229" t="n">
        <f aca="false">J26*AB26</f>
        <v>0</v>
      </c>
      <c r="AH26" s="229" t="n">
        <f aca="false">K26*AB26</f>
        <v>0</v>
      </c>
      <c r="AI26" s="229" t="n">
        <f aca="false">O26*AB26</f>
        <v>0</v>
      </c>
      <c r="AJ26" s="229" t="n">
        <f aca="false">P26*AB26</f>
        <v>0</v>
      </c>
      <c r="AK26" s="229" t="n">
        <f aca="false">W26*AC26</f>
        <v>0</v>
      </c>
      <c r="AL26" s="229" t="n">
        <f aca="false">X26*AC26</f>
        <v>0</v>
      </c>
      <c r="AM26" s="229" t="n">
        <f aca="false">Y26*AC26</f>
        <v>0</v>
      </c>
      <c r="AN26" s="229" t="n">
        <f aca="false">Z26*AC26</f>
        <v>0</v>
      </c>
      <c r="AO26" s="229" t="n">
        <f aca="false">AA26*AC26</f>
        <v>0</v>
      </c>
      <c r="AP26" s="29" t="n">
        <f aca="false">IF($AB26=100%,AD26,0)</f>
        <v>0</v>
      </c>
      <c r="AQ26" s="29" t="n">
        <f aca="false">IF($AB26=100%,AE26,0)</f>
        <v>0</v>
      </c>
      <c r="AR26" s="29" t="n">
        <f aca="false">IF($AB26=100%,AF26,0)</f>
        <v>0</v>
      </c>
      <c r="AS26" s="29" t="n">
        <f aca="false">IF($AB26=100%,AG26,0)</f>
        <v>0</v>
      </c>
      <c r="AT26" s="29" t="n">
        <f aca="false">IF($AB26=100%,AH26,0)</f>
        <v>0</v>
      </c>
      <c r="AU26" s="29" t="n">
        <f aca="false">IF($AB26=100%,AI26,0)</f>
        <v>0</v>
      </c>
      <c r="AV26" s="29" t="n">
        <f aca="false">IF($AB26=100%,AJ26,0)</f>
        <v>0</v>
      </c>
      <c r="AW26" s="29" t="n">
        <f aca="false">IF($AB26=100%,#REF!,0)</f>
        <v>0</v>
      </c>
      <c r="AX26" s="29" t="n">
        <f aca="false">IF($AB26=100%,#REF!,0)</f>
        <v>0</v>
      </c>
      <c r="AY26" s="229" t="n">
        <f aca="false">IF($AB26=100%,AK26,0)</f>
        <v>0</v>
      </c>
      <c r="AZ26" s="232" t="n">
        <f aca="false">IF($AB26=100%,AL26,0)</f>
        <v>0</v>
      </c>
      <c r="BA26" s="232" t="n">
        <f aca="false">IF($AC26=100%,AM26,0)</f>
        <v>0</v>
      </c>
      <c r="BB26" s="232" t="n">
        <f aca="false">IF($AC26=100%,AN26,0)</f>
        <v>0</v>
      </c>
      <c r="BC26" s="232" t="n">
        <f aca="false">IF($AC26=100%,AO26,0)</f>
        <v>0</v>
      </c>
    </row>
    <row r="27" s="233" customFormat="true" ht="18" hidden="false" customHeight="true" outlineLevel="0" collapsed="false">
      <c r="A27" s="221"/>
      <c r="B27" s="222" t="s">
        <v>336</v>
      </c>
      <c r="C27" s="229" t="n">
        <v>1251900</v>
      </c>
      <c r="D27" s="223" t="n">
        <f aca="false">C27</f>
        <v>1251900</v>
      </c>
      <c r="E27" s="223" t="n">
        <v>1229270</v>
      </c>
      <c r="F27" s="223"/>
      <c r="G27" s="229" t="n">
        <v>1400000</v>
      </c>
      <c r="H27" s="229" t="n">
        <v>1400000</v>
      </c>
      <c r="I27" s="229" t="n">
        <v>1400000</v>
      </c>
      <c r="J27" s="229" t="n">
        <v>1175526</v>
      </c>
      <c r="K27" s="229" t="n">
        <v>1400000</v>
      </c>
      <c r="L27" s="223" t="n">
        <f aca="false">I27</f>
        <v>1400000</v>
      </c>
      <c r="M27" s="229"/>
      <c r="N27" s="229"/>
      <c r="O27" s="229" t="n">
        <v>1568000</v>
      </c>
      <c r="P27" s="229" t="n">
        <v>1500000</v>
      </c>
      <c r="Q27" s="223" t="n">
        <f aca="false">P27-R27</f>
        <v>1456700</v>
      </c>
      <c r="R27" s="229" t="n">
        <f aca="false">'05.Thu HX'!C20</f>
        <v>43300</v>
      </c>
      <c r="S27" s="229"/>
      <c r="T27" s="224" t="n">
        <f aca="false">K27/G27</f>
        <v>1</v>
      </c>
      <c r="U27" s="224" t="n">
        <f aca="false">K27/E27</f>
        <v>1.13888730710096</v>
      </c>
      <c r="V27" s="224" t="n">
        <f aca="false">P27/K27</f>
        <v>1.07142857142857</v>
      </c>
      <c r="W27" s="229" t="n">
        <v>1776500</v>
      </c>
      <c r="X27" s="229" t="n">
        <v>2001000</v>
      </c>
      <c r="Y27" s="229" t="n">
        <v>2245500</v>
      </c>
      <c r="Z27" s="229" t="n">
        <v>2324000</v>
      </c>
      <c r="AA27" s="229" t="n">
        <v>2378500</v>
      </c>
      <c r="AB27" s="230" t="n">
        <v>0.83</v>
      </c>
      <c r="AC27" s="231" t="n">
        <v>0.728</v>
      </c>
      <c r="AD27" s="229" t="n">
        <f aca="false">D27*AB27</f>
        <v>1039077</v>
      </c>
      <c r="AE27" s="229" t="n">
        <f aca="false">E27*AB27</f>
        <v>1020294.1</v>
      </c>
      <c r="AF27" s="229" t="n">
        <f aca="false">G27*AB27</f>
        <v>1162000</v>
      </c>
      <c r="AG27" s="229" t="n">
        <f aca="false">J27*AB27</f>
        <v>975686.58</v>
      </c>
      <c r="AH27" s="229" t="n">
        <f aca="false">K27*AB27</f>
        <v>1162000</v>
      </c>
      <c r="AI27" s="229" t="n">
        <f aca="false">O27*AB27</f>
        <v>1301440</v>
      </c>
      <c r="AJ27" s="229" t="n">
        <f aca="false">P27*AB27</f>
        <v>1245000</v>
      </c>
      <c r="AK27" s="229" t="n">
        <f aca="false">W27*AC27</f>
        <v>1293292</v>
      </c>
      <c r="AL27" s="229" t="n">
        <f aca="false">X27*AC27</f>
        <v>1456728</v>
      </c>
      <c r="AM27" s="229" t="n">
        <f aca="false">Y27*AC27</f>
        <v>1634724</v>
      </c>
      <c r="AN27" s="229" t="n">
        <f aca="false">Z27*AC27</f>
        <v>1691872</v>
      </c>
      <c r="AO27" s="229" t="n">
        <f aca="false">AA27*AC27</f>
        <v>1731548</v>
      </c>
      <c r="AP27" s="29" t="n">
        <f aca="false">IF($AB27=100%,AD27,0)</f>
        <v>0</v>
      </c>
      <c r="AQ27" s="29" t="n">
        <f aca="false">IF($AB27=100%,AE27,0)</f>
        <v>0</v>
      </c>
      <c r="AR27" s="29" t="n">
        <f aca="false">IF($AB27=100%,AF27,0)</f>
        <v>0</v>
      </c>
      <c r="AS27" s="29" t="n">
        <f aca="false">IF($AB27=100%,AG27,0)</f>
        <v>0</v>
      </c>
      <c r="AT27" s="29" t="n">
        <f aca="false">IF($AB27=100%,AH27,0)</f>
        <v>0</v>
      </c>
      <c r="AU27" s="29" t="n">
        <f aca="false">IF($AB27=100%,AI27,0)</f>
        <v>0</v>
      </c>
      <c r="AV27" s="29" t="n">
        <f aca="false">IF($AB27=100%,AJ27,0)</f>
        <v>0</v>
      </c>
      <c r="AW27" s="29" t="n">
        <f aca="false">IF($AB27=100%,#REF!,0)</f>
        <v>0</v>
      </c>
      <c r="AX27" s="29" t="n">
        <f aca="false">IF($AB27=100%,#REF!,0)</f>
        <v>0</v>
      </c>
      <c r="AY27" s="229" t="n">
        <f aca="false">IF($AB27=100%,AK27,0)</f>
        <v>0</v>
      </c>
      <c r="AZ27" s="232" t="n">
        <f aca="false">IF($AB27=100%,AL27,0)</f>
        <v>0</v>
      </c>
      <c r="BA27" s="232" t="n">
        <f aca="false">IF($AC27=100%,AM27,0)</f>
        <v>0</v>
      </c>
      <c r="BB27" s="232" t="n">
        <f aca="false">IF($AC27=100%,AN27,0)</f>
        <v>0</v>
      </c>
      <c r="BC27" s="232" t="n">
        <f aca="false">IF($AC27=100%,AO27,0)</f>
        <v>0</v>
      </c>
    </row>
    <row r="28" s="233" customFormat="true" ht="18" hidden="true" customHeight="true" outlineLevel="0" collapsed="false">
      <c r="A28" s="221"/>
      <c r="B28" s="235" t="s">
        <v>346</v>
      </c>
      <c r="C28" s="229"/>
      <c r="D28" s="223" t="n">
        <f aca="false">C28</f>
        <v>0</v>
      </c>
      <c r="E28" s="223"/>
      <c r="F28" s="223"/>
      <c r="G28" s="229"/>
      <c r="H28" s="229"/>
      <c r="I28" s="229"/>
      <c r="J28" s="229"/>
      <c r="K28" s="229"/>
      <c r="L28" s="223" t="n">
        <f aca="false">I28</f>
        <v>0</v>
      </c>
      <c r="M28" s="229"/>
      <c r="N28" s="229"/>
      <c r="O28" s="229" t="n">
        <v>0</v>
      </c>
      <c r="P28" s="229"/>
      <c r="Q28" s="223" t="n">
        <f aca="false">P28-R28</f>
        <v>0</v>
      </c>
      <c r="R28" s="229"/>
      <c r="S28" s="229"/>
      <c r="T28" s="224" t="e">
        <f aca="false">K28/G28</f>
        <v>#DIV/0!</v>
      </c>
      <c r="U28" s="224" t="e">
        <f aca="false">K28/E28</f>
        <v>#DIV/0!</v>
      </c>
      <c r="V28" s="224" t="e">
        <f aca="false">P28/K28</f>
        <v>#DIV/0!</v>
      </c>
      <c r="W28" s="229" t="n">
        <v>0</v>
      </c>
      <c r="X28" s="229"/>
      <c r="Y28" s="229"/>
      <c r="Z28" s="229"/>
      <c r="AA28" s="229"/>
      <c r="AB28" s="230" t="n">
        <v>0.83</v>
      </c>
      <c r="AC28" s="231" t="n">
        <v>0.715</v>
      </c>
      <c r="AD28" s="229" t="n">
        <f aca="false">D28*AB28</f>
        <v>0</v>
      </c>
      <c r="AE28" s="229" t="n">
        <f aca="false">E28*AB28</f>
        <v>0</v>
      </c>
      <c r="AF28" s="229" t="n">
        <f aca="false">G28*AB28</f>
        <v>0</v>
      </c>
      <c r="AG28" s="229" t="n">
        <f aca="false">J28*AB28</f>
        <v>0</v>
      </c>
      <c r="AH28" s="229" t="n">
        <f aca="false">K28*AB28</f>
        <v>0</v>
      </c>
      <c r="AI28" s="229" t="n">
        <f aca="false">O28*AB28</f>
        <v>0</v>
      </c>
      <c r="AJ28" s="229" t="n">
        <f aca="false">P28*AB28</f>
        <v>0</v>
      </c>
      <c r="AK28" s="229" t="n">
        <f aca="false">W28*AC28</f>
        <v>0</v>
      </c>
      <c r="AL28" s="229" t="n">
        <f aca="false">X28*AC28</f>
        <v>0</v>
      </c>
      <c r="AM28" s="229" t="n">
        <f aca="false">Y28*AC28</f>
        <v>0</v>
      </c>
      <c r="AN28" s="229" t="n">
        <f aca="false">Z28*AC28</f>
        <v>0</v>
      </c>
      <c r="AO28" s="229" t="n">
        <f aca="false">AA28*AC28</f>
        <v>0</v>
      </c>
      <c r="AP28" s="29" t="n">
        <f aca="false">IF($AB28=100%,AD28,0)</f>
        <v>0</v>
      </c>
      <c r="AQ28" s="29" t="n">
        <f aca="false">IF($AB28=100%,AE28,0)</f>
        <v>0</v>
      </c>
      <c r="AR28" s="29" t="n">
        <f aca="false">IF($AB28=100%,AF28,0)</f>
        <v>0</v>
      </c>
      <c r="AS28" s="29" t="n">
        <f aca="false">IF($AB28=100%,AG28,0)</f>
        <v>0</v>
      </c>
      <c r="AT28" s="29" t="n">
        <f aca="false">IF($AB28=100%,AH28,0)</f>
        <v>0</v>
      </c>
      <c r="AU28" s="29" t="n">
        <f aca="false">IF($AB28=100%,AI28,0)</f>
        <v>0</v>
      </c>
      <c r="AV28" s="29" t="n">
        <f aca="false">IF($AB28=100%,AJ28,0)</f>
        <v>0</v>
      </c>
      <c r="AW28" s="29" t="n">
        <f aca="false">IF($AB28=100%,#REF!,0)</f>
        <v>0</v>
      </c>
      <c r="AX28" s="29" t="n">
        <f aca="false">IF($AB28=100%,#REF!,0)</f>
        <v>0</v>
      </c>
      <c r="AY28" s="229" t="n">
        <f aca="false">IF($AB28=100%,AK28,0)</f>
        <v>0</v>
      </c>
      <c r="AZ28" s="232" t="n">
        <f aca="false">IF($AB28=100%,AL28,0)</f>
        <v>0</v>
      </c>
      <c r="BA28" s="232" t="n">
        <f aca="false">IF($AC28=100%,AM28,0)</f>
        <v>0</v>
      </c>
      <c r="BB28" s="232" t="n">
        <f aca="false">IF($AC28=100%,AN28,0)</f>
        <v>0</v>
      </c>
      <c r="BC28" s="232" t="n">
        <f aca="false">IF($AC28=100%,AO28,0)</f>
        <v>0</v>
      </c>
    </row>
    <row r="29" s="233" customFormat="true" ht="18" hidden="false" customHeight="true" outlineLevel="0" collapsed="false">
      <c r="A29" s="221"/>
      <c r="B29" s="222" t="s">
        <v>338</v>
      </c>
      <c r="C29" s="229" t="n">
        <v>6792100</v>
      </c>
      <c r="D29" s="223" t="n">
        <f aca="false">C29</f>
        <v>6792100</v>
      </c>
      <c r="E29" s="223" t="n">
        <v>6829368</v>
      </c>
      <c r="F29" s="223"/>
      <c r="G29" s="229" t="n">
        <v>7391000</v>
      </c>
      <c r="H29" s="229" t="n">
        <v>7391000</v>
      </c>
      <c r="I29" s="229" t="n">
        <v>7574000</v>
      </c>
      <c r="J29" s="229" t="n">
        <v>6769831</v>
      </c>
      <c r="K29" s="229" t="n">
        <v>7489500</v>
      </c>
      <c r="L29" s="223" t="n">
        <f aca="false">I29</f>
        <v>7574000</v>
      </c>
      <c r="M29" s="229"/>
      <c r="N29" s="229"/>
      <c r="O29" s="229" t="n">
        <v>8277920</v>
      </c>
      <c r="P29" s="240" t="n">
        <v>7890000</v>
      </c>
      <c r="Q29" s="223" t="n">
        <f aca="false">P29-R29</f>
        <v>7740000</v>
      </c>
      <c r="R29" s="229" t="n">
        <f aca="false">'05.Thu HX'!C21</f>
        <v>150000</v>
      </c>
      <c r="S29" s="229"/>
      <c r="T29" s="224" t="n">
        <f aca="false">K29/G29</f>
        <v>1.01332701934786</v>
      </c>
      <c r="U29" s="224" t="n">
        <f aca="false">K29/E29</f>
        <v>1.09666077446698</v>
      </c>
      <c r="V29" s="224" t="n">
        <f aca="false">P29/K29</f>
        <v>1.05347486481074</v>
      </c>
      <c r="W29" s="240" t="n">
        <v>8245000</v>
      </c>
      <c r="X29" s="229" t="n">
        <v>8521000</v>
      </c>
      <c r="Y29" s="229" t="n">
        <v>8836000</v>
      </c>
      <c r="Z29" s="229" t="n">
        <v>9310000</v>
      </c>
      <c r="AA29" s="229" t="n">
        <v>9784000</v>
      </c>
      <c r="AB29" s="230" t="n">
        <v>0.83</v>
      </c>
      <c r="AC29" s="231" t="n">
        <v>0.728</v>
      </c>
      <c r="AD29" s="229" t="n">
        <f aca="false">D29*AB29</f>
        <v>5637443</v>
      </c>
      <c r="AE29" s="229" t="n">
        <f aca="false">E29*AB29</f>
        <v>5668375.44</v>
      </c>
      <c r="AF29" s="229" t="n">
        <f aca="false">G29*AB29</f>
        <v>6134530</v>
      </c>
      <c r="AG29" s="229" t="n">
        <f aca="false">J29*AB29</f>
        <v>5618959.73</v>
      </c>
      <c r="AH29" s="229" t="n">
        <f aca="false">K29*AB29</f>
        <v>6216285</v>
      </c>
      <c r="AI29" s="229" t="n">
        <f aca="false">O29*AB29</f>
        <v>6870673.6</v>
      </c>
      <c r="AJ29" s="229" t="n">
        <f aca="false">P29*AB29</f>
        <v>6548700</v>
      </c>
      <c r="AK29" s="229" t="n">
        <f aca="false">W29*AC29</f>
        <v>6002360</v>
      </c>
      <c r="AL29" s="229" t="n">
        <f aca="false">X29*AC29</f>
        <v>6203288</v>
      </c>
      <c r="AM29" s="229" t="n">
        <f aca="false">Y29*AC29</f>
        <v>6432608</v>
      </c>
      <c r="AN29" s="229" t="n">
        <f aca="false">Z29*AC29</f>
        <v>6777680</v>
      </c>
      <c r="AO29" s="229" t="n">
        <f aca="false">AA29*AC29</f>
        <v>7122752</v>
      </c>
      <c r="AP29" s="29" t="n">
        <f aca="false">IF($AB29=100%,AD29,0)</f>
        <v>0</v>
      </c>
      <c r="AQ29" s="29" t="n">
        <f aca="false">IF($AB29=100%,AE29,0)</f>
        <v>0</v>
      </c>
      <c r="AR29" s="29" t="n">
        <f aca="false">IF($AB29=100%,AF29,0)</f>
        <v>0</v>
      </c>
      <c r="AS29" s="29" t="n">
        <f aca="false">IF($AB29=100%,AG29,0)</f>
        <v>0</v>
      </c>
      <c r="AT29" s="29" t="n">
        <f aca="false">IF($AB29=100%,AH29,0)</f>
        <v>0</v>
      </c>
      <c r="AU29" s="29" t="n">
        <f aca="false">IF($AB29=100%,AI29,0)</f>
        <v>0</v>
      </c>
      <c r="AV29" s="29" t="n">
        <f aca="false">IF($AB29=100%,AJ29,0)</f>
        <v>0</v>
      </c>
      <c r="AW29" s="29" t="n">
        <f aca="false">IF($AB29=100%,#REF!,0)</f>
        <v>0</v>
      </c>
      <c r="AX29" s="29" t="n">
        <f aca="false">IF($AB29=100%,#REF!,0)</f>
        <v>0</v>
      </c>
      <c r="AY29" s="229" t="n">
        <f aca="false">IF($AB29=100%,AK29,0)</f>
        <v>0</v>
      </c>
      <c r="AZ29" s="232" t="n">
        <f aca="false">IF($AB29=100%,AL29,0)</f>
        <v>0</v>
      </c>
      <c r="BA29" s="232" t="n">
        <f aca="false">IF($AC29=100%,AM29,0)</f>
        <v>0</v>
      </c>
      <c r="BB29" s="232" t="n">
        <f aca="false">IF($AC29=100%,AN29,0)</f>
        <v>0</v>
      </c>
      <c r="BC29" s="232" t="n">
        <f aca="false">IF($AC29=100%,AO29,0)</f>
        <v>0</v>
      </c>
    </row>
    <row r="30" s="233" customFormat="true" ht="18.75" hidden="true" customHeight="true" outlineLevel="0" collapsed="false">
      <c r="A30" s="221"/>
      <c r="B30" s="235" t="s">
        <v>346</v>
      </c>
      <c r="C30" s="229"/>
      <c r="D30" s="223" t="n">
        <f aca="false">C30</f>
        <v>0</v>
      </c>
      <c r="E30" s="223"/>
      <c r="F30" s="223"/>
      <c r="G30" s="229"/>
      <c r="H30" s="229"/>
      <c r="I30" s="229"/>
      <c r="J30" s="229"/>
      <c r="K30" s="229"/>
      <c r="L30" s="223" t="n">
        <f aca="false">I30</f>
        <v>0</v>
      </c>
      <c r="M30" s="229"/>
      <c r="N30" s="229"/>
      <c r="O30" s="229" t="n">
        <v>0</v>
      </c>
      <c r="P30" s="229"/>
      <c r="Q30" s="223" t="n">
        <f aca="false">P30-R30</f>
        <v>0</v>
      </c>
      <c r="R30" s="229"/>
      <c r="S30" s="229"/>
      <c r="T30" s="224" t="e">
        <f aca="false">K30/G30</f>
        <v>#DIV/0!</v>
      </c>
      <c r="U30" s="224" t="e">
        <f aca="false">K30/E30</f>
        <v>#DIV/0!</v>
      </c>
      <c r="V30" s="224" t="e">
        <f aca="false">P30/K30</f>
        <v>#DIV/0!</v>
      </c>
      <c r="W30" s="229" t="n">
        <v>0</v>
      </c>
      <c r="X30" s="229"/>
      <c r="Y30" s="229"/>
      <c r="Z30" s="229"/>
      <c r="AA30" s="229"/>
      <c r="AB30" s="230" t="n">
        <v>0.83</v>
      </c>
      <c r="AC30" s="231"/>
      <c r="AD30" s="229" t="n">
        <f aca="false">D30*AB30</f>
        <v>0</v>
      </c>
      <c r="AE30" s="229" t="n">
        <f aca="false">E30*AB30</f>
        <v>0</v>
      </c>
      <c r="AF30" s="229" t="n">
        <f aca="false">G30*AB30</f>
        <v>0</v>
      </c>
      <c r="AG30" s="229" t="n">
        <f aca="false">J30*AB30</f>
        <v>0</v>
      </c>
      <c r="AH30" s="229" t="n">
        <f aca="false">K30*AB30</f>
        <v>0</v>
      </c>
      <c r="AI30" s="229" t="n">
        <f aca="false">O30*AB30</f>
        <v>0</v>
      </c>
      <c r="AJ30" s="229" t="n">
        <f aca="false">P30*AB30</f>
        <v>0</v>
      </c>
      <c r="AK30" s="229" t="n">
        <f aca="false">W30*AC30</f>
        <v>0</v>
      </c>
      <c r="AL30" s="229" t="n">
        <f aca="false">X30*AC30</f>
        <v>0</v>
      </c>
      <c r="AM30" s="229" t="n">
        <f aca="false">Y30*AC30</f>
        <v>0</v>
      </c>
      <c r="AN30" s="229" t="n">
        <f aca="false">Z30*AC30</f>
        <v>0</v>
      </c>
      <c r="AO30" s="229" t="n">
        <f aca="false">AA30*AC30</f>
        <v>0</v>
      </c>
      <c r="AP30" s="29" t="n">
        <f aca="false">IF($AB30=100%,AD30,0)</f>
        <v>0</v>
      </c>
      <c r="AQ30" s="29" t="n">
        <f aca="false">IF($AB30=100%,AE30,0)</f>
        <v>0</v>
      </c>
      <c r="AR30" s="29" t="n">
        <f aca="false">IF($AB30=100%,AF30,0)</f>
        <v>0</v>
      </c>
      <c r="AS30" s="29" t="n">
        <f aca="false">IF($AB30=100%,AG30,0)</f>
        <v>0</v>
      </c>
      <c r="AT30" s="29" t="n">
        <f aca="false">IF($AB30=100%,AH30,0)</f>
        <v>0</v>
      </c>
      <c r="AU30" s="29" t="n">
        <f aca="false">IF($AB30=100%,AI30,0)</f>
        <v>0</v>
      </c>
      <c r="AV30" s="29" t="n">
        <f aca="false">IF($AB30=100%,AJ30,0)</f>
        <v>0</v>
      </c>
      <c r="AW30" s="29" t="n">
        <f aca="false">IF($AB30=100%,#REF!,0)</f>
        <v>0</v>
      </c>
      <c r="AX30" s="29" t="n">
        <f aca="false">IF($AB30=100%,#REF!,0)</f>
        <v>0</v>
      </c>
      <c r="AY30" s="229" t="n">
        <f aca="false">IF($AB30=100%,AK30,0)</f>
        <v>0</v>
      </c>
      <c r="AZ30" s="232" t="n">
        <f aca="false">IF($AB30=100%,AL30,0)</f>
        <v>0</v>
      </c>
      <c r="BA30" s="232" t="n">
        <f aca="false">IF($AC30=100%,AM30,0)</f>
        <v>0</v>
      </c>
      <c r="BB30" s="232" t="n">
        <f aca="false">IF($AC30=100%,AN30,0)</f>
        <v>0</v>
      </c>
      <c r="BC30" s="232" t="n">
        <f aca="false">IF($AC30=100%,AO30,0)</f>
        <v>0</v>
      </c>
    </row>
    <row r="31" s="236" customFormat="true" ht="18.75" hidden="true" customHeight="true" outlineLevel="0" collapsed="false">
      <c r="A31" s="234"/>
      <c r="B31" s="222" t="s">
        <v>347</v>
      </c>
      <c r="C31" s="229"/>
      <c r="D31" s="223" t="n">
        <f aca="false">C31</f>
        <v>0</v>
      </c>
      <c r="E31" s="223"/>
      <c r="F31" s="223"/>
      <c r="G31" s="229"/>
      <c r="H31" s="229"/>
      <c r="I31" s="229"/>
      <c r="J31" s="229"/>
      <c r="K31" s="229"/>
      <c r="L31" s="223" t="n">
        <f aca="false">I31</f>
        <v>0</v>
      </c>
      <c r="M31" s="229"/>
      <c r="N31" s="229"/>
      <c r="O31" s="229" t="n">
        <v>0</v>
      </c>
      <c r="P31" s="229"/>
      <c r="Q31" s="223" t="n">
        <f aca="false">P31-R31</f>
        <v>0</v>
      </c>
      <c r="R31" s="229"/>
      <c r="S31" s="229"/>
      <c r="T31" s="224" t="e">
        <f aca="false">K31/G31</f>
        <v>#DIV/0!</v>
      </c>
      <c r="U31" s="224" t="e">
        <f aca="false">K31/E31</f>
        <v>#DIV/0!</v>
      </c>
      <c r="V31" s="224" t="e">
        <f aca="false">P31/K31</f>
        <v>#DIV/0!</v>
      </c>
      <c r="W31" s="229" t="n">
        <v>0</v>
      </c>
      <c r="X31" s="229"/>
      <c r="Y31" s="229"/>
      <c r="Z31" s="229"/>
      <c r="AA31" s="229"/>
      <c r="AB31" s="230" t="n">
        <v>0.83</v>
      </c>
      <c r="AC31" s="231"/>
      <c r="AD31" s="229" t="n">
        <f aca="false">D31*AB31</f>
        <v>0</v>
      </c>
      <c r="AE31" s="229" t="n">
        <f aca="false">E31*AB31</f>
        <v>0</v>
      </c>
      <c r="AF31" s="229" t="n">
        <f aca="false">G31*AB31</f>
        <v>0</v>
      </c>
      <c r="AG31" s="229" t="n">
        <f aca="false">J31*AB31</f>
        <v>0</v>
      </c>
      <c r="AH31" s="229" t="n">
        <f aca="false">K31*AB31</f>
        <v>0</v>
      </c>
      <c r="AI31" s="229" t="n">
        <f aca="false">O31*AB31</f>
        <v>0</v>
      </c>
      <c r="AJ31" s="229" t="n">
        <f aca="false">P31*AB31</f>
        <v>0</v>
      </c>
      <c r="AK31" s="229" t="n">
        <f aca="false">W31*AC31</f>
        <v>0</v>
      </c>
      <c r="AL31" s="229" t="n">
        <f aca="false">X31*AC31</f>
        <v>0</v>
      </c>
      <c r="AM31" s="229" t="n">
        <f aca="false">Y31*AC31</f>
        <v>0</v>
      </c>
      <c r="AN31" s="229" t="n">
        <f aca="false">Z31*AC31</f>
        <v>0</v>
      </c>
      <c r="AO31" s="229" t="n">
        <f aca="false">AA31*AC31</f>
        <v>0</v>
      </c>
      <c r="AP31" s="29" t="n">
        <f aca="false">IF($AB31=100%,AD31,0)</f>
        <v>0</v>
      </c>
      <c r="AQ31" s="29" t="n">
        <f aca="false">IF($AB31=100%,AE31,0)</f>
        <v>0</v>
      </c>
      <c r="AR31" s="29" t="n">
        <f aca="false">IF($AB31=100%,AF31,0)</f>
        <v>0</v>
      </c>
      <c r="AS31" s="29" t="n">
        <f aca="false">IF($AB31=100%,AG31,0)</f>
        <v>0</v>
      </c>
      <c r="AT31" s="29" t="n">
        <f aca="false">IF($AB31=100%,AH31,0)</f>
        <v>0</v>
      </c>
      <c r="AU31" s="29" t="n">
        <f aca="false">IF($AB31=100%,AI31,0)</f>
        <v>0</v>
      </c>
      <c r="AV31" s="29" t="n">
        <f aca="false">IF($AB31=100%,AJ31,0)</f>
        <v>0</v>
      </c>
      <c r="AW31" s="29" t="n">
        <f aca="false">IF($AB31=100%,#REF!,0)</f>
        <v>0</v>
      </c>
      <c r="AX31" s="29" t="n">
        <f aca="false">IF($AB31=100%,#REF!,0)</f>
        <v>0</v>
      </c>
      <c r="AY31" s="229" t="n">
        <f aca="false">IF($AB31=100%,AK31,0)</f>
        <v>0</v>
      </c>
      <c r="AZ31" s="232" t="n">
        <f aca="false">IF($AB31=100%,AL31,0)</f>
        <v>0</v>
      </c>
      <c r="BA31" s="232" t="n">
        <f aca="false">IF($AC31=100%,AM31,0)</f>
        <v>0</v>
      </c>
      <c r="BB31" s="232" t="n">
        <f aca="false">IF($AC31=100%,AN31,0)</f>
        <v>0</v>
      </c>
      <c r="BC31" s="232" t="n">
        <f aca="false">IF($AC31=100%,AO31,0)</f>
        <v>0</v>
      </c>
    </row>
    <row r="32" s="233" customFormat="true" ht="18.75" hidden="false" customHeight="true" outlineLevel="0" collapsed="false">
      <c r="A32" s="221"/>
      <c r="B32" s="222" t="s">
        <v>339</v>
      </c>
      <c r="C32" s="229" t="n">
        <v>10800</v>
      </c>
      <c r="D32" s="223" t="n">
        <f aca="false">C32</f>
        <v>10800</v>
      </c>
      <c r="E32" s="223" t="n">
        <v>7155</v>
      </c>
      <c r="F32" s="223"/>
      <c r="G32" s="229" t="n">
        <v>6500</v>
      </c>
      <c r="H32" s="229" t="n">
        <v>6500</v>
      </c>
      <c r="I32" s="229" t="n">
        <v>6500</v>
      </c>
      <c r="J32" s="229" t="n">
        <v>7635</v>
      </c>
      <c r="K32" s="229" t="n">
        <v>8000</v>
      </c>
      <c r="L32" s="223" t="n">
        <f aca="false">I32</f>
        <v>6500</v>
      </c>
      <c r="M32" s="229"/>
      <c r="N32" s="229"/>
      <c r="O32" s="229" t="n">
        <v>7280</v>
      </c>
      <c r="P32" s="229" t="n">
        <v>7500</v>
      </c>
      <c r="Q32" s="223" t="n">
        <f aca="false">P32-R32</f>
        <v>7500</v>
      </c>
      <c r="R32" s="229" t="n">
        <f aca="false">'05.Thu HX'!C22</f>
        <v>0</v>
      </c>
      <c r="S32" s="229"/>
      <c r="T32" s="224" t="n">
        <f aca="false">K32/G32</f>
        <v>1.23076923076923</v>
      </c>
      <c r="U32" s="224" t="n">
        <f aca="false">K32/E32</f>
        <v>1.11809923130678</v>
      </c>
      <c r="V32" s="224" t="n">
        <f aca="false">P32/K32</f>
        <v>0.9375</v>
      </c>
      <c r="W32" s="229" t="n">
        <v>8000</v>
      </c>
      <c r="X32" s="229" t="n">
        <v>8500</v>
      </c>
      <c r="Y32" s="229" t="n">
        <v>9000</v>
      </c>
      <c r="Z32" s="229" t="n">
        <v>9500</v>
      </c>
      <c r="AA32" s="229" t="n">
        <v>10000</v>
      </c>
      <c r="AB32" s="230" t="n">
        <v>0.83</v>
      </c>
      <c r="AC32" s="231" t="n">
        <v>0.728</v>
      </c>
      <c r="AD32" s="229" t="n">
        <f aca="false">D32*AB32</f>
        <v>8964</v>
      </c>
      <c r="AE32" s="229" t="n">
        <f aca="false">E32*AB32</f>
        <v>5938.65</v>
      </c>
      <c r="AF32" s="229" t="n">
        <f aca="false">G32*AB32</f>
        <v>5395</v>
      </c>
      <c r="AG32" s="229" t="n">
        <f aca="false">J32*AB32</f>
        <v>6337.05</v>
      </c>
      <c r="AH32" s="229" t="n">
        <f aca="false">K32*AB32</f>
        <v>6640</v>
      </c>
      <c r="AI32" s="229" t="n">
        <f aca="false">O32*AB32</f>
        <v>6042.4</v>
      </c>
      <c r="AJ32" s="229" t="n">
        <f aca="false">P32*AB32</f>
        <v>6225</v>
      </c>
      <c r="AK32" s="229" t="n">
        <f aca="false">W32*AC32</f>
        <v>5824</v>
      </c>
      <c r="AL32" s="229" t="n">
        <f aca="false">X32*AC32</f>
        <v>6188</v>
      </c>
      <c r="AM32" s="229" t="n">
        <f aca="false">Y32*AC32</f>
        <v>6552</v>
      </c>
      <c r="AN32" s="229" t="n">
        <f aca="false">Z32*AC32</f>
        <v>6916</v>
      </c>
      <c r="AO32" s="229" t="n">
        <f aca="false">AA32*AC32</f>
        <v>7280</v>
      </c>
      <c r="AP32" s="29" t="n">
        <f aca="false">IF($AB32=100%,AD32,0)</f>
        <v>0</v>
      </c>
      <c r="AQ32" s="29" t="n">
        <f aca="false">IF($AB32=100%,AE32,0)</f>
        <v>0</v>
      </c>
      <c r="AR32" s="29" t="n">
        <f aca="false">IF($AB32=100%,AF32,0)</f>
        <v>0</v>
      </c>
      <c r="AS32" s="29" t="n">
        <f aca="false">IF($AB32=100%,AG32,0)</f>
        <v>0</v>
      </c>
      <c r="AT32" s="29" t="n">
        <f aca="false">IF($AB32=100%,AH32,0)</f>
        <v>0</v>
      </c>
      <c r="AU32" s="29" t="n">
        <f aca="false">IF($AB32=100%,AI32,0)</f>
        <v>0</v>
      </c>
      <c r="AV32" s="29" t="n">
        <f aca="false">IF($AB32=100%,AJ32,0)</f>
        <v>0</v>
      </c>
      <c r="AW32" s="29" t="n">
        <f aca="false">IF($AB32=100%,#REF!,0)</f>
        <v>0</v>
      </c>
      <c r="AX32" s="29" t="n">
        <f aca="false">IF($AB32=100%,#REF!,0)</f>
        <v>0</v>
      </c>
      <c r="AY32" s="229" t="n">
        <f aca="false">IF($AB32=100%,AK32,0)</f>
        <v>0</v>
      </c>
      <c r="AZ32" s="232" t="n">
        <f aca="false">IF($AB32=100%,AL32,0)</f>
        <v>0</v>
      </c>
      <c r="BA32" s="232" t="n">
        <f aca="false">IF($AC32=100%,AM32,0)</f>
        <v>0</v>
      </c>
      <c r="BB32" s="232" t="n">
        <f aca="false">IF($AC32=100%,AN32,0)</f>
        <v>0</v>
      </c>
      <c r="BC32" s="232" t="n">
        <f aca="false">IF($AC32=100%,AO32,0)</f>
        <v>0</v>
      </c>
    </row>
    <row r="33" s="236" customFormat="true" ht="42" hidden="true" customHeight="true" outlineLevel="0" collapsed="false">
      <c r="A33" s="234"/>
      <c r="B33" s="235" t="s">
        <v>348</v>
      </c>
      <c r="C33" s="229"/>
      <c r="D33" s="223" t="n">
        <f aca="false">C33</f>
        <v>0</v>
      </c>
      <c r="E33" s="223"/>
      <c r="F33" s="223"/>
      <c r="G33" s="229"/>
      <c r="H33" s="229"/>
      <c r="I33" s="229"/>
      <c r="J33" s="229"/>
      <c r="K33" s="229"/>
      <c r="L33" s="223" t="n">
        <f aca="false">I33</f>
        <v>0</v>
      </c>
      <c r="M33" s="229"/>
      <c r="N33" s="229"/>
      <c r="O33" s="229" t="n">
        <v>0</v>
      </c>
      <c r="P33" s="229"/>
      <c r="Q33" s="223" t="n">
        <f aca="false">P33-R33</f>
        <v>0</v>
      </c>
      <c r="R33" s="229"/>
      <c r="S33" s="229"/>
      <c r="T33" s="224" t="e">
        <f aca="false">K33/G33</f>
        <v>#DIV/0!</v>
      </c>
      <c r="U33" s="224" t="e">
        <f aca="false">K33/E33</f>
        <v>#DIV/0!</v>
      </c>
      <c r="V33" s="224" t="e">
        <f aca="false">P33/K33</f>
        <v>#DIV/0!</v>
      </c>
      <c r="W33" s="229" t="n">
        <v>0</v>
      </c>
      <c r="X33" s="229"/>
      <c r="Y33" s="229"/>
      <c r="Z33" s="229"/>
      <c r="AA33" s="229"/>
      <c r="AB33" s="230"/>
      <c r="AC33" s="231"/>
      <c r="AD33" s="229" t="n">
        <f aca="false">D33*AB33</f>
        <v>0</v>
      </c>
      <c r="AE33" s="229" t="n">
        <f aca="false">E33*AB33</f>
        <v>0</v>
      </c>
      <c r="AF33" s="229" t="n">
        <f aca="false">G33*AB33</f>
        <v>0</v>
      </c>
      <c r="AG33" s="229" t="n">
        <f aca="false">J33*AB33</f>
        <v>0</v>
      </c>
      <c r="AH33" s="229" t="n">
        <f aca="false">K33*AB33</f>
        <v>0</v>
      </c>
      <c r="AI33" s="229" t="n">
        <f aca="false">O33*AB33</f>
        <v>0</v>
      </c>
      <c r="AJ33" s="229" t="n">
        <f aca="false">P33*AB33</f>
        <v>0</v>
      </c>
      <c r="AK33" s="229" t="n">
        <f aca="false">W33*AC33</f>
        <v>0</v>
      </c>
      <c r="AL33" s="229" t="n">
        <f aca="false">X33*AC33</f>
        <v>0</v>
      </c>
      <c r="AM33" s="229" t="n">
        <f aca="false">Y33*AC33</f>
        <v>0</v>
      </c>
      <c r="AN33" s="229" t="n">
        <f aca="false">Z33*AC33</f>
        <v>0</v>
      </c>
      <c r="AO33" s="229" t="n">
        <f aca="false">AA33*AC33</f>
        <v>0</v>
      </c>
      <c r="AP33" s="29" t="n">
        <f aca="false">IF($AB33=100%,AD33,0)</f>
        <v>0</v>
      </c>
      <c r="AQ33" s="29" t="n">
        <f aca="false">IF($AB33=100%,AE33,0)</f>
        <v>0</v>
      </c>
      <c r="AR33" s="29" t="n">
        <f aca="false">IF($AB33=100%,AF33,0)</f>
        <v>0</v>
      </c>
      <c r="AS33" s="29" t="n">
        <f aca="false">IF($AB33=100%,AG33,0)</f>
        <v>0</v>
      </c>
      <c r="AT33" s="29" t="n">
        <f aca="false">IF($AB33=100%,AH33,0)</f>
        <v>0</v>
      </c>
      <c r="AU33" s="29" t="n">
        <f aca="false">IF($AB33=100%,AI33,0)</f>
        <v>0</v>
      </c>
      <c r="AV33" s="29" t="n">
        <f aca="false">IF($AB33=100%,AJ33,0)</f>
        <v>0</v>
      </c>
      <c r="AW33" s="29" t="n">
        <f aca="false">IF($AB33=100%,#REF!,0)</f>
        <v>0</v>
      </c>
      <c r="AX33" s="29" t="n">
        <f aca="false">IF($AB33=100%,#REF!,0)</f>
        <v>0</v>
      </c>
      <c r="AY33" s="229" t="n">
        <f aca="false">IF($AB33=100%,AK33,0)</f>
        <v>0</v>
      </c>
      <c r="AZ33" s="232" t="n">
        <f aca="false">IF($AB33=100%,AL33,0)</f>
        <v>0</v>
      </c>
      <c r="BA33" s="232" t="n">
        <f aca="false">IF($AC33=100%,AM33,0)</f>
        <v>0</v>
      </c>
      <c r="BB33" s="232" t="n">
        <f aca="false">IF($AC33=100%,AN33,0)</f>
        <v>0</v>
      </c>
      <c r="BC33" s="232" t="n">
        <f aca="false">IF($AC33=100%,AO33,0)</f>
        <v>0</v>
      </c>
    </row>
    <row r="34" s="233" customFormat="true" ht="18.75" hidden="false" customHeight="true" outlineLevel="0" collapsed="false">
      <c r="A34" s="221"/>
      <c r="B34" s="222" t="s">
        <v>341</v>
      </c>
      <c r="C34" s="229" t="n">
        <v>200</v>
      </c>
      <c r="D34" s="223" t="n">
        <f aca="false">C34</f>
        <v>200</v>
      </c>
      <c r="E34" s="223" t="n">
        <v>2262</v>
      </c>
      <c r="F34" s="223"/>
      <c r="G34" s="229" t="n">
        <v>2500</v>
      </c>
      <c r="H34" s="229" t="n">
        <v>2500</v>
      </c>
      <c r="I34" s="229" t="n">
        <v>2500</v>
      </c>
      <c r="J34" s="229" t="n">
        <v>1713</v>
      </c>
      <c r="K34" s="229" t="n">
        <v>2500</v>
      </c>
      <c r="L34" s="223" t="n">
        <f aca="false">I34</f>
        <v>2500</v>
      </c>
      <c r="M34" s="229"/>
      <c r="N34" s="229"/>
      <c r="O34" s="229" t="n">
        <v>2800</v>
      </c>
      <c r="P34" s="229" t="n">
        <v>2500</v>
      </c>
      <c r="Q34" s="223" t="n">
        <f aca="false">P34-R34</f>
        <v>0</v>
      </c>
      <c r="R34" s="229" t="n">
        <f aca="false">'05.Thu HX'!C23</f>
        <v>2500</v>
      </c>
      <c r="S34" s="229"/>
      <c r="T34" s="224" t="n">
        <f aca="false">K34/G34</f>
        <v>1</v>
      </c>
      <c r="U34" s="224" t="n">
        <f aca="false">K34/E34</f>
        <v>1.105216622458</v>
      </c>
      <c r="V34" s="224" t="n">
        <f aca="false">P34/K34</f>
        <v>1</v>
      </c>
      <c r="W34" s="229" t="n">
        <v>2500</v>
      </c>
      <c r="X34" s="229" t="n">
        <v>2500</v>
      </c>
      <c r="Y34" s="229" t="n">
        <v>2500</v>
      </c>
      <c r="Z34" s="229" t="n">
        <v>2500</v>
      </c>
      <c r="AA34" s="229" t="n">
        <v>2500</v>
      </c>
      <c r="AB34" s="230" t="n">
        <v>1</v>
      </c>
      <c r="AC34" s="231" t="n">
        <v>1</v>
      </c>
      <c r="AD34" s="229" t="n">
        <f aca="false">D34*AB34</f>
        <v>200</v>
      </c>
      <c r="AE34" s="229" t="n">
        <f aca="false">E34*AB34</f>
        <v>2262</v>
      </c>
      <c r="AF34" s="229" t="n">
        <f aca="false">G34*AB34</f>
        <v>2500</v>
      </c>
      <c r="AG34" s="229" t="n">
        <f aca="false">J34*AB34</f>
        <v>1713</v>
      </c>
      <c r="AH34" s="229" t="n">
        <f aca="false">K34*AB34</f>
        <v>2500</v>
      </c>
      <c r="AI34" s="229" t="n">
        <f aca="false">O34*AB34</f>
        <v>2800</v>
      </c>
      <c r="AJ34" s="229" t="n">
        <f aca="false">P34*AB34</f>
        <v>2500</v>
      </c>
      <c r="AK34" s="229" t="n">
        <f aca="false">W34*AC34</f>
        <v>2500</v>
      </c>
      <c r="AL34" s="229" t="n">
        <f aca="false">X34*AC34</f>
        <v>2500</v>
      </c>
      <c r="AM34" s="229" t="n">
        <f aca="false">Y34*AC34</f>
        <v>2500</v>
      </c>
      <c r="AN34" s="229" t="n">
        <f aca="false">Z34*AC34</f>
        <v>2500</v>
      </c>
      <c r="AO34" s="229" t="n">
        <f aca="false">AA34*AC34</f>
        <v>2500</v>
      </c>
      <c r="AP34" s="29" t="n">
        <f aca="false">IF($AB34=100%,AD34,0)</f>
        <v>200</v>
      </c>
      <c r="AQ34" s="29" t="n">
        <f aca="false">IF($AB34=100%,AE34,0)</f>
        <v>2262</v>
      </c>
      <c r="AR34" s="29" t="n">
        <f aca="false">IF($AB34=100%,AF34,0)</f>
        <v>2500</v>
      </c>
      <c r="AS34" s="29" t="n">
        <f aca="false">IF($AB34=100%,AG34,0)</f>
        <v>1713</v>
      </c>
      <c r="AT34" s="29" t="n">
        <f aca="false">IF($AB34=100%,AH34,0)</f>
        <v>2500</v>
      </c>
      <c r="AU34" s="29" t="n">
        <f aca="false">IF($AB34=100%,AI34,0)</f>
        <v>2800</v>
      </c>
      <c r="AV34" s="29" t="n">
        <f aca="false">IF($AB34=100%,AJ34,0)</f>
        <v>2500</v>
      </c>
      <c r="AW34" s="29" t="e">
        <f aca="false">IF($AB34=100%,#REF!,0)</f>
        <v>#REF!</v>
      </c>
      <c r="AX34" s="29" t="e">
        <f aca="false">IF($AB34=100%,#REF!,0)</f>
        <v>#REF!</v>
      </c>
      <c r="AY34" s="229" t="n">
        <f aca="false">IF($AB34=100%,AK34,0)</f>
        <v>2500</v>
      </c>
      <c r="AZ34" s="232" t="n">
        <f aca="false">IF($AB34=100%,AL34,0)</f>
        <v>2500</v>
      </c>
      <c r="BA34" s="232" t="n">
        <f aca="false">IF($AC34=100%,AM34,0)</f>
        <v>2500</v>
      </c>
      <c r="BB34" s="232" t="n">
        <f aca="false">IF($AC34=100%,AN34,0)</f>
        <v>2500</v>
      </c>
      <c r="BC34" s="232" t="n">
        <f aca="false">IF($AC34=100%,AO34,0)</f>
        <v>2500</v>
      </c>
    </row>
    <row r="35" s="233" customFormat="true" ht="18.75" hidden="true" customHeight="true" outlineLevel="0" collapsed="false">
      <c r="A35" s="221"/>
      <c r="B35" s="235" t="s">
        <v>342</v>
      </c>
      <c r="C35" s="223"/>
      <c r="D35" s="223"/>
      <c r="E35" s="223"/>
      <c r="F35" s="223"/>
      <c r="G35" s="229"/>
      <c r="H35" s="229"/>
      <c r="I35" s="229"/>
      <c r="J35" s="229"/>
      <c r="K35" s="229"/>
      <c r="L35" s="223" t="n">
        <f aca="false">I35</f>
        <v>0</v>
      </c>
      <c r="M35" s="229"/>
      <c r="N35" s="229"/>
      <c r="O35" s="229" t="n">
        <v>0</v>
      </c>
      <c r="P35" s="229"/>
      <c r="Q35" s="223" t="n">
        <f aca="false">P35-R35</f>
        <v>0</v>
      </c>
      <c r="R35" s="229"/>
      <c r="S35" s="229"/>
      <c r="T35" s="224" t="e">
        <f aca="false">K35/G35</f>
        <v>#DIV/0!</v>
      </c>
      <c r="U35" s="224" t="e">
        <f aca="false">K35/E35</f>
        <v>#DIV/0!</v>
      </c>
      <c r="V35" s="224" t="e">
        <f aca="false">P35/K35</f>
        <v>#DIV/0!</v>
      </c>
      <c r="W35" s="229"/>
      <c r="X35" s="229"/>
      <c r="Y35" s="229"/>
      <c r="Z35" s="229"/>
      <c r="AA35" s="229"/>
      <c r="AB35" s="230"/>
      <c r="AC35" s="231"/>
      <c r="AD35" s="229" t="n">
        <f aca="false">D35*AB35</f>
        <v>0</v>
      </c>
      <c r="AE35" s="229" t="n">
        <f aca="false">E35*AB35</f>
        <v>0</v>
      </c>
      <c r="AF35" s="229" t="n">
        <f aca="false">G35*AB35</f>
        <v>0</v>
      </c>
      <c r="AG35" s="229" t="n">
        <f aca="false">J35*AB35</f>
        <v>0</v>
      </c>
      <c r="AH35" s="229" t="n">
        <f aca="false">K35*AB35</f>
        <v>0</v>
      </c>
      <c r="AI35" s="229" t="n">
        <f aca="false">O35*AB35</f>
        <v>0</v>
      </c>
      <c r="AJ35" s="229" t="n">
        <f aca="false">P35*AB35</f>
        <v>0</v>
      </c>
      <c r="AK35" s="229" t="n">
        <f aca="false">W35*AC35</f>
        <v>0</v>
      </c>
      <c r="AL35" s="229" t="n">
        <f aca="false">X35*AC35</f>
        <v>0</v>
      </c>
      <c r="AM35" s="229" t="n">
        <f aca="false">Y35*AC35</f>
        <v>0</v>
      </c>
      <c r="AN35" s="229" t="n">
        <f aca="false">Z35*AC35</f>
        <v>0</v>
      </c>
      <c r="AO35" s="229" t="n">
        <f aca="false">AA35*AC35</f>
        <v>0</v>
      </c>
      <c r="AP35" s="29" t="n">
        <f aca="false">IF($AB35=100%,AD35,0)</f>
        <v>0</v>
      </c>
      <c r="AQ35" s="29" t="n">
        <f aca="false">IF($AB35=100%,AE35,0)</f>
        <v>0</v>
      </c>
      <c r="AR35" s="29" t="n">
        <f aca="false">IF($AB35=100%,AF35,0)</f>
        <v>0</v>
      </c>
      <c r="AS35" s="29" t="n">
        <f aca="false">IF($AB35=100%,AG35,0)</f>
        <v>0</v>
      </c>
      <c r="AT35" s="29" t="n">
        <f aca="false">IF($AB35=100%,AH35,0)</f>
        <v>0</v>
      </c>
      <c r="AU35" s="29" t="n">
        <f aca="false">IF($AB35=100%,AI35,0)</f>
        <v>0</v>
      </c>
      <c r="AV35" s="29" t="n">
        <f aca="false">IF($AB35=100%,AJ35,0)</f>
        <v>0</v>
      </c>
      <c r="AW35" s="29" t="n">
        <f aca="false">IF($AB35=100%,#REF!,0)</f>
        <v>0</v>
      </c>
      <c r="AX35" s="29" t="n">
        <f aca="false">IF($AB35=100%,#REF!,0)</f>
        <v>0</v>
      </c>
      <c r="AY35" s="229" t="n">
        <f aca="false">IF($AB35=100%,AK35,0)</f>
        <v>0</v>
      </c>
      <c r="AZ35" s="232" t="n">
        <f aca="false">IF($AB35=100%,AL35,0)</f>
        <v>0</v>
      </c>
      <c r="BA35" s="232" t="n">
        <f aca="false">IF($AC35=100%,AM35,0)</f>
        <v>0</v>
      </c>
      <c r="BB35" s="232" t="n">
        <f aca="false">IF($AC35=100%,AN35,0)</f>
        <v>0</v>
      </c>
      <c r="BC35" s="232" t="n">
        <f aca="false">IF($AC35=100%,AO35,0)</f>
        <v>0</v>
      </c>
    </row>
    <row r="36" s="236" customFormat="true" ht="18.75" hidden="false" customHeight="true" outlineLevel="0" collapsed="false">
      <c r="A36" s="234"/>
      <c r="B36" s="222" t="s">
        <v>349</v>
      </c>
      <c r="C36" s="223"/>
      <c r="D36" s="241"/>
      <c r="E36" s="223" t="n">
        <v>3573</v>
      </c>
      <c r="F36" s="223"/>
      <c r="G36" s="229"/>
      <c r="H36" s="229"/>
      <c r="I36" s="229"/>
      <c r="J36" s="229"/>
      <c r="K36" s="229"/>
      <c r="L36" s="223" t="n">
        <f aca="false">I36</f>
        <v>0</v>
      </c>
      <c r="M36" s="229"/>
      <c r="N36" s="229"/>
      <c r="O36" s="229" t="n">
        <v>0</v>
      </c>
      <c r="P36" s="229"/>
      <c r="Q36" s="223" t="n">
        <f aca="false">P36-R36</f>
        <v>0</v>
      </c>
      <c r="R36" s="229"/>
      <c r="S36" s="229"/>
      <c r="T36" s="224"/>
      <c r="U36" s="224"/>
      <c r="V36" s="224"/>
      <c r="W36" s="229"/>
      <c r="X36" s="229"/>
      <c r="Y36" s="229"/>
      <c r="Z36" s="229"/>
      <c r="AA36" s="229"/>
      <c r="AB36" s="238"/>
      <c r="AC36" s="239"/>
      <c r="AD36" s="229" t="n">
        <f aca="false">D36*AB36</f>
        <v>0</v>
      </c>
      <c r="AE36" s="229" t="n">
        <f aca="false">E36*AB36</f>
        <v>0</v>
      </c>
      <c r="AF36" s="229" t="n">
        <f aca="false">G36*AB36</f>
        <v>0</v>
      </c>
      <c r="AG36" s="229" t="n">
        <f aca="false">J36*AB36</f>
        <v>0</v>
      </c>
      <c r="AH36" s="229" t="n">
        <f aca="false">K36*AB36</f>
        <v>0</v>
      </c>
      <c r="AI36" s="229" t="n">
        <f aca="false">O36*AB36</f>
        <v>0</v>
      </c>
      <c r="AJ36" s="229" t="n">
        <f aca="false">P36*AB36</f>
        <v>0</v>
      </c>
      <c r="AK36" s="229" t="n">
        <f aca="false">W36*AC36</f>
        <v>0</v>
      </c>
      <c r="AL36" s="229" t="n">
        <f aca="false">X36*AC36</f>
        <v>0</v>
      </c>
      <c r="AM36" s="229" t="n">
        <f aca="false">Y36*AC36</f>
        <v>0</v>
      </c>
      <c r="AN36" s="229" t="n">
        <f aca="false">Z36*AC36</f>
        <v>0</v>
      </c>
      <c r="AO36" s="229" t="n">
        <f aca="false">AA36*AC36</f>
        <v>0</v>
      </c>
      <c r="AP36" s="29" t="n">
        <f aca="false">IF($AB36=100%,AD36,0)</f>
        <v>0</v>
      </c>
      <c r="AQ36" s="29" t="n">
        <f aca="false">IF($AB36=100%,AE36,0)</f>
        <v>0</v>
      </c>
      <c r="AR36" s="29" t="n">
        <f aca="false">IF($AB36=100%,AF36,0)</f>
        <v>0</v>
      </c>
      <c r="AS36" s="29" t="n">
        <f aca="false">IF($AB36=100%,AG36,0)</f>
        <v>0</v>
      </c>
      <c r="AT36" s="29" t="n">
        <f aca="false">IF($AB36=100%,AH36,0)</f>
        <v>0</v>
      </c>
      <c r="AU36" s="29" t="n">
        <f aca="false">IF($AB36=100%,AI36,0)</f>
        <v>0</v>
      </c>
      <c r="AV36" s="29" t="n">
        <f aca="false">IF($AB36=100%,AJ36,0)</f>
        <v>0</v>
      </c>
      <c r="AW36" s="29" t="n">
        <f aca="false">IF($AB36=100%,#REF!,0)</f>
        <v>0</v>
      </c>
      <c r="AX36" s="29" t="n">
        <f aca="false">IF($AB36=100%,#REF!,0)</f>
        <v>0</v>
      </c>
      <c r="AY36" s="229" t="n">
        <f aca="false">IF($AB36=100%,AK36,0)</f>
        <v>0</v>
      </c>
      <c r="AZ36" s="232" t="n">
        <f aca="false">IF($AB36=100%,AL36,0)</f>
        <v>0</v>
      </c>
      <c r="BA36" s="232" t="n">
        <f aca="false">IF($AC36=100%,AM36,0)</f>
        <v>0</v>
      </c>
      <c r="BB36" s="232" t="n">
        <f aca="false">IF($AC36=100%,AN36,0)</f>
        <v>0</v>
      </c>
      <c r="BC36" s="232" t="n">
        <f aca="false">IF($AC36=100%,AO36,0)</f>
        <v>0</v>
      </c>
    </row>
    <row r="37" s="233" customFormat="true" ht="18.75" hidden="true" customHeight="true" outlineLevel="0" collapsed="false">
      <c r="A37" s="221"/>
      <c r="B37" s="235" t="s">
        <v>346</v>
      </c>
      <c r="C37" s="223"/>
      <c r="D37" s="223"/>
      <c r="E37" s="223"/>
      <c r="F37" s="223"/>
      <c r="G37" s="229"/>
      <c r="H37" s="229"/>
      <c r="I37" s="229"/>
      <c r="J37" s="229"/>
      <c r="K37" s="229"/>
      <c r="L37" s="223" t="n">
        <f aca="false">I37</f>
        <v>0</v>
      </c>
      <c r="M37" s="229"/>
      <c r="N37" s="229"/>
      <c r="O37" s="229" t="n">
        <v>0</v>
      </c>
      <c r="P37" s="229"/>
      <c r="Q37" s="223" t="n">
        <f aca="false">N37</f>
        <v>0</v>
      </c>
      <c r="R37" s="229"/>
      <c r="S37" s="229"/>
      <c r="T37" s="224" t="e">
        <f aca="false">K37/G37</f>
        <v>#DIV/0!</v>
      </c>
      <c r="U37" s="224" t="e">
        <f aca="false">K37/E37</f>
        <v>#DIV/0!</v>
      </c>
      <c r="V37" s="224" t="e">
        <f aca="false">P37/K37</f>
        <v>#DIV/0!</v>
      </c>
      <c r="W37" s="229"/>
      <c r="X37" s="229"/>
      <c r="Y37" s="229"/>
      <c r="Z37" s="229"/>
      <c r="AA37" s="229"/>
      <c r="AB37" s="230"/>
      <c r="AC37" s="231"/>
      <c r="AD37" s="229" t="n">
        <f aca="false">D37*AB37</f>
        <v>0</v>
      </c>
      <c r="AE37" s="229" t="n">
        <f aca="false">E37*AB37</f>
        <v>0</v>
      </c>
      <c r="AF37" s="229" t="n">
        <f aca="false">G37*AB37</f>
        <v>0</v>
      </c>
      <c r="AG37" s="229" t="n">
        <f aca="false">J37*AB37</f>
        <v>0</v>
      </c>
      <c r="AH37" s="229" t="n">
        <f aca="false">K37*AB37</f>
        <v>0</v>
      </c>
      <c r="AI37" s="229" t="n">
        <f aca="false">O37*AB37</f>
        <v>0</v>
      </c>
      <c r="AJ37" s="229" t="n">
        <f aca="false">P37*AB37</f>
        <v>0</v>
      </c>
      <c r="AK37" s="229" t="n">
        <f aca="false">W37*AC37</f>
        <v>0</v>
      </c>
      <c r="AL37" s="229" t="n">
        <f aca="false">X37*AC37</f>
        <v>0</v>
      </c>
      <c r="AM37" s="229" t="n">
        <f aca="false">Y37*AC37</f>
        <v>0</v>
      </c>
      <c r="AN37" s="229" t="n">
        <f aca="false">Z37*AC37</f>
        <v>0</v>
      </c>
      <c r="AO37" s="229" t="n">
        <f aca="false">AA37*AC37</f>
        <v>0</v>
      </c>
      <c r="AP37" s="29" t="n">
        <f aca="false">IF($AB37=100%,AD37,0)</f>
        <v>0</v>
      </c>
      <c r="AQ37" s="29" t="n">
        <f aca="false">IF($AB37=100%,AE37,0)</f>
        <v>0</v>
      </c>
      <c r="AR37" s="29" t="n">
        <f aca="false">IF($AB37=100%,AF37,0)</f>
        <v>0</v>
      </c>
      <c r="AS37" s="29" t="n">
        <f aca="false">IF($AB37=100%,AG37,0)</f>
        <v>0</v>
      </c>
      <c r="AT37" s="29" t="n">
        <f aca="false">IF($AB37=100%,AH37,0)</f>
        <v>0</v>
      </c>
      <c r="AU37" s="29" t="n">
        <f aca="false">IF($AB37=100%,AI37,0)</f>
        <v>0</v>
      </c>
      <c r="AV37" s="29" t="n">
        <f aca="false">IF($AB37=100%,AJ37,0)</f>
        <v>0</v>
      </c>
      <c r="AW37" s="29" t="n">
        <f aca="false">IF($AB37=100%,#REF!,0)</f>
        <v>0</v>
      </c>
      <c r="AX37" s="29" t="n">
        <f aca="false">IF($AB37=100%,#REF!,0)</f>
        <v>0</v>
      </c>
      <c r="AY37" s="229" t="n">
        <f aca="false">IF($AB37=100%,AK37,0)</f>
        <v>0</v>
      </c>
      <c r="AZ37" s="232" t="n">
        <f aca="false">IF($AB37=100%,AL37,0)</f>
        <v>0</v>
      </c>
      <c r="BA37" s="232" t="n">
        <f aca="false">IF($AC37=100%,AM37,0)</f>
        <v>0</v>
      </c>
      <c r="BB37" s="232" t="n">
        <f aca="false">IF($AC37=100%,AN37,0)</f>
        <v>0</v>
      </c>
      <c r="BC37" s="232" t="n">
        <f aca="false">IF($AC37=100%,AO37,0)</f>
        <v>0</v>
      </c>
    </row>
    <row r="38" s="233" customFormat="true" ht="18.75" hidden="true" customHeight="true" outlineLevel="0" collapsed="false">
      <c r="A38" s="221"/>
      <c r="B38" s="222" t="s">
        <v>343</v>
      </c>
      <c r="C38" s="223"/>
      <c r="D38" s="223"/>
      <c r="E38" s="223"/>
      <c r="F38" s="223"/>
      <c r="G38" s="229"/>
      <c r="H38" s="229"/>
      <c r="I38" s="229"/>
      <c r="J38" s="229"/>
      <c r="K38" s="229"/>
      <c r="L38" s="223" t="n">
        <f aca="false">I38</f>
        <v>0</v>
      </c>
      <c r="M38" s="229"/>
      <c r="N38" s="229"/>
      <c r="O38" s="229"/>
      <c r="P38" s="229"/>
      <c r="Q38" s="223" t="n">
        <f aca="false">N38</f>
        <v>0</v>
      </c>
      <c r="R38" s="229"/>
      <c r="S38" s="229"/>
      <c r="T38" s="224" t="e">
        <f aca="false">K38/G38</f>
        <v>#DIV/0!</v>
      </c>
      <c r="U38" s="224" t="e">
        <f aca="false">K38/E38</f>
        <v>#DIV/0!</v>
      </c>
      <c r="V38" s="224" t="e">
        <f aca="false">P38/K38</f>
        <v>#DIV/0!</v>
      </c>
      <c r="W38" s="229"/>
      <c r="X38" s="229"/>
      <c r="Y38" s="229"/>
      <c r="Z38" s="229"/>
      <c r="AA38" s="229"/>
      <c r="AB38" s="230" t="n">
        <v>1</v>
      </c>
      <c r="AC38" s="231"/>
      <c r="AD38" s="229" t="n">
        <f aca="false">D38*AB38</f>
        <v>0</v>
      </c>
      <c r="AE38" s="229" t="n">
        <f aca="false">E38*AB38</f>
        <v>0</v>
      </c>
      <c r="AF38" s="229" t="n">
        <f aca="false">G38*AB38</f>
        <v>0</v>
      </c>
      <c r="AG38" s="229" t="n">
        <f aca="false">J38*AB38</f>
        <v>0</v>
      </c>
      <c r="AH38" s="229" t="n">
        <f aca="false">K38*AB38</f>
        <v>0</v>
      </c>
      <c r="AI38" s="229" t="n">
        <f aca="false">O38*AB38</f>
        <v>0</v>
      </c>
      <c r="AJ38" s="229" t="n">
        <f aca="false">P38*AB38</f>
        <v>0</v>
      </c>
      <c r="AK38" s="229" t="n">
        <f aca="false">W38*AC38</f>
        <v>0</v>
      </c>
      <c r="AL38" s="229" t="n">
        <f aca="false">X38*AC38</f>
        <v>0</v>
      </c>
      <c r="AM38" s="229" t="n">
        <f aca="false">Y38*AC38</f>
        <v>0</v>
      </c>
      <c r="AN38" s="229" t="n">
        <f aca="false">Z38*AC38</f>
        <v>0</v>
      </c>
      <c r="AO38" s="229" t="n">
        <f aca="false">AA38*AC38</f>
        <v>0</v>
      </c>
      <c r="AP38" s="29" t="n">
        <f aca="false">IF($AB38=100%,AD38,0)</f>
        <v>0</v>
      </c>
      <c r="AQ38" s="29" t="n">
        <f aca="false">IF($AB38=100%,AE38,0)</f>
        <v>0</v>
      </c>
      <c r="AR38" s="29" t="n">
        <f aca="false">IF($AB38=100%,AF38,0)</f>
        <v>0</v>
      </c>
      <c r="AS38" s="29" t="n">
        <f aca="false">IF($AB38=100%,AG38,0)</f>
        <v>0</v>
      </c>
      <c r="AT38" s="29" t="n">
        <f aca="false">IF($AB38=100%,AH38,0)</f>
        <v>0</v>
      </c>
      <c r="AU38" s="29" t="n">
        <f aca="false">IF($AB38=100%,AI38,0)</f>
        <v>0</v>
      </c>
      <c r="AV38" s="29" t="n">
        <f aca="false">IF($AB38=100%,AJ38,0)</f>
        <v>0</v>
      </c>
      <c r="AW38" s="29" t="e">
        <f aca="false">IF($AB38=100%,#REF!,0)</f>
        <v>#REF!</v>
      </c>
      <c r="AX38" s="29" t="e">
        <f aca="false">IF($AB38=100%,#REF!,0)</f>
        <v>#REF!</v>
      </c>
      <c r="AY38" s="229" t="n">
        <f aca="false">IF($AB38=100%,AK38,0)</f>
        <v>0</v>
      </c>
      <c r="AZ38" s="232" t="n">
        <f aca="false">IF($AB38=100%,AL38,0)</f>
        <v>0</v>
      </c>
      <c r="BA38" s="232" t="n">
        <f aca="false">IF($AC38=100%,AM38,0)</f>
        <v>0</v>
      </c>
      <c r="BB38" s="232" t="n">
        <f aca="false">IF($AC38=100%,AN38,0)</f>
        <v>0</v>
      </c>
      <c r="BC38" s="232" t="n">
        <f aca="false">IF($AC38=100%,AO38,0)</f>
        <v>0</v>
      </c>
    </row>
    <row r="39" s="236" customFormat="true" ht="21" hidden="false" customHeight="true" outlineLevel="0" collapsed="false">
      <c r="A39" s="221" t="n">
        <v>4</v>
      </c>
      <c r="B39" s="222" t="s">
        <v>350</v>
      </c>
      <c r="C39" s="223" t="n">
        <f aca="false">C40+C41+C42+C44</f>
        <v>2043000</v>
      </c>
      <c r="D39" s="223" t="n">
        <f aca="false">D40+D41+D42+D44</f>
        <v>2043000</v>
      </c>
      <c r="E39" s="223" t="n">
        <f aca="false">E40+E41+E42+E44+E45</f>
        <v>2247738.634781</v>
      </c>
      <c r="F39" s="223" t="n">
        <v>1201126</v>
      </c>
      <c r="G39" s="223" t="n">
        <f aca="false">G40+G41+G42+G44</f>
        <v>2600000</v>
      </c>
      <c r="H39" s="223" t="n">
        <f aca="false">H40+H41+H42+H44</f>
        <v>2600000</v>
      </c>
      <c r="I39" s="223" t="n">
        <f aca="false">I40+I41+I42+I44</f>
        <v>2700000</v>
      </c>
      <c r="J39" s="223" t="n">
        <f aca="false">J40+J41+J42+J44</f>
        <v>2405762</v>
      </c>
      <c r="K39" s="223" t="n">
        <f aca="false">K40+K41+K42+K44</f>
        <v>2700000</v>
      </c>
      <c r="L39" s="223" t="n">
        <f aca="false">L40+L41+L42+L44</f>
        <v>2487460</v>
      </c>
      <c r="M39" s="223" t="n">
        <f aca="false">M40+M41+M42+M44</f>
        <v>212540</v>
      </c>
      <c r="N39" s="223" t="n">
        <f aca="false">N40+N41+N42+N44</f>
        <v>0</v>
      </c>
      <c r="O39" s="223" t="n">
        <f aca="false">O40+O41+O42+O44</f>
        <v>3024000</v>
      </c>
      <c r="P39" s="223" t="n">
        <f aca="false">P40+P41+P42+P44</f>
        <v>3150000</v>
      </c>
      <c r="Q39" s="223" t="n">
        <f aca="false">Q40+Q41+Q42+Q44</f>
        <v>0</v>
      </c>
      <c r="R39" s="223" t="n">
        <f aca="false">R40+R41+R42+R44</f>
        <v>0</v>
      </c>
      <c r="S39" s="223" t="n">
        <f aca="false">S40+S41+S42+S44</f>
        <v>3150000</v>
      </c>
      <c r="T39" s="224" t="n">
        <f aca="false">K39/G39</f>
        <v>1.03846153846154</v>
      </c>
      <c r="U39" s="224" t="n">
        <f aca="false">K39/E39</f>
        <v>1.20120727482315</v>
      </c>
      <c r="V39" s="224" t="n">
        <f aca="false">P39/K39</f>
        <v>1.16666666666667</v>
      </c>
      <c r="W39" s="223" t="n">
        <f aca="false">W40+W41+W42+W44</f>
        <v>3523000</v>
      </c>
      <c r="X39" s="223" t="n">
        <f aca="false">X40+X41+X42+X44</f>
        <v>3939000</v>
      </c>
      <c r="Y39" s="223" t="n">
        <f aca="false">Y40+Y41+Y42+Y44</f>
        <v>4404000</v>
      </c>
      <c r="Z39" s="223" t="n">
        <f aca="false">Z40+Z41+Z42+Z44</f>
        <v>4932000</v>
      </c>
      <c r="AA39" s="223" t="n">
        <f aca="false">AA40+AA41+AA42+AA44</f>
        <v>5523000</v>
      </c>
      <c r="AB39" s="238"/>
      <c r="AC39" s="239"/>
      <c r="AD39" s="229" t="n">
        <f aca="false">D39*AB39</f>
        <v>0</v>
      </c>
      <c r="AE39" s="229" t="n">
        <f aca="false">E39*AB39</f>
        <v>0</v>
      </c>
      <c r="AF39" s="229" t="n">
        <f aca="false">G39*AB39</f>
        <v>0</v>
      </c>
      <c r="AG39" s="229" t="n">
        <f aca="false">J39*AB39</f>
        <v>0</v>
      </c>
      <c r="AH39" s="229" t="n">
        <f aca="false">K39*AB39</f>
        <v>0</v>
      </c>
      <c r="AI39" s="229" t="n">
        <f aca="false">O39*AB39</f>
        <v>0</v>
      </c>
      <c r="AJ39" s="229" t="n">
        <f aca="false">P39*AB39</f>
        <v>0</v>
      </c>
      <c r="AK39" s="229" t="n">
        <f aca="false">W39*AC39</f>
        <v>0</v>
      </c>
      <c r="AL39" s="229" t="n">
        <f aca="false">X39*AC39</f>
        <v>0</v>
      </c>
      <c r="AM39" s="229" t="n">
        <f aca="false">Y39*AC39</f>
        <v>0</v>
      </c>
      <c r="AN39" s="229" t="n">
        <f aca="false">Z39*AC39</f>
        <v>0</v>
      </c>
      <c r="AO39" s="229" t="n">
        <f aca="false">AA39*AC39</f>
        <v>0</v>
      </c>
      <c r="AP39" s="29" t="n">
        <f aca="false">IF($AB39=100%,AD39,0)</f>
        <v>0</v>
      </c>
      <c r="AQ39" s="29" t="n">
        <f aca="false">IF($AB39=100%,AE39,0)</f>
        <v>0</v>
      </c>
      <c r="AR39" s="29" t="n">
        <f aca="false">IF($AB39=100%,AF39,0)</f>
        <v>0</v>
      </c>
      <c r="AS39" s="29" t="n">
        <f aca="false">IF($AB39=100%,AG39,0)</f>
        <v>0</v>
      </c>
      <c r="AT39" s="29" t="n">
        <f aca="false">IF($AB39=100%,AH39,0)</f>
        <v>0</v>
      </c>
      <c r="AU39" s="29" t="n">
        <f aca="false">IF($AB39=100%,AI39,0)</f>
        <v>0</v>
      </c>
      <c r="AV39" s="29" t="n">
        <f aca="false">IF($AB39=100%,AJ39,0)</f>
        <v>0</v>
      </c>
      <c r="AW39" s="29" t="n">
        <f aca="false">IF($AB39=100%,#REF!,0)</f>
        <v>0</v>
      </c>
      <c r="AX39" s="29" t="n">
        <f aca="false">IF($AB39=100%,#REF!,0)</f>
        <v>0</v>
      </c>
      <c r="AY39" s="229" t="n">
        <f aca="false">IF($AB39=100%,AK39,0)</f>
        <v>0</v>
      </c>
      <c r="AZ39" s="232" t="n">
        <f aca="false">IF($AB39=100%,AL39,0)</f>
        <v>0</v>
      </c>
      <c r="BA39" s="232" t="n">
        <f aca="false">IF($AC39=100%,AM39,0)</f>
        <v>0</v>
      </c>
      <c r="BB39" s="232" t="n">
        <f aca="false">IF($AC39=100%,AN39,0)</f>
        <v>0</v>
      </c>
      <c r="BC39" s="232" t="n">
        <f aca="false">IF($AC39=100%,AO39,0)</f>
        <v>0</v>
      </c>
    </row>
    <row r="40" s="233" customFormat="true" ht="18.75" hidden="false" customHeight="true" outlineLevel="0" collapsed="false">
      <c r="A40" s="221"/>
      <c r="B40" s="222" t="s">
        <v>336</v>
      </c>
      <c r="C40" s="229" t="n">
        <v>1404110</v>
      </c>
      <c r="D40" s="223" t="n">
        <f aca="false">C40</f>
        <v>1404110</v>
      </c>
      <c r="E40" s="223" t="n">
        <v>1431193</v>
      </c>
      <c r="F40" s="223"/>
      <c r="G40" s="229" t="n">
        <v>1815000</v>
      </c>
      <c r="H40" s="229" t="n">
        <v>1739790</v>
      </c>
      <c r="I40" s="229" t="n">
        <v>1309225</v>
      </c>
      <c r="J40" s="229" t="n">
        <v>1480964</v>
      </c>
      <c r="K40" s="229" t="n">
        <v>1694500</v>
      </c>
      <c r="L40" s="229" t="n">
        <f aca="false">I40-M40</f>
        <v>1292705</v>
      </c>
      <c r="M40" s="229" t="n">
        <f aca="false">'05.Thu HX'!C14</f>
        <v>16520</v>
      </c>
      <c r="N40" s="229"/>
      <c r="O40" s="229" t="n">
        <f aca="false">I40*112%</f>
        <v>1466332</v>
      </c>
      <c r="P40" s="229" t="n">
        <v>1997040</v>
      </c>
      <c r="Q40" s="229"/>
      <c r="R40" s="229"/>
      <c r="S40" s="229" t="n">
        <f aca="false">'05.Thu HX'!C30+'05.Thu HX'!C39</f>
        <v>1997040</v>
      </c>
      <c r="T40" s="224" t="n">
        <f aca="false">K40/G40</f>
        <v>0.933608815426997</v>
      </c>
      <c r="U40" s="224" t="n">
        <f aca="false">K40/E40</f>
        <v>1.18397728328744</v>
      </c>
      <c r="V40" s="224" t="n">
        <f aca="false">P40/K40</f>
        <v>1.178542342874</v>
      </c>
      <c r="W40" s="229" t="n">
        <v>2234000</v>
      </c>
      <c r="X40" s="229" t="n">
        <v>2502000</v>
      </c>
      <c r="Y40" s="229" t="n">
        <v>2802000</v>
      </c>
      <c r="Z40" s="229" t="n">
        <v>3138500</v>
      </c>
      <c r="AA40" s="229" t="n">
        <v>3515000</v>
      </c>
      <c r="AB40" s="230" t="n">
        <v>0.83</v>
      </c>
      <c r="AC40" s="231" t="n">
        <v>0.728</v>
      </c>
      <c r="AD40" s="229" t="n">
        <f aca="false">D40*AB40</f>
        <v>1165411.3</v>
      </c>
      <c r="AE40" s="229" t="n">
        <f aca="false">E40*AB40</f>
        <v>1187890.19</v>
      </c>
      <c r="AF40" s="229" t="n">
        <f aca="false">G40*AB40</f>
        <v>1506450</v>
      </c>
      <c r="AG40" s="229" t="n">
        <f aca="false">J40*AB40</f>
        <v>1229200.12</v>
      </c>
      <c r="AH40" s="229" t="n">
        <f aca="false">K40*AB40</f>
        <v>1406435</v>
      </c>
      <c r="AI40" s="229" t="n">
        <f aca="false">O40*AB40</f>
        <v>1217055.56</v>
      </c>
      <c r="AJ40" s="229" t="n">
        <f aca="false">P40*AB40</f>
        <v>1657543.2</v>
      </c>
      <c r="AK40" s="229" t="n">
        <f aca="false">W40*AC40</f>
        <v>1626352</v>
      </c>
      <c r="AL40" s="229" t="n">
        <f aca="false">X40*AC40</f>
        <v>1821456</v>
      </c>
      <c r="AM40" s="229" t="n">
        <f aca="false">Y40*AC40</f>
        <v>2039856</v>
      </c>
      <c r="AN40" s="229" t="n">
        <f aca="false">Z40*AC40</f>
        <v>2284828</v>
      </c>
      <c r="AO40" s="229" t="n">
        <f aca="false">AA40*AC40</f>
        <v>2558920</v>
      </c>
      <c r="AP40" s="29" t="n">
        <f aca="false">IF($AB40=100%,AD40,0)</f>
        <v>0</v>
      </c>
      <c r="AQ40" s="29" t="n">
        <f aca="false">IF($AB40=100%,AE40,0)</f>
        <v>0</v>
      </c>
      <c r="AR40" s="29" t="n">
        <f aca="false">IF($AB40=100%,AF40,0)</f>
        <v>0</v>
      </c>
      <c r="AS40" s="29" t="n">
        <f aca="false">IF($AB40=100%,AG40,0)</f>
        <v>0</v>
      </c>
      <c r="AT40" s="29" t="n">
        <f aca="false">IF($AB40=100%,AH40,0)</f>
        <v>0</v>
      </c>
      <c r="AU40" s="29" t="n">
        <f aca="false">IF($AB40=100%,AI40,0)</f>
        <v>0</v>
      </c>
      <c r="AV40" s="29" t="n">
        <f aca="false">IF($AB40=100%,AJ40,0)</f>
        <v>0</v>
      </c>
      <c r="AW40" s="29" t="n">
        <f aca="false">IF($AB40=100%,#REF!,0)</f>
        <v>0</v>
      </c>
      <c r="AX40" s="29" t="n">
        <f aca="false">IF($AB40=100%,#REF!,0)</f>
        <v>0</v>
      </c>
      <c r="AY40" s="229" t="n">
        <f aca="false">IF($AB40=100%,AK40,0)</f>
        <v>0</v>
      </c>
      <c r="AZ40" s="232" t="n">
        <f aca="false">IF($AB40=100%,AL40,0)</f>
        <v>0</v>
      </c>
      <c r="BA40" s="232" t="n">
        <f aca="false">IF($AC40=100%,AM40,0)</f>
        <v>0</v>
      </c>
      <c r="BB40" s="232" t="n">
        <f aca="false">IF($AC40=100%,AN40,0)</f>
        <v>0</v>
      </c>
      <c r="BC40" s="232" t="n">
        <f aca="false">IF($AC40=100%,AO40,0)</f>
        <v>0</v>
      </c>
    </row>
    <row r="41" s="233" customFormat="true" ht="18.75" hidden="false" customHeight="true" outlineLevel="0" collapsed="false">
      <c r="A41" s="221"/>
      <c r="B41" s="222" t="s">
        <v>338</v>
      </c>
      <c r="C41" s="229" t="n">
        <v>523900</v>
      </c>
      <c r="D41" s="223" t="n">
        <f aca="false">C41</f>
        <v>523900</v>
      </c>
      <c r="E41" s="223" t="n">
        <v>717192</v>
      </c>
      <c r="F41" s="223"/>
      <c r="G41" s="229" t="n">
        <v>705000</v>
      </c>
      <c r="H41" s="229" t="n">
        <v>712800</v>
      </c>
      <c r="I41" s="229" t="n">
        <v>1306250</v>
      </c>
      <c r="J41" s="229" t="n">
        <v>826734</v>
      </c>
      <c r="K41" s="229" t="n">
        <v>890000</v>
      </c>
      <c r="L41" s="229" t="n">
        <f aca="false">I41-M41</f>
        <v>1306250</v>
      </c>
      <c r="M41" s="229" t="n">
        <f aca="false">'05.Thu HX'!C17</f>
        <v>0</v>
      </c>
      <c r="N41" s="229"/>
      <c r="O41" s="229" t="n">
        <f aca="false">I41*112%</f>
        <v>1463000</v>
      </c>
      <c r="P41" s="229" t="n">
        <v>954380</v>
      </c>
      <c r="Q41" s="229"/>
      <c r="R41" s="229"/>
      <c r="S41" s="229" t="n">
        <f aca="false">'05.Thu HX'!C33+'05.Thu HX'!C40</f>
        <v>954380</v>
      </c>
      <c r="T41" s="224" t="n">
        <f aca="false">K41/G41</f>
        <v>1.26241134751773</v>
      </c>
      <c r="U41" s="224" t="n">
        <f aca="false">K41/E41</f>
        <v>1.24095081930641</v>
      </c>
      <c r="V41" s="224" t="n">
        <f aca="false">P41/K41</f>
        <v>1.07233707865169</v>
      </c>
      <c r="W41" s="229" t="n">
        <v>1153500</v>
      </c>
      <c r="X41" s="229" t="n">
        <v>1291500</v>
      </c>
      <c r="Y41" s="229" t="n">
        <v>1446500</v>
      </c>
      <c r="Z41" s="229" t="n">
        <v>1620000</v>
      </c>
      <c r="AA41" s="229" t="n">
        <v>1814500</v>
      </c>
      <c r="AB41" s="230" t="n">
        <v>0.83</v>
      </c>
      <c r="AC41" s="231" t="n">
        <v>0.728</v>
      </c>
      <c r="AD41" s="229" t="n">
        <f aca="false">D41*AB41</f>
        <v>434837</v>
      </c>
      <c r="AE41" s="229" t="n">
        <f aca="false">E41*AB41</f>
        <v>595269.36</v>
      </c>
      <c r="AF41" s="229" t="n">
        <f aca="false">G41*AB41</f>
        <v>585150</v>
      </c>
      <c r="AG41" s="229" t="n">
        <f aca="false">J41*AB41</f>
        <v>686189.22</v>
      </c>
      <c r="AH41" s="229" t="n">
        <f aca="false">K41*AB41</f>
        <v>738700</v>
      </c>
      <c r="AI41" s="229" t="n">
        <f aca="false">O41*AB41</f>
        <v>1214290</v>
      </c>
      <c r="AJ41" s="229" t="n">
        <f aca="false">P41*AB41</f>
        <v>792135.4</v>
      </c>
      <c r="AK41" s="229" t="n">
        <f aca="false">W41*AC41</f>
        <v>839748</v>
      </c>
      <c r="AL41" s="229" t="n">
        <f aca="false">X41*AC41</f>
        <v>940212</v>
      </c>
      <c r="AM41" s="229" t="n">
        <f aca="false">Y41*AC41</f>
        <v>1053052</v>
      </c>
      <c r="AN41" s="229" t="n">
        <f aca="false">Z41*AC41</f>
        <v>1179360</v>
      </c>
      <c r="AO41" s="229" t="n">
        <f aca="false">AA41*AC41</f>
        <v>1320956</v>
      </c>
      <c r="AP41" s="29" t="n">
        <f aca="false">IF($AB41=100%,AD41,0)</f>
        <v>0</v>
      </c>
      <c r="AQ41" s="29" t="n">
        <f aca="false">IF($AB41=100%,AE41,0)</f>
        <v>0</v>
      </c>
      <c r="AR41" s="29" t="n">
        <f aca="false">IF($AB41=100%,AF41,0)</f>
        <v>0</v>
      </c>
      <c r="AS41" s="29" t="n">
        <f aca="false">IF($AB41=100%,AG41,0)</f>
        <v>0</v>
      </c>
      <c r="AT41" s="29" t="n">
        <f aca="false">IF($AB41=100%,AH41,0)</f>
        <v>0</v>
      </c>
      <c r="AU41" s="29" t="n">
        <f aca="false">IF($AB41=100%,AI41,0)</f>
        <v>0</v>
      </c>
      <c r="AV41" s="29" t="n">
        <f aca="false">IF($AB41=100%,AJ41,0)</f>
        <v>0</v>
      </c>
      <c r="AW41" s="29" t="n">
        <f aca="false">IF($AB41=100%,#REF!,0)</f>
        <v>0</v>
      </c>
      <c r="AX41" s="29" t="n">
        <f aca="false">IF($AB41=100%,#REF!,0)</f>
        <v>0</v>
      </c>
      <c r="AY41" s="229" t="n">
        <f aca="false">IF($AB41=100%,AK41,0)</f>
        <v>0</v>
      </c>
      <c r="AZ41" s="232" t="n">
        <f aca="false">IF($AB41=100%,AL41,0)</f>
        <v>0</v>
      </c>
      <c r="BA41" s="232" t="n">
        <f aca="false">IF($AC41=100%,AM41,0)</f>
        <v>0</v>
      </c>
      <c r="BB41" s="232" t="n">
        <f aca="false">IF($AC41=100%,AN41,0)</f>
        <v>0</v>
      </c>
      <c r="BC41" s="232" t="n">
        <f aca="false">IF($AC41=100%,AO41,0)</f>
        <v>0</v>
      </c>
    </row>
    <row r="42" s="233" customFormat="true" ht="18.75" hidden="false" customHeight="true" outlineLevel="0" collapsed="false">
      <c r="A42" s="221"/>
      <c r="B42" s="222" t="s">
        <v>339</v>
      </c>
      <c r="C42" s="229" t="n">
        <v>110950</v>
      </c>
      <c r="D42" s="223" t="n">
        <f aca="false">C42</f>
        <v>110950</v>
      </c>
      <c r="E42" s="229" t="n">
        <v>94049.639101</v>
      </c>
      <c r="F42" s="229"/>
      <c r="G42" s="229" t="n">
        <v>75000</v>
      </c>
      <c r="H42" s="229" t="n">
        <v>143610</v>
      </c>
      <c r="I42" s="229" t="n">
        <v>80725</v>
      </c>
      <c r="J42" s="229" t="n">
        <v>94105</v>
      </c>
      <c r="K42" s="229" t="n">
        <v>110000</v>
      </c>
      <c r="L42" s="229" t="n">
        <f aca="false">I42-M42</f>
        <v>80505</v>
      </c>
      <c r="M42" s="229" t="n">
        <f aca="false">'05.Thu HX'!C18</f>
        <v>220</v>
      </c>
      <c r="N42" s="229"/>
      <c r="O42" s="229" t="n">
        <f aca="false">I42*112%</f>
        <v>90412</v>
      </c>
      <c r="P42" s="229" t="n">
        <v>193080</v>
      </c>
      <c r="Q42" s="229"/>
      <c r="R42" s="229"/>
      <c r="S42" s="229" t="n">
        <f aca="false">'05.Thu HX'!C34+'05.Thu HX'!C41</f>
        <v>193080</v>
      </c>
      <c r="T42" s="224" t="n">
        <f aca="false">K42/G42</f>
        <v>1.46666666666667</v>
      </c>
      <c r="U42" s="224" t="n">
        <f aca="false">K42/E42</f>
        <v>1.16959513137388</v>
      </c>
      <c r="V42" s="224" t="n">
        <f aca="false">P42/K42</f>
        <v>1.75527272727273</v>
      </c>
      <c r="W42" s="229" t="n">
        <v>130000</v>
      </c>
      <c r="X42" s="229" t="n">
        <v>140000</v>
      </c>
      <c r="Y42" s="229" t="n">
        <v>150000</v>
      </c>
      <c r="Z42" s="229" t="n">
        <v>168000</v>
      </c>
      <c r="AA42" s="229" t="n">
        <v>188000</v>
      </c>
      <c r="AB42" s="230" t="n">
        <v>0.83</v>
      </c>
      <c r="AC42" s="231" t="n">
        <v>0.728</v>
      </c>
      <c r="AD42" s="229" t="n">
        <f aca="false">D42*AB42</f>
        <v>92088.5</v>
      </c>
      <c r="AE42" s="229" t="n">
        <f aca="false">E42*AB42</f>
        <v>78061.20045383</v>
      </c>
      <c r="AF42" s="229" t="n">
        <f aca="false">G42*AB42</f>
        <v>62250</v>
      </c>
      <c r="AG42" s="229" t="n">
        <f aca="false">J42*AB42</f>
        <v>78107.15</v>
      </c>
      <c r="AH42" s="229" t="n">
        <f aca="false">K42*AB42</f>
        <v>91300</v>
      </c>
      <c r="AI42" s="229" t="n">
        <f aca="false">O42*AB42</f>
        <v>75041.96</v>
      </c>
      <c r="AJ42" s="229" t="n">
        <f aca="false">P42*AB42</f>
        <v>160256.4</v>
      </c>
      <c r="AK42" s="229" t="n">
        <f aca="false">W42*AC42</f>
        <v>94640</v>
      </c>
      <c r="AL42" s="229" t="n">
        <f aca="false">X42*AC42</f>
        <v>101920</v>
      </c>
      <c r="AM42" s="229" t="n">
        <f aca="false">Y42*AC42</f>
        <v>109200</v>
      </c>
      <c r="AN42" s="229" t="n">
        <f aca="false">Z42*AC42</f>
        <v>122304</v>
      </c>
      <c r="AO42" s="229" t="n">
        <f aca="false">AA42*AC42</f>
        <v>136864</v>
      </c>
      <c r="AP42" s="29" t="n">
        <f aca="false">IF($AB42=100%,AD42,0)</f>
        <v>0</v>
      </c>
      <c r="AQ42" s="29" t="n">
        <f aca="false">IF($AB42=100%,AE42,0)</f>
        <v>0</v>
      </c>
      <c r="AR42" s="29" t="n">
        <f aca="false">IF($AB42=100%,AF42,0)</f>
        <v>0</v>
      </c>
      <c r="AS42" s="29" t="n">
        <f aca="false">IF($AB42=100%,AG42,0)</f>
        <v>0</v>
      </c>
      <c r="AT42" s="29" t="n">
        <f aca="false">IF($AB42=100%,AH42,0)</f>
        <v>0</v>
      </c>
      <c r="AU42" s="29" t="n">
        <f aca="false">IF($AB42=100%,AI42,0)</f>
        <v>0</v>
      </c>
      <c r="AV42" s="29" t="n">
        <f aca="false">IF($AB42=100%,AJ42,0)</f>
        <v>0</v>
      </c>
      <c r="AW42" s="29" t="n">
        <f aca="false">IF($AB42=100%,#REF!,0)</f>
        <v>0</v>
      </c>
      <c r="AX42" s="29" t="n">
        <f aca="false">IF($AB42=100%,#REF!,0)</f>
        <v>0</v>
      </c>
      <c r="AY42" s="229" t="n">
        <f aca="false">IF($AB42=100%,AK42,0)</f>
        <v>0</v>
      </c>
      <c r="AZ42" s="232" t="n">
        <f aca="false">IF($AB42=100%,AL42,0)</f>
        <v>0</v>
      </c>
      <c r="BA42" s="232" t="n">
        <f aca="false">IF($AC42=100%,AM42,0)</f>
        <v>0</v>
      </c>
      <c r="BB42" s="232" t="n">
        <f aca="false">IF($AC42=100%,AN42,0)</f>
        <v>0</v>
      </c>
      <c r="BC42" s="232" t="n">
        <f aca="false">IF($AC42=100%,AO42,0)</f>
        <v>0</v>
      </c>
    </row>
    <row r="43" s="233" customFormat="true" ht="36" hidden="true" customHeight="true" outlineLevel="0" collapsed="false">
      <c r="A43" s="221"/>
      <c r="B43" s="235" t="s">
        <v>340</v>
      </c>
      <c r="C43" s="229"/>
      <c r="D43" s="223" t="n">
        <f aca="false">C43</f>
        <v>0</v>
      </c>
      <c r="E43" s="223"/>
      <c r="F43" s="223"/>
      <c r="G43" s="229" t="n">
        <v>0</v>
      </c>
      <c r="H43" s="229"/>
      <c r="I43" s="229"/>
      <c r="J43" s="229"/>
      <c r="K43" s="229"/>
      <c r="L43" s="229" t="n">
        <f aca="false">I43-M43</f>
        <v>0</v>
      </c>
      <c r="M43" s="229"/>
      <c r="N43" s="229"/>
      <c r="O43" s="229" t="n">
        <v>0</v>
      </c>
      <c r="P43" s="229"/>
      <c r="Q43" s="229"/>
      <c r="R43" s="229"/>
      <c r="S43" s="229"/>
      <c r="T43" s="224"/>
      <c r="U43" s="224"/>
      <c r="V43" s="224"/>
      <c r="W43" s="229" t="n">
        <v>0</v>
      </c>
      <c r="X43" s="229"/>
      <c r="Y43" s="229"/>
      <c r="Z43" s="229"/>
      <c r="AA43" s="229"/>
      <c r="AB43" s="230" t="n">
        <v>0.83</v>
      </c>
      <c r="AC43" s="231"/>
      <c r="AD43" s="229" t="n">
        <f aca="false">D43*AB43</f>
        <v>0</v>
      </c>
      <c r="AE43" s="229" t="n">
        <f aca="false">E43*AB43</f>
        <v>0</v>
      </c>
      <c r="AF43" s="229" t="n">
        <f aca="false">G43*AB43</f>
        <v>0</v>
      </c>
      <c r="AG43" s="229" t="n">
        <f aca="false">J43*AB43</f>
        <v>0</v>
      </c>
      <c r="AH43" s="229" t="n">
        <f aca="false">K43*AB43</f>
        <v>0</v>
      </c>
      <c r="AI43" s="229" t="n">
        <f aca="false">O43*AB43</f>
        <v>0</v>
      </c>
      <c r="AJ43" s="229" t="n">
        <f aca="false">P43*AB43</f>
        <v>0</v>
      </c>
      <c r="AK43" s="229" t="n">
        <f aca="false">W43*AC43</f>
        <v>0</v>
      </c>
      <c r="AL43" s="229" t="n">
        <f aca="false">X43*AC43</f>
        <v>0</v>
      </c>
      <c r="AM43" s="229" t="n">
        <f aca="false">Y43*AC43</f>
        <v>0</v>
      </c>
      <c r="AN43" s="229" t="n">
        <f aca="false">Z43*AC43</f>
        <v>0</v>
      </c>
      <c r="AO43" s="229" t="n">
        <f aca="false">AA43*AC43</f>
        <v>0</v>
      </c>
      <c r="AP43" s="29" t="n">
        <f aca="false">IF($AB43=100%,AD43,0)</f>
        <v>0</v>
      </c>
      <c r="AQ43" s="29" t="n">
        <f aca="false">IF($AB43=100%,AE43,0)</f>
        <v>0</v>
      </c>
      <c r="AR43" s="29" t="n">
        <f aca="false">IF($AB43=100%,AF43,0)</f>
        <v>0</v>
      </c>
      <c r="AS43" s="29" t="n">
        <f aca="false">IF($AB43=100%,AG43,0)</f>
        <v>0</v>
      </c>
      <c r="AT43" s="29" t="n">
        <f aca="false">IF($AB43=100%,AH43,0)</f>
        <v>0</v>
      </c>
      <c r="AU43" s="29" t="n">
        <f aca="false">IF($AB43=100%,AI43,0)</f>
        <v>0</v>
      </c>
      <c r="AV43" s="29" t="n">
        <f aca="false">IF($AB43=100%,AJ43,0)</f>
        <v>0</v>
      </c>
      <c r="AW43" s="29" t="n">
        <f aca="false">IF($AB43=100%,#REF!,0)</f>
        <v>0</v>
      </c>
      <c r="AX43" s="29" t="n">
        <f aca="false">IF($AB43=100%,#REF!,0)</f>
        <v>0</v>
      </c>
      <c r="AY43" s="229" t="n">
        <f aca="false">IF($AB43=100%,AK43,0)</f>
        <v>0</v>
      </c>
      <c r="AZ43" s="232" t="n">
        <f aca="false">IF($AB43=100%,AL43,0)</f>
        <v>0</v>
      </c>
      <c r="BA43" s="232" t="n">
        <f aca="false">IF($AC43=100%,AM43,0)</f>
        <v>0</v>
      </c>
      <c r="BB43" s="232" t="n">
        <f aca="false">IF($AC43=100%,AN43,0)</f>
        <v>0</v>
      </c>
      <c r="BC43" s="232" t="n">
        <f aca="false">IF($AC43=100%,AO43,0)</f>
        <v>0</v>
      </c>
    </row>
    <row r="44" s="233" customFormat="true" ht="18" hidden="false" customHeight="true" outlineLevel="0" collapsed="false">
      <c r="A44" s="221"/>
      <c r="B44" s="222" t="s">
        <v>341</v>
      </c>
      <c r="C44" s="229" t="n">
        <v>4040</v>
      </c>
      <c r="D44" s="223" t="n">
        <f aca="false">C44</f>
        <v>4040</v>
      </c>
      <c r="E44" s="223" t="n">
        <v>5303.99568</v>
      </c>
      <c r="F44" s="223"/>
      <c r="G44" s="229" t="n">
        <v>5000</v>
      </c>
      <c r="H44" s="229" t="n">
        <v>3800</v>
      </c>
      <c r="I44" s="229" t="n">
        <v>3800</v>
      </c>
      <c r="J44" s="229" t="n">
        <v>3959</v>
      </c>
      <c r="K44" s="229" t="n">
        <v>5500</v>
      </c>
      <c r="L44" s="229" t="n">
        <f aca="false">I44-M44</f>
        <v>-192000</v>
      </c>
      <c r="M44" s="229" t="n">
        <f aca="false">'05.Thu HX'!C19</f>
        <v>195800</v>
      </c>
      <c r="N44" s="229"/>
      <c r="O44" s="229" t="n">
        <f aca="false">I44*112%</f>
        <v>4256</v>
      </c>
      <c r="P44" s="229" t="n">
        <v>5500</v>
      </c>
      <c r="Q44" s="229"/>
      <c r="R44" s="229"/>
      <c r="S44" s="229" t="n">
        <f aca="false">'05.Thu HX'!C35+'05.Thu HX'!C42</f>
        <v>5500</v>
      </c>
      <c r="T44" s="224" t="n">
        <f aca="false">K44/G44</f>
        <v>1.1</v>
      </c>
      <c r="U44" s="224" t="n">
        <f aca="false">K44/E44</f>
        <v>1.03695408741359</v>
      </c>
      <c r="V44" s="224" t="n">
        <f aca="false">P44/K44</f>
        <v>1</v>
      </c>
      <c r="W44" s="229" t="n">
        <v>5500</v>
      </c>
      <c r="X44" s="229" t="n">
        <v>5500</v>
      </c>
      <c r="Y44" s="229" t="n">
        <v>5500</v>
      </c>
      <c r="Z44" s="229" t="n">
        <v>5500</v>
      </c>
      <c r="AA44" s="229" t="n">
        <v>5500</v>
      </c>
      <c r="AB44" s="230" t="n">
        <v>1</v>
      </c>
      <c r="AC44" s="231" t="n">
        <v>1</v>
      </c>
      <c r="AD44" s="229" t="n">
        <f aca="false">D44*AB44</f>
        <v>4040</v>
      </c>
      <c r="AE44" s="229" t="n">
        <f aca="false">E44*AB44</f>
        <v>5303.99568</v>
      </c>
      <c r="AF44" s="229" t="n">
        <f aca="false">G44*AB44</f>
        <v>5000</v>
      </c>
      <c r="AG44" s="229" t="n">
        <f aca="false">J44*AB44</f>
        <v>3959</v>
      </c>
      <c r="AH44" s="229" t="n">
        <f aca="false">K44*AB44</f>
        <v>5500</v>
      </c>
      <c r="AI44" s="229" t="n">
        <f aca="false">O44*AB44</f>
        <v>4256</v>
      </c>
      <c r="AJ44" s="229" t="n">
        <f aca="false">P44*AB44</f>
        <v>5500</v>
      </c>
      <c r="AK44" s="229" t="n">
        <f aca="false">W44*AC44</f>
        <v>5500</v>
      </c>
      <c r="AL44" s="229" t="n">
        <f aca="false">X44*AC44</f>
        <v>5500</v>
      </c>
      <c r="AM44" s="229" t="n">
        <f aca="false">Y44*AC44</f>
        <v>5500</v>
      </c>
      <c r="AN44" s="229" t="n">
        <f aca="false">Z44*AC44</f>
        <v>5500</v>
      </c>
      <c r="AO44" s="229" t="n">
        <f aca="false">AA44*AC44</f>
        <v>5500</v>
      </c>
      <c r="AP44" s="29" t="n">
        <f aca="false">IF($AB44=100%,AD44,0)</f>
        <v>4040</v>
      </c>
      <c r="AQ44" s="29" t="n">
        <f aca="false">IF($AB44=100%,AE44,0)</f>
        <v>5303.99568</v>
      </c>
      <c r="AR44" s="29" t="n">
        <f aca="false">IF($AB44=100%,AF44,0)</f>
        <v>5000</v>
      </c>
      <c r="AS44" s="29" t="n">
        <f aca="false">IF($AB44=100%,AG44,0)</f>
        <v>3959</v>
      </c>
      <c r="AT44" s="29" t="n">
        <f aca="false">IF($AB44=100%,AH44,0)</f>
        <v>5500</v>
      </c>
      <c r="AU44" s="29" t="n">
        <f aca="false">IF($AB44=100%,AI44,0)</f>
        <v>4256</v>
      </c>
      <c r="AV44" s="29" t="n">
        <f aca="false">IF($AB44=100%,AJ44,0)</f>
        <v>5500</v>
      </c>
      <c r="AW44" s="29" t="e">
        <f aca="false">IF($AB44=100%,#REF!,0)</f>
        <v>#REF!</v>
      </c>
      <c r="AX44" s="29" t="e">
        <f aca="false">IF($AB44=100%,#REF!,0)</f>
        <v>#REF!</v>
      </c>
      <c r="AY44" s="229" t="n">
        <f aca="false">IF($AB44=100%,AK44,0)</f>
        <v>5500</v>
      </c>
      <c r="AZ44" s="232" t="n">
        <f aca="false">IF($AB44=100%,AL44,0)</f>
        <v>5500</v>
      </c>
      <c r="BA44" s="232" t="n">
        <f aca="false">IF($AC44=100%,AM44,0)</f>
        <v>5500</v>
      </c>
      <c r="BB44" s="232" t="n">
        <f aca="false">IF($AC44=100%,AN44,0)</f>
        <v>5500</v>
      </c>
      <c r="BC44" s="232" t="n">
        <f aca="false">IF($AC44=100%,AO44,0)</f>
        <v>5500</v>
      </c>
    </row>
    <row r="45" s="233" customFormat="true" ht="18" hidden="false" customHeight="true" outlineLevel="0" collapsed="false">
      <c r="A45" s="221"/>
      <c r="B45" s="222" t="s">
        <v>343</v>
      </c>
      <c r="C45" s="229"/>
      <c r="D45" s="223" t="n">
        <f aca="false">C45</f>
        <v>0</v>
      </c>
      <c r="E45" s="223"/>
      <c r="F45" s="223"/>
      <c r="G45" s="229"/>
      <c r="H45" s="229"/>
      <c r="I45" s="229"/>
      <c r="J45" s="229"/>
      <c r="K45" s="229"/>
      <c r="L45" s="229" t="n">
        <f aca="false">I45-M45</f>
        <v>0</v>
      </c>
      <c r="M45" s="229"/>
      <c r="N45" s="229"/>
      <c r="O45" s="229"/>
      <c r="P45" s="229"/>
      <c r="Q45" s="229"/>
      <c r="R45" s="229"/>
      <c r="S45" s="229"/>
      <c r="T45" s="224"/>
      <c r="U45" s="224"/>
      <c r="V45" s="224"/>
      <c r="W45" s="229"/>
      <c r="X45" s="229"/>
      <c r="Y45" s="229"/>
      <c r="Z45" s="229"/>
      <c r="AA45" s="229"/>
      <c r="AB45" s="230" t="n">
        <v>0.83</v>
      </c>
      <c r="AC45" s="231"/>
      <c r="AD45" s="229" t="n">
        <f aca="false">D45*AB45</f>
        <v>0</v>
      </c>
      <c r="AE45" s="229" t="n">
        <f aca="false">E45*AB45</f>
        <v>0</v>
      </c>
      <c r="AF45" s="229" t="n">
        <f aca="false">G45*AB45</f>
        <v>0</v>
      </c>
      <c r="AG45" s="229" t="n">
        <f aca="false">J45*AB45</f>
        <v>0</v>
      </c>
      <c r="AH45" s="229" t="n">
        <f aca="false">K45*AB45</f>
        <v>0</v>
      </c>
      <c r="AI45" s="229" t="n">
        <f aca="false">O45*AB45</f>
        <v>0</v>
      </c>
      <c r="AJ45" s="229" t="n">
        <f aca="false">P45*AB45</f>
        <v>0</v>
      </c>
      <c r="AK45" s="229" t="n">
        <f aca="false">W45*AC45</f>
        <v>0</v>
      </c>
      <c r="AL45" s="229" t="n">
        <f aca="false">X45*AC45</f>
        <v>0</v>
      </c>
      <c r="AM45" s="229" t="n">
        <f aca="false">Y45*AC45</f>
        <v>0</v>
      </c>
      <c r="AN45" s="229" t="n">
        <f aca="false">Z45*AC45</f>
        <v>0</v>
      </c>
      <c r="AO45" s="229" t="n">
        <f aca="false">AA45*AC45</f>
        <v>0</v>
      </c>
      <c r="AP45" s="29" t="n">
        <f aca="false">IF($AB45=100%,AD45,0)</f>
        <v>0</v>
      </c>
      <c r="AQ45" s="29" t="n">
        <f aca="false">IF($AB45=100%,AE45,0)</f>
        <v>0</v>
      </c>
      <c r="AR45" s="29" t="n">
        <f aca="false">IF($AB45=100%,AF45,0)</f>
        <v>0</v>
      </c>
      <c r="AS45" s="29" t="n">
        <f aca="false">IF($AB45=100%,AG45,0)</f>
        <v>0</v>
      </c>
      <c r="AT45" s="29" t="n">
        <f aca="false">IF($AB45=100%,AH45,0)</f>
        <v>0</v>
      </c>
      <c r="AU45" s="29" t="n">
        <f aca="false">IF($AB45=100%,AI45,0)</f>
        <v>0</v>
      </c>
      <c r="AV45" s="29" t="n">
        <f aca="false">IF($AB45=100%,AJ45,0)</f>
        <v>0</v>
      </c>
      <c r="AW45" s="29" t="n">
        <f aca="false">IF($AB45=100%,#REF!,0)</f>
        <v>0</v>
      </c>
      <c r="AX45" s="29" t="n">
        <f aca="false">IF($AB45=100%,#REF!,0)</f>
        <v>0</v>
      </c>
      <c r="AY45" s="229" t="n">
        <f aca="false">IF($AB45=100%,AK45,0)</f>
        <v>0</v>
      </c>
      <c r="AZ45" s="232" t="n">
        <f aca="false">IF($AB45=100%,AL45,0)</f>
        <v>0</v>
      </c>
      <c r="BA45" s="232" t="n">
        <f aca="false">IF($AC45=100%,AM45,0)</f>
        <v>0</v>
      </c>
      <c r="BB45" s="232" t="n">
        <f aca="false">IF($AC45=100%,AN45,0)</f>
        <v>0</v>
      </c>
      <c r="BC45" s="232" t="n">
        <f aca="false">IF($AC45=100%,AO45,0)</f>
        <v>0</v>
      </c>
    </row>
    <row r="46" s="233" customFormat="true" ht="18" hidden="false" customHeight="true" outlineLevel="0" collapsed="false">
      <c r="A46" s="221" t="n">
        <v>5</v>
      </c>
      <c r="B46" s="242" t="s">
        <v>351</v>
      </c>
      <c r="C46" s="229" t="n">
        <v>500000</v>
      </c>
      <c r="D46" s="223" t="n">
        <f aca="false">C46</f>
        <v>500000</v>
      </c>
      <c r="E46" s="223" t="n">
        <v>515163</v>
      </c>
      <c r="F46" s="223" t="n">
        <v>246235</v>
      </c>
      <c r="G46" s="229" t="n">
        <v>570000</v>
      </c>
      <c r="H46" s="229" t="n">
        <v>570000</v>
      </c>
      <c r="I46" s="229" t="n">
        <v>570000</v>
      </c>
      <c r="J46" s="229" t="n">
        <v>499607</v>
      </c>
      <c r="K46" s="229" t="n">
        <v>600000</v>
      </c>
      <c r="L46" s="229" t="n">
        <f aca="false">I46-M46</f>
        <v>570000</v>
      </c>
      <c r="M46" s="229" t="n">
        <f aca="false">'05.Thu HX'!C29</f>
        <v>0</v>
      </c>
      <c r="N46" s="229"/>
      <c r="O46" s="229" t="n">
        <v>638000</v>
      </c>
      <c r="P46" s="229" t="n">
        <v>630000</v>
      </c>
      <c r="Q46" s="229"/>
      <c r="R46" s="229" t="n">
        <f aca="false">P46-S46</f>
        <v>568860</v>
      </c>
      <c r="S46" s="229" t="n">
        <f aca="false">'05.Thu HX'!C52</f>
        <v>61140</v>
      </c>
      <c r="T46" s="224" t="n">
        <f aca="false">K46/G46</f>
        <v>1.05263157894737</v>
      </c>
      <c r="U46" s="224" t="n">
        <f aca="false">K46/E46</f>
        <v>1.16467991684185</v>
      </c>
      <c r="V46" s="224" t="n">
        <f aca="false">P46/K46</f>
        <v>1.05</v>
      </c>
      <c r="W46" s="229" t="n">
        <v>670000</v>
      </c>
      <c r="X46" s="229" t="n">
        <v>762000</v>
      </c>
      <c r="Y46" s="229" t="n">
        <v>838000</v>
      </c>
      <c r="Z46" s="229" t="n">
        <v>921000</v>
      </c>
      <c r="AA46" s="229" t="n">
        <v>1013000</v>
      </c>
      <c r="AB46" s="230" t="n">
        <v>1</v>
      </c>
      <c r="AC46" s="231" t="n">
        <v>1</v>
      </c>
      <c r="AD46" s="229" t="n">
        <f aca="false">D46*AB46</f>
        <v>500000</v>
      </c>
      <c r="AE46" s="229" t="n">
        <f aca="false">E46*AB46</f>
        <v>515163</v>
      </c>
      <c r="AF46" s="229" t="n">
        <f aca="false">G46*AB46</f>
        <v>570000</v>
      </c>
      <c r="AG46" s="229" t="n">
        <f aca="false">J46*AB46</f>
        <v>499607</v>
      </c>
      <c r="AH46" s="229" t="n">
        <f aca="false">K46*AB46</f>
        <v>600000</v>
      </c>
      <c r="AI46" s="229" t="n">
        <f aca="false">O46*AB46</f>
        <v>638000</v>
      </c>
      <c r="AJ46" s="229" t="n">
        <f aca="false">P46*AB46</f>
        <v>630000</v>
      </c>
      <c r="AK46" s="229" t="n">
        <f aca="false">W46*AC46</f>
        <v>670000</v>
      </c>
      <c r="AL46" s="229" t="n">
        <f aca="false">X46*AC46</f>
        <v>762000</v>
      </c>
      <c r="AM46" s="229" t="n">
        <f aca="false">Y46*AC46</f>
        <v>838000</v>
      </c>
      <c r="AN46" s="229" t="n">
        <f aca="false">Z46*AC46</f>
        <v>921000</v>
      </c>
      <c r="AO46" s="229" t="n">
        <f aca="false">AA46*AC46</f>
        <v>1013000</v>
      </c>
      <c r="AP46" s="29" t="n">
        <f aca="false">IF($AB46=100%,AD46,0)</f>
        <v>500000</v>
      </c>
      <c r="AQ46" s="29" t="n">
        <f aca="false">IF($AB46=100%,AE46,0)</f>
        <v>515163</v>
      </c>
      <c r="AR46" s="29" t="n">
        <f aca="false">IF($AB46=100%,AF46,0)</f>
        <v>570000</v>
      </c>
      <c r="AS46" s="29" t="n">
        <f aca="false">IF($AB46=100%,AG46,0)</f>
        <v>499607</v>
      </c>
      <c r="AT46" s="29" t="n">
        <f aca="false">IF($AB46=100%,AH46,0)</f>
        <v>600000</v>
      </c>
      <c r="AU46" s="29" t="n">
        <f aca="false">IF($AB46=100%,AI46,0)</f>
        <v>638000</v>
      </c>
      <c r="AV46" s="29" t="n">
        <f aca="false">IF($AB46=100%,AJ46,0)</f>
        <v>630000</v>
      </c>
      <c r="AW46" s="29" t="e">
        <f aca="false">IF($AB46=100%,#REF!,0)</f>
        <v>#REF!</v>
      </c>
      <c r="AX46" s="29" t="e">
        <f aca="false">IF($AB46=100%,#REF!,0)</f>
        <v>#REF!</v>
      </c>
      <c r="AY46" s="229" t="n">
        <f aca="false">IF($AB46=100%,AK46,0)</f>
        <v>670000</v>
      </c>
      <c r="AZ46" s="232" t="n">
        <f aca="false">IF($AB46=100%,AL46,0)</f>
        <v>762000</v>
      </c>
      <c r="BA46" s="232" t="n">
        <f aca="false">IF($AC46=100%,AM46,0)</f>
        <v>838000</v>
      </c>
      <c r="BB46" s="232" t="n">
        <f aca="false">IF($AC46=100%,AN46,0)</f>
        <v>921000</v>
      </c>
      <c r="BC46" s="232" t="n">
        <f aca="false">IF($AC46=100%,AO46,0)</f>
        <v>1013000</v>
      </c>
    </row>
    <row r="47" s="233" customFormat="true" ht="18" hidden="false" customHeight="true" outlineLevel="0" collapsed="false">
      <c r="A47" s="221" t="n">
        <v>6</v>
      </c>
      <c r="B47" s="222" t="s">
        <v>352</v>
      </c>
      <c r="C47" s="229"/>
      <c r="D47" s="223" t="n">
        <f aca="false">C47</f>
        <v>0</v>
      </c>
      <c r="E47" s="223"/>
      <c r="F47" s="223"/>
      <c r="G47" s="243"/>
      <c r="H47" s="243"/>
      <c r="I47" s="229"/>
      <c r="J47" s="229"/>
      <c r="K47" s="229"/>
      <c r="L47" s="229" t="n">
        <f aca="false">I47-M47</f>
        <v>0</v>
      </c>
      <c r="M47" s="229"/>
      <c r="N47" s="229"/>
      <c r="O47" s="229"/>
      <c r="P47" s="229"/>
      <c r="Q47" s="229" t="n">
        <f aca="false">N47-R47</f>
        <v>0</v>
      </c>
      <c r="R47" s="229"/>
      <c r="S47" s="229"/>
      <c r="T47" s="224"/>
      <c r="U47" s="224"/>
      <c r="V47" s="224"/>
      <c r="W47" s="229"/>
      <c r="X47" s="229"/>
      <c r="Y47" s="229"/>
      <c r="Z47" s="229"/>
      <c r="AA47" s="229"/>
      <c r="AB47" s="230" t="n">
        <v>1</v>
      </c>
      <c r="AC47" s="231" t="n">
        <v>1</v>
      </c>
      <c r="AD47" s="229" t="n">
        <f aca="false">D47*AB47</f>
        <v>0</v>
      </c>
      <c r="AE47" s="229" t="n">
        <f aca="false">E47*AB47</f>
        <v>0</v>
      </c>
      <c r="AF47" s="229" t="n">
        <f aca="false">G47*AB47</f>
        <v>0</v>
      </c>
      <c r="AG47" s="229" t="n">
        <f aca="false">J47*AB47</f>
        <v>0</v>
      </c>
      <c r="AH47" s="229" t="n">
        <f aca="false">K47*AB47</f>
        <v>0</v>
      </c>
      <c r="AI47" s="229" t="n">
        <f aca="false">O47*AB47</f>
        <v>0</v>
      </c>
      <c r="AJ47" s="229" t="n">
        <f aca="false">P47*AB47</f>
        <v>0</v>
      </c>
      <c r="AK47" s="229" t="n">
        <f aca="false">W47*AC47</f>
        <v>0</v>
      </c>
      <c r="AL47" s="229" t="n">
        <f aca="false">X47*AC47</f>
        <v>0</v>
      </c>
      <c r="AM47" s="229" t="n">
        <f aca="false">Y47*AC47</f>
        <v>0</v>
      </c>
      <c r="AN47" s="229" t="n">
        <f aca="false">Z47*AC47</f>
        <v>0</v>
      </c>
      <c r="AO47" s="229" t="n">
        <f aca="false">AA47*AC47</f>
        <v>0</v>
      </c>
      <c r="AP47" s="29" t="n">
        <f aca="false">IF($AB47=100%,AD47,0)</f>
        <v>0</v>
      </c>
      <c r="AQ47" s="29" t="n">
        <f aca="false">IF($AB47=100%,AE47,0)</f>
        <v>0</v>
      </c>
      <c r="AR47" s="29" t="n">
        <f aca="false">IF($AB47=100%,AF47,0)</f>
        <v>0</v>
      </c>
      <c r="AS47" s="29" t="n">
        <f aca="false">IF($AB47=100%,AG47,0)</f>
        <v>0</v>
      </c>
      <c r="AT47" s="29" t="n">
        <f aca="false">IF($AB47=100%,AH47,0)</f>
        <v>0</v>
      </c>
      <c r="AU47" s="29" t="n">
        <f aca="false">IF($AB47=100%,AI47,0)</f>
        <v>0</v>
      </c>
      <c r="AV47" s="29" t="n">
        <f aca="false">IF($AB47=100%,AJ47,0)</f>
        <v>0</v>
      </c>
      <c r="AW47" s="29" t="e">
        <f aca="false">IF($AB47=100%,#REF!,0)</f>
        <v>#REF!</v>
      </c>
      <c r="AX47" s="29" t="e">
        <f aca="false">IF($AB47=100%,#REF!,0)</f>
        <v>#REF!</v>
      </c>
      <c r="AY47" s="229" t="n">
        <f aca="false">IF($AB47=100%,AK47,0)</f>
        <v>0</v>
      </c>
      <c r="AZ47" s="232" t="n">
        <f aca="false">IF($AB47=100%,AL47,0)</f>
        <v>0</v>
      </c>
      <c r="BA47" s="232" t="n">
        <f aca="false">IF($AC47=100%,AM47,0)</f>
        <v>0</v>
      </c>
      <c r="BB47" s="232" t="n">
        <f aca="false">IF($AC47=100%,AN47,0)</f>
        <v>0</v>
      </c>
      <c r="BC47" s="232" t="n">
        <f aca="false">IF($AC47=100%,AO47,0)</f>
        <v>0</v>
      </c>
    </row>
    <row r="48" s="233" customFormat="true" ht="18" hidden="false" customHeight="true" outlineLevel="0" collapsed="false">
      <c r="A48" s="221" t="n">
        <v>7</v>
      </c>
      <c r="B48" s="222" t="s">
        <v>353</v>
      </c>
      <c r="C48" s="229" t="n">
        <v>35000</v>
      </c>
      <c r="D48" s="223" t="n">
        <f aca="false">C48</f>
        <v>35000</v>
      </c>
      <c r="E48" s="223" t="n">
        <v>37552</v>
      </c>
      <c r="F48" s="223" t="n">
        <v>19860</v>
      </c>
      <c r="G48" s="229" t="n">
        <v>40000</v>
      </c>
      <c r="H48" s="229" t="n">
        <v>40000</v>
      </c>
      <c r="I48" s="229" t="n">
        <v>40000</v>
      </c>
      <c r="J48" s="229" t="n">
        <v>49310</v>
      </c>
      <c r="K48" s="229" t="n">
        <v>50230</v>
      </c>
      <c r="L48" s="229" t="n">
        <f aca="false">I48-M48</f>
        <v>-64800</v>
      </c>
      <c r="M48" s="229" t="n">
        <f aca="false">'05.Thu HX'!C32</f>
        <v>104800</v>
      </c>
      <c r="N48" s="229"/>
      <c r="O48" s="229" t="n">
        <v>40000</v>
      </c>
      <c r="P48" s="229" t="n">
        <v>40000</v>
      </c>
      <c r="Q48" s="229"/>
      <c r="R48" s="229"/>
      <c r="S48" s="229" t="n">
        <f aca="false">'05.Thu HX'!C54</f>
        <v>40000</v>
      </c>
      <c r="T48" s="224" t="n">
        <f aca="false">K48/G48</f>
        <v>1.25575</v>
      </c>
      <c r="U48" s="224" t="n">
        <f aca="false">K48/E48</f>
        <v>1.33761184490839</v>
      </c>
      <c r="V48" s="224" t="n">
        <f aca="false">P48/K48</f>
        <v>0.796336850487756</v>
      </c>
      <c r="W48" s="229" t="n">
        <v>40000</v>
      </c>
      <c r="X48" s="229" t="n">
        <v>40000</v>
      </c>
      <c r="Y48" s="229" t="n">
        <v>40000</v>
      </c>
      <c r="Z48" s="229" t="n">
        <v>40000</v>
      </c>
      <c r="AA48" s="229" t="n">
        <v>40000</v>
      </c>
      <c r="AB48" s="230" t="n">
        <v>1</v>
      </c>
      <c r="AC48" s="231" t="n">
        <v>1</v>
      </c>
      <c r="AD48" s="229" t="n">
        <f aca="false">D48*AB48</f>
        <v>35000</v>
      </c>
      <c r="AE48" s="229" t="n">
        <f aca="false">E48*AB48</f>
        <v>37552</v>
      </c>
      <c r="AF48" s="229" t="n">
        <f aca="false">G48*AB48</f>
        <v>40000</v>
      </c>
      <c r="AG48" s="229" t="n">
        <f aca="false">J48*AB48</f>
        <v>49310</v>
      </c>
      <c r="AH48" s="229" t="n">
        <f aca="false">K48*AB48</f>
        <v>50230</v>
      </c>
      <c r="AI48" s="229" t="n">
        <f aca="false">O48*AB48</f>
        <v>40000</v>
      </c>
      <c r="AJ48" s="229" t="n">
        <f aca="false">P48*AB48</f>
        <v>40000</v>
      </c>
      <c r="AK48" s="229" t="n">
        <f aca="false">W48*AC48</f>
        <v>40000</v>
      </c>
      <c r="AL48" s="229" t="n">
        <f aca="false">X48*AC48</f>
        <v>40000</v>
      </c>
      <c r="AM48" s="229" t="n">
        <f aca="false">Y48*AC48</f>
        <v>40000</v>
      </c>
      <c r="AN48" s="229" t="n">
        <f aca="false">Z48*AC48</f>
        <v>40000</v>
      </c>
      <c r="AO48" s="229" t="n">
        <f aca="false">AA48*AC48</f>
        <v>40000</v>
      </c>
      <c r="AP48" s="29" t="n">
        <f aca="false">IF($AB48=100%,AD48,0)</f>
        <v>35000</v>
      </c>
      <c r="AQ48" s="29" t="n">
        <f aca="false">IF($AB48=100%,AE48,0)</f>
        <v>37552</v>
      </c>
      <c r="AR48" s="29" t="n">
        <f aca="false">IF($AB48=100%,AF48,0)</f>
        <v>40000</v>
      </c>
      <c r="AS48" s="29" t="n">
        <f aca="false">IF($AB48=100%,AG48,0)</f>
        <v>49310</v>
      </c>
      <c r="AT48" s="29" t="n">
        <f aca="false">IF($AB48=100%,AH48,0)</f>
        <v>50230</v>
      </c>
      <c r="AU48" s="29" t="n">
        <f aca="false">IF($AB48=100%,AI48,0)</f>
        <v>40000</v>
      </c>
      <c r="AV48" s="29" t="n">
        <f aca="false">IF($AB48=100%,AJ48,0)</f>
        <v>40000</v>
      </c>
      <c r="AW48" s="29" t="e">
        <f aca="false">IF($AB48=100%,#REF!,0)</f>
        <v>#REF!</v>
      </c>
      <c r="AX48" s="29" t="e">
        <f aca="false">IF($AB48=100%,#REF!,0)</f>
        <v>#REF!</v>
      </c>
      <c r="AY48" s="229" t="n">
        <f aca="false">IF($AB48=100%,AK48,0)</f>
        <v>40000</v>
      </c>
      <c r="AZ48" s="232" t="n">
        <f aca="false">IF($AB48=100%,AL48,0)</f>
        <v>40000</v>
      </c>
      <c r="BA48" s="232" t="n">
        <f aca="false">IF($AC48=100%,AM48,0)</f>
        <v>40000</v>
      </c>
      <c r="BB48" s="232" t="n">
        <f aca="false">IF($AC48=100%,AN48,0)</f>
        <v>40000</v>
      </c>
      <c r="BC48" s="232" t="n">
        <f aca="false">IF($AC48=100%,AO48,0)</f>
        <v>40000</v>
      </c>
    </row>
    <row r="49" s="233" customFormat="true" ht="18" hidden="false" customHeight="true" outlineLevel="0" collapsed="false">
      <c r="A49" s="221" t="n">
        <v>8</v>
      </c>
      <c r="B49" s="222" t="s">
        <v>354</v>
      </c>
      <c r="C49" s="229" t="n">
        <v>2550000</v>
      </c>
      <c r="D49" s="223" t="n">
        <f aca="false">C49</f>
        <v>2550000</v>
      </c>
      <c r="E49" s="223" t="n">
        <v>2926388</v>
      </c>
      <c r="F49" s="223" t="n">
        <v>1939733</v>
      </c>
      <c r="G49" s="229" t="n">
        <v>3320000</v>
      </c>
      <c r="H49" s="229" t="n">
        <v>3320000</v>
      </c>
      <c r="I49" s="229" t="n">
        <v>3200000</v>
      </c>
      <c r="J49" s="229" t="n">
        <v>2929631</v>
      </c>
      <c r="K49" s="229" t="n">
        <v>3300000</v>
      </c>
      <c r="L49" s="229" t="n">
        <f aca="false">I49-M49</f>
        <v>3050000</v>
      </c>
      <c r="M49" s="229" t="n">
        <f aca="false">'05.Thu HX'!C21</f>
        <v>150000</v>
      </c>
      <c r="N49" s="229"/>
      <c r="O49" s="229" t="n">
        <v>3718000</v>
      </c>
      <c r="P49" s="229" t="n">
        <v>3300000</v>
      </c>
      <c r="Q49" s="229" t="n">
        <f aca="false">P49-R49-S49</f>
        <v>3111000</v>
      </c>
      <c r="R49" s="229" t="n">
        <f aca="false">'05.Thu HX'!C47+'05.Thu HX'!C44</f>
        <v>40630</v>
      </c>
      <c r="S49" s="229" t="n">
        <f aca="false">'05.Thu HX'!C45+'05.Thu HX'!C46</f>
        <v>148370</v>
      </c>
      <c r="T49" s="224" t="n">
        <f aca="false">K49/G49</f>
        <v>0.993975903614458</v>
      </c>
      <c r="U49" s="224" t="n">
        <f aca="false">K49/E49</f>
        <v>1.12767001504927</v>
      </c>
      <c r="V49" s="224" t="n">
        <f aca="false">P49/K49</f>
        <v>1</v>
      </c>
      <c r="W49" s="229" t="n">
        <v>3400000</v>
      </c>
      <c r="X49" s="229" t="n">
        <v>3502000</v>
      </c>
      <c r="Y49" s="229" t="n">
        <v>3607000</v>
      </c>
      <c r="Z49" s="229" t="n">
        <v>3715000</v>
      </c>
      <c r="AA49" s="229" t="n">
        <v>3826000</v>
      </c>
      <c r="AB49" s="230" t="n">
        <v>0.83</v>
      </c>
      <c r="AC49" s="231" t="n">
        <v>0.728</v>
      </c>
      <c r="AD49" s="229" t="n">
        <f aca="false">D49*AB49</f>
        <v>2116500</v>
      </c>
      <c r="AE49" s="229" t="n">
        <f aca="false">E49*AB49</f>
        <v>2428902.04</v>
      </c>
      <c r="AF49" s="229" t="n">
        <f aca="false">G49*AB49</f>
        <v>2755600</v>
      </c>
      <c r="AG49" s="229" t="n">
        <f aca="false">J49*AB49</f>
        <v>2431593.73</v>
      </c>
      <c r="AH49" s="229" t="n">
        <f aca="false">K49*AB49</f>
        <v>2739000</v>
      </c>
      <c r="AI49" s="229" t="n">
        <f aca="false">O49*AB49</f>
        <v>3085940</v>
      </c>
      <c r="AJ49" s="229" t="n">
        <f aca="false">P49*AB49</f>
        <v>2739000</v>
      </c>
      <c r="AK49" s="229" t="n">
        <f aca="false">W49*AC49</f>
        <v>2475200</v>
      </c>
      <c r="AL49" s="229" t="n">
        <f aca="false">X49*AC49</f>
        <v>2549456</v>
      </c>
      <c r="AM49" s="229" t="n">
        <f aca="false">Y49*AC49</f>
        <v>2625896</v>
      </c>
      <c r="AN49" s="229" t="n">
        <f aca="false">Z49*AC49</f>
        <v>2704520</v>
      </c>
      <c r="AO49" s="229" t="n">
        <f aca="false">AA49*AC49</f>
        <v>2785328</v>
      </c>
      <c r="AP49" s="29" t="n">
        <f aca="false">IF($AB49=100%,AD49,0)</f>
        <v>0</v>
      </c>
      <c r="AQ49" s="29" t="n">
        <f aca="false">IF($AB49=100%,AE49,0)</f>
        <v>0</v>
      </c>
      <c r="AR49" s="29" t="n">
        <f aca="false">IF($AB49=100%,AF49,0)</f>
        <v>0</v>
      </c>
      <c r="AS49" s="29" t="n">
        <f aca="false">IF($AB49=100%,AG49,0)</f>
        <v>0</v>
      </c>
      <c r="AT49" s="29" t="n">
        <f aca="false">IF($AB49=100%,AH49,0)</f>
        <v>0</v>
      </c>
      <c r="AU49" s="29" t="n">
        <f aca="false">IF($AB49=100%,AI49,0)</f>
        <v>0</v>
      </c>
      <c r="AV49" s="29" t="n">
        <f aca="false">IF($AB49=100%,AJ49,0)</f>
        <v>0</v>
      </c>
      <c r="AW49" s="29" t="n">
        <f aca="false">IF($AB49=100%,#REF!,0)</f>
        <v>0</v>
      </c>
      <c r="AX49" s="29" t="n">
        <f aca="false">IF($AB49=100%,#REF!,0)</f>
        <v>0</v>
      </c>
      <c r="AY49" s="229" t="n">
        <f aca="false">IF($AB49=100%,AK49,0)</f>
        <v>0</v>
      </c>
      <c r="AZ49" s="232" t="n">
        <f aca="false">IF($AB49=100%,AL49,0)</f>
        <v>0</v>
      </c>
      <c r="BA49" s="232" t="n">
        <f aca="false">IF($AC49=100%,AM49,0)</f>
        <v>0</v>
      </c>
      <c r="BB49" s="232" t="n">
        <f aca="false">IF($AC49=100%,AN49,0)</f>
        <v>0</v>
      </c>
      <c r="BC49" s="232" t="n">
        <f aca="false">IF($AC49=100%,AO49,0)</f>
        <v>0</v>
      </c>
    </row>
    <row r="50" s="233" customFormat="true" ht="18" hidden="false" customHeight="true" outlineLevel="0" collapsed="false">
      <c r="A50" s="221" t="n">
        <v>9</v>
      </c>
      <c r="B50" s="222" t="s">
        <v>355</v>
      </c>
      <c r="C50" s="223" t="n">
        <f aca="false">C51+C52</f>
        <v>800000</v>
      </c>
      <c r="D50" s="223" t="n">
        <f aca="false">D51+D52</f>
        <v>800000</v>
      </c>
      <c r="E50" s="223" t="n">
        <f aca="false">E51+E52</f>
        <v>792172.4647</v>
      </c>
      <c r="F50" s="223" t="n">
        <v>411513</v>
      </c>
      <c r="G50" s="223" t="n">
        <f aca="false">G51+G52</f>
        <v>1148000</v>
      </c>
      <c r="H50" s="223" t="n">
        <f aca="false">H51+H52</f>
        <v>1148000</v>
      </c>
      <c r="I50" s="223" t="n">
        <v>850000</v>
      </c>
      <c r="J50" s="223" t="n">
        <v>778446</v>
      </c>
      <c r="K50" s="223" t="n">
        <v>960000</v>
      </c>
      <c r="L50" s="223" t="n">
        <f aca="false">I50-M50</f>
        <v>754944</v>
      </c>
      <c r="M50" s="223" t="n">
        <f aca="false">'05.Thu HX'!C46</f>
        <v>95056</v>
      </c>
      <c r="N50" s="223"/>
      <c r="O50" s="223" t="n">
        <f aca="false">O51+O52</f>
        <v>1286000</v>
      </c>
      <c r="P50" s="223" t="n">
        <v>880000</v>
      </c>
      <c r="Q50" s="223" t="n">
        <f aca="false">P50-R50</f>
        <v>500000</v>
      </c>
      <c r="R50" s="223" t="n">
        <f aca="false">'05.Thu HX'!C69</f>
        <v>380000</v>
      </c>
      <c r="S50" s="223"/>
      <c r="T50" s="224" t="n">
        <f aca="false">K50/G50</f>
        <v>0.836236933797909</v>
      </c>
      <c r="U50" s="224" t="n">
        <f aca="false">K50/E50</f>
        <v>1.21185731993797</v>
      </c>
      <c r="V50" s="224" t="n">
        <f aca="false">P50/K50</f>
        <v>0.916666666666667</v>
      </c>
      <c r="W50" s="223" t="n">
        <v>906000</v>
      </c>
      <c r="X50" s="223" t="n">
        <v>933000</v>
      </c>
      <c r="Y50" s="223" t="n">
        <v>960000</v>
      </c>
      <c r="Z50" s="223" t="n">
        <v>988000</v>
      </c>
      <c r="AA50" s="223" t="n">
        <v>1017000</v>
      </c>
      <c r="AB50" s="230"/>
      <c r="AC50" s="231"/>
      <c r="AD50" s="229" t="n">
        <f aca="false">D50*AB50</f>
        <v>0</v>
      </c>
      <c r="AE50" s="229" t="n">
        <f aca="false">E50*AB50</f>
        <v>0</v>
      </c>
      <c r="AF50" s="229" t="n">
        <f aca="false">G50*AB50</f>
        <v>0</v>
      </c>
      <c r="AG50" s="229" t="n">
        <f aca="false">J50*AB50</f>
        <v>0</v>
      </c>
      <c r="AH50" s="229" t="n">
        <f aca="false">K50*AB50</f>
        <v>0</v>
      </c>
      <c r="AI50" s="229" t="n">
        <f aca="false">O50*AB50</f>
        <v>0</v>
      </c>
      <c r="AJ50" s="229" t="n">
        <f aca="false">P50*AB50</f>
        <v>0</v>
      </c>
      <c r="AK50" s="229" t="n">
        <f aca="false">W50*AC50</f>
        <v>0</v>
      </c>
      <c r="AL50" s="229" t="n">
        <f aca="false">X50*AC50</f>
        <v>0</v>
      </c>
      <c r="AM50" s="229" t="n">
        <f aca="false">Y50*AC50</f>
        <v>0</v>
      </c>
      <c r="AN50" s="229" t="n">
        <f aca="false">Z50*AC50</f>
        <v>0</v>
      </c>
      <c r="AO50" s="229" t="n">
        <f aca="false">AA50*AC50</f>
        <v>0</v>
      </c>
      <c r="AP50" s="29" t="n">
        <f aca="false">IF($AB50=100%,AD50,0)</f>
        <v>0</v>
      </c>
      <c r="AQ50" s="29" t="n">
        <f aca="false">IF($AB50=100%,AE50,0)</f>
        <v>0</v>
      </c>
      <c r="AR50" s="29" t="n">
        <f aca="false">IF($AB50=100%,AF50,0)</f>
        <v>0</v>
      </c>
      <c r="AS50" s="29" t="n">
        <f aca="false">IF($AB50=100%,AG50,0)</f>
        <v>0</v>
      </c>
      <c r="AT50" s="29" t="n">
        <f aca="false">IF($AB50=100%,AH50,0)</f>
        <v>0</v>
      </c>
      <c r="AU50" s="29" t="n">
        <f aca="false">IF($AB50=100%,AI50,0)</f>
        <v>0</v>
      </c>
      <c r="AV50" s="29" t="n">
        <f aca="false">IF($AB50=100%,AJ50,0)</f>
        <v>0</v>
      </c>
      <c r="AW50" s="29" t="n">
        <f aca="false">IF($AB50=100%,#REF!,0)</f>
        <v>0</v>
      </c>
      <c r="AX50" s="29" t="n">
        <f aca="false">IF($AB50=100%,#REF!,0)</f>
        <v>0</v>
      </c>
      <c r="AY50" s="229" t="n">
        <f aca="false">IF($AB50=100%,AK50,0)</f>
        <v>0</v>
      </c>
      <c r="AZ50" s="232" t="n">
        <f aca="false">IF($AB50=100%,AL50,0)</f>
        <v>0</v>
      </c>
      <c r="BA50" s="232" t="n">
        <f aca="false">IF($AC50=100%,AM50,0)</f>
        <v>0</v>
      </c>
      <c r="BB50" s="232" t="n">
        <f aca="false">IF($AC50=100%,AN50,0)</f>
        <v>0</v>
      </c>
      <c r="BC50" s="232" t="n">
        <f aca="false">IF($AC50=100%,AO50,0)</f>
        <v>0</v>
      </c>
    </row>
    <row r="51" s="247" customFormat="true" ht="18.75" hidden="false" customHeight="true" outlineLevel="0" collapsed="false">
      <c r="A51" s="234"/>
      <c r="B51" s="235" t="s">
        <v>356</v>
      </c>
      <c r="C51" s="244" t="n">
        <v>502400</v>
      </c>
      <c r="D51" s="244" t="n">
        <f aca="false">C51</f>
        <v>502400</v>
      </c>
      <c r="E51" s="244" t="n">
        <v>496795.993399</v>
      </c>
      <c r="F51" s="244"/>
      <c r="G51" s="244" t="n">
        <v>720900</v>
      </c>
      <c r="H51" s="244" t="n">
        <v>720900</v>
      </c>
      <c r="I51" s="244" t="n">
        <f aca="false">I50*0.628</f>
        <v>533800</v>
      </c>
      <c r="J51" s="244" t="n">
        <f aca="false">J50*62.8/100</f>
        <v>488864.088</v>
      </c>
      <c r="K51" s="244" t="n">
        <f aca="false">K50*0.628</f>
        <v>602880</v>
      </c>
      <c r="L51" s="244"/>
      <c r="M51" s="244"/>
      <c r="N51" s="244"/>
      <c r="O51" s="244" t="n">
        <v>807500</v>
      </c>
      <c r="P51" s="244" t="n">
        <f aca="false">P50*0.628-40</f>
        <v>552600</v>
      </c>
      <c r="Q51" s="244"/>
      <c r="R51" s="244"/>
      <c r="S51" s="244"/>
      <c r="T51" s="224" t="n">
        <f aca="false">K51/G51</f>
        <v>0.836287973366625</v>
      </c>
      <c r="U51" s="224" t="n">
        <f aca="false">K51/E51</f>
        <v>1.21353635699674</v>
      </c>
      <c r="V51" s="224" t="n">
        <f aca="false">P51/K51</f>
        <v>0.916600318471338</v>
      </c>
      <c r="W51" s="244" t="n">
        <f aca="false">W50*0.628</f>
        <v>568968</v>
      </c>
      <c r="X51" s="244" t="n">
        <f aca="false">X50*0.628</f>
        <v>585924</v>
      </c>
      <c r="Y51" s="244" t="n">
        <f aca="false">Y50*0.628</f>
        <v>602880</v>
      </c>
      <c r="Z51" s="244" t="n">
        <f aca="false">Z50*0.628</f>
        <v>620464</v>
      </c>
      <c r="AA51" s="244" t="n">
        <f aca="false">AA50*0.628</f>
        <v>638676</v>
      </c>
      <c r="AB51" s="245"/>
      <c r="AC51" s="246"/>
      <c r="AD51" s="229" t="n">
        <f aca="false">D51*AB51</f>
        <v>0</v>
      </c>
      <c r="AE51" s="229" t="n">
        <f aca="false">E51*AB51</f>
        <v>0</v>
      </c>
      <c r="AF51" s="229" t="n">
        <f aca="false">G51*AB51</f>
        <v>0</v>
      </c>
      <c r="AG51" s="229" t="n">
        <f aca="false">J51*AB51</f>
        <v>0</v>
      </c>
      <c r="AH51" s="229" t="n">
        <f aca="false">K51*AB51</f>
        <v>0</v>
      </c>
      <c r="AI51" s="229" t="n">
        <f aca="false">O51*AB51</f>
        <v>0</v>
      </c>
      <c r="AJ51" s="229" t="n">
        <f aca="false">P51*AB51</f>
        <v>0</v>
      </c>
      <c r="AK51" s="229" t="n">
        <f aca="false">W51*AC51</f>
        <v>0</v>
      </c>
      <c r="AL51" s="229" t="n">
        <f aca="false">X51*AC51</f>
        <v>0</v>
      </c>
      <c r="AM51" s="229" t="n">
        <f aca="false">Y51*AC51</f>
        <v>0</v>
      </c>
      <c r="AN51" s="229" t="n">
        <f aca="false">Z51*AC51</f>
        <v>0</v>
      </c>
      <c r="AO51" s="229" t="n">
        <f aca="false">AA51*AC51</f>
        <v>0</v>
      </c>
      <c r="AP51" s="29" t="n">
        <f aca="false">IF($AB51=100%,AD51,0)</f>
        <v>0</v>
      </c>
      <c r="AQ51" s="29" t="n">
        <f aca="false">IF($AB51=100%,AE51,0)</f>
        <v>0</v>
      </c>
      <c r="AR51" s="29" t="n">
        <f aca="false">IF($AB51=100%,AF51,0)</f>
        <v>0</v>
      </c>
      <c r="AS51" s="29" t="n">
        <f aca="false">IF($AB51=100%,AG51,0)</f>
        <v>0</v>
      </c>
      <c r="AT51" s="29" t="n">
        <f aca="false">IF($AB51=100%,AH51,0)</f>
        <v>0</v>
      </c>
      <c r="AU51" s="29" t="n">
        <f aca="false">IF($AB51=100%,AI51,0)</f>
        <v>0</v>
      </c>
      <c r="AV51" s="29" t="n">
        <f aca="false">IF($AB51=100%,AJ51,0)</f>
        <v>0</v>
      </c>
      <c r="AW51" s="29" t="n">
        <f aca="false">IF($AB51=100%,#REF!,0)</f>
        <v>0</v>
      </c>
      <c r="AX51" s="29" t="n">
        <f aca="false">IF($AB51=100%,#REF!,0)</f>
        <v>0</v>
      </c>
      <c r="AY51" s="229" t="n">
        <f aca="false">IF($AB51=100%,AK51,0)</f>
        <v>0</v>
      </c>
      <c r="AZ51" s="232" t="n">
        <f aca="false">IF($AB51=100%,AL51,0)</f>
        <v>0</v>
      </c>
      <c r="BA51" s="232" t="n">
        <f aca="false">IF($AC51=100%,AM51,0)</f>
        <v>0</v>
      </c>
      <c r="BB51" s="232" t="n">
        <f aca="false">IF($AC51=100%,AN51,0)</f>
        <v>0</v>
      </c>
      <c r="BC51" s="232" t="n">
        <f aca="false">IF($AC51=100%,AO51,0)</f>
        <v>0</v>
      </c>
    </row>
    <row r="52" s="247" customFormat="true" ht="26.25" hidden="false" customHeight="true" outlineLevel="0" collapsed="false">
      <c r="A52" s="234"/>
      <c r="B52" s="235" t="s">
        <v>357</v>
      </c>
      <c r="C52" s="241" t="n">
        <v>297600</v>
      </c>
      <c r="D52" s="244" t="n">
        <f aca="false">C52</f>
        <v>297600</v>
      </c>
      <c r="E52" s="241" t="n">
        <v>295376.471301</v>
      </c>
      <c r="F52" s="241"/>
      <c r="G52" s="241" t="n">
        <v>427100</v>
      </c>
      <c r="H52" s="241" t="n">
        <v>427100</v>
      </c>
      <c r="I52" s="241" t="n">
        <f aca="false">I50-I51</f>
        <v>316200</v>
      </c>
      <c r="J52" s="241" t="n">
        <f aca="false">J50-J51</f>
        <v>289581.912</v>
      </c>
      <c r="K52" s="241" t="n">
        <f aca="false">K50-K51</f>
        <v>357120</v>
      </c>
      <c r="L52" s="241"/>
      <c r="M52" s="241"/>
      <c r="N52" s="241"/>
      <c r="O52" s="244" t="n">
        <v>478500</v>
      </c>
      <c r="P52" s="244" t="n">
        <f aca="false">P50-P51</f>
        <v>327400</v>
      </c>
      <c r="Q52" s="241"/>
      <c r="R52" s="241"/>
      <c r="S52" s="241"/>
      <c r="T52" s="224" t="n">
        <f aca="false">K52/G52</f>
        <v>0.836150784359635</v>
      </c>
      <c r="U52" s="224" t="n">
        <f aca="false">K52/E52</f>
        <v>1.2090333343988</v>
      </c>
      <c r="V52" s="224" t="n">
        <f aca="false">P52/K52</f>
        <v>0.916778673835126</v>
      </c>
      <c r="W52" s="244" t="n">
        <f aca="false">W50-W51</f>
        <v>337032</v>
      </c>
      <c r="X52" s="244" t="n">
        <f aca="false">X50-X51</f>
        <v>347076</v>
      </c>
      <c r="Y52" s="244" t="n">
        <f aca="false">Y50-Y51</f>
        <v>357120</v>
      </c>
      <c r="Z52" s="244" t="n">
        <f aca="false">Z50-Z51</f>
        <v>367536</v>
      </c>
      <c r="AA52" s="244" t="n">
        <f aca="false">AA50-AA51</f>
        <v>378324</v>
      </c>
      <c r="AB52" s="245" t="n">
        <v>0.83</v>
      </c>
      <c r="AC52" s="231" t="n">
        <v>0.728</v>
      </c>
      <c r="AD52" s="229" t="n">
        <f aca="false">D52*AB52</f>
        <v>247008</v>
      </c>
      <c r="AE52" s="229" t="n">
        <f aca="false">E52*AB52</f>
        <v>245162.47117983</v>
      </c>
      <c r="AF52" s="229" t="n">
        <f aca="false">G52*AB52</f>
        <v>354493</v>
      </c>
      <c r="AG52" s="229" t="n">
        <f aca="false">J52*AB52</f>
        <v>240352.98696</v>
      </c>
      <c r="AH52" s="229" t="n">
        <f aca="false">K52*AB52</f>
        <v>296409.6</v>
      </c>
      <c r="AI52" s="229" t="n">
        <f aca="false">O52*AB52</f>
        <v>397155</v>
      </c>
      <c r="AJ52" s="229" t="n">
        <f aca="false">P52*AB52</f>
        <v>271742</v>
      </c>
      <c r="AK52" s="229" t="n">
        <f aca="false">W52*AC52</f>
        <v>245359.296</v>
      </c>
      <c r="AL52" s="229" t="n">
        <f aca="false">X52*AC52</f>
        <v>252671.328</v>
      </c>
      <c r="AM52" s="229" t="n">
        <f aca="false">Y52*AC52</f>
        <v>259983.36</v>
      </c>
      <c r="AN52" s="229" t="n">
        <f aca="false">Z52*AC52</f>
        <v>267566.208</v>
      </c>
      <c r="AO52" s="229" t="n">
        <f aca="false">AA52*AC52</f>
        <v>275419.872</v>
      </c>
      <c r="AP52" s="29" t="n">
        <f aca="false">IF($AB52=100%,AD52,0)</f>
        <v>0</v>
      </c>
      <c r="AQ52" s="29" t="n">
        <f aca="false">IF($AB52=100%,AE52,0)</f>
        <v>0</v>
      </c>
      <c r="AR52" s="29" t="n">
        <f aca="false">IF($AB52=100%,AF52,0)</f>
        <v>0</v>
      </c>
      <c r="AS52" s="29" t="n">
        <f aca="false">IF($AB52=100%,AG52,0)</f>
        <v>0</v>
      </c>
      <c r="AT52" s="29" t="n">
        <f aca="false">IF($AB52=100%,AH52,0)</f>
        <v>0</v>
      </c>
      <c r="AU52" s="29" t="n">
        <f aca="false">IF($AB52=100%,AI52,0)</f>
        <v>0</v>
      </c>
      <c r="AV52" s="29" t="n">
        <f aca="false">IF($AB52=100%,AJ52,0)</f>
        <v>0</v>
      </c>
      <c r="AW52" s="29" t="n">
        <f aca="false">IF($AB52=100%,#REF!,0)</f>
        <v>0</v>
      </c>
      <c r="AX52" s="29" t="n">
        <f aca="false">IF($AB52=100%,#REF!,0)</f>
        <v>0</v>
      </c>
      <c r="AY52" s="229" t="n">
        <f aca="false">IF($AB52=100%,AK52,0)</f>
        <v>0</v>
      </c>
      <c r="AZ52" s="232" t="n">
        <f aca="false">IF($AB52=100%,AL52,0)</f>
        <v>0</v>
      </c>
      <c r="BA52" s="232" t="n">
        <f aca="false">IF($AC52=100%,AM52,0)</f>
        <v>0</v>
      </c>
      <c r="BB52" s="232" t="n">
        <f aca="false">IF($AC52=100%,AN52,0)</f>
        <v>0</v>
      </c>
      <c r="BC52" s="232" t="n">
        <f aca="false">IF($AC52=100%,AO52,0)</f>
        <v>0</v>
      </c>
    </row>
    <row r="53" s="228" customFormat="true" ht="18.75" hidden="false" customHeight="true" outlineLevel="0" collapsed="false">
      <c r="A53" s="221" t="n">
        <v>10</v>
      </c>
      <c r="B53" s="222" t="s">
        <v>358</v>
      </c>
      <c r="C53" s="223" t="n">
        <f aca="false">C54+C55</f>
        <v>85000</v>
      </c>
      <c r="D53" s="223" t="n">
        <f aca="false">D54+D55</f>
        <v>85000</v>
      </c>
      <c r="E53" s="223" t="n">
        <f aca="false">E54+E55</f>
        <v>99935.705613</v>
      </c>
      <c r="F53" s="223" t="n">
        <v>59362</v>
      </c>
      <c r="G53" s="223" t="n">
        <f aca="false">G54+G55</f>
        <v>110000</v>
      </c>
      <c r="H53" s="223" t="n">
        <f aca="false">H54+H55</f>
        <v>110000</v>
      </c>
      <c r="I53" s="223" t="n">
        <v>110000</v>
      </c>
      <c r="J53" s="223" t="n">
        <v>86711</v>
      </c>
      <c r="K53" s="223" t="n">
        <v>110000</v>
      </c>
      <c r="L53" s="223" t="n">
        <f aca="false">I53-M53-N53</f>
        <v>110000</v>
      </c>
      <c r="M53" s="223" t="n">
        <f aca="false">'05.Thu HX'!C27</f>
        <v>0</v>
      </c>
      <c r="N53" s="223" t="n">
        <f aca="false">'05.Thu HX'!C28</f>
        <v>0</v>
      </c>
      <c r="O53" s="223" t="n">
        <f aca="false">O54+O55</f>
        <v>123000</v>
      </c>
      <c r="P53" s="223" t="n">
        <v>115000</v>
      </c>
      <c r="Q53" s="223" t="n">
        <f aca="false">P53-R53-S53</f>
        <v>57100</v>
      </c>
      <c r="R53" s="223" t="n">
        <f aca="false">'05.Thu HX'!C49</f>
        <v>40871</v>
      </c>
      <c r="S53" s="223" t="n">
        <f aca="false">'05.Thu HX'!C50+'05.Thu HX'!C38</f>
        <v>17029</v>
      </c>
      <c r="T53" s="224" t="n">
        <f aca="false">K53/G53</f>
        <v>1</v>
      </c>
      <c r="U53" s="224" t="n">
        <f aca="false">K53/E53</f>
        <v>1.10070769326405</v>
      </c>
      <c r="V53" s="224" t="n">
        <f aca="false">P53/K53</f>
        <v>1.04545454545455</v>
      </c>
      <c r="W53" s="223" t="n">
        <v>120000</v>
      </c>
      <c r="X53" s="223" t="n">
        <v>126000</v>
      </c>
      <c r="Y53" s="223" t="n">
        <v>132000</v>
      </c>
      <c r="Z53" s="223" t="n">
        <v>138000</v>
      </c>
      <c r="AA53" s="223" t="n">
        <v>145000</v>
      </c>
      <c r="AB53" s="225"/>
      <c r="AC53" s="226"/>
      <c r="AD53" s="229" t="n">
        <f aca="false">D53*AB53</f>
        <v>0</v>
      </c>
      <c r="AE53" s="229" t="n">
        <f aca="false">E53*AB53</f>
        <v>0</v>
      </c>
      <c r="AF53" s="229" t="n">
        <f aca="false">G53*AB53</f>
        <v>0</v>
      </c>
      <c r="AG53" s="229" t="n">
        <f aca="false">J53*AB53</f>
        <v>0</v>
      </c>
      <c r="AH53" s="229" t="n">
        <f aca="false">K53*AB53</f>
        <v>0</v>
      </c>
      <c r="AI53" s="229" t="n">
        <f aca="false">O53*AB53</f>
        <v>0</v>
      </c>
      <c r="AJ53" s="229" t="n">
        <f aca="false">P53*AB53</f>
        <v>0</v>
      </c>
      <c r="AK53" s="229" t="n">
        <f aca="false">W53*AC53</f>
        <v>0</v>
      </c>
      <c r="AL53" s="229" t="n">
        <f aca="false">X53*AC53</f>
        <v>0</v>
      </c>
      <c r="AM53" s="229" t="n">
        <f aca="false">Y53*AC53</f>
        <v>0</v>
      </c>
      <c r="AN53" s="229" t="n">
        <f aca="false">Z53*AC53</f>
        <v>0</v>
      </c>
      <c r="AO53" s="229" t="n">
        <f aca="false">AA53*AC53</f>
        <v>0</v>
      </c>
      <c r="AP53" s="29" t="n">
        <f aca="false">IF($AB53=100%,AD53,0)</f>
        <v>0</v>
      </c>
      <c r="AQ53" s="29" t="n">
        <f aca="false">IF($AB53=100%,AE53,0)</f>
        <v>0</v>
      </c>
      <c r="AR53" s="29" t="n">
        <f aca="false">IF($AB53=100%,AF53,0)</f>
        <v>0</v>
      </c>
      <c r="AS53" s="29" t="n">
        <f aca="false">IF($AB53=100%,AG53,0)</f>
        <v>0</v>
      </c>
      <c r="AT53" s="29" t="n">
        <f aca="false">IF($AB53=100%,AH53,0)</f>
        <v>0</v>
      </c>
      <c r="AU53" s="29" t="n">
        <f aca="false">IF($AB53=100%,AI53,0)</f>
        <v>0</v>
      </c>
      <c r="AV53" s="29" t="n">
        <f aca="false">IF($AB53=100%,AJ53,0)</f>
        <v>0</v>
      </c>
      <c r="AW53" s="29" t="n">
        <f aca="false">IF($AB53=100%,#REF!,0)</f>
        <v>0</v>
      </c>
      <c r="AX53" s="29" t="n">
        <f aca="false">IF($AB53=100%,#REF!,0)</f>
        <v>0</v>
      </c>
      <c r="AY53" s="229" t="n">
        <f aca="false">IF($AB53=100%,AK53,0)</f>
        <v>0</v>
      </c>
      <c r="AZ53" s="232" t="n">
        <f aca="false">IF($AB53=100%,AL53,0)</f>
        <v>0</v>
      </c>
      <c r="BA53" s="232" t="n">
        <f aca="false">IF($AC53=100%,AM53,0)</f>
        <v>0</v>
      </c>
      <c r="BB53" s="232" t="n">
        <f aca="false">IF($AC53=100%,AN53,0)</f>
        <v>0</v>
      </c>
      <c r="BC53" s="232" t="n">
        <f aca="false">IF($AC53=100%,AO53,0)</f>
        <v>0</v>
      </c>
    </row>
    <row r="54" s="236" customFormat="true" ht="42" hidden="false" customHeight="true" outlineLevel="0" collapsed="false">
      <c r="A54" s="234"/>
      <c r="B54" s="235" t="s">
        <v>359</v>
      </c>
      <c r="C54" s="244" t="n">
        <v>32000</v>
      </c>
      <c r="D54" s="241" t="n">
        <f aca="false">C54</f>
        <v>32000</v>
      </c>
      <c r="E54" s="241" t="n">
        <v>32474.580577</v>
      </c>
      <c r="F54" s="241"/>
      <c r="G54" s="244" t="n">
        <v>30000</v>
      </c>
      <c r="H54" s="244" t="n">
        <v>30000</v>
      </c>
      <c r="I54" s="244" t="n">
        <v>30000</v>
      </c>
      <c r="J54" s="244" t="n">
        <v>26878</v>
      </c>
      <c r="K54" s="244" t="n">
        <v>33000</v>
      </c>
      <c r="L54" s="244"/>
      <c r="M54" s="244"/>
      <c r="N54" s="244"/>
      <c r="O54" s="244" t="n">
        <v>33500</v>
      </c>
      <c r="P54" s="244" t="n">
        <v>34000</v>
      </c>
      <c r="Q54" s="244"/>
      <c r="R54" s="244"/>
      <c r="S54" s="244"/>
      <c r="T54" s="224" t="n">
        <f aca="false">K54/G54</f>
        <v>1.1</v>
      </c>
      <c r="U54" s="224" t="n">
        <f aca="false">K54/E54</f>
        <v>1.01617940597429</v>
      </c>
      <c r="V54" s="224" t="n">
        <f aca="false">P54/K54</f>
        <v>1.03030303030303</v>
      </c>
      <c r="W54" s="244" t="n">
        <v>35000</v>
      </c>
      <c r="X54" s="244" t="n">
        <v>36000</v>
      </c>
      <c r="Y54" s="244" t="n">
        <v>37000</v>
      </c>
      <c r="Z54" s="244" t="n">
        <v>38000</v>
      </c>
      <c r="AA54" s="244" t="n">
        <v>39000</v>
      </c>
      <c r="AB54" s="238"/>
      <c r="AC54" s="239"/>
      <c r="AD54" s="229" t="n">
        <f aca="false">D54*AB54</f>
        <v>0</v>
      </c>
      <c r="AE54" s="229" t="n">
        <f aca="false">E54*AB54</f>
        <v>0</v>
      </c>
      <c r="AF54" s="229" t="n">
        <f aca="false">G54*AB54</f>
        <v>0</v>
      </c>
      <c r="AG54" s="229" t="n">
        <f aca="false">J54*AB54</f>
        <v>0</v>
      </c>
      <c r="AH54" s="229" t="n">
        <f aca="false">K54*AB54</f>
        <v>0</v>
      </c>
      <c r="AI54" s="229" t="n">
        <f aca="false">O54*AB54</f>
        <v>0</v>
      </c>
      <c r="AJ54" s="229" t="n">
        <f aca="false">P54*AB54</f>
        <v>0</v>
      </c>
      <c r="AK54" s="229" t="n">
        <f aca="false">W54*AC54</f>
        <v>0</v>
      </c>
      <c r="AL54" s="229" t="n">
        <f aca="false">X54*AC54</f>
        <v>0</v>
      </c>
      <c r="AM54" s="229" t="n">
        <f aca="false">Y54*AC54</f>
        <v>0</v>
      </c>
      <c r="AN54" s="229" t="n">
        <f aca="false">Z54*AC54</f>
        <v>0</v>
      </c>
      <c r="AO54" s="229" t="n">
        <f aca="false">AA54*AC54</f>
        <v>0</v>
      </c>
      <c r="AP54" s="29" t="n">
        <f aca="false">IF($AB54=100%,AD54,0)</f>
        <v>0</v>
      </c>
      <c r="AQ54" s="29" t="n">
        <f aca="false">IF($AB54=100%,AE54,0)</f>
        <v>0</v>
      </c>
      <c r="AR54" s="29" t="n">
        <f aca="false">IF($AB54=100%,AF54,0)</f>
        <v>0</v>
      </c>
      <c r="AS54" s="29" t="n">
        <f aca="false">IF($AB54=100%,AG54,0)</f>
        <v>0</v>
      </c>
      <c r="AT54" s="29" t="n">
        <f aca="false">IF($AB54=100%,AH54,0)</f>
        <v>0</v>
      </c>
      <c r="AU54" s="29" t="n">
        <f aca="false">IF($AB54=100%,AI54,0)</f>
        <v>0</v>
      </c>
      <c r="AV54" s="29" t="n">
        <f aca="false">IF($AB54=100%,AJ54,0)</f>
        <v>0</v>
      </c>
      <c r="AW54" s="29" t="n">
        <f aca="false">IF($AB54=100%,#REF!,0)</f>
        <v>0</v>
      </c>
      <c r="AX54" s="29" t="n">
        <f aca="false">IF($AB54=100%,#REF!,0)</f>
        <v>0</v>
      </c>
      <c r="AY54" s="229" t="n">
        <f aca="false">IF($AB54=100%,AK54,0)</f>
        <v>0</v>
      </c>
      <c r="AZ54" s="232" t="n">
        <f aca="false">IF($AB54=100%,AL54,0)</f>
        <v>0</v>
      </c>
      <c r="BA54" s="232" t="n">
        <f aca="false">IF($AC54=100%,AM54,0)</f>
        <v>0</v>
      </c>
      <c r="BB54" s="232" t="n">
        <f aca="false">IF($AC54=100%,AN54,0)</f>
        <v>0</v>
      </c>
      <c r="BC54" s="232" t="n">
        <f aca="false">IF($AC54=100%,AO54,0)</f>
        <v>0</v>
      </c>
    </row>
    <row r="55" s="236" customFormat="true" ht="39" hidden="false" customHeight="true" outlineLevel="0" collapsed="false">
      <c r="A55" s="234"/>
      <c r="B55" s="235" t="s">
        <v>360</v>
      </c>
      <c r="C55" s="244" t="n">
        <v>53000</v>
      </c>
      <c r="D55" s="241" t="n">
        <f aca="false">C55</f>
        <v>53000</v>
      </c>
      <c r="E55" s="241" t="n">
        <v>67461.125036</v>
      </c>
      <c r="F55" s="241"/>
      <c r="G55" s="244" t="n">
        <v>80000</v>
      </c>
      <c r="H55" s="244" t="n">
        <v>80000</v>
      </c>
      <c r="I55" s="244" t="n">
        <v>80000</v>
      </c>
      <c r="J55" s="244" t="n">
        <f aca="false">J53-J54</f>
        <v>59833</v>
      </c>
      <c r="K55" s="244" t="n">
        <f aca="false">K53-K54</f>
        <v>77000</v>
      </c>
      <c r="L55" s="244"/>
      <c r="M55" s="244"/>
      <c r="N55" s="244"/>
      <c r="O55" s="244" t="n">
        <v>89500</v>
      </c>
      <c r="P55" s="244" t="n">
        <f aca="false">P53-P54</f>
        <v>81000</v>
      </c>
      <c r="Q55" s="244"/>
      <c r="R55" s="244"/>
      <c r="S55" s="244"/>
      <c r="T55" s="224" t="n">
        <f aca="false">K55/G55</f>
        <v>0.9625</v>
      </c>
      <c r="U55" s="224" t="n">
        <f aca="false">K55/E55</f>
        <v>1.1413981008901</v>
      </c>
      <c r="V55" s="224" t="n">
        <f aca="false">P55/K55</f>
        <v>1.05194805194805</v>
      </c>
      <c r="W55" s="244" t="n">
        <f aca="false">W53-W54</f>
        <v>85000</v>
      </c>
      <c r="X55" s="244" t="n">
        <f aca="false">X53-X54</f>
        <v>90000</v>
      </c>
      <c r="Y55" s="244" t="n">
        <f aca="false">Y53-Y54</f>
        <v>95000</v>
      </c>
      <c r="Z55" s="244" t="n">
        <f aca="false">Z53-Z54</f>
        <v>100000</v>
      </c>
      <c r="AA55" s="244" t="n">
        <f aca="false">AA53-AA54</f>
        <v>106000</v>
      </c>
      <c r="AB55" s="238" t="n">
        <v>1</v>
      </c>
      <c r="AC55" s="231" t="n">
        <v>1</v>
      </c>
      <c r="AD55" s="229" t="n">
        <f aca="false">D55*AB55</f>
        <v>53000</v>
      </c>
      <c r="AE55" s="229" t="n">
        <f aca="false">E55*AB55</f>
        <v>67461.125036</v>
      </c>
      <c r="AF55" s="229" t="n">
        <f aca="false">G55*AB55</f>
        <v>80000</v>
      </c>
      <c r="AG55" s="229" t="n">
        <f aca="false">J55*AB55</f>
        <v>59833</v>
      </c>
      <c r="AH55" s="229" t="n">
        <f aca="false">K55*AB55</f>
        <v>77000</v>
      </c>
      <c r="AI55" s="229" t="n">
        <f aca="false">O55*AB55</f>
        <v>89500</v>
      </c>
      <c r="AJ55" s="229" t="n">
        <f aca="false">P55*AB55</f>
        <v>81000</v>
      </c>
      <c r="AK55" s="229" t="n">
        <f aca="false">W55*AC55</f>
        <v>85000</v>
      </c>
      <c r="AL55" s="229" t="n">
        <f aca="false">X55*AC55</f>
        <v>90000</v>
      </c>
      <c r="AM55" s="229" t="n">
        <f aca="false">Y55*AC55</f>
        <v>95000</v>
      </c>
      <c r="AN55" s="229" t="n">
        <f aca="false">Z55*AC55</f>
        <v>100000</v>
      </c>
      <c r="AO55" s="229" t="n">
        <f aca="false">AA55*AC55</f>
        <v>106000</v>
      </c>
      <c r="AP55" s="29" t="n">
        <f aca="false">IF($AB55=100%,AD55,0)</f>
        <v>53000</v>
      </c>
      <c r="AQ55" s="29" t="n">
        <f aca="false">IF($AB55=100%,AE55,0)</f>
        <v>67461.125036</v>
      </c>
      <c r="AR55" s="29" t="n">
        <f aca="false">IF($AB55=100%,AF55,0)</f>
        <v>80000</v>
      </c>
      <c r="AS55" s="29" t="n">
        <f aca="false">IF($AB55=100%,AG55,0)</f>
        <v>59833</v>
      </c>
      <c r="AT55" s="29" t="n">
        <f aca="false">IF($AB55=100%,AH55,0)</f>
        <v>77000</v>
      </c>
      <c r="AU55" s="29" t="n">
        <f aca="false">IF($AB55=100%,AI55,0)</f>
        <v>89500</v>
      </c>
      <c r="AV55" s="29" t="n">
        <f aca="false">IF($AB55=100%,AJ55,0)</f>
        <v>81000</v>
      </c>
      <c r="AW55" s="29" t="e">
        <f aca="false">IF($AB55=100%,#REF!,0)</f>
        <v>#REF!</v>
      </c>
      <c r="AX55" s="29" t="e">
        <f aca="false">IF($AB55=100%,#REF!,0)</f>
        <v>#REF!</v>
      </c>
      <c r="AY55" s="229" t="n">
        <f aca="false">IF($AB55=100%,AK55,0)</f>
        <v>85000</v>
      </c>
      <c r="AZ55" s="232" t="n">
        <f aca="false">IF($AB55=100%,AL55,0)</f>
        <v>90000</v>
      </c>
      <c r="BA55" s="232" t="n">
        <f aca="false">IF($AC55=100%,AM55,0)</f>
        <v>95000</v>
      </c>
      <c r="BB55" s="232" t="n">
        <f aca="false">IF($AC55=100%,AN55,0)</f>
        <v>100000</v>
      </c>
      <c r="BC55" s="232" t="n">
        <f aca="false">IF($AC55=100%,AO55,0)</f>
        <v>106000</v>
      </c>
    </row>
    <row r="56" s="236" customFormat="true" ht="18.75" hidden="true" customHeight="true" outlineLevel="0" collapsed="false">
      <c r="A56" s="234"/>
      <c r="B56" s="235" t="s">
        <v>361</v>
      </c>
      <c r="C56" s="244"/>
      <c r="D56" s="244"/>
      <c r="E56" s="244"/>
      <c r="F56" s="244"/>
      <c r="G56" s="244"/>
      <c r="H56" s="244"/>
      <c r="I56" s="244"/>
      <c r="J56" s="244"/>
      <c r="K56" s="244"/>
      <c r="L56" s="244"/>
      <c r="M56" s="244"/>
      <c r="N56" s="244"/>
      <c r="O56" s="244"/>
      <c r="P56" s="244"/>
      <c r="Q56" s="244"/>
      <c r="R56" s="244"/>
      <c r="S56" s="244"/>
      <c r="T56" s="224" t="e">
        <f aca="false">K56/G56</f>
        <v>#DIV/0!</v>
      </c>
      <c r="U56" s="224" t="e">
        <f aca="false">K56/E56</f>
        <v>#DIV/0!</v>
      </c>
      <c r="V56" s="224" t="e">
        <f aca="false">P56/K56</f>
        <v>#DIV/0!</v>
      </c>
      <c r="W56" s="244"/>
      <c r="X56" s="244"/>
      <c r="Y56" s="244"/>
      <c r="Z56" s="244"/>
      <c r="AA56" s="244"/>
      <c r="AB56" s="238"/>
      <c r="AC56" s="239"/>
      <c r="AD56" s="229" t="n">
        <f aca="false">D56*AB56</f>
        <v>0</v>
      </c>
      <c r="AE56" s="229" t="n">
        <f aca="false">E56*AB56</f>
        <v>0</v>
      </c>
      <c r="AF56" s="229" t="n">
        <f aca="false">G56*AB56</f>
        <v>0</v>
      </c>
      <c r="AG56" s="229" t="n">
        <f aca="false">J56*AB56</f>
        <v>0</v>
      </c>
      <c r="AH56" s="229" t="n">
        <f aca="false">K56*AB56</f>
        <v>0</v>
      </c>
      <c r="AI56" s="229" t="n">
        <f aca="false">O56*AB56</f>
        <v>0</v>
      </c>
      <c r="AJ56" s="229" t="n">
        <f aca="false">P56*AB56</f>
        <v>0</v>
      </c>
      <c r="AK56" s="229" t="n">
        <f aca="false">W56*AC56</f>
        <v>0</v>
      </c>
      <c r="AL56" s="229" t="n">
        <f aca="false">X56*AC56</f>
        <v>0</v>
      </c>
      <c r="AM56" s="229" t="n">
        <f aca="false">Y56*AC56</f>
        <v>0</v>
      </c>
      <c r="AN56" s="229" t="n">
        <f aca="false">Z56*AC56</f>
        <v>0</v>
      </c>
      <c r="AO56" s="229" t="n">
        <f aca="false">AA56*AC56</f>
        <v>0</v>
      </c>
      <c r="AP56" s="29" t="n">
        <f aca="false">IF($AB56=100%,AD56,0)</f>
        <v>0</v>
      </c>
      <c r="AQ56" s="29" t="n">
        <f aca="false">IF($AB56=100%,AE56,0)</f>
        <v>0</v>
      </c>
      <c r="AR56" s="29" t="n">
        <f aca="false">IF($AB56=100%,AF56,0)</f>
        <v>0</v>
      </c>
      <c r="AS56" s="29" t="n">
        <f aca="false">IF($AB56=100%,AG56,0)</f>
        <v>0</v>
      </c>
      <c r="AT56" s="29" t="n">
        <f aca="false">IF($AB56=100%,AH56,0)</f>
        <v>0</v>
      </c>
      <c r="AU56" s="29" t="n">
        <f aca="false">IF($AB56=100%,AI56,0)</f>
        <v>0</v>
      </c>
      <c r="AV56" s="29" t="n">
        <f aca="false">IF($AB56=100%,AJ56,0)</f>
        <v>0</v>
      </c>
      <c r="AW56" s="29" t="n">
        <f aca="false">IF($AB56=100%,#REF!,0)</f>
        <v>0</v>
      </c>
      <c r="AX56" s="29" t="n">
        <f aca="false">IF($AB56=100%,#REF!,0)</f>
        <v>0</v>
      </c>
      <c r="AY56" s="229" t="n">
        <f aca="false">IF($AB56=100%,AK56,0)</f>
        <v>0</v>
      </c>
      <c r="AZ56" s="232" t="n">
        <f aca="false">IF($AB56=100%,AL56,0)</f>
        <v>0</v>
      </c>
      <c r="BA56" s="232" t="n">
        <f aca="false">IF($AC56=100%,AM56,0)</f>
        <v>0</v>
      </c>
      <c r="BB56" s="232" t="n">
        <f aca="false">IF($AC56=100%,AN56,0)</f>
        <v>0</v>
      </c>
      <c r="BC56" s="232" t="n">
        <f aca="false">IF($AC56=100%,AO56,0)</f>
        <v>0</v>
      </c>
    </row>
    <row r="57" s="233" customFormat="true" ht="18.75" hidden="false" customHeight="true" outlineLevel="0" collapsed="false">
      <c r="A57" s="221" t="n">
        <v>11</v>
      </c>
      <c r="B57" s="248" t="s">
        <v>362</v>
      </c>
      <c r="C57" s="229" t="n">
        <v>2300000</v>
      </c>
      <c r="D57" s="223" t="n">
        <f aca="false">C57</f>
        <v>2300000</v>
      </c>
      <c r="E57" s="223" t="n">
        <f aca="false">E59</f>
        <v>5093600</v>
      </c>
      <c r="F57" s="223" t="n">
        <v>2344293</v>
      </c>
      <c r="G57" s="229" t="n">
        <v>2700000</v>
      </c>
      <c r="H57" s="229" t="n">
        <v>2700000</v>
      </c>
      <c r="I57" s="229" t="n">
        <v>3700000</v>
      </c>
      <c r="J57" s="229" t="n">
        <v>4400263</v>
      </c>
      <c r="K57" s="229" t="n">
        <v>5000000</v>
      </c>
      <c r="L57" s="229" t="n">
        <f aca="false">L59</f>
        <v>1805400</v>
      </c>
      <c r="M57" s="229" t="n">
        <f aca="false">M59</f>
        <v>1200</v>
      </c>
      <c r="N57" s="229" t="n">
        <f aca="false">N59</f>
        <v>5350</v>
      </c>
      <c r="O57" s="229" t="n">
        <v>2900000</v>
      </c>
      <c r="P57" s="229" t="n">
        <v>3200000</v>
      </c>
      <c r="Q57" s="229" t="n">
        <f aca="false">Q59</f>
        <v>0</v>
      </c>
      <c r="R57" s="229" t="n">
        <f aca="false">R59</f>
        <v>0</v>
      </c>
      <c r="S57" s="229" t="n">
        <f aca="false">S59</f>
        <v>3200000</v>
      </c>
      <c r="T57" s="224" t="n">
        <f aca="false">K57/G57</f>
        <v>1.85185185185185</v>
      </c>
      <c r="U57" s="224" t="n">
        <f aca="false">K57/E57</f>
        <v>0.981623998743521</v>
      </c>
      <c r="V57" s="224" t="n">
        <f aca="false">P57/K57</f>
        <v>0.64</v>
      </c>
      <c r="W57" s="229" t="n">
        <v>3000000</v>
      </c>
      <c r="X57" s="229" t="n">
        <v>2500000</v>
      </c>
      <c r="Y57" s="229" t="n">
        <v>2000000</v>
      </c>
      <c r="Z57" s="229" t="n">
        <v>2000000</v>
      </c>
      <c r="AA57" s="229" t="n">
        <v>2000000</v>
      </c>
      <c r="AB57" s="230"/>
      <c r="AC57" s="231"/>
      <c r="AD57" s="229" t="n">
        <f aca="false">D57*AB57</f>
        <v>0</v>
      </c>
      <c r="AE57" s="229" t="n">
        <f aca="false">E57*AB57</f>
        <v>0</v>
      </c>
      <c r="AF57" s="229" t="n">
        <f aca="false">G57*AB57</f>
        <v>0</v>
      </c>
      <c r="AG57" s="229" t="n">
        <f aca="false">J57*AB57</f>
        <v>0</v>
      </c>
      <c r="AH57" s="229" t="n">
        <f aca="false">K57*AB57</f>
        <v>0</v>
      </c>
      <c r="AI57" s="229" t="n">
        <f aca="false">O57*AB57</f>
        <v>0</v>
      </c>
      <c r="AJ57" s="229" t="n">
        <f aca="false">P57*AB57</f>
        <v>0</v>
      </c>
      <c r="AK57" s="229" t="n">
        <f aca="false">W57*AC57</f>
        <v>0</v>
      </c>
      <c r="AL57" s="229" t="n">
        <f aca="false">X57*AC57</f>
        <v>0</v>
      </c>
      <c r="AM57" s="229" t="n">
        <f aca="false">Y57*AC57</f>
        <v>0</v>
      </c>
      <c r="AN57" s="229" t="n">
        <f aca="false">Z57*AC57</f>
        <v>0</v>
      </c>
      <c r="AO57" s="229" t="n">
        <f aca="false">AA57*AC57</f>
        <v>0</v>
      </c>
      <c r="AP57" s="29" t="n">
        <f aca="false">IF($AB57=100%,AD57,0)</f>
        <v>0</v>
      </c>
      <c r="AQ57" s="29" t="n">
        <f aca="false">IF($AB57=100%,AE57,0)</f>
        <v>0</v>
      </c>
      <c r="AR57" s="29" t="n">
        <f aca="false">IF($AB57=100%,AF57,0)</f>
        <v>0</v>
      </c>
      <c r="AS57" s="29" t="n">
        <f aca="false">IF($AB57=100%,AG57,0)</f>
        <v>0</v>
      </c>
      <c r="AT57" s="29" t="n">
        <f aca="false">IF($AB57=100%,AH57,0)</f>
        <v>0</v>
      </c>
      <c r="AU57" s="29" t="n">
        <f aca="false">IF($AB57=100%,AI57,0)</f>
        <v>0</v>
      </c>
      <c r="AV57" s="29" t="n">
        <f aca="false">IF($AB57=100%,AJ57,0)</f>
        <v>0</v>
      </c>
      <c r="AW57" s="29" t="n">
        <f aca="false">IF($AB57=100%,#REF!,0)</f>
        <v>0</v>
      </c>
      <c r="AX57" s="29" t="n">
        <f aca="false">IF($AB57=100%,#REF!,0)</f>
        <v>0</v>
      </c>
      <c r="AY57" s="229" t="n">
        <f aca="false">IF($AB57=100%,AK57,0)</f>
        <v>0</v>
      </c>
      <c r="AZ57" s="232" t="n">
        <f aca="false">IF($AB57=100%,AL57,0)</f>
        <v>0</v>
      </c>
      <c r="BA57" s="232" t="n">
        <f aca="false">IF($AC57=100%,AM57,0)</f>
        <v>0</v>
      </c>
      <c r="BB57" s="232" t="n">
        <f aca="false">IF($AC57=100%,AN57,0)</f>
        <v>0</v>
      </c>
      <c r="BC57" s="232" t="n">
        <f aca="false">IF($AC57=100%,AO57,0)</f>
        <v>0</v>
      </c>
    </row>
    <row r="58" s="236" customFormat="true" ht="40.5" hidden="false" customHeight="true" outlineLevel="0" collapsed="false">
      <c r="A58" s="234" t="s">
        <v>363</v>
      </c>
      <c r="B58" s="249" t="s">
        <v>364</v>
      </c>
      <c r="C58" s="229"/>
      <c r="D58" s="229"/>
      <c r="E58" s="223"/>
      <c r="F58" s="223"/>
      <c r="G58" s="229"/>
      <c r="H58" s="229"/>
      <c r="I58" s="229"/>
      <c r="J58" s="229"/>
      <c r="K58" s="229"/>
      <c r="L58" s="229"/>
      <c r="M58" s="229"/>
      <c r="N58" s="229"/>
      <c r="O58" s="229"/>
      <c r="P58" s="229"/>
      <c r="Q58" s="229"/>
      <c r="R58" s="229"/>
      <c r="S58" s="229"/>
      <c r="T58" s="224"/>
      <c r="U58" s="224"/>
      <c r="V58" s="224"/>
      <c r="W58" s="229"/>
      <c r="X58" s="229"/>
      <c r="Y58" s="229"/>
      <c r="Z58" s="229"/>
      <c r="AA58" s="229"/>
      <c r="AB58" s="238"/>
      <c r="AC58" s="239"/>
      <c r="AD58" s="229" t="n">
        <f aca="false">D58*AB58</f>
        <v>0</v>
      </c>
      <c r="AE58" s="229" t="n">
        <f aca="false">E58*AB58</f>
        <v>0</v>
      </c>
      <c r="AF58" s="229" t="n">
        <f aca="false">G58*AB58</f>
        <v>0</v>
      </c>
      <c r="AG58" s="229" t="n">
        <f aca="false">J58*AB58</f>
        <v>0</v>
      </c>
      <c r="AH58" s="229" t="n">
        <f aca="false">K58*AB58</f>
        <v>0</v>
      </c>
      <c r="AI58" s="229" t="n">
        <f aca="false">O58*AB58</f>
        <v>0</v>
      </c>
      <c r="AJ58" s="229" t="n">
        <f aca="false">P58*AB58</f>
        <v>0</v>
      </c>
      <c r="AK58" s="229" t="n">
        <f aca="false">W58*AC58</f>
        <v>0</v>
      </c>
      <c r="AL58" s="229" t="n">
        <f aca="false">X58*AC58</f>
        <v>0</v>
      </c>
      <c r="AM58" s="229" t="n">
        <f aca="false">Y58*AC58</f>
        <v>0</v>
      </c>
      <c r="AN58" s="229" t="n">
        <f aca="false">Z58*AC58</f>
        <v>0</v>
      </c>
      <c r="AO58" s="229" t="n">
        <f aca="false">AA58*AC58</f>
        <v>0</v>
      </c>
      <c r="AP58" s="29" t="n">
        <f aca="false">IF($AB58=100%,AD58,0)</f>
        <v>0</v>
      </c>
      <c r="AQ58" s="29" t="n">
        <f aca="false">IF($AB58=100%,AE58,0)</f>
        <v>0</v>
      </c>
      <c r="AR58" s="29" t="n">
        <f aca="false">IF($AB58=100%,AF58,0)</f>
        <v>0</v>
      </c>
      <c r="AS58" s="29" t="n">
        <f aca="false">IF($AB58=100%,AG58,0)</f>
        <v>0</v>
      </c>
      <c r="AT58" s="29" t="n">
        <f aca="false">IF($AB58=100%,AH58,0)</f>
        <v>0</v>
      </c>
      <c r="AU58" s="29" t="n">
        <f aca="false">IF($AB58=100%,AI58,0)</f>
        <v>0</v>
      </c>
      <c r="AV58" s="29" t="n">
        <f aca="false">IF($AB58=100%,AJ58,0)</f>
        <v>0</v>
      </c>
      <c r="AW58" s="29" t="n">
        <f aca="false">IF($AB58=100%,#REF!,0)</f>
        <v>0</v>
      </c>
      <c r="AX58" s="29" t="n">
        <f aca="false">IF($AB58=100%,#REF!,0)</f>
        <v>0</v>
      </c>
      <c r="AY58" s="229" t="n">
        <f aca="false">IF($AB58=100%,AK58,0)</f>
        <v>0</v>
      </c>
      <c r="AZ58" s="232" t="n">
        <f aca="false">IF($AB58=100%,AL58,0)</f>
        <v>0</v>
      </c>
      <c r="BA58" s="232" t="n">
        <f aca="false">IF($AC58=100%,AM58,0)</f>
        <v>0</v>
      </c>
      <c r="BB58" s="232" t="n">
        <f aca="false">IF($AC58=100%,AN58,0)</f>
        <v>0</v>
      </c>
      <c r="BC58" s="232" t="n">
        <f aca="false">IF($AC58=100%,AO58,0)</f>
        <v>0</v>
      </c>
    </row>
    <row r="59" s="236" customFormat="true" ht="35.25" hidden="false" customHeight="true" outlineLevel="0" collapsed="false">
      <c r="A59" s="234" t="s">
        <v>363</v>
      </c>
      <c r="B59" s="249" t="s">
        <v>365</v>
      </c>
      <c r="C59" s="244" t="n">
        <f aca="false">C57</f>
        <v>2300000</v>
      </c>
      <c r="D59" s="241" t="n">
        <f aca="false">C59</f>
        <v>2300000</v>
      </c>
      <c r="E59" s="241" t="n">
        <v>5093600</v>
      </c>
      <c r="F59" s="241" t="n">
        <v>2344293</v>
      </c>
      <c r="G59" s="244" t="n">
        <v>2700000</v>
      </c>
      <c r="H59" s="244" t="n">
        <v>2700000</v>
      </c>
      <c r="I59" s="244" t="n">
        <v>3700000</v>
      </c>
      <c r="J59" s="244" t="n">
        <f aca="false">J57</f>
        <v>4400263</v>
      </c>
      <c r="K59" s="244" t="n">
        <f aca="false">K57</f>
        <v>5000000</v>
      </c>
      <c r="L59" s="244" t="n">
        <f aca="false">SUM(L60:L64)</f>
        <v>1805400</v>
      </c>
      <c r="M59" s="244" t="n">
        <f aca="false">SUM(M60:M64)</f>
        <v>1200</v>
      </c>
      <c r="N59" s="244" t="n">
        <f aca="false">SUM(N60:N64)</f>
        <v>5350</v>
      </c>
      <c r="O59" s="244" t="n">
        <v>2900000</v>
      </c>
      <c r="P59" s="244" t="n">
        <f aca="false">P57</f>
        <v>3200000</v>
      </c>
      <c r="Q59" s="244" t="n">
        <f aca="false">SUM(Q60:Q64)</f>
        <v>0</v>
      </c>
      <c r="R59" s="244" t="n">
        <f aca="false">SUM(R60:R64)</f>
        <v>0</v>
      </c>
      <c r="S59" s="244" t="n">
        <f aca="false">SUM(S60:S64)</f>
        <v>3200000</v>
      </c>
      <c r="T59" s="224" t="n">
        <f aca="false">K59/G59</f>
        <v>1.85185185185185</v>
      </c>
      <c r="U59" s="224" t="n">
        <f aca="false">K59/E59</f>
        <v>0.981623998743521</v>
      </c>
      <c r="V59" s="224" t="n">
        <f aca="false">P59/K59</f>
        <v>0.64</v>
      </c>
      <c r="W59" s="244" t="n">
        <f aca="false">W57</f>
        <v>3000000</v>
      </c>
      <c r="X59" s="244" t="n">
        <f aca="false">X57</f>
        <v>2500000</v>
      </c>
      <c r="Y59" s="244" t="n">
        <f aca="false">Y57</f>
        <v>2000000</v>
      </c>
      <c r="Z59" s="244" t="n">
        <f aca="false">Z57</f>
        <v>2000000</v>
      </c>
      <c r="AA59" s="244" t="n">
        <f aca="false">AA57</f>
        <v>2000000</v>
      </c>
      <c r="AB59" s="238" t="n">
        <v>1</v>
      </c>
      <c r="AC59" s="231" t="n">
        <v>1</v>
      </c>
      <c r="AD59" s="229" t="n">
        <f aca="false">D59*AB59</f>
        <v>2300000</v>
      </c>
      <c r="AE59" s="229" t="n">
        <f aca="false">E59*AB59</f>
        <v>5093600</v>
      </c>
      <c r="AF59" s="229" t="n">
        <f aca="false">G59*AB59</f>
        <v>2700000</v>
      </c>
      <c r="AG59" s="229" t="n">
        <f aca="false">J59*AB59</f>
        <v>4400263</v>
      </c>
      <c r="AH59" s="229" t="n">
        <f aca="false">K59*AB59</f>
        <v>5000000</v>
      </c>
      <c r="AI59" s="229" t="n">
        <f aca="false">O59*AB59</f>
        <v>2900000</v>
      </c>
      <c r="AJ59" s="229" t="n">
        <f aca="false">P59*AB59</f>
        <v>3200000</v>
      </c>
      <c r="AK59" s="229" t="n">
        <f aca="false">W59*AC59</f>
        <v>3000000</v>
      </c>
      <c r="AL59" s="229" t="n">
        <f aca="false">X59*AC59</f>
        <v>2500000</v>
      </c>
      <c r="AM59" s="229" t="n">
        <f aca="false">Y59*AC59</f>
        <v>2000000</v>
      </c>
      <c r="AN59" s="229" t="n">
        <f aca="false">Z59*AC59</f>
        <v>2000000</v>
      </c>
      <c r="AO59" s="229" t="n">
        <f aca="false">AA59*AC59</f>
        <v>2000000</v>
      </c>
      <c r="AP59" s="29" t="n">
        <f aca="false">IF($AB59=100%,AD59,0)</f>
        <v>2300000</v>
      </c>
      <c r="AQ59" s="29" t="n">
        <f aca="false">IF($AB59=100%,AE59,0)</f>
        <v>5093600</v>
      </c>
      <c r="AR59" s="29" t="n">
        <f aca="false">IF($AB59=100%,AF59,0)</f>
        <v>2700000</v>
      </c>
      <c r="AS59" s="29" t="n">
        <f aca="false">IF($AB59=100%,AG59,0)</f>
        <v>4400263</v>
      </c>
      <c r="AT59" s="29" t="n">
        <f aca="false">IF($AB59=100%,AH59,0)</f>
        <v>5000000</v>
      </c>
      <c r="AU59" s="29" t="n">
        <f aca="false">IF($AB59=100%,AI59,0)</f>
        <v>2900000</v>
      </c>
      <c r="AV59" s="29" t="n">
        <f aca="false">IF($AB59=100%,AJ59,0)</f>
        <v>3200000</v>
      </c>
      <c r="AW59" s="29" t="e">
        <f aca="false">IF($AB59=100%,#REF!,0)</f>
        <v>#REF!</v>
      </c>
      <c r="AX59" s="29" t="e">
        <f aca="false">IF($AB59=100%,#REF!,0)</f>
        <v>#REF!</v>
      </c>
      <c r="AY59" s="229" t="n">
        <f aca="false">IF($AB59=100%,AK59,0)</f>
        <v>3000000</v>
      </c>
      <c r="AZ59" s="232" t="n">
        <f aca="false">IF($AB59=100%,AL59,0)</f>
        <v>2500000</v>
      </c>
      <c r="BA59" s="232" t="n">
        <f aca="false">IF($AC59=100%,AM59,0)</f>
        <v>2000000</v>
      </c>
      <c r="BB59" s="232" t="n">
        <f aca="false">IF($AC59=100%,AN59,0)</f>
        <v>2000000</v>
      </c>
      <c r="BC59" s="232" t="n">
        <f aca="false">IF($AC59=100%,AO59,0)</f>
        <v>2000000</v>
      </c>
    </row>
    <row r="60" s="236" customFormat="true" ht="24" hidden="false" customHeight="true" outlineLevel="0" collapsed="false">
      <c r="A60" s="234"/>
      <c r="B60" s="250" t="s">
        <v>366</v>
      </c>
      <c r="C60" s="244"/>
      <c r="D60" s="241" t="n">
        <v>905000</v>
      </c>
      <c r="E60" s="241"/>
      <c r="F60" s="241"/>
      <c r="G60" s="244"/>
      <c r="H60" s="244"/>
      <c r="I60" s="244"/>
      <c r="J60" s="244"/>
      <c r="K60" s="244"/>
      <c r="L60" s="244"/>
      <c r="M60" s="244"/>
      <c r="N60" s="244" t="n">
        <f aca="false">'05.Thu HX'!C34</f>
        <v>950</v>
      </c>
      <c r="O60" s="244"/>
      <c r="P60" s="244"/>
      <c r="Q60" s="244"/>
      <c r="R60" s="244"/>
      <c r="S60" s="244" t="n">
        <f aca="false">'05.Thu HX'!C56</f>
        <v>392000</v>
      </c>
      <c r="T60" s="224" t="e">
        <f aca="false">K60/G60</f>
        <v>#DIV/0!</v>
      </c>
      <c r="U60" s="224" t="e">
        <f aca="false">K60/E60</f>
        <v>#DIV/0!</v>
      </c>
      <c r="V60" s="224" t="e">
        <f aca="false">P60/K60</f>
        <v>#DIV/0!</v>
      </c>
      <c r="W60" s="244"/>
      <c r="X60" s="244"/>
      <c r="Y60" s="244"/>
      <c r="Z60" s="244"/>
      <c r="AA60" s="244"/>
      <c r="AB60" s="238"/>
      <c r="AC60" s="239"/>
      <c r="AD60" s="229"/>
      <c r="AE60" s="229"/>
      <c r="AF60" s="229" t="n">
        <f aca="false">G60*AB60</f>
        <v>0</v>
      </c>
      <c r="AG60" s="229" t="n">
        <f aca="false">J60*AB60</f>
        <v>0</v>
      </c>
      <c r="AH60" s="229" t="n">
        <f aca="false">K60*AB60</f>
        <v>0</v>
      </c>
      <c r="AI60" s="229"/>
      <c r="AJ60" s="229" t="n">
        <f aca="false">P60*AB60</f>
        <v>0</v>
      </c>
      <c r="AK60" s="229" t="n">
        <f aca="false">W60*AC60</f>
        <v>0</v>
      </c>
      <c r="AL60" s="229" t="n">
        <f aca="false">X60*AC60</f>
        <v>0</v>
      </c>
      <c r="AM60" s="229" t="n">
        <f aca="false">Y60*AC60</f>
        <v>0</v>
      </c>
      <c r="AN60" s="229" t="n">
        <f aca="false">Z60*AC60</f>
        <v>0</v>
      </c>
      <c r="AO60" s="229" t="n">
        <f aca="false">AA60*AC60</f>
        <v>0</v>
      </c>
      <c r="AP60" s="29"/>
      <c r="AQ60" s="29"/>
      <c r="AR60" s="29" t="n">
        <f aca="false">IF($AB60=100%,AF60,0)</f>
        <v>0</v>
      </c>
      <c r="AS60" s="29" t="n">
        <f aca="false">IF($AB60=100%,AG60,0)</f>
        <v>0</v>
      </c>
      <c r="AT60" s="29"/>
      <c r="AU60" s="29"/>
      <c r="AV60" s="29" t="n">
        <f aca="false">IF($AB60=100%,AJ60,0)</f>
        <v>0</v>
      </c>
      <c r="AW60" s="29" t="n">
        <f aca="false">IF($AB60=100%,#REF!,0)</f>
        <v>0</v>
      </c>
      <c r="AX60" s="29" t="n">
        <f aca="false">IF($AB60=100%,#REF!,0)</f>
        <v>0</v>
      </c>
      <c r="AY60" s="229"/>
      <c r="AZ60" s="232" t="n">
        <f aca="false">IF($AB60=100%,AL60,0)</f>
        <v>0</v>
      </c>
      <c r="BA60" s="232" t="n">
        <f aca="false">IF($AC60=100%,AM60,0)</f>
        <v>0</v>
      </c>
      <c r="BB60" s="232" t="n">
        <f aca="false">IF($AC60=100%,AN60,0)</f>
        <v>0</v>
      </c>
      <c r="BC60" s="232" t="n">
        <f aca="false">IF($AC60=100%,AO60,0)</f>
        <v>0</v>
      </c>
    </row>
    <row r="61" s="236" customFormat="true" ht="24" hidden="false" customHeight="true" outlineLevel="0" collapsed="false">
      <c r="A61" s="234"/>
      <c r="B61" s="250" t="s">
        <v>367</v>
      </c>
      <c r="C61" s="244"/>
      <c r="D61" s="241" t="n">
        <v>905000</v>
      </c>
      <c r="E61" s="241"/>
      <c r="F61" s="241"/>
      <c r="G61" s="244"/>
      <c r="H61" s="244"/>
      <c r="I61" s="244"/>
      <c r="J61" s="244"/>
      <c r="K61" s="244"/>
      <c r="L61" s="244"/>
      <c r="M61" s="244" t="n">
        <f aca="false">'05.Thu HX'!C35</f>
        <v>1200</v>
      </c>
      <c r="N61" s="244"/>
      <c r="O61" s="244"/>
      <c r="P61" s="244"/>
      <c r="Q61" s="244"/>
      <c r="R61" s="244"/>
      <c r="S61" s="244" t="n">
        <f aca="false">'05.Thu HX'!C57</f>
        <v>1744000</v>
      </c>
      <c r="T61" s="224" t="e">
        <f aca="false">K61/G61</f>
        <v>#DIV/0!</v>
      </c>
      <c r="U61" s="224" t="e">
        <f aca="false">K61/E61</f>
        <v>#DIV/0!</v>
      </c>
      <c r="V61" s="224" t="e">
        <f aca="false">P61/K61</f>
        <v>#DIV/0!</v>
      </c>
      <c r="W61" s="244"/>
      <c r="X61" s="244"/>
      <c r="Y61" s="244"/>
      <c r="Z61" s="244"/>
      <c r="AA61" s="244"/>
      <c r="AB61" s="238"/>
      <c r="AC61" s="239"/>
      <c r="AD61" s="229"/>
      <c r="AE61" s="229"/>
      <c r="AF61" s="229" t="n">
        <f aca="false">G61*AB61</f>
        <v>0</v>
      </c>
      <c r="AG61" s="229" t="n">
        <f aca="false">J61*AB61</f>
        <v>0</v>
      </c>
      <c r="AH61" s="229" t="n">
        <f aca="false">K61*AB61</f>
        <v>0</v>
      </c>
      <c r="AI61" s="229"/>
      <c r="AJ61" s="229" t="n">
        <f aca="false">P61*AB61</f>
        <v>0</v>
      </c>
      <c r="AK61" s="229" t="n">
        <f aca="false">W61*AC61</f>
        <v>0</v>
      </c>
      <c r="AL61" s="229" t="n">
        <f aca="false">X61*AC61</f>
        <v>0</v>
      </c>
      <c r="AM61" s="229" t="n">
        <f aca="false">Y61*AC61</f>
        <v>0</v>
      </c>
      <c r="AN61" s="229" t="n">
        <f aca="false">Z61*AC61</f>
        <v>0</v>
      </c>
      <c r="AO61" s="229" t="n">
        <f aca="false">AA61*AC61</f>
        <v>0</v>
      </c>
      <c r="AP61" s="29"/>
      <c r="AQ61" s="29"/>
      <c r="AR61" s="29" t="n">
        <f aca="false">IF($AB61=100%,AF61,0)</f>
        <v>0</v>
      </c>
      <c r="AS61" s="29" t="n">
        <f aca="false">IF($AB61=100%,AG61,0)</f>
        <v>0</v>
      </c>
      <c r="AT61" s="29"/>
      <c r="AU61" s="29"/>
      <c r="AV61" s="29" t="n">
        <f aca="false">IF($AB61=100%,AJ61,0)</f>
        <v>0</v>
      </c>
      <c r="AW61" s="29" t="n">
        <f aca="false">IF($AB61=100%,#REF!,0)</f>
        <v>0</v>
      </c>
      <c r="AX61" s="29" t="n">
        <f aca="false">IF($AB61=100%,#REF!,0)</f>
        <v>0</v>
      </c>
      <c r="AY61" s="229"/>
      <c r="AZ61" s="232" t="n">
        <f aca="false">IF($AB61=100%,AL61,0)</f>
        <v>0</v>
      </c>
      <c r="BA61" s="232" t="n">
        <f aca="false">IF($AC61=100%,AM61,0)</f>
        <v>0</v>
      </c>
      <c r="BB61" s="232" t="n">
        <f aca="false">IF($AC61=100%,AN61,0)</f>
        <v>0</v>
      </c>
      <c r="BC61" s="232" t="n">
        <f aca="false">IF($AC61=100%,AO61,0)</f>
        <v>0</v>
      </c>
    </row>
    <row r="62" s="236" customFormat="true" ht="24" hidden="false" customHeight="true" outlineLevel="0" collapsed="false">
      <c r="A62" s="234"/>
      <c r="B62" s="250" t="s">
        <v>368</v>
      </c>
      <c r="C62" s="244"/>
      <c r="D62" s="241" t="n">
        <v>555000</v>
      </c>
      <c r="E62" s="241"/>
      <c r="F62" s="241"/>
      <c r="G62" s="244"/>
      <c r="H62" s="244"/>
      <c r="I62" s="244"/>
      <c r="J62" s="244"/>
      <c r="K62" s="244"/>
      <c r="L62" s="244"/>
      <c r="M62" s="244" t="n">
        <f aca="false">'05.Thu HX'!C36</f>
        <v>0</v>
      </c>
      <c r="N62" s="244"/>
      <c r="O62" s="244"/>
      <c r="P62" s="244"/>
      <c r="Q62" s="244"/>
      <c r="R62" s="244"/>
      <c r="S62" s="244" t="n">
        <f aca="false">'05.Thu HX'!C58</f>
        <v>580000</v>
      </c>
      <c r="T62" s="224" t="e">
        <f aca="false">K62/G62</f>
        <v>#DIV/0!</v>
      </c>
      <c r="U62" s="224" t="e">
        <f aca="false">K62/E62</f>
        <v>#DIV/0!</v>
      </c>
      <c r="V62" s="224" t="e">
        <f aca="false">P62/K62</f>
        <v>#DIV/0!</v>
      </c>
      <c r="W62" s="244"/>
      <c r="X62" s="244"/>
      <c r="Y62" s="244"/>
      <c r="Z62" s="244"/>
      <c r="AA62" s="244"/>
      <c r="AB62" s="238"/>
      <c r="AC62" s="239"/>
      <c r="AD62" s="229"/>
      <c r="AE62" s="229"/>
      <c r="AF62" s="229" t="n">
        <f aca="false">G62*AB62</f>
        <v>0</v>
      </c>
      <c r="AG62" s="229" t="n">
        <f aca="false">J62*AB62</f>
        <v>0</v>
      </c>
      <c r="AH62" s="229" t="n">
        <f aca="false">K62*AB62</f>
        <v>0</v>
      </c>
      <c r="AI62" s="229"/>
      <c r="AJ62" s="229" t="n">
        <f aca="false">P62*AB62</f>
        <v>0</v>
      </c>
      <c r="AK62" s="229" t="n">
        <f aca="false">W62*AC62</f>
        <v>0</v>
      </c>
      <c r="AL62" s="229" t="n">
        <f aca="false">X62*AC62</f>
        <v>0</v>
      </c>
      <c r="AM62" s="229" t="n">
        <f aca="false">Y62*AC62</f>
        <v>0</v>
      </c>
      <c r="AN62" s="229" t="n">
        <f aca="false">Z62*AC62</f>
        <v>0</v>
      </c>
      <c r="AO62" s="229" t="n">
        <f aca="false">AA62*AC62</f>
        <v>0</v>
      </c>
      <c r="AP62" s="29"/>
      <c r="AQ62" s="29"/>
      <c r="AR62" s="29" t="n">
        <f aca="false">IF($AB62=100%,AF62,0)</f>
        <v>0</v>
      </c>
      <c r="AS62" s="29" t="n">
        <f aca="false">IF($AB62=100%,AG62,0)</f>
        <v>0</v>
      </c>
      <c r="AT62" s="29"/>
      <c r="AU62" s="29"/>
      <c r="AV62" s="29" t="n">
        <f aca="false">IF($AB62=100%,AJ62,0)</f>
        <v>0</v>
      </c>
      <c r="AW62" s="29" t="n">
        <f aca="false">IF($AB62=100%,#REF!,0)</f>
        <v>0</v>
      </c>
      <c r="AX62" s="29" t="n">
        <f aca="false">IF($AB62=100%,#REF!,0)</f>
        <v>0</v>
      </c>
      <c r="AY62" s="229"/>
      <c r="AZ62" s="232" t="n">
        <f aca="false">IF($AB62=100%,AL62,0)</f>
        <v>0</v>
      </c>
      <c r="BA62" s="232" t="n">
        <f aca="false">IF($AC62=100%,AM62,0)</f>
        <v>0</v>
      </c>
      <c r="BB62" s="232" t="n">
        <f aca="false">IF($AC62=100%,AN62,0)</f>
        <v>0</v>
      </c>
      <c r="BC62" s="232" t="n">
        <f aca="false">IF($AC62=100%,AO62,0)</f>
        <v>0</v>
      </c>
    </row>
    <row r="63" s="236" customFormat="true" ht="24" hidden="false" customHeight="true" outlineLevel="0" collapsed="false">
      <c r="A63" s="234"/>
      <c r="B63" s="250" t="s">
        <v>369</v>
      </c>
      <c r="C63" s="244"/>
      <c r="D63" s="241" t="n">
        <v>840000</v>
      </c>
      <c r="E63" s="241"/>
      <c r="F63" s="241"/>
      <c r="G63" s="244"/>
      <c r="H63" s="244"/>
      <c r="I63" s="244"/>
      <c r="J63" s="244"/>
      <c r="K63" s="244"/>
      <c r="L63" s="244" t="n">
        <f aca="false">'05.Thu HX'!C37</f>
        <v>1805400</v>
      </c>
      <c r="M63" s="244"/>
      <c r="N63" s="244"/>
      <c r="O63" s="244"/>
      <c r="P63" s="244"/>
      <c r="Q63" s="244"/>
      <c r="R63" s="244"/>
      <c r="S63" s="244" t="n">
        <f aca="false">'05.Thu HX'!C59</f>
        <v>460000</v>
      </c>
      <c r="T63" s="224" t="e">
        <f aca="false">K63/G63</f>
        <v>#DIV/0!</v>
      </c>
      <c r="U63" s="224" t="e">
        <f aca="false">K63/E63</f>
        <v>#DIV/0!</v>
      </c>
      <c r="V63" s="224" t="e">
        <f aca="false">P63/K63</f>
        <v>#DIV/0!</v>
      </c>
      <c r="W63" s="244"/>
      <c r="X63" s="244"/>
      <c r="Y63" s="244"/>
      <c r="Z63" s="244"/>
      <c r="AA63" s="244"/>
      <c r="AB63" s="238"/>
      <c r="AC63" s="239"/>
      <c r="AD63" s="229"/>
      <c r="AE63" s="229"/>
      <c r="AF63" s="229" t="n">
        <f aca="false">G63*AB63</f>
        <v>0</v>
      </c>
      <c r="AG63" s="229" t="n">
        <f aca="false">J63*AB63</f>
        <v>0</v>
      </c>
      <c r="AH63" s="229" t="n">
        <f aca="false">K63*AB63</f>
        <v>0</v>
      </c>
      <c r="AI63" s="229"/>
      <c r="AJ63" s="229" t="n">
        <f aca="false">P63*AB63</f>
        <v>0</v>
      </c>
      <c r="AK63" s="229" t="n">
        <f aca="false">W63*AC63</f>
        <v>0</v>
      </c>
      <c r="AL63" s="229" t="n">
        <f aca="false">X63*AC63</f>
        <v>0</v>
      </c>
      <c r="AM63" s="229" t="n">
        <f aca="false">Y63*AC63</f>
        <v>0</v>
      </c>
      <c r="AN63" s="229" t="n">
        <f aca="false">Z63*AC63</f>
        <v>0</v>
      </c>
      <c r="AO63" s="229" t="n">
        <f aca="false">AA63*AC63</f>
        <v>0</v>
      </c>
      <c r="AP63" s="29"/>
      <c r="AQ63" s="29"/>
      <c r="AR63" s="29" t="n">
        <f aca="false">IF($AB63=100%,AF63,0)</f>
        <v>0</v>
      </c>
      <c r="AS63" s="29" t="n">
        <f aca="false">IF($AB63=100%,AG63,0)</f>
        <v>0</v>
      </c>
      <c r="AT63" s="29"/>
      <c r="AU63" s="29"/>
      <c r="AV63" s="29" t="n">
        <f aca="false">IF($AB63=100%,AJ63,0)</f>
        <v>0</v>
      </c>
      <c r="AW63" s="29" t="n">
        <f aca="false">IF($AB63=100%,#REF!,0)</f>
        <v>0</v>
      </c>
      <c r="AX63" s="29" t="n">
        <f aca="false">IF($AB63=100%,#REF!,0)</f>
        <v>0</v>
      </c>
      <c r="AY63" s="229"/>
      <c r="AZ63" s="232" t="n">
        <f aca="false">IF($AB63=100%,AL63,0)</f>
        <v>0</v>
      </c>
      <c r="BA63" s="232" t="n">
        <f aca="false">IF($AC63=100%,AM63,0)</f>
        <v>0</v>
      </c>
      <c r="BB63" s="232" t="n">
        <f aca="false">IF($AC63=100%,AN63,0)</f>
        <v>0</v>
      </c>
      <c r="BC63" s="232" t="n">
        <f aca="false">IF($AC63=100%,AO63,0)</f>
        <v>0</v>
      </c>
    </row>
    <row r="64" s="236" customFormat="true" ht="24" hidden="false" customHeight="true" outlineLevel="0" collapsed="false">
      <c r="A64" s="234"/>
      <c r="B64" s="251" t="s">
        <v>370</v>
      </c>
      <c r="C64" s="244"/>
      <c r="D64" s="241"/>
      <c r="E64" s="241"/>
      <c r="F64" s="241"/>
      <c r="G64" s="244"/>
      <c r="H64" s="244"/>
      <c r="I64" s="244"/>
      <c r="J64" s="244"/>
      <c r="K64" s="244"/>
      <c r="L64" s="244"/>
      <c r="M64" s="244"/>
      <c r="N64" s="244" t="n">
        <f aca="false">'05.Thu HX'!C38</f>
        <v>4400</v>
      </c>
      <c r="O64" s="244"/>
      <c r="P64" s="244"/>
      <c r="Q64" s="244"/>
      <c r="R64" s="244"/>
      <c r="S64" s="244" t="n">
        <f aca="false">'05.Thu HX'!C60</f>
        <v>24000</v>
      </c>
      <c r="T64" s="224" t="e">
        <f aca="false">K64/G64</f>
        <v>#DIV/0!</v>
      </c>
      <c r="U64" s="224" t="e">
        <f aca="false">K64/E64</f>
        <v>#DIV/0!</v>
      </c>
      <c r="V64" s="224" t="e">
        <f aca="false">P64/K64</f>
        <v>#DIV/0!</v>
      </c>
      <c r="W64" s="244"/>
      <c r="X64" s="244"/>
      <c r="Y64" s="244"/>
      <c r="Z64" s="244"/>
      <c r="AA64" s="244"/>
      <c r="AB64" s="238"/>
      <c r="AC64" s="239"/>
      <c r="AD64" s="229"/>
      <c r="AE64" s="229"/>
      <c r="AF64" s="229" t="n">
        <f aca="false">G64*AB64</f>
        <v>0</v>
      </c>
      <c r="AG64" s="229" t="n">
        <f aca="false">J64*AB64</f>
        <v>0</v>
      </c>
      <c r="AH64" s="229" t="n">
        <f aca="false">K64*AB64</f>
        <v>0</v>
      </c>
      <c r="AI64" s="229"/>
      <c r="AJ64" s="229" t="n">
        <f aca="false">P64*AB64</f>
        <v>0</v>
      </c>
      <c r="AK64" s="229" t="n">
        <f aca="false">W64*AC64</f>
        <v>0</v>
      </c>
      <c r="AL64" s="229" t="n">
        <f aca="false">X64*AC64</f>
        <v>0</v>
      </c>
      <c r="AM64" s="229" t="n">
        <f aca="false">Y64*AC64</f>
        <v>0</v>
      </c>
      <c r="AN64" s="229" t="n">
        <f aca="false">Z64*AC64</f>
        <v>0</v>
      </c>
      <c r="AO64" s="229" t="n">
        <f aca="false">AA64*AC64</f>
        <v>0</v>
      </c>
      <c r="AP64" s="29"/>
      <c r="AQ64" s="29"/>
      <c r="AR64" s="29" t="n">
        <f aca="false">IF($AB64=100%,AF64,0)</f>
        <v>0</v>
      </c>
      <c r="AS64" s="29" t="n">
        <f aca="false">IF($AB64=100%,AG64,0)</f>
        <v>0</v>
      </c>
      <c r="AT64" s="29"/>
      <c r="AU64" s="29"/>
      <c r="AV64" s="29" t="n">
        <f aca="false">IF($AB64=100%,AJ64,0)</f>
        <v>0</v>
      </c>
      <c r="AW64" s="29" t="n">
        <f aca="false">IF($AB64=100%,#REF!,0)</f>
        <v>0</v>
      </c>
      <c r="AX64" s="29" t="n">
        <f aca="false">IF($AB64=100%,#REF!,0)</f>
        <v>0</v>
      </c>
      <c r="AY64" s="229"/>
      <c r="AZ64" s="232" t="n">
        <f aca="false">IF($AB64=100%,AL64,0)</f>
        <v>0</v>
      </c>
      <c r="BA64" s="232" t="n">
        <f aca="false">IF($AC64=100%,AM64,0)</f>
        <v>0</v>
      </c>
      <c r="BB64" s="232" t="n">
        <f aca="false">IF($AC64=100%,AN64,0)</f>
        <v>0</v>
      </c>
      <c r="BC64" s="232" t="n">
        <f aca="false">IF($AC64=100%,AO64,0)</f>
        <v>0</v>
      </c>
    </row>
    <row r="65" s="228" customFormat="true" ht="20.25" hidden="false" customHeight="true" outlineLevel="0" collapsed="false">
      <c r="A65" s="221" t="n">
        <v>12</v>
      </c>
      <c r="B65" s="222" t="s">
        <v>371</v>
      </c>
      <c r="C65" s="229" t="n">
        <v>80000</v>
      </c>
      <c r="D65" s="229" t="n">
        <f aca="false">C65</f>
        <v>80000</v>
      </c>
      <c r="E65" s="223" t="n">
        <v>343141</v>
      </c>
      <c r="F65" s="223" t="n">
        <v>112621</v>
      </c>
      <c r="G65" s="229" t="n">
        <v>100000</v>
      </c>
      <c r="H65" s="229" t="n">
        <v>100000</v>
      </c>
      <c r="I65" s="229" t="n">
        <v>160000</v>
      </c>
      <c r="J65" s="229" t="n">
        <v>160666</v>
      </c>
      <c r="K65" s="229" t="n">
        <v>180000</v>
      </c>
      <c r="L65" s="229" t="n">
        <f aca="false">I65-M65</f>
        <v>-757270</v>
      </c>
      <c r="M65" s="229" t="n">
        <f aca="false">'05.Thu HX'!C39</f>
        <v>917270</v>
      </c>
      <c r="N65" s="229"/>
      <c r="O65" s="229" t="n">
        <v>100000</v>
      </c>
      <c r="P65" s="229" t="n">
        <v>190000</v>
      </c>
      <c r="Q65" s="229" t="n">
        <f aca="false">P65-R65</f>
        <v>129400</v>
      </c>
      <c r="R65" s="229" t="n">
        <f aca="false">'05.Thu HX'!C61</f>
        <v>60600</v>
      </c>
      <c r="S65" s="229"/>
      <c r="T65" s="224" t="n">
        <f aca="false">K65/G65</f>
        <v>1.8</v>
      </c>
      <c r="U65" s="224" t="n">
        <f aca="false">K65/E65</f>
        <v>0.524565703311467</v>
      </c>
      <c r="V65" s="224" t="n">
        <f aca="false">P65/K65</f>
        <v>1.05555555555556</v>
      </c>
      <c r="W65" s="229" t="n">
        <v>190000</v>
      </c>
      <c r="X65" s="229" t="n">
        <v>190000</v>
      </c>
      <c r="Y65" s="229" t="n">
        <v>190000</v>
      </c>
      <c r="Z65" s="229" t="n">
        <v>190000</v>
      </c>
      <c r="AA65" s="229" t="n">
        <v>190000</v>
      </c>
      <c r="AB65" s="225" t="n">
        <v>1</v>
      </c>
      <c r="AC65" s="231" t="n">
        <v>1</v>
      </c>
      <c r="AD65" s="229" t="n">
        <f aca="false">D65*AB65</f>
        <v>80000</v>
      </c>
      <c r="AE65" s="229" t="n">
        <f aca="false">E65*AB65</f>
        <v>343141</v>
      </c>
      <c r="AF65" s="229" t="n">
        <f aca="false">G65*AB65</f>
        <v>100000</v>
      </c>
      <c r="AG65" s="229" t="n">
        <f aca="false">J65*AB65</f>
        <v>160666</v>
      </c>
      <c r="AH65" s="229" t="n">
        <f aca="false">K65*AB65</f>
        <v>180000</v>
      </c>
      <c r="AI65" s="229" t="n">
        <f aca="false">O65*AB65</f>
        <v>100000</v>
      </c>
      <c r="AJ65" s="229" t="n">
        <f aca="false">P65*AB65</f>
        <v>190000</v>
      </c>
      <c r="AK65" s="229" t="n">
        <f aca="false">W65*AC65</f>
        <v>190000</v>
      </c>
      <c r="AL65" s="229" t="n">
        <f aca="false">X65*AC65</f>
        <v>190000</v>
      </c>
      <c r="AM65" s="229" t="n">
        <f aca="false">Y65*AC65</f>
        <v>190000</v>
      </c>
      <c r="AN65" s="229" t="n">
        <f aca="false">Z65*AC65</f>
        <v>190000</v>
      </c>
      <c r="AO65" s="229" t="n">
        <f aca="false">AA65*AC65</f>
        <v>190000</v>
      </c>
      <c r="AP65" s="29" t="n">
        <f aca="false">IF($AB65=100%,AD65,0)</f>
        <v>80000</v>
      </c>
      <c r="AQ65" s="29" t="n">
        <f aca="false">IF($AB65=100%,AE65,0)</f>
        <v>343141</v>
      </c>
      <c r="AR65" s="29" t="n">
        <f aca="false">IF($AB65=100%,AF65,0)</f>
        <v>100000</v>
      </c>
      <c r="AS65" s="29" t="n">
        <f aca="false">IF($AB65=100%,AG65,0)</f>
        <v>160666</v>
      </c>
      <c r="AT65" s="29" t="n">
        <f aca="false">IF($AB65=100%,AH65,0)</f>
        <v>180000</v>
      </c>
      <c r="AU65" s="29" t="n">
        <f aca="false">IF($AB65=100%,AI65,0)</f>
        <v>100000</v>
      </c>
      <c r="AV65" s="29" t="n">
        <f aca="false">IF($AB65=100%,AJ65,0)</f>
        <v>190000</v>
      </c>
      <c r="AW65" s="29" t="e">
        <f aca="false">IF($AB65=100%,#REF!,0)</f>
        <v>#REF!</v>
      </c>
      <c r="AX65" s="29" t="e">
        <f aca="false">IF($AB65=100%,#REF!,0)</f>
        <v>#REF!</v>
      </c>
      <c r="AY65" s="229" t="n">
        <f aca="false">IF($AB65=100%,AK65,0)</f>
        <v>190000</v>
      </c>
      <c r="AZ65" s="232" t="n">
        <f aca="false">IF($AB65=100%,AL65,0)</f>
        <v>190000</v>
      </c>
      <c r="BA65" s="232" t="n">
        <f aca="false">IF($AC65=100%,AM65,0)</f>
        <v>190000</v>
      </c>
      <c r="BB65" s="232" t="n">
        <f aca="false">IF($AC65=100%,AN65,0)</f>
        <v>190000</v>
      </c>
      <c r="BC65" s="232" t="n">
        <f aca="false">IF($AC65=100%,AO65,0)</f>
        <v>190000</v>
      </c>
    </row>
    <row r="66" s="228" customFormat="true" ht="20.25" hidden="true" customHeight="true" outlineLevel="0" collapsed="false">
      <c r="A66" s="221" t="n">
        <v>13</v>
      </c>
      <c r="B66" s="222" t="s">
        <v>372</v>
      </c>
      <c r="C66" s="229"/>
      <c r="D66" s="229"/>
      <c r="E66" s="223"/>
      <c r="F66" s="223"/>
      <c r="G66" s="229"/>
      <c r="H66" s="229"/>
      <c r="I66" s="229"/>
      <c r="J66" s="229"/>
      <c r="K66" s="229"/>
      <c r="L66" s="229"/>
      <c r="M66" s="229"/>
      <c r="N66" s="229"/>
      <c r="O66" s="229"/>
      <c r="P66" s="229"/>
      <c r="Q66" s="229"/>
      <c r="R66" s="229"/>
      <c r="S66" s="229"/>
      <c r="T66" s="224"/>
      <c r="U66" s="224"/>
      <c r="V66" s="224"/>
      <c r="W66" s="229"/>
      <c r="X66" s="229"/>
      <c r="Y66" s="229"/>
      <c r="Z66" s="229"/>
      <c r="AA66" s="229"/>
      <c r="AB66" s="225"/>
      <c r="AC66" s="226"/>
      <c r="AD66" s="229" t="n">
        <f aca="false">D66*AB66</f>
        <v>0</v>
      </c>
      <c r="AE66" s="229" t="n">
        <f aca="false">E66*AB66</f>
        <v>0</v>
      </c>
      <c r="AF66" s="229" t="n">
        <f aca="false">G66*AB66</f>
        <v>0</v>
      </c>
      <c r="AG66" s="229" t="n">
        <f aca="false">J66*AB66</f>
        <v>0</v>
      </c>
      <c r="AH66" s="229" t="n">
        <f aca="false">K66*AB66</f>
        <v>0</v>
      </c>
      <c r="AI66" s="229" t="n">
        <f aca="false">O66*AB66</f>
        <v>0</v>
      </c>
      <c r="AJ66" s="229" t="n">
        <f aca="false">P66*AB66</f>
        <v>0</v>
      </c>
      <c r="AK66" s="229" t="n">
        <f aca="false">W66*AC66</f>
        <v>0</v>
      </c>
      <c r="AL66" s="229" t="n">
        <f aca="false">X66*AC66</f>
        <v>0</v>
      </c>
      <c r="AM66" s="229" t="n">
        <f aca="false">Y66*AC66</f>
        <v>0</v>
      </c>
      <c r="AN66" s="229" t="n">
        <f aca="false">Z66*AC66</f>
        <v>0</v>
      </c>
      <c r="AO66" s="229" t="n">
        <f aca="false">AA66*AC66</f>
        <v>0</v>
      </c>
      <c r="AP66" s="29" t="n">
        <f aca="false">IF($AB66=100%,AD66,0)</f>
        <v>0</v>
      </c>
      <c r="AQ66" s="29" t="n">
        <f aca="false">IF($AB66=100%,AE66,0)</f>
        <v>0</v>
      </c>
      <c r="AR66" s="29" t="n">
        <f aca="false">IF($AB66=100%,AF66,0)</f>
        <v>0</v>
      </c>
      <c r="AS66" s="29" t="n">
        <f aca="false">IF($AB66=100%,AG66,0)</f>
        <v>0</v>
      </c>
      <c r="AT66" s="29" t="n">
        <f aca="false">IF($AB66=100%,AH66,0)</f>
        <v>0</v>
      </c>
      <c r="AU66" s="29" t="n">
        <f aca="false">IF($AB66=100%,AI66,0)</f>
        <v>0</v>
      </c>
      <c r="AV66" s="29" t="n">
        <f aca="false">IF($AB66=100%,AJ66,0)</f>
        <v>0</v>
      </c>
      <c r="AW66" s="29" t="n">
        <f aca="false">IF($AB66=100%,#REF!,0)</f>
        <v>0</v>
      </c>
      <c r="AX66" s="29" t="n">
        <f aca="false">IF($AB66=100%,#REF!,0)</f>
        <v>0</v>
      </c>
      <c r="AY66" s="229" t="n">
        <f aca="false">IF($AB66=100%,AK66,0)</f>
        <v>0</v>
      </c>
      <c r="AZ66" s="232" t="n">
        <f aca="false">IF($AB66=100%,AL66,0)</f>
        <v>0</v>
      </c>
      <c r="BA66" s="232" t="n">
        <f aca="false">IF($AC66=100%,AM66,0)</f>
        <v>0</v>
      </c>
      <c r="BB66" s="232" t="n">
        <f aca="false">IF($AC66=100%,AN66,0)</f>
        <v>0</v>
      </c>
      <c r="BC66" s="232" t="n">
        <f aca="false">IF($AC66=100%,AO66,0)</f>
        <v>0</v>
      </c>
    </row>
    <row r="67" s="228" customFormat="true" ht="20.25" hidden="true" customHeight="true" outlineLevel="0" collapsed="false">
      <c r="A67" s="221"/>
      <c r="B67" s="235" t="s">
        <v>373</v>
      </c>
      <c r="C67" s="229"/>
      <c r="D67" s="229"/>
      <c r="E67" s="223"/>
      <c r="F67" s="223"/>
      <c r="G67" s="229"/>
      <c r="H67" s="229"/>
      <c r="I67" s="229"/>
      <c r="J67" s="229"/>
      <c r="K67" s="229"/>
      <c r="L67" s="229"/>
      <c r="M67" s="229"/>
      <c r="N67" s="229"/>
      <c r="O67" s="229"/>
      <c r="P67" s="229"/>
      <c r="Q67" s="229"/>
      <c r="R67" s="229"/>
      <c r="S67" s="229"/>
      <c r="T67" s="224"/>
      <c r="U67" s="224"/>
      <c r="V67" s="224"/>
      <c r="W67" s="229"/>
      <c r="X67" s="229"/>
      <c r="Y67" s="229"/>
      <c r="Z67" s="229"/>
      <c r="AA67" s="229"/>
      <c r="AB67" s="225"/>
      <c r="AC67" s="226"/>
      <c r="AD67" s="229" t="n">
        <f aca="false">D67*AB67</f>
        <v>0</v>
      </c>
      <c r="AE67" s="229" t="n">
        <f aca="false">E67*AB67</f>
        <v>0</v>
      </c>
      <c r="AF67" s="229" t="n">
        <f aca="false">G67*AB67</f>
        <v>0</v>
      </c>
      <c r="AG67" s="229" t="n">
        <f aca="false">J67*AB67</f>
        <v>0</v>
      </c>
      <c r="AH67" s="229" t="n">
        <f aca="false">K67*AB67</f>
        <v>0</v>
      </c>
      <c r="AI67" s="229" t="n">
        <f aca="false">O67*AB67</f>
        <v>0</v>
      </c>
      <c r="AJ67" s="229" t="n">
        <f aca="false">P67*AB67</f>
        <v>0</v>
      </c>
      <c r="AK67" s="229" t="n">
        <f aca="false">W67*AC67</f>
        <v>0</v>
      </c>
      <c r="AL67" s="229" t="n">
        <f aca="false">X67*AC67</f>
        <v>0</v>
      </c>
      <c r="AM67" s="229" t="n">
        <f aca="false">Y67*AC67</f>
        <v>0</v>
      </c>
      <c r="AN67" s="229" t="n">
        <f aca="false">Z67*AC67</f>
        <v>0</v>
      </c>
      <c r="AO67" s="229" t="n">
        <f aca="false">AA67*AC67</f>
        <v>0</v>
      </c>
      <c r="AP67" s="29" t="n">
        <f aca="false">IF($AB67=100%,AD67,0)</f>
        <v>0</v>
      </c>
      <c r="AQ67" s="29" t="n">
        <f aca="false">IF($AB67=100%,AE67,0)</f>
        <v>0</v>
      </c>
      <c r="AR67" s="29" t="n">
        <f aca="false">IF($AB67=100%,AF67,0)</f>
        <v>0</v>
      </c>
      <c r="AS67" s="29" t="n">
        <f aca="false">IF($AB67=100%,AG67,0)</f>
        <v>0</v>
      </c>
      <c r="AT67" s="29" t="n">
        <f aca="false">IF($AB67=100%,AH67,0)</f>
        <v>0</v>
      </c>
      <c r="AU67" s="29" t="n">
        <f aca="false">IF($AB67=100%,AI67,0)</f>
        <v>0</v>
      </c>
      <c r="AV67" s="29" t="n">
        <f aca="false">IF($AB67=100%,AJ67,0)</f>
        <v>0</v>
      </c>
      <c r="AW67" s="29" t="n">
        <f aca="false">IF($AB67=100%,#REF!,0)</f>
        <v>0</v>
      </c>
      <c r="AX67" s="29" t="n">
        <f aca="false">IF($AB67=100%,#REF!,0)</f>
        <v>0</v>
      </c>
      <c r="AY67" s="229" t="n">
        <f aca="false">IF($AB67=100%,AK67,0)</f>
        <v>0</v>
      </c>
      <c r="AZ67" s="232" t="n">
        <f aca="false">IF($AB67=100%,AL67,0)</f>
        <v>0</v>
      </c>
      <c r="BA67" s="232" t="n">
        <f aca="false">IF($AC67=100%,AM67,0)</f>
        <v>0</v>
      </c>
      <c r="BB67" s="232" t="n">
        <f aca="false">IF($AC67=100%,AN67,0)</f>
        <v>0</v>
      </c>
      <c r="BC67" s="232" t="n">
        <f aca="false">IF($AC67=100%,AO67,0)</f>
        <v>0</v>
      </c>
    </row>
    <row r="68" s="228" customFormat="true" ht="20.25" hidden="true" customHeight="true" outlineLevel="0" collapsed="false">
      <c r="A68" s="221"/>
      <c r="B68" s="235" t="s">
        <v>374</v>
      </c>
      <c r="C68" s="229"/>
      <c r="D68" s="229"/>
      <c r="E68" s="223"/>
      <c r="F68" s="223"/>
      <c r="G68" s="229"/>
      <c r="H68" s="229"/>
      <c r="I68" s="229"/>
      <c r="J68" s="229"/>
      <c r="K68" s="229"/>
      <c r="L68" s="229"/>
      <c r="M68" s="229"/>
      <c r="N68" s="229"/>
      <c r="O68" s="229"/>
      <c r="P68" s="229"/>
      <c r="Q68" s="229"/>
      <c r="R68" s="229"/>
      <c r="S68" s="229"/>
      <c r="T68" s="224"/>
      <c r="U68" s="224"/>
      <c r="V68" s="224"/>
      <c r="W68" s="229"/>
      <c r="X68" s="229"/>
      <c r="Y68" s="229"/>
      <c r="Z68" s="229"/>
      <c r="AA68" s="229"/>
      <c r="AB68" s="225"/>
      <c r="AC68" s="226"/>
      <c r="AD68" s="229" t="n">
        <f aca="false">D68*AB68</f>
        <v>0</v>
      </c>
      <c r="AE68" s="229" t="n">
        <f aca="false">E68*AB68</f>
        <v>0</v>
      </c>
      <c r="AF68" s="229" t="n">
        <f aca="false">G68*AB68</f>
        <v>0</v>
      </c>
      <c r="AG68" s="229" t="n">
        <f aca="false">J68*AB68</f>
        <v>0</v>
      </c>
      <c r="AH68" s="229" t="n">
        <f aca="false">K68*AB68</f>
        <v>0</v>
      </c>
      <c r="AI68" s="229" t="n">
        <f aca="false">O68*AB68</f>
        <v>0</v>
      </c>
      <c r="AJ68" s="229" t="n">
        <f aca="false">P68*AB68</f>
        <v>0</v>
      </c>
      <c r="AK68" s="229" t="n">
        <f aca="false">W68*AC68</f>
        <v>0</v>
      </c>
      <c r="AL68" s="229" t="n">
        <f aca="false">X68*AC68</f>
        <v>0</v>
      </c>
      <c r="AM68" s="229" t="n">
        <f aca="false">Y68*AC68</f>
        <v>0</v>
      </c>
      <c r="AN68" s="229" t="n">
        <f aca="false">Z68*AC68</f>
        <v>0</v>
      </c>
      <c r="AO68" s="229" t="n">
        <f aca="false">AA68*AC68</f>
        <v>0</v>
      </c>
      <c r="AP68" s="29" t="n">
        <f aca="false">IF($AB68=100%,AD68,0)</f>
        <v>0</v>
      </c>
      <c r="AQ68" s="29" t="n">
        <f aca="false">IF($AB68=100%,AE68,0)</f>
        <v>0</v>
      </c>
      <c r="AR68" s="29" t="n">
        <f aca="false">IF($AB68=100%,AF68,0)</f>
        <v>0</v>
      </c>
      <c r="AS68" s="29" t="n">
        <f aca="false">IF($AB68=100%,AG68,0)</f>
        <v>0</v>
      </c>
      <c r="AT68" s="29" t="n">
        <f aca="false">IF($AB68=100%,AH68,0)</f>
        <v>0</v>
      </c>
      <c r="AU68" s="29" t="n">
        <f aca="false">IF($AB68=100%,AI68,0)</f>
        <v>0</v>
      </c>
      <c r="AV68" s="29" t="n">
        <f aca="false">IF($AB68=100%,AJ68,0)</f>
        <v>0</v>
      </c>
      <c r="AW68" s="29" t="n">
        <f aca="false">IF($AB68=100%,#REF!,0)</f>
        <v>0</v>
      </c>
      <c r="AX68" s="29" t="n">
        <f aca="false">IF($AB68=100%,#REF!,0)</f>
        <v>0</v>
      </c>
      <c r="AY68" s="229" t="n">
        <f aca="false">IF($AB68=100%,AK68,0)</f>
        <v>0</v>
      </c>
      <c r="AZ68" s="232" t="n">
        <f aca="false">IF($AB68=100%,AL68,0)</f>
        <v>0</v>
      </c>
      <c r="BA68" s="232" t="n">
        <f aca="false">IF($AC68=100%,AM68,0)</f>
        <v>0</v>
      </c>
      <c r="BB68" s="232" t="n">
        <f aca="false">IF($AC68=100%,AN68,0)</f>
        <v>0</v>
      </c>
      <c r="BC68" s="232" t="n">
        <f aca="false">IF($AC68=100%,AO68,0)</f>
        <v>0</v>
      </c>
    </row>
    <row r="69" s="228" customFormat="true" ht="20.25" hidden="true" customHeight="true" outlineLevel="0" collapsed="false">
      <c r="A69" s="221" t="n">
        <v>14</v>
      </c>
      <c r="B69" s="222" t="s">
        <v>375</v>
      </c>
      <c r="C69" s="229"/>
      <c r="D69" s="229"/>
      <c r="E69" s="223"/>
      <c r="F69" s="223"/>
      <c r="G69" s="229"/>
      <c r="H69" s="229"/>
      <c r="I69" s="229"/>
      <c r="J69" s="229"/>
      <c r="K69" s="229"/>
      <c r="L69" s="229"/>
      <c r="M69" s="229"/>
      <c r="N69" s="229"/>
      <c r="O69" s="229"/>
      <c r="P69" s="229"/>
      <c r="Q69" s="229"/>
      <c r="R69" s="229"/>
      <c r="S69" s="229"/>
      <c r="T69" s="224"/>
      <c r="U69" s="224"/>
      <c r="V69" s="224"/>
      <c r="W69" s="229"/>
      <c r="X69" s="229"/>
      <c r="Y69" s="229"/>
      <c r="Z69" s="229"/>
      <c r="AA69" s="229"/>
      <c r="AB69" s="225"/>
      <c r="AC69" s="226"/>
      <c r="AD69" s="229" t="n">
        <f aca="false">D69*AB69</f>
        <v>0</v>
      </c>
      <c r="AE69" s="229" t="n">
        <f aca="false">E69*AB69</f>
        <v>0</v>
      </c>
      <c r="AF69" s="229" t="n">
        <f aca="false">G69*AB69</f>
        <v>0</v>
      </c>
      <c r="AG69" s="229" t="n">
        <f aca="false">J69*AB69</f>
        <v>0</v>
      </c>
      <c r="AH69" s="229" t="n">
        <f aca="false">K69*AB69</f>
        <v>0</v>
      </c>
      <c r="AI69" s="229" t="n">
        <f aca="false">O69*AB69</f>
        <v>0</v>
      </c>
      <c r="AJ69" s="229" t="n">
        <f aca="false">P69*AB69</f>
        <v>0</v>
      </c>
      <c r="AK69" s="229" t="n">
        <f aca="false">W69*AC69</f>
        <v>0</v>
      </c>
      <c r="AL69" s="229" t="n">
        <f aca="false">X69*AC69</f>
        <v>0</v>
      </c>
      <c r="AM69" s="229" t="n">
        <f aca="false">Y69*AC69</f>
        <v>0</v>
      </c>
      <c r="AN69" s="229" t="n">
        <f aca="false">Z69*AC69</f>
        <v>0</v>
      </c>
      <c r="AO69" s="229" t="n">
        <f aca="false">AA69*AC69</f>
        <v>0</v>
      </c>
      <c r="AP69" s="29" t="n">
        <f aca="false">IF($AB69=100%,AD69,0)</f>
        <v>0</v>
      </c>
      <c r="AQ69" s="29" t="n">
        <f aca="false">IF($AB69=100%,AE69,0)</f>
        <v>0</v>
      </c>
      <c r="AR69" s="29" t="n">
        <f aca="false">IF($AB69=100%,AF69,0)</f>
        <v>0</v>
      </c>
      <c r="AS69" s="29" t="n">
        <f aca="false">IF($AB69=100%,AG69,0)</f>
        <v>0</v>
      </c>
      <c r="AT69" s="29" t="n">
        <f aca="false">IF($AB69=100%,AH69,0)</f>
        <v>0</v>
      </c>
      <c r="AU69" s="29" t="n">
        <f aca="false">IF($AB69=100%,AI69,0)</f>
        <v>0</v>
      </c>
      <c r="AV69" s="29" t="n">
        <f aca="false">IF($AB69=100%,AJ69,0)</f>
        <v>0</v>
      </c>
      <c r="AW69" s="29" t="n">
        <f aca="false">IF($AB69=100%,#REF!,0)</f>
        <v>0</v>
      </c>
      <c r="AX69" s="29" t="n">
        <f aca="false">IF($AB69=100%,#REF!,0)</f>
        <v>0</v>
      </c>
      <c r="AY69" s="229" t="n">
        <f aca="false">IF($AB69=100%,AK69,0)</f>
        <v>0</v>
      </c>
      <c r="AZ69" s="232" t="n">
        <f aca="false">IF($AB69=100%,AL69,0)</f>
        <v>0</v>
      </c>
      <c r="BA69" s="232" t="n">
        <f aca="false">IF($AC69=100%,AM69,0)</f>
        <v>0</v>
      </c>
      <c r="BB69" s="232" t="n">
        <f aca="false">IF($AC69=100%,AN69,0)</f>
        <v>0</v>
      </c>
      <c r="BC69" s="232" t="n">
        <f aca="false">IF($AC69=100%,AO69,0)</f>
        <v>0</v>
      </c>
    </row>
    <row r="70" s="228" customFormat="true" ht="20.25" hidden="true" customHeight="true" outlineLevel="0" collapsed="false">
      <c r="A70" s="221"/>
      <c r="B70" s="235" t="s">
        <v>376</v>
      </c>
      <c r="C70" s="229"/>
      <c r="D70" s="229"/>
      <c r="E70" s="223"/>
      <c r="F70" s="223"/>
      <c r="G70" s="229"/>
      <c r="H70" s="229"/>
      <c r="I70" s="229"/>
      <c r="J70" s="229"/>
      <c r="K70" s="229"/>
      <c r="L70" s="229"/>
      <c r="M70" s="229"/>
      <c r="N70" s="229"/>
      <c r="O70" s="229"/>
      <c r="P70" s="229"/>
      <c r="Q70" s="229"/>
      <c r="R70" s="229"/>
      <c r="S70" s="229"/>
      <c r="T70" s="224"/>
      <c r="U70" s="224"/>
      <c r="V70" s="224"/>
      <c r="W70" s="229"/>
      <c r="X70" s="229"/>
      <c r="Y70" s="229"/>
      <c r="Z70" s="229"/>
      <c r="AA70" s="229"/>
      <c r="AB70" s="225"/>
      <c r="AC70" s="226"/>
      <c r="AD70" s="229" t="n">
        <f aca="false">D70*AB70</f>
        <v>0</v>
      </c>
      <c r="AE70" s="229" t="n">
        <f aca="false">E70*AB70</f>
        <v>0</v>
      </c>
      <c r="AF70" s="229" t="n">
        <f aca="false">G70*AB70</f>
        <v>0</v>
      </c>
      <c r="AG70" s="229" t="n">
        <f aca="false">J70*AB70</f>
        <v>0</v>
      </c>
      <c r="AH70" s="229" t="n">
        <f aca="false">K70*AB70</f>
        <v>0</v>
      </c>
      <c r="AI70" s="229" t="n">
        <f aca="false">O70*AB70</f>
        <v>0</v>
      </c>
      <c r="AJ70" s="229" t="n">
        <f aca="false">P70*AB70</f>
        <v>0</v>
      </c>
      <c r="AK70" s="229" t="n">
        <f aca="false">W70*AC70</f>
        <v>0</v>
      </c>
      <c r="AL70" s="229" t="n">
        <f aca="false">X70*AC70</f>
        <v>0</v>
      </c>
      <c r="AM70" s="229" t="n">
        <f aca="false">Y70*AC70</f>
        <v>0</v>
      </c>
      <c r="AN70" s="229" t="n">
        <f aca="false">Z70*AC70</f>
        <v>0</v>
      </c>
      <c r="AO70" s="229" t="n">
        <f aca="false">AA70*AC70</f>
        <v>0</v>
      </c>
      <c r="AP70" s="29" t="n">
        <f aca="false">IF($AB70=100%,AD70,0)</f>
        <v>0</v>
      </c>
      <c r="AQ70" s="29" t="n">
        <f aca="false">IF($AB70=100%,AE70,0)</f>
        <v>0</v>
      </c>
      <c r="AR70" s="29" t="n">
        <f aca="false">IF($AB70=100%,AF70,0)</f>
        <v>0</v>
      </c>
      <c r="AS70" s="29" t="n">
        <f aca="false">IF($AB70=100%,AG70,0)</f>
        <v>0</v>
      </c>
      <c r="AT70" s="29" t="n">
        <f aca="false">IF($AB70=100%,AH70,0)</f>
        <v>0</v>
      </c>
      <c r="AU70" s="29" t="n">
        <f aca="false">IF($AB70=100%,AI70,0)</f>
        <v>0</v>
      </c>
      <c r="AV70" s="29" t="n">
        <f aca="false">IF($AB70=100%,AJ70,0)</f>
        <v>0</v>
      </c>
      <c r="AW70" s="29" t="n">
        <f aca="false">IF($AB70=100%,#REF!,0)</f>
        <v>0</v>
      </c>
      <c r="AX70" s="29" t="n">
        <f aca="false">IF($AB70=100%,#REF!,0)</f>
        <v>0</v>
      </c>
      <c r="AY70" s="229" t="n">
        <f aca="false">IF($AB70=100%,AK70,0)</f>
        <v>0</v>
      </c>
      <c r="AZ70" s="232" t="n">
        <f aca="false">IF($AB70=100%,AL70,0)</f>
        <v>0</v>
      </c>
      <c r="BA70" s="232" t="n">
        <f aca="false">IF($AC70=100%,AM70,0)</f>
        <v>0</v>
      </c>
      <c r="BB70" s="232" t="n">
        <f aca="false">IF($AC70=100%,AN70,0)</f>
        <v>0</v>
      </c>
      <c r="BC70" s="232" t="n">
        <f aca="false">IF($AC70=100%,AO70,0)</f>
        <v>0</v>
      </c>
    </row>
    <row r="71" s="228" customFormat="true" ht="20.25" hidden="true" customHeight="true" outlineLevel="0" collapsed="false">
      <c r="A71" s="221"/>
      <c r="B71" s="235" t="s">
        <v>377</v>
      </c>
      <c r="C71" s="229"/>
      <c r="D71" s="229"/>
      <c r="E71" s="223"/>
      <c r="F71" s="223"/>
      <c r="G71" s="229"/>
      <c r="H71" s="229"/>
      <c r="I71" s="229"/>
      <c r="J71" s="229"/>
      <c r="K71" s="229"/>
      <c r="L71" s="229"/>
      <c r="M71" s="229"/>
      <c r="N71" s="229"/>
      <c r="O71" s="229"/>
      <c r="P71" s="229"/>
      <c r="Q71" s="229"/>
      <c r="R71" s="229"/>
      <c r="S71" s="229"/>
      <c r="T71" s="224"/>
      <c r="U71" s="224"/>
      <c r="V71" s="224"/>
      <c r="W71" s="229"/>
      <c r="X71" s="229"/>
      <c r="Y71" s="229"/>
      <c r="Z71" s="229"/>
      <c r="AA71" s="229"/>
      <c r="AB71" s="225"/>
      <c r="AC71" s="226"/>
      <c r="AD71" s="229" t="n">
        <f aca="false">D71*AB71</f>
        <v>0</v>
      </c>
      <c r="AE71" s="229" t="n">
        <f aca="false">E71*AB71</f>
        <v>0</v>
      </c>
      <c r="AF71" s="229" t="n">
        <f aca="false">G71*AB71</f>
        <v>0</v>
      </c>
      <c r="AG71" s="229" t="n">
        <f aca="false">J71*AB71</f>
        <v>0</v>
      </c>
      <c r="AH71" s="229" t="n">
        <f aca="false">K71*AB71</f>
        <v>0</v>
      </c>
      <c r="AI71" s="229" t="n">
        <f aca="false">O71*AB71</f>
        <v>0</v>
      </c>
      <c r="AJ71" s="229" t="n">
        <f aca="false">P71*AB71</f>
        <v>0</v>
      </c>
      <c r="AK71" s="229" t="n">
        <f aca="false">W71*AC71</f>
        <v>0</v>
      </c>
      <c r="AL71" s="229" t="n">
        <f aca="false">X71*AC71</f>
        <v>0</v>
      </c>
      <c r="AM71" s="229" t="n">
        <f aca="false">Y71*AC71</f>
        <v>0</v>
      </c>
      <c r="AN71" s="229" t="n">
        <f aca="false">Z71*AC71</f>
        <v>0</v>
      </c>
      <c r="AO71" s="229" t="n">
        <f aca="false">AA71*AC71</f>
        <v>0</v>
      </c>
      <c r="AP71" s="29" t="n">
        <f aca="false">IF($AB71=100%,AD71,0)</f>
        <v>0</v>
      </c>
      <c r="AQ71" s="29" t="n">
        <f aca="false">IF($AB71=100%,AE71,0)</f>
        <v>0</v>
      </c>
      <c r="AR71" s="29" t="n">
        <f aca="false">IF($AB71=100%,AF71,0)</f>
        <v>0</v>
      </c>
      <c r="AS71" s="29" t="n">
        <f aca="false">IF($AB71=100%,AG71,0)</f>
        <v>0</v>
      </c>
      <c r="AT71" s="29" t="n">
        <f aca="false">IF($AB71=100%,AH71,0)</f>
        <v>0</v>
      </c>
      <c r="AU71" s="29" t="n">
        <f aca="false">IF($AB71=100%,AI71,0)</f>
        <v>0</v>
      </c>
      <c r="AV71" s="29" t="n">
        <f aca="false">IF($AB71=100%,AJ71,0)</f>
        <v>0</v>
      </c>
      <c r="AW71" s="29" t="n">
        <f aca="false">IF($AB71=100%,#REF!,0)</f>
        <v>0</v>
      </c>
      <c r="AX71" s="29" t="n">
        <f aca="false">IF($AB71=100%,#REF!,0)</f>
        <v>0</v>
      </c>
      <c r="AY71" s="229" t="n">
        <f aca="false">IF($AB71=100%,AK71,0)</f>
        <v>0</v>
      </c>
      <c r="AZ71" s="232" t="n">
        <f aca="false">IF($AB71=100%,AL71,0)</f>
        <v>0</v>
      </c>
      <c r="BA71" s="232" t="n">
        <f aca="false">IF($AC71=100%,AM71,0)</f>
        <v>0</v>
      </c>
      <c r="BB71" s="232" t="n">
        <f aca="false">IF($AC71=100%,AN71,0)</f>
        <v>0</v>
      </c>
      <c r="BC71" s="232" t="n">
        <f aca="false">IF($AC71=100%,AO71,0)</f>
        <v>0</v>
      </c>
    </row>
    <row r="72" s="228" customFormat="true" ht="35.25" hidden="true" customHeight="true" outlineLevel="0" collapsed="false">
      <c r="A72" s="221" t="n">
        <v>15</v>
      </c>
      <c r="B72" s="222" t="s">
        <v>378</v>
      </c>
      <c r="C72" s="229"/>
      <c r="D72" s="229"/>
      <c r="E72" s="223" t="n">
        <f aca="false">E73+E74</f>
        <v>63</v>
      </c>
      <c r="F72" s="223"/>
      <c r="G72" s="229"/>
      <c r="H72" s="229"/>
      <c r="I72" s="229"/>
      <c r="J72" s="229"/>
      <c r="K72" s="229"/>
      <c r="L72" s="229"/>
      <c r="M72" s="229"/>
      <c r="N72" s="229"/>
      <c r="O72" s="229"/>
      <c r="P72" s="229"/>
      <c r="Q72" s="229"/>
      <c r="R72" s="229"/>
      <c r="S72" s="229"/>
      <c r="T72" s="224"/>
      <c r="U72" s="224"/>
      <c r="V72" s="224"/>
      <c r="W72" s="229"/>
      <c r="X72" s="229"/>
      <c r="Y72" s="229"/>
      <c r="Z72" s="229"/>
      <c r="AA72" s="229"/>
      <c r="AB72" s="225"/>
      <c r="AC72" s="226"/>
      <c r="AD72" s="229" t="n">
        <f aca="false">D72*AB72</f>
        <v>0</v>
      </c>
      <c r="AE72" s="229" t="n">
        <f aca="false">E72*AB72</f>
        <v>0</v>
      </c>
      <c r="AF72" s="229" t="n">
        <f aca="false">G72*AB72</f>
        <v>0</v>
      </c>
      <c r="AG72" s="229" t="n">
        <f aca="false">J72*AB72</f>
        <v>0</v>
      </c>
      <c r="AH72" s="229" t="n">
        <f aca="false">K72*AB72</f>
        <v>0</v>
      </c>
      <c r="AI72" s="229" t="n">
        <f aca="false">O72*AB72</f>
        <v>0</v>
      </c>
      <c r="AJ72" s="229" t="n">
        <f aca="false">P72*AB72</f>
        <v>0</v>
      </c>
      <c r="AK72" s="229" t="n">
        <f aca="false">W72*AC72</f>
        <v>0</v>
      </c>
      <c r="AL72" s="229" t="n">
        <f aca="false">X72*AC72</f>
        <v>0</v>
      </c>
      <c r="AM72" s="229" t="n">
        <f aca="false">Y72*AC72</f>
        <v>0</v>
      </c>
      <c r="AN72" s="229" t="n">
        <f aca="false">Z72*AC72</f>
        <v>0</v>
      </c>
      <c r="AO72" s="229" t="n">
        <f aca="false">AA72*AC72</f>
        <v>0</v>
      </c>
      <c r="AP72" s="29" t="n">
        <f aca="false">IF($AB72=100%,AD72,0)</f>
        <v>0</v>
      </c>
      <c r="AQ72" s="29" t="n">
        <f aca="false">IF($AB72=100%,AE72,0)</f>
        <v>0</v>
      </c>
      <c r="AR72" s="29" t="n">
        <f aca="false">IF($AB72=100%,AF72,0)</f>
        <v>0</v>
      </c>
      <c r="AS72" s="29" t="n">
        <f aca="false">IF($AB72=100%,AG72,0)</f>
        <v>0</v>
      </c>
      <c r="AT72" s="29" t="n">
        <f aca="false">IF($AB72=100%,AH72,0)</f>
        <v>0</v>
      </c>
      <c r="AU72" s="29" t="n">
        <f aca="false">IF($AB72=100%,AI72,0)</f>
        <v>0</v>
      </c>
      <c r="AV72" s="29" t="n">
        <f aca="false">IF($AB72=100%,AJ72,0)</f>
        <v>0</v>
      </c>
      <c r="AW72" s="29" t="n">
        <f aca="false">IF($AB72=100%,#REF!,0)</f>
        <v>0</v>
      </c>
      <c r="AX72" s="29" t="n">
        <f aca="false">IF($AB72=100%,#REF!,0)</f>
        <v>0</v>
      </c>
      <c r="AY72" s="229" t="n">
        <f aca="false">IF($AB72=100%,AK72,0)</f>
        <v>0</v>
      </c>
      <c r="AZ72" s="232" t="n">
        <f aca="false">IF($AB72=100%,AL72,0)</f>
        <v>0</v>
      </c>
      <c r="BA72" s="232" t="n">
        <f aca="false">IF($AC72=100%,AM72,0)</f>
        <v>0</v>
      </c>
      <c r="BB72" s="232" t="n">
        <f aca="false">IF($AC72=100%,AN72,0)</f>
        <v>0</v>
      </c>
      <c r="BC72" s="232" t="n">
        <f aca="false">IF($AC72=100%,AO72,0)</f>
        <v>0</v>
      </c>
    </row>
    <row r="73" s="228" customFormat="true" ht="20.25" hidden="true" customHeight="true" outlineLevel="0" collapsed="false">
      <c r="A73" s="221"/>
      <c r="B73" s="235" t="s">
        <v>379</v>
      </c>
      <c r="C73" s="229"/>
      <c r="D73" s="229"/>
      <c r="E73" s="223" t="n">
        <v>63</v>
      </c>
      <c r="F73" s="223"/>
      <c r="G73" s="229"/>
      <c r="H73" s="229"/>
      <c r="I73" s="229"/>
      <c r="J73" s="229"/>
      <c r="K73" s="229"/>
      <c r="L73" s="229"/>
      <c r="M73" s="229"/>
      <c r="N73" s="229"/>
      <c r="O73" s="229"/>
      <c r="P73" s="229"/>
      <c r="Q73" s="229"/>
      <c r="R73" s="229"/>
      <c r="S73" s="229"/>
      <c r="T73" s="224"/>
      <c r="U73" s="224"/>
      <c r="V73" s="224"/>
      <c r="W73" s="229"/>
      <c r="X73" s="229"/>
      <c r="Y73" s="229"/>
      <c r="Z73" s="229"/>
      <c r="AA73" s="229"/>
      <c r="AB73" s="225"/>
      <c r="AC73" s="226"/>
      <c r="AD73" s="229" t="n">
        <f aca="false">D73*AB73</f>
        <v>0</v>
      </c>
      <c r="AE73" s="229" t="n">
        <f aca="false">E73*AB73</f>
        <v>0</v>
      </c>
      <c r="AF73" s="229" t="n">
        <f aca="false">G73*AB73</f>
        <v>0</v>
      </c>
      <c r="AG73" s="229" t="n">
        <f aca="false">J73*AB73</f>
        <v>0</v>
      </c>
      <c r="AH73" s="229" t="n">
        <f aca="false">K73*AB73</f>
        <v>0</v>
      </c>
      <c r="AI73" s="229" t="n">
        <f aca="false">O73*AB73</f>
        <v>0</v>
      </c>
      <c r="AJ73" s="229" t="n">
        <f aca="false">P73*AB73</f>
        <v>0</v>
      </c>
      <c r="AK73" s="229" t="n">
        <f aca="false">W73*AC73</f>
        <v>0</v>
      </c>
      <c r="AL73" s="229" t="n">
        <f aca="false">X73*AC73</f>
        <v>0</v>
      </c>
      <c r="AM73" s="229" t="n">
        <f aca="false">Y73*AC73</f>
        <v>0</v>
      </c>
      <c r="AN73" s="229" t="n">
        <f aca="false">Z73*AC73</f>
        <v>0</v>
      </c>
      <c r="AO73" s="229" t="n">
        <f aca="false">AA73*AC73</f>
        <v>0</v>
      </c>
      <c r="AP73" s="29" t="n">
        <f aca="false">IF($AB73=100%,AD73,0)</f>
        <v>0</v>
      </c>
      <c r="AQ73" s="29" t="n">
        <f aca="false">IF($AB73=100%,AE73,0)</f>
        <v>0</v>
      </c>
      <c r="AR73" s="29" t="n">
        <f aca="false">IF($AB73=100%,AF73,0)</f>
        <v>0</v>
      </c>
      <c r="AS73" s="29" t="n">
        <f aca="false">IF($AB73=100%,AG73,0)</f>
        <v>0</v>
      </c>
      <c r="AT73" s="29" t="n">
        <f aca="false">IF($AB73=100%,AH73,0)</f>
        <v>0</v>
      </c>
      <c r="AU73" s="29" t="n">
        <f aca="false">IF($AB73=100%,AI73,0)</f>
        <v>0</v>
      </c>
      <c r="AV73" s="29" t="n">
        <f aca="false">IF($AB73=100%,AJ73,0)</f>
        <v>0</v>
      </c>
      <c r="AW73" s="29" t="n">
        <f aca="false">IF($AB73=100%,#REF!,0)</f>
        <v>0</v>
      </c>
      <c r="AX73" s="29" t="n">
        <f aca="false">IF($AB73=100%,#REF!,0)</f>
        <v>0</v>
      </c>
      <c r="AY73" s="229" t="n">
        <f aca="false">IF($AB73=100%,AK73,0)</f>
        <v>0</v>
      </c>
      <c r="AZ73" s="232" t="n">
        <f aca="false">IF($AB73=100%,AL73,0)</f>
        <v>0</v>
      </c>
      <c r="BA73" s="232" t="n">
        <f aca="false">IF($AC73=100%,AM73,0)</f>
        <v>0</v>
      </c>
      <c r="BB73" s="232" t="n">
        <f aca="false">IF($AC73=100%,AN73,0)</f>
        <v>0</v>
      </c>
      <c r="BC73" s="232" t="n">
        <f aca="false">IF($AC73=100%,AO73,0)</f>
        <v>0</v>
      </c>
    </row>
    <row r="74" s="228" customFormat="true" ht="20.25" hidden="true" customHeight="true" outlineLevel="0" collapsed="false">
      <c r="A74" s="221"/>
      <c r="B74" s="235" t="s">
        <v>380</v>
      </c>
      <c r="C74" s="229"/>
      <c r="D74" s="229"/>
      <c r="E74" s="223"/>
      <c r="F74" s="223"/>
      <c r="G74" s="229"/>
      <c r="H74" s="229"/>
      <c r="I74" s="229"/>
      <c r="J74" s="229"/>
      <c r="K74" s="229"/>
      <c r="L74" s="229"/>
      <c r="M74" s="229"/>
      <c r="N74" s="229"/>
      <c r="O74" s="229"/>
      <c r="P74" s="229"/>
      <c r="Q74" s="229"/>
      <c r="R74" s="229"/>
      <c r="S74" s="229"/>
      <c r="T74" s="224"/>
      <c r="U74" s="224"/>
      <c r="V74" s="224"/>
      <c r="W74" s="229"/>
      <c r="X74" s="229"/>
      <c r="Y74" s="229"/>
      <c r="Z74" s="229"/>
      <c r="AA74" s="229"/>
      <c r="AB74" s="225"/>
      <c r="AC74" s="226"/>
      <c r="AD74" s="229" t="n">
        <f aca="false">D74*AB74</f>
        <v>0</v>
      </c>
      <c r="AE74" s="229" t="n">
        <f aca="false">E74*AB74</f>
        <v>0</v>
      </c>
      <c r="AF74" s="229" t="n">
        <f aca="false">G74*AB74</f>
        <v>0</v>
      </c>
      <c r="AG74" s="229" t="n">
        <f aca="false">J74*AB74</f>
        <v>0</v>
      </c>
      <c r="AH74" s="229" t="n">
        <f aca="false">K74*AB74</f>
        <v>0</v>
      </c>
      <c r="AI74" s="229" t="n">
        <f aca="false">O74*AB74</f>
        <v>0</v>
      </c>
      <c r="AJ74" s="229" t="n">
        <f aca="false">P74*AB74</f>
        <v>0</v>
      </c>
      <c r="AK74" s="229" t="n">
        <f aca="false">W74*AC74</f>
        <v>0</v>
      </c>
      <c r="AL74" s="229" t="n">
        <f aca="false">X74*AC74</f>
        <v>0</v>
      </c>
      <c r="AM74" s="229" t="n">
        <f aca="false">Y74*AC74</f>
        <v>0</v>
      </c>
      <c r="AN74" s="229" t="n">
        <f aca="false">Z74*AC74</f>
        <v>0</v>
      </c>
      <c r="AO74" s="229" t="n">
        <f aca="false">AA74*AC74</f>
        <v>0</v>
      </c>
      <c r="AP74" s="29" t="n">
        <f aca="false">IF($AB74=100%,AD74,0)</f>
        <v>0</v>
      </c>
      <c r="AQ74" s="29" t="n">
        <f aca="false">IF($AB74=100%,AE74,0)</f>
        <v>0</v>
      </c>
      <c r="AR74" s="29" t="n">
        <f aca="false">IF($AB74=100%,AF74,0)</f>
        <v>0</v>
      </c>
      <c r="AS74" s="29" t="n">
        <f aca="false">IF($AB74=100%,AG74,0)</f>
        <v>0</v>
      </c>
      <c r="AT74" s="29" t="n">
        <f aca="false">IF($AB74=100%,AH74,0)</f>
        <v>0</v>
      </c>
      <c r="AU74" s="29" t="n">
        <f aca="false">IF($AB74=100%,AI74,0)</f>
        <v>0</v>
      </c>
      <c r="AV74" s="29" t="n">
        <f aca="false">IF($AB74=100%,AJ74,0)</f>
        <v>0</v>
      </c>
      <c r="AW74" s="29" t="n">
        <f aca="false">IF($AB74=100%,#REF!,0)</f>
        <v>0</v>
      </c>
      <c r="AX74" s="29" t="n">
        <f aca="false">IF($AB74=100%,#REF!,0)</f>
        <v>0</v>
      </c>
      <c r="AY74" s="229" t="n">
        <f aca="false">IF($AB74=100%,AK74,0)</f>
        <v>0</v>
      </c>
      <c r="AZ74" s="232" t="n">
        <f aca="false">IF($AB74=100%,AL74,0)</f>
        <v>0</v>
      </c>
      <c r="BA74" s="232" t="n">
        <f aca="false">IF($AC74=100%,AM74,0)</f>
        <v>0</v>
      </c>
      <c r="BB74" s="232" t="n">
        <f aca="false">IF($AC74=100%,AN74,0)</f>
        <v>0</v>
      </c>
      <c r="BC74" s="232" t="n">
        <f aca="false">IF($AC74=100%,AO74,0)</f>
        <v>0</v>
      </c>
    </row>
    <row r="75" s="228" customFormat="true" ht="35.25" hidden="false" customHeight="true" outlineLevel="0" collapsed="false">
      <c r="A75" s="221" t="n">
        <v>16</v>
      </c>
      <c r="B75" s="222" t="s">
        <v>381</v>
      </c>
      <c r="C75" s="229"/>
      <c r="D75" s="229"/>
      <c r="E75" s="223" t="n">
        <v>3167</v>
      </c>
      <c r="F75" s="223"/>
      <c r="G75" s="229"/>
      <c r="H75" s="229"/>
      <c r="I75" s="229"/>
      <c r="J75" s="229"/>
      <c r="K75" s="229"/>
      <c r="L75" s="229"/>
      <c r="M75" s="229"/>
      <c r="N75" s="229"/>
      <c r="O75" s="229"/>
      <c r="P75" s="229"/>
      <c r="Q75" s="229"/>
      <c r="R75" s="229"/>
      <c r="S75" s="229"/>
      <c r="T75" s="224"/>
      <c r="U75" s="224"/>
      <c r="V75" s="224"/>
      <c r="W75" s="229"/>
      <c r="X75" s="229"/>
      <c r="Y75" s="229"/>
      <c r="Z75" s="229"/>
      <c r="AA75" s="229"/>
      <c r="AB75" s="225"/>
      <c r="AC75" s="226"/>
      <c r="AD75" s="229" t="n">
        <f aca="false">D75*AB75</f>
        <v>0</v>
      </c>
      <c r="AE75" s="229" t="n">
        <v>1000</v>
      </c>
      <c r="AF75" s="229" t="n">
        <f aca="false">G75*AB75</f>
        <v>0</v>
      </c>
      <c r="AG75" s="229" t="n">
        <f aca="false">J75*AB75</f>
        <v>0</v>
      </c>
      <c r="AH75" s="229" t="n">
        <f aca="false">K75*AB75</f>
        <v>0</v>
      </c>
      <c r="AI75" s="229" t="n">
        <f aca="false">O75*AB75</f>
        <v>0</v>
      </c>
      <c r="AJ75" s="229" t="n">
        <f aca="false">P75*AB75</f>
        <v>0</v>
      </c>
      <c r="AK75" s="229" t="n">
        <f aca="false">W75*AC75</f>
        <v>0</v>
      </c>
      <c r="AL75" s="229" t="n">
        <f aca="false">X75*AC75</f>
        <v>0</v>
      </c>
      <c r="AM75" s="229" t="n">
        <f aca="false">Y75*AC75</f>
        <v>0</v>
      </c>
      <c r="AN75" s="229" t="n">
        <f aca="false">Z75*AC75</f>
        <v>0</v>
      </c>
      <c r="AO75" s="229" t="n">
        <f aca="false">AA75*AC75</f>
        <v>0</v>
      </c>
      <c r="AP75" s="29" t="n">
        <f aca="false">IF($AB75=100%,AD75,0)</f>
        <v>0</v>
      </c>
      <c r="AQ75" s="29" t="n">
        <f aca="false">IF($AB75=100%,AE75,0)</f>
        <v>0</v>
      </c>
      <c r="AR75" s="29" t="n">
        <f aca="false">IF($AB75=100%,AF75,0)</f>
        <v>0</v>
      </c>
      <c r="AS75" s="29" t="n">
        <f aca="false">IF($AB75=100%,AG75,0)</f>
        <v>0</v>
      </c>
      <c r="AT75" s="29" t="n">
        <f aca="false">IF($AB75=100%,AH75,0)</f>
        <v>0</v>
      </c>
      <c r="AU75" s="29" t="n">
        <f aca="false">IF($AB75=100%,AI75,0)</f>
        <v>0</v>
      </c>
      <c r="AV75" s="29" t="n">
        <f aca="false">IF($AB75=100%,AJ75,0)</f>
        <v>0</v>
      </c>
      <c r="AW75" s="29" t="n">
        <f aca="false">IF($AB75=100%,#REF!,0)</f>
        <v>0</v>
      </c>
      <c r="AX75" s="29" t="n">
        <f aca="false">IF($AB75=100%,#REF!,0)</f>
        <v>0</v>
      </c>
      <c r="AY75" s="229" t="n">
        <f aca="false">IF($AB75=100%,AK75,0)</f>
        <v>0</v>
      </c>
      <c r="AZ75" s="232" t="n">
        <f aca="false">IF($AB75=100%,AL75,0)</f>
        <v>0</v>
      </c>
      <c r="BA75" s="232" t="n">
        <f aca="false">IF($AC75=100%,AM75,0)</f>
        <v>0</v>
      </c>
      <c r="BB75" s="232" t="n">
        <f aca="false">IF($AC75=100%,AN75,0)</f>
        <v>0</v>
      </c>
      <c r="BC75" s="232" t="n">
        <f aca="false">IF($AC75=100%,AO75,0)</f>
        <v>0</v>
      </c>
    </row>
    <row r="76" s="233" customFormat="true" ht="19.5" hidden="false" customHeight="true" outlineLevel="0" collapsed="false">
      <c r="A76" s="221" t="n">
        <v>17</v>
      </c>
      <c r="B76" s="222" t="s">
        <v>382</v>
      </c>
      <c r="C76" s="229" t="n">
        <v>260000</v>
      </c>
      <c r="D76" s="229" t="n">
        <v>270000</v>
      </c>
      <c r="E76" s="229" t="n">
        <v>420966</v>
      </c>
      <c r="F76" s="229" t="n">
        <v>265720</v>
      </c>
      <c r="G76" s="229" t="n">
        <v>250000</v>
      </c>
      <c r="H76" s="229" t="n">
        <v>260000</v>
      </c>
      <c r="I76" s="229" t="n">
        <v>300000</v>
      </c>
      <c r="J76" s="229" t="n">
        <f aca="false">254133+19538</f>
        <v>273671</v>
      </c>
      <c r="K76" s="229" t="n">
        <v>300000</v>
      </c>
      <c r="L76" s="229" t="n">
        <f aca="false">SUM(L78:L80)</f>
        <v>-68357</v>
      </c>
      <c r="M76" s="229" t="n">
        <f aca="false">SUM(M78:M80)</f>
        <v>279657</v>
      </c>
      <c r="N76" s="229" t="n">
        <f aca="false">SUM(N78:N80)</f>
        <v>0</v>
      </c>
      <c r="O76" s="229" t="n">
        <v>250000</v>
      </c>
      <c r="P76" s="229" t="n">
        <v>285000</v>
      </c>
      <c r="Q76" s="229" t="n">
        <f aca="false">P76-R76</f>
        <v>230800</v>
      </c>
      <c r="R76" s="229" t="n">
        <f aca="false">SUM(R78:R80)</f>
        <v>54200</v>
      </c>
      <c r="S76" s="229" t="n">
        <f aca="false">SUM(S78:S80)</f>
        <v>0</v>
      </c>
      <c r="T76" s="224" t="n">
        <f aca="false">K76/G76</f>
        <v>1.2</v>
      </c>
      <c r="U76" s="224" t="n">
        <f aca="false">K76/E76</f>
        <v>0.712646627043514</v>
      </c>
      <c r="V76" s="224" t="n">
        <f aca="false">P76/K76</f>
        <v>0.95</v>
      </c>
      <c r="W76" s="229" t="n">
        <v>275000</v>
      </c>
      <c r="X76" s="229" t="n">
        <v>275000</v>
      </c>
      <c r="Y76" s="229" t="n">
        <v>275000</v>
      </c>
      <c r="Z76" s="229" t="n">
        <v>275000</v>
      </c>
      <c r="AA76" s="229" t="n">
        <v>275000</v>
      </c>
      <c r="AB76" s="230"/>
      <c r="AC76" s="231"/>
      <c r="AD76" s="229" t="n">
        <f aca="false">AD80</f>
        <v>175000</v>
      </c>
      <c r="AE76" s="229" t="n">
        <f aca="false">AE80</f>
        <v>314918</v>
      </c>
      <c r="AF76" s="229" t="n">
        <f aca="false">AF80</f>
        <v>161300</v>
      </c>
      <c r="AG76" s="229" t="n">
        <f aca="false">AG80</f>
        <v>177318</v>
      </c>
      <c r="AH76" s="229" t="n">
        <f aca="false">AH80</f>
        <v>220000</v>
      </c>
      <c r="AI76" s="229" t="n">
        <f aca="false">AI80</f>
        <v>160000</v>
      </c>
      <c r="AJ76" s="229" t="n">
        <f aca="false">AJ80</f>
        <v>205000</v>
      </c>
      <c r="AK76" s="229" t="n">
        <f aca="false">AK80</f>
        <v>195000</v>
      </c>
      <c r="AL76" s="229" t="n">
        <f aca="false">AL80</f>
        <v>195000</v>
      </c>
      <c r="AM76" s="229" t="n">
        <f aca="false">AM80</f>
        <v>195000</v>
      </c>
      <c r="AN76" s="229" t="n">
        <f aca="false">AN80</f>
        <v>195000</v>
      </c>
      <c r="AO76" s="229" t="n">
        <f aca="false">AO80</f>
        <v>195000</v>
      </c>
      <c r="AP76" s="229" t="n">
        <f aca="false">AP80</f>
        <v>175000</v>
      </c>
      <c r="AQ76" s="229" t="n">
        <f aca="false">AQ80</f>
        <v>314918</v>
      </c>
      <c r="AR76" s="229" t="n">
        <f aca="false">AR80</f>
        <v>161300</v>
      </c>
      <c r="AS76" s="229" t="n">
        <f aca="false">AS80</f>
        <v>177318</v>
      </c>
      <c r="AT76" s="229" t="n">
        <f aca="false">AT80</f>
        <v>220000</v>
      </c>
      <c r="AU76" s="229" t="n">
        <f aca="false">AU80</f>
        <v>160000</v>
      </c>
      <c r="AV76" s="229" t="n">
        <f aca="false">AV80</f>
        <v>205000</v>
      </c>
      <c r="AW76" s="229" t="e">
        <f aca="false">AW80</f>
        <v>#REF!</v>
      </c>
      <c r="AX76" s="229" t="e">
        <f aca="false">AX80</f>
        <v>#REF!</v>
      </c>
      <c r="AY76" s="229" t="n">
        <f aca="false">AY80</f>
        <v>195000</v>
      </c>
      <c r="AZ76" s="229" t="n">
        <f aca="false">AZ80</f>
        <v>195000</v>
      </c>
      <c r="BA76" s="232" t="n">
        <f aca="false">IF($AC76=100%,AM76,0)</f>
        <v>0</v>
      </c>
      <c r="BB76" s="232" t="n">
        <f aca="false">IF($AC76=100%,AN76,0)</f>
        <v>0</v>
      </c>
      <c r="BC76" s="232" t="n">
        <f aca="false">IF($AC76=100%,AO76,0)</f>
        <v>0</v>
      </c>
    </row>
    <row r="77" s="233" customFormat="true" ht="19.5" hidden="false" customHeight="true" outlineLevel="0" collapsed="false">
      <c r="A77" s="221"/>
      <c r="B77" s="222" t="s">
        <v>383</v>
      </c>
      <c r="C77" s="229"/>
      <c r="D77" s="229" t="n">
        <f aca="false">D78+D79</f>
        <v>95000</v>
      </c>
      <c r="E77" s="229" t="n">
        <v>106048</v>
      </c>
      <c r="F77" s="229"/>
      <c r="G77" s="229" t="n">
        <v>88700</v>
      </c>
      <c r="H77" s="229" t="n">
        <v>88700</v>
      </c>
      <c r="I77" s="229" t="n">
        <v>88700</v>
      </c>
      <c r="J77" s="229" t="n">
        <v>96353</v>
      </c>
      <c r="K77" s="229" t="n">
        <v>80000</v>
      </c>
      <c r="L77" s="229"/>
      <c r="M77" s="229"/>
      <c r="N77" s="229"/>
      <c r="O77" s="229" t="n">
        <v>90000</v>
      </c>
      <c r="P77" s="229" t="n">
        <v>80000</v>
      </c>
      <c r="Q77" s="229" t="n">
        <f aca="false">P77-R77</f>
        <v>32500</v>
      </c>
      <c r="R77" s="229" t="n">
        <f aca="false">R78+R79</f>
        <v>47500</v>
      </c>
      <c r="S77" s="229"/>
      <c r="T77" s="224" t="n">
        <f aca="false">K77/G77</f>
        <v>0.901916572717024</v>
      </c>
      <c r="U77" s="224" t="n">
        <f aca="false">K77/E77</f>
        <v>0.754375377187689</v>
      </c>
      <c r="V77" s="224" t="n">
        <f aca="false">P77/K77</f>
        <v>1</v>
      </c>
      <c r="W77" s="229" t="n">
        <v>80000</v>
      </c>
      <c r="X77" s="229" t="n">
        <v>80000</v>
      </c>
      <c r="Y77" s="229" t="n">
        <v>80000</v>
      </c>
      <c r="Z77" s="229" t="n">
        <v>80000</v>
      </c>
      <c r="AA77" s="229" t="n">
        <v>80000</v>
      </c>
      <c r="AB77" s="230"/>
      <c r="AC77" s="231"/>
      <c r="AD77" s="229"/>
      <c r="AE77" s="229"/>
      <c r="AF77" s="229" t="n">
        <f aca="false">G77*AB77</f>
        <v>0</v>
      </c>
      <c r="AG77" s="229" t="n">
        <f aca="false">J77*AB77</f>
        <v>0</v>
      </c>
      <c r="AH77" s="229" t="n">
        <f aca="false">K77*AB77</f>
        <v>0</v>
      </c>
      <c r="AI77" s="229"/>
      <c r="AJ77" s="229" t="n">
        <f aca="false">P77*AB77</f>
        <v>0</v>
      </c>
      <c r="AK77" s="229" t="n">
        <f aca="false">W77*AC77</f>
        <v>0</v>
      </c>
      <c r="AL77" s="229" t="n">
        <f aca="false">X77*AC77</f>
        <v>0</v>
      </c>
      <c r="AM77" s="229" t="n">
        <f aca="false">Y77*AC77</f>
        <v>0</v>
      </c>
      <c r="AN77" s="229" t="n">
        <f aca="false">Z77*AC77</f>
        <v>0</v>
      </c>
      <c r="AO77" s="229" t="n">
        <f aca="false">AA77*AC77</f>
        <v>0</v>
      </c>
      <c r="AP77" s="229"/>
      <c r="AQ77" s="229"/>
      <c r="AR77" s="29" t="n">
        <f aca="false">IF($AB77=100%,AF77,0)</f>
        <v>0</v>
      </c>
      <c r="AS77" s="29" t="n">
        <f aca="false">IF($AB77=100%,AG77,0)</f>
        <v>0</v>
      </c>
      <c r="AT77" s="229"/>
      <c r="AU77" s="229"/>
      <c r="AV77" s="29" t="n">
        <f aca="false">IF($AB77=100%,AJ77,0)</f>
        <v>0</v>
      </c>
      <c r="AW77" s="29" t="n">
        <f aca="false">IF($AB77=100%,#REF!,0)</f>
        <v>0</v>
      </c>
      <c r="AX77" s="29" t="n">
        <f aca="false">IF($AB77=100%,#REF!,0)</f>
        <v>0</v>
      </c>
      <c r="AY77" s="229"/>
      <c r="AZ77" s="232" t="n">
        <f aca="false">IF($AB77=100%,AL77,0)</f>
        <v>0</v>
      </c>
      <c r="BA77" s="232" t="n">
        <f aca="false">IF($AC77=100%,AM77,0)</f>
        <v>0</v>
      </c>
      <c r="BB77" s="232" t="n">
        <f aca="false">IF($AC77=100%,AN77,0)</f>
        <v>0</v>
      </c>
      <c r="BC77" s="232" t="n">
        <f aca="false">IF($AC77=100%,AO77,0)</f>
        <v>0</v>
      </c>
    </row>
    <row r="78" s="233" customFormat="true" ht="19.5" hidden="false" customHeight="true" outlineLevel="0" collapsed="false">
      <c r="A78" s="221"/>
      <c r="B78" s="222" t="s">
        <v>384</v>
      </c>
      <c r="C78" s="229"/>
      <c r="D78" s="229" t="n">
        <v>30000</v>
      </c>
      <c r="E78" s="223"/>
      <c r="F78" s="223"/>
      <c r="G78" s="229" t="n">
        <v>37700</v>
      </c>
      <c r="H78" s="229" t="n">
        <v>37700</v>
      </c>
      <c r="I78" s="229"/>
      <c r="J78" s="229"/>
      <c r="K78" s="229"/>
      <c r="L78" s="229" t="n">
        <f aca="false">I78-M78</f>
        <v>-37343</v>
      </c>
      <c r="M78" s="229" t="n">
        <f aca="false">'05.Thu HX'!C44</f>
        <v>37343</v>
      </c>
      <c r="N78" s="229"/>
      <c r="O78" s="229" t="n">
        <v>35000</v>
      </c>
      <c r="P78" s="229"/>
      <c r="Q78" s="229"/>
      <c r="R78" s="229" t="n">
        <f aca="false">'05.Thu HX'!C67</f>
        <v>20000</v>
      </c>
      <c r="S78" s="229"/>
      <c r="T78" s="224" t="n">
        <f aca="false">K78/G78</f>
        <v>0</v>
      </c>
      <c r="U78" s="224"/>
      <c r="V78" s="224"/>
      <c r="W78" s="229"/>
      <c r="X78" s="229"/>
      <c r="Y78" s="229"/>
      <c r="Z78" s="229"/>
      <c r="AA78" s="229"/>
      <c r="AB78" s="230"/>
      <c r="AC78" s="231"/>
      <c r="AD78" s="229"/>
      <c r="AE78" s="229"/>
      <c r="AF78" s="229" t="n">
        <f aca="false">G78*AB78</f>
        <v>0</v>
      </c>
      <c r="AG78" s="229" t="n">
        <f aca="false">J78*AB78</f>
        <v>0</v>
      </c>
      <c r="AH78" s="229" t="n">
        <f aca="false">K78*AB78</f>
        <v>0</v>
      </c>
      <c r="AI78" s="229"/>
      <c r="AJ78" s="229" t="n">
        <f aca="false">P78*AB78</f>
        <v>0</v>
      </c>
      <c r="AK78" s="229" t="n">
        <f aca="false">W78*AC78</f>
        <v>0</v>
      </c>
      <c r="AL78" s="229" t="n">
        <f aca="false">X78*AC78</f>
        <v>0</v>
      </c>
      <c r="AM78" s="229" t="n">
        <f aca="false">Y78*AC78</f>
        <v>0</v>
      </c>
      <c r="AN78" s="229" t="n">
        <f aca="false">Z78*AC78</f>
        <v>0</v>
      </c>
      <c r="AO78" s="229" t="n">
        <f aca="false">AA78*AC78</f>
        <v>0</v>
      </c>
      <c r="AP78" s="29"/>
      <c r="AQ78" s="29"/>
      <c r="AR78" s="29" t="n">
        <f aca="false">IF($AB78=100%,AF78,0)</f>
        <v>0</v>
      </c>
      <c r="AS78" s="29" t="n">
        <f aca="false">IF($AB78=100%,AG78,0)</f>
        <v>0</v>
      </c>
      <c r="AT78" s="29"/>
      <c r="AU78" s="29"/>
      <c r="AV78" s="29" t="n">
        <f aca="false">IF($AB78=100%,AJ78,0)</f>
        <v>0</v>
      </c>
      <c r="AW78" s="29" t="n">
        <f aca="false">IF($AB78=100%,#REF!,0)</f>
        <v>0</v>
      </c>
      <c r="AX78" s="29" t="n">
        <f aca="false">IF($AB78=100%,#REF!,0)</f>
        <v>0</v>
      </c>
      <c r="AY78" s="229"/>
      <c r="AZ78" s="232" t="n">
        <f aca="false">IF($AB78=100%,AL78,0)</f>
        <v>0</v>
      </c>
      <c r="BA78" s="232" t="n">
        <f aca="false">IF($AC78=100%,AM78,0)</f>
        <v>0</v>
      </c>
      <c r="BB78" s="232" t="n">
        <f aca="false">IF($AC78=100%,AN78,0)</f>
        <v>0</v>
      </c>
      <c r="BC78" s="232" t="n">
        <f aca="false">IF($AC78=100%,AO78,0)</f>
        <v>0</v>
      </c>
    </row>
    <row r="79" s="233" customFormat="true" ht="19.5" hidden="false" customHeight="true" outlineLevel="0" collapsed="false">
      <c r="A79" s="221"/>
      <c r="B79" s="222" t="s">
        <v>385</v>
      </c>
      <c r="C79" s="229"/>
      <c r="D79" s="229" t="n">
        <v>65000</v>
      </c>
      <c r="E79" s="223"/>
      <c r="F79" s="223"/>
      <c r="G79" s="229" t="n">
        <v>51000</v>
      </c>
      <c r="H79" s="229" t="n">
        <v>51000</v>
      </c>
      <c r="I79" s="229"/>
      <c r="J79" s="229"/>
      <c r="K79" s="229"/>
      <c r="L79" s="229" t="n">
        <f aca="false">I79-M79</f>
        <v>-53314</v>
      </c>
      <c r="M79" s="229" t="n">
        <f aca="false">'05.Thu HX'!C45</f>
        <v>53314</v>
      </c>
      <c r="N79" s="229"/>
      <c r="O79" s="229" t="n">
        <v>55000</v>
      </c>
      <c r="P79" s="229"/>
      <c r="Q79" s="229"/>
      <c r="R79" s="229" t="n">
        <f aca="false">'05.Thu HX'!C68</f>
        <v>27500</v>
      </c>
      <c r="S79" s="229"/>
      <c r="T79" s="224" t="n">
        <f aca="false">K79/G79</f>
        <v>0</v>
      </c>
      <c r="U79" s="224"/>
      <c r="V79" s="224"/>
      <c r="W79" s="229"/>
      <c r="X79" s="229"/>
      <c r="Y79" s="229"/>
      <c r="Z79" s="229"/>
      <c r="AA79" s="229"/>
      <c r="AB79" s="230"/>
      <c r="AC79" s="231"/>
      <c r="AD79" s="229"/>
      <c r="AE79" s="229"/>
      <c r="AF79" s="229" t="n">
        <f aca="false">G79*AB79</f>
        <v>0</v>
      </c>
      <c r="AG79" s="229" t="n">
        <f aca="false">J79*AB79</f>
        <v>0</v>
      </c>
      <c r="AH79" s="229" t="n">
        <f aca="false">K79*AB79</f>
        <v>0</v>
      </c>
      <c r="AI79" s="229"/>
      <c r="AJ79" s="229" t="n">
        <f aca="false">P79*AB79</f>
        <v>0</v>
      </c>
      <c r="AK79" s="229" t="n">
        <f aca="false">W79*AC79</f>
        <v>0</v>
      </c>
      <c r="AL79" s="229" t="n">
        <f aca="false">X79*AC79</f>
        <v>0</v>
      </c>
      <c r="AM79" s="229" t="n">
        <f aca="false">Y79*AC79</f>
        <v>0</v>
      </c>
      <c r="AN79" s="229" t="n">
        <f aca="false">Z79*AC79</f>
        <v>0</v>
      </c>
      <c r="AO79" s="229" t="n">
        <f aca="false">AA79*AC79</f>
        <v>0</v>
      </c>
      <c r="AP79" s="29"/>
      <c r="AQ79" s="29"/>
      <c r="AR79" s="29" t="n">
        <f aca="false">IF($AB79=100%,AF79,0)</f>
        <v>0</v>
      </c>
      <c r="AS79" s="29" t="n">
        <f aca="false">IF($AB79=100%,AG79,0)</f>
        <v>0</v>
      </c>
      <c r="AT79" s="29"/>
      <c r="AU79" s="29"/>
      <c r="AV79" s="29" t="n">
        <f aca="false">IF($AB79=100%,AJ79,0)</f>
        <v>0</v>
      </c>
      <c r="AW79" s="29" t="n">
        <f aca="false">IF($AB79=100%,#REF!,0)</f>
        <v>0</v>
      </c>
      <c r="AX79" s="29" t="n">
        <f aca="false">IF($AB79=100%,#REF!,0)</f>
        <v>0</v>
      </c>
      <c r="AY79" s="229"/>
      <c r="AZ79" s="232" t="n">
        <f aca="false">IF($AB79=100%,AL79,0)</f>
        <v>0</v>
      </c>
      <c r="BA79" s="232" t="n">
        <f aca="false">IF($AC79=100%,AM79,0)</f>
        <v>0</v>
      </c>
      <c r="BB79" s="232" t="n">
        <f aca="false">IF($AC79=100%,AN79,0)</f>
        <v>0</v>
      </c>
      <c r="BC79" s="232" t="n">
        <f aca="false">IF($AC79=100%,AO79,0)</f>
        <v>0</v>
      </c>
    </row>
    <row r="80" s="247" customFormat="true" ht="19.5" hidden="false" customHeight="true" outlineLevel="0" collapsed="false">
      <c r="A80" s="234"/>
      <c r="B80" s="235" t="s">
        <v>386</v>
      </c>
      <c r="C80" s="244" t="n">
        <v>95000</v>
      </c>
      <c r="D80" s="244" t="n">
        <f aca="false">D76-D77</f>
        <v>175000</v>
      </c>
      <c r="E80" s="244" t="n">
        <f aca="false">E76-E77</f>
        <v>314918</v>
      </c>
      <c r="F80" s="244" t="n">
        <f aca="false">F76-F77</f>
        <v>265720</v>
      </c>
      <c r="G80" s="244" t="n">
        <f aca="false">G76-G77</f>
        <v>161300</v>
      </c>
      <c r="H80" s="244" t="n">
        <f aca="false">H76-H77</f>
        <v>171300</v>
      </c>
      <c r="I80" s="244" t="n">
        <f aca="false">I76-I77</f>
        <v>211300</v>
      </c>
      <c r="J80" s="244" t="n">
        <f aca="false">J76-J77</f>
        <v>177318</v>
      </c>
      <c r="K80" s="244" t="n">
        <f aca="false">K76-K77</f>
        <v>220000</v>
      </c>
      <c r="L80" s="229" t="n">
        <f aca="false">I80-M80</f>
        <v>22300</v>
      </c>
      <c r="M80" s="244" t="n">
        <f aca="false">'05.Thu HX'!C43</f>
        <v>189000</v>
      </c>
      <c r="N80" s="244"/>
      <c r="O80" s="244" t="n">
        <v>160000</v>
      </c>
      <c r="P80" s="244" t="n">
        <f aca="false">P76-P77</f>
        <v>205000</v>
      </c>
      <c r="Q80" s="229" t="n">
        <f aca="false">P80-R80</f>
        <v>198300</v>
      </c>
      <c r="R80" s="244" t="n">
        <f aca="false">'05.Thu HX'!C66</f>
        <v>6700</v>
      </c>
      <c r="S80" s="244"/>
      <c r="T80" s="224" t="n">
        <f aca="false">K80/G80</f>
        <v>1.36391816491011</v>
      </c>
      <c r="U80" s="224" t="n">
        <f aca="false">K80/E80</f>
        <v>0.698594554772989</v>
      </c>
      <c r="V80" s="224" t="n">
        <f aca="false">P80/K80</f>
        <v>0.931818181818182</v>
      </c>
      <c r="W80" s="244" t="n">
        <f aca="false">W76-W77</f>
        <v>195000</v>
      </c>
      <c r="X80" s="244" t="n">
        <f aca="false">X76-X77</f>
        <v>195000</v>
      </c>
      <c r="Y80" s="244" t="n">
        <f aca="false">Y76-Y77</f>
        <v>195000</v>
      </c>
      <c r="Z80" s="244" t="n">
        <f aca="false">Z76-Z77</f>
        <v>195000</v>
      </c>
      <c r="AA80" s="244" t="n">
        <f aca="false">AA76-AA77</f>
        <v>195000</v>
      </c>
      <c r="AB80" s="245" t="n">
        <v>1</v>
      </c>
      <c r="AC80" s="231" t="n">
        <v>1</v>
      </c>
      <c r="AD80" s="229" t="n">
        <f aca="false">D80*AB80</f>
        <v>175000</v>
      </c>
      <c r="AE80" s="229" t="n">
        <f aca="false">E80*AB80</f>
        <v>314918</v>
      </c>
      <c r="AF80" s="229" t="n">
        <f aca="false">G80*AB80</f>
        <v>161300</v>
      </c>
      <c r="AG80" s="229" t="n">
        <f aca="false">J80*AB80</f>
        <v>177318</v>
      </c>
      <c r="AH80" s="229" t="n">
        <f aca="false">K80*AB80</f>
        <v>220000</v>
      </c>
      <c r="AI80" s="229" t="n">
        <f aca="false">O80*AB80</f>
        <v>160000</v>
      </c>
      <c r="AJ80" s="229" t="n">
        <f aca="false">P80*AB80</f>
        <v>205000</v>
      </c>
      <c r="AK80" s="229" t="n">
        <f aca="false">W80*AC80</f>
        <v>195000</v>
      </c>
      <c r="AL80" s="229" t="n">
        <f aca="false">X80*AC80</f>
        <v>195000</v>
      </c>
      <c r="AM80" s="229" t="n">
        <f aca="false">Y80*AC80</f>
        <v>195000</v>
      </c>
      <c r="AN80" s="229" t="n">
        <f aca="false">Z80*AC80</f>
        <v>195000</v>
      </c>
      <c r="AO80" s="229" t="n">
        <f aca="false">AA80*AC80</f>
        <v>195000</v>
      </c>
      <c r="AP80" s="29" t="n">
        <f aca="false">IF($AB80=100%,AD80,0)</f>
        <v>175000</v>
      </c>
      <c r="AQ80" s="29" t="n">
        <f aca="false">IF($AB80=100%,AE80,0)</f>
        <v>314918</v>
      </c>
      <c r="AR80" s="29" t="n">
        <f aca="false">IF($AB80=100%,AF80,0)</f>
        <v>161300</v>
      </c>
      <c r="AS80" s="29" t="n">
        <f aca="false">IF($AB80=100%,AG80,0)</f>
        <v>177318</v>
      </c>
      <c r="AT80" s="29" t="n">
        <f aca="false">IF($AB80=100%,AH80,0)</f>
        <v>220000</v>
      </c>
      <c r="AU80" s="29" t="n">
        <f aca="false">IF($AB80=100%,AI80,0)</f>
        <v>160000</v>
      </c>
      <c r="AV80" s="29" t="n">
        <f aca="false">IF($AB80=100%,AJ80,0)</f>
        <v>205000</v>
      </c>
      <c r="AW80" s="29" t="e">
        <f aca="false">IF($AB80=100%,#REF!,0)</f>
        <v>#REF!</v>
      </c>
      <c r="AX80" s="29" t="e">
        <f aca="false">IF($AB80=100%,#REF!,0)</f>
        <v>#REF!</v>
      </c>
      <c r="AY80" s="229" t="n">
        <f aca="false">IF($AB80=100%,AK80,0)</f>
        <v>195000</v>
      </c>
      <c r="AZ80" s="232" t="n">
        <f aca="false">IF($AB80=100%,AL80,0)</f>
        <v>195000</v>
      </c>
      <c r="BA80" s="232" t="n">
        <f aca="false">IF($AC80=100%,AM80,0)</f>
        <v>195000</v>
      </c>
      <c r="BB80" s="232" t="n">
        <f aca="false">IF($AC80=100%,AN80,0)</f>
        <v>195000</v>
      </c>
      <c r="BC80" s="232" t="n">
        <f aca="false">IF($AC80=100%,AO80,0)</f>
        <v>195000</v>
      </c>
    </row>
    <row r="81" s="228" customFormat="true" ht="20.25" hidden="false" customHeight="true" outlineLevel="0" collapsed="false">
      <c r="A81" s="221" t="n">
        <v>18</v>
      </c>
      <c r="B81" s="222" t="s">
        <v>387</v>
      </c>
      <c r="C81" s="229"/>
      <c r="D81" s="229"/>
      <c r="E81" s="223" t="n">
        <v>1664</v>
      </c>
      <c r="F81" s="223" t="n">
        <v>391</v>
      </c>
      <c r="G81" s="229"/>
      <c r="H81" s="229"/>
      <c r="I81" s="229" t="n">
        <v>491</v>
      </c>
      <c r="J81" s="229" t="n">
        <v>1824</v>
      </c>
      <c r="K81" s="229" t="n">
        <v>1000</v>
      </c>
      <c r="L81" s="229"/>
      <c r="M81" s="229"/>
      <c r="N81" s="229"/>
      <c r="O81" s="229"/>
      <c r="P81" s="229"/>
      <c r="Q81" s="229"/>
      <c r="R81" s="229"/>
      <c r="S81" s="229"/>
      <c r="T81" s="224"/>
      <c r="U81" s="224" t="n">
        <f aca="false">K81/E81</f>
        <v>0.600961538461538</v>
      </c>
      <c r="V81" s="224" t="n">
        <f aca="false">P81/K81</f>
        <v>0</v>
      </c>
      <c r="W81" s="229"/>
      <c r="X81" s="229"/>
      <c r="Y81" s="229"/>
      <c r="Z81" s="229"/>
      <c r="AA81" s="229"/>
      <c r="AB81" s="225" t="n">
        <v>1</v>
      </c>
      <c r="AC81" s="231" t="n">
        <v>1</v>
      </c>
      <c r="AD81" s="229" t="n">
        <f aca="false">D81*AB81</f>
        <v>0</v>
      </c>
      <c r="AE81" s="229" t="n">
        <f aca="false">E81*AB81</f>
        <v>1664</v>
      </c>
      <c r="AF81" s="229" t="n">
        <f aca="false">G81*AB81</f>
        <v>0</v>
      </c>
      <c r="AG81" s="229" t="n">
        <f aca="false">J81*AB81</f>
        <v>1824</v>
      </c>
      <c r="AH81" s="229" t="n">
        <f aca="false">K81*AB81</f>
        <v>1000</v>
      </c>
      <c r="AI81" s="229" t="n">
        <f aca="false">O81*AB81</f>
        <v>0</v>
      </c>
      <c r="AJ81" s="229" t="n">
        <f aca="false">P81*AB81</f>
        <v>0</v>
      </c>
      <c r="AK81" s="229" t="n">
        <f aca="false">W81*AC81</f>
        <v>0</v>
      </c>
      <c r="AL81" s="229" t="n">
        <f aca="false">X81*AC81</f>
        <v>0</v>
      </c>
      <c r="AM81" s="229" t="n">
        <f aca="false">Y81*AC81</f>
        <v>0</v>
      </c>
      <c r="AN81" s="229" t="n">
        <f aca="false">Z81*AC81</f>
        <v>0</v>
      </c>
      <c r="AO81" s="229" t="n">
        <f aca="false">AA81*AC81</f>
        <v>0</v>
      </c>
      <c r="AP81" s="29" t="n">
        <f aca="false">IF($AB81=100%,AD81,0)</f>
        <v>0</v>
      </c>
      <c r="AQ81" s="29" t="n">
        <f aca="false">IF($AB81=100%,AE81,0)</f>
        <v>1664</v>
      </c>
      <c r="AR81" s="29" t="n">
        <f aca="false">IF($AB81=100%,AF81,0)</f>
        <v>0</v>
      </c>
      <c r="AS81" s="29" t="n">
        <f aca="false">IF($AB81=100%,AG81,0)</f>
        <v>1824</v>
      </c>
      <c r="AT81" s="29" t="n">
        <f aca="false">IF($AB81=100%,AH81,0)</f>
        <v>1000</v>
      </c>
      <c r="AU81" s="29" t="n">
        <f aca="false">IF($AB81=100%,AI81,0)</f>
        <v>0</v>
      </c>
      <c r="AV81" s="29" t="n">
        <f aca="false">IF($AB81=100%,AJ81,0)</f>
        <v>0</v>
      </c>
      <c r="AW81" s="29" t="e">
        <f aca="false">IF($AB81=100%,#REF!,0)</f>
        <v>#REF!</v>
      </c>
      <c r="AX81" s="29" t="e">
        <f aca="false">IF($AB81=100%,#REF!,0)</f>
        <v>#REF!</v>
      </c>
      <c r="AY81" s="229" t="n">
        <f aca="false">IF($AB81=100%,AK81,0)</f>
        <v>0</v>
      </c>
      <c r="AZ81" s="232" t="n">
        <f aca="false">IF($AB81=100%,AL81,0)</f>
        <v>0</v>
      </c>
      <c r="BA81" s="232" t="n">
        <f aca="false">IF($AC81=100%,AM81,0)</f>
        <v>0</v>
      </c>
      <c r="BB81" s="232" t="n">
        <f aca="false">IF($AC81=100%,AN81,0)</f>
        <v>0</v>
      </c>
      <c r="BC81" s="232" t="n">
        <f aca="false">IF($AC81=100%,AO81,0)</f>
        <v>0</v>
      </c>
    </row>
    <row r="82" s="228" customFormat="true" ht="20.25" hidden="true" customHeight="true" outlineLevel="0" collapsed="false">
      <c r="A82" s="221"/>
      <c r="B82" s="235" t="s">
        <v>388</v>
      </c>
      <c r="C82" s="229"/>
      <c r="D82" s="229"/>
      <c r="E82" s="223"/>
      <c r="F82" s="223"/>
      <c r="G82" s="229"/>
      <c r="H82" s="229"/>
      <c r="I82" s="229"/>
      <c r="J82" s="229"/>
      <c r="K82" s="229"/>
      <c r="L82" s="229"/>
      <c r="M82" s="229"/>
      <c r="N82" s="229"/>
      <c r="O82" s="229"/>
      <c r="P82" s="229"/>
      <c r="Q82" s="229"/>
      <c r="R82" s="229"/>
      <c r="S82" s="229"/>
      <c r="T82" s="224" t="e">
        <f aca="false">K82/G82</f>
        <v>#DIV/0!</v>
      </c>
      <c r="U82" s="224" t="e">
        <f aca="false">K82/E82</f>
        <v>#DIV/0!</v>
      </c>
      <c r="V82" s="224" t="e">
        <f aca="false">P82/K82</f>
        <v>#DIV/0!</v>
      </c>
      <c r="W82" s="229"/>
      <c r="X82" s="229"/>
      <c r="Y82" s="229"/>
      <c r="Z82" s="229"/>
      <c r="AA82" s="229"/>
      <c r="AB82" s="225"/>
      <c r="AC82" s="226"/>
      <c r="AD82" s="229" t="n">
        <f aca="false">D82*AB82</f>
        <v>0</v>
      </c>
      <c r="AE82" s="229" t="n">
        <f aca="false">E82*AB82</f>
        <v>0</v>
      </c>
      <c r="AF82" s="229" t="n">
        <f aca="false">G82*AB82</f>
        <v>0</v>
      </c>
      <c r="AG82" s="229" t="n">
        <f aca="false">J82*AB82</f>
        <v>0</v>
      </c>
      <c r="AH82" s="229" t="n">
        <f aca="false">K82*AB82</f>
        <v>0</v>
      </c>
      <c r="AI82" s="229" t="n">
        <f aca="false">O82*AB82</f>
        <v>0</v>
      </c>
      <c r="AJ82" s="229" t="n">
        <f aca="false">P82*AB82</f>
        <v>0</v>
      </c>
      <c r="AK82" s="229" t="n">
        <f aca="false">W82*AC82</f>
        <v>0</v>
      </c>
      <c r="AL82" s="229" t="n">
        <f aca="false">X82*AC82</f>
        <v>0</v>
      </c>
      <c r="AM82" s="229" t="n">
        <f aca="false">Y82*AC82</f>
        <v>0</v>
      </c>
      <c r="AN82" s="229" t="n">
        <f aca="false">Z82*AC82</f>
        <v>0</v>
      </c>
      <c r="AO82" s="229" t="n">
        <f aca="false">AA82*AC82</f>
        <v>0</v>
      </c>
      <c r="AP82" s="29" t="n">
        <f aca="false">IF($AB82=100%,AD82,0)</f>
        <v>0</v>
      </c>
      <c r="AQ82" s="29" t="n">
        <f aca="false">IF($AB82=100%,AE82,0)</f>
        <v>0</v>
      </c>
      <c r="AR82" s="29" t="n">
        <f aca="false">IF($AB82=100%,AF82,0)</f>
        <v>0</v>
      </c>
      <c r="AS82" s="29" t="n">
        <f aca="false">IF($AB82=100%,AG82,0)</f>
        <v>0</v>
      </c>
      <c r="AT82" s="29" t="n">
        <f aca="false">IF($AB82=100%,AH82,0)</f>
        <v>0</v>
      </c>
      <c r="AU82" s="29" t="n">
        <f aca="false">IF($AB82=100%,AI82,0)</f>
        <v>0</v>
      </c>
      <c r="AV82" s="29" t="n">
        <f aca="false">IF($AB82=100%,AJ82,0)</f>
        <v>0</v>
      </c>
      <c r="AW82" s="29" t="n">
        <f aca="false">IF($AB82=100%,#REF!,0)</f>
        <v>0</v>
      </c>
      <c r="AX82" s="29" t="n">
        <f aca="false">IF($AB82=100%,#REF!,0)</f>
        <v>0</v>
      </c>
      <c r="AY82" s="229" t="n">
        <f aca="false">IF($AB82=100%,AK82,0)</f>
        <v>0</v>
      </c>
      <c r="AZ82" s="232" t="n">
        <f aca="false">IF($AB82=100%,AL82,0)</f>
        <v>0</v>
      </c>
      <c r="BA82" s="232" t="n">
        <f aca="false">IF($AC82=100%,AM82,0)</f>
        <v>0</v>
      </c>
      <c r="BB82" s="232" t="n">
        <f aca="false">IF($AC82=100%,AN82,0)</f>
        <v>0</v>
      </c>
      <c r="BC82" s="232" t="n">
        <f aca="false">IF($AC82=100%,AO82,0)</f>
        <v>0</v>
      </c>
    </row>
    <row r="83" s="236" customFormat="true" ht="20.25" hidden="true" customHeight="true" outlineLevel="0" collapsed="false">
      <c r="A83" s="234"/>
      <c r="B83" s="235" t="s">
        <v>389</v>
      </c>
      <c r="C83" s="229"/>
      <c r="D83" s="229"/>
      <c r="E83" s="223"/>
      <c r="F83" s="223"/>
      <c r="G83" s="229"/>
      <c r="H83" s="229"/>
      <c r="I83" s="229"/>
      <c r="J83" s="229"/>
      <c r="K83" s="229"/>
      <c r="L83" s="229"/>
      <c r="M83" s="229"/>
      <c r="N83" s="229"/>
      <c r="O83" s="229"/>
      <c r="P83" s="229"/>
      <c r="Q83" s="229"/>
      <c r="R83" s="229"/>
      <c r="S83" s="229"/>
      <c r="T83" s="224" t="e">
        <f aca="false">K83/G83</f>
        <v>#DIV/0!</v>
      </c>
      <c r="U83" s="224" t="e">
        <f aca="false">K83/E83</f>
        <v>#DIV/0!</v>
      </c>
      <c r="V83" s="224" t="e">
        <f aca="false">P83/K83</f>
        <v>#DIV/0!</v>
      </c>
      <c r="W83" s="229"/>
      <c r="X83" s="229"/>
      <c r="Y83" s="229"/>
      <c r="Z83" s="229"/>
      <c r="AA83" s="229"/>
      <c r="AB83" s="238"/>
      <c r="AC83" s="239"/>
      <c r="AD83" s="229" t="n">
        <f aca="false">D83*AB83</f>
        <v>0</v>
      </c>
      <c r="AE83" s="229" t="n">
        <f aca="false">E83*AB83</f>
        <v>0</v>
      </c>
      <c r="AF83" s="229" t="n">
        <f aca="false">G83*AB83</f>
        <v>0</v>
      </c>
      <c r="AG83" s="229" t="n">
        <f aca="false">J83*AB83</f>
        <v>0</v>
      </c>
      <c r="AH83" s="229" t="n">
        <f aca="false">K83*AB83</f>
        <v>0</v>
      </c>
      <c r="AI83" s="229" t="n">
        <f aca="false">O83*AB83</f>
        <v>0</v>
      </c>
      <c r="AJ83" s="229" t="n">
        <f aca="false">P83*AB83</f>
        <v>0</v>
      </c>
      <c r="AK83" s="229" t="n">
        <f aca="false">W83*AC83</f>
        <v>0</v>
      </c>
      <c r="AL83" s="229" t="n">
        <f aca="false">X83*AC83</f>
        <v>0</v>
      </c>
      <c r="AM83" s="229" t="n">
        <f aca="false">Y83*AC83</f>
        <v>0</v>
      </c>
      <c r="AN83" s="229" t="n">
        <f aca="false">Z83*AC83</f>
        <v>0</v>
      </c>
      <c r="AO83" s="229" t="n">
        <f aca="false">AA83*AC83</f>
        <v>0</v>
      </c>
      <c r="AP83" s="29" t="n">
        <f aca="false">IF($AB83=100%,AD83,0)</f>
        <v>0</v>
      </c>
      <c r="AQ83" s="29" t="n">
        <f aca="false">IF($AB83=100%,AE83,0)</f>
        <v>0</v>
      </c>
      <c r="AR83" s="29" t="n">
        <f aca="false">IF($AB83=100%,AF83,0)</f>
        <v>0</v>
      </c>
      <c r="AS83" s="29" t="n">
        <f aca="false">IF($AB83=100%,AG83,0)</f>
        <v>0</v>
      </c>
      <c r="AT83" s="29" t="n">
        <f aca="false">IF($AB83=100%,AH83,0)</f>
        <v>0</v>
      </c>
      <c r="AU83" s="29" t="n">
        <f aca="false">IF($AB83=100%,AI83,0)</f>
        <v>0</v>
      </c>
      <c r="AV83" s="29" t="n">
        <f aca="false">IF($AB83=100%,AJ83,0)</f>
        <v>0</v>
      </c>
      <c r="AW83" s="29" t="n">
        <f aca="false">IF($AB83=100%,#REF!,0)</f>
        <v>0</v>
      </c>
      <c r="AX83" s="29" t="n">
        <f aca="false">IF($AB83=100%,#REF!,0)</f>
        <v>0</v>
      </c>
      <c r="AY83" s="229" t="n">
        <f aca="false">IF($AB83=100%,AK83,0)</f>
        <v>0</v>
      </c>
      <c r="AZ83" s="232" t="n">
        <f aca="false">IF($AB83=100%,AL83,0)</f>
        <v>0</v>
      </c>
      <c r="BA83" s="232" t="n">
        <f aca="false">IF($AC83=100%,AM83,0)</f>
        <v>0</v>
      </c>
      <c r="BB83" s="232" t="n">
        <f aca="false">IF($AC83=100%,AN83,0)</f>
        <v>0</v>
      </c>
      <c r="BC83" s="232" t="n">
        <f aca="false">IF($AC83=100%,AO83,0)</f>
        <v>0</v>
      </c>
    </row>
    <row r="84" s="228" customFormat="true" ht="37.5" hidden="false" customHeight="true" outlineLevel="0" collapsed="false">
      <c r="A84" s="221" t="n">
        <v>19</v>
      </c>
      <c r="B84" s="222" t="s">
        <v>390</v>
      </c>
      <c r="C84" s="229" t="n">
        <v>40000</v>
      </c>
      <c r="D84" s="223" t="n">
        <v>30000</v>
      </c>
      <c r="E84" s="223" t="n">
        <v>57144</v>
      </c>
      <c r="F84" s="223" t="n">
        <v>26272</v>
      </c>
      <c r="G84" s="229" t="n">
        <v>40000</v>
      </c>
      <c r="H84" s="229" t="n">
        <v>30000</v>
      </c>
      <c r="I84" s="229" t="n">
        <v>50000</v>
      </c>
      <c r="J84" s="229" t="n">
        <v>28791</v>
      </c>
      <c r="K84" s="229" t="n">
        <v>50000</v>
      </c>
      <c r="L84" s="229"/>
      <c r="M84" s="229"/>
      <c r="N84" s="229" t="n">
        <f aca="false">I84</f>
        <v>50000</v>
      </c>
      <c r="O84" s="229" t="n">
        <v>40000</v>
      </c>
      <c r="P84" s="229" t="n">
        <v>30000</v>
      </c>
      <c r="Q84" s="229"/>
      <c r="R84" s="229"/>
      <c r="S84" s="229" t="n">
        <f aca="false">'05.Thu HX'!C65</f>
        <v>30000</v>
      </c>
      <c r="T84" s="224" t="n">
        <f aca="false">K84/G84</f>
        <v>1.25</v>
      </c>
      <c r="U84" s="224" t="n">
        <f aca="false">K84/E84</f>
        <v>0.874982500349993</v>
      </c>
      <c r="V84" s="224" t="n">
        <f aca="false">P84/K84</f>
        <v>0.6</v>
      </c>
      <c r="W84" s="229" t="n">
        <v>40000</v>
      </c>
      <c r="X84" s="229" t="n">
        <v>40000</v>
      </c>
      <c r="Y84" s="229" t="n">
        <v>40000</v>
      </c>
      <c r="Z84" s="229" t="n">
        <v>40000</v>
      </c>
      <c r="AA84" s="229" t="n">
        <v>40000</v>
      </c>
      <c r="AB84" s="225" t="n">
        <v>1</v>
      </c>
      <c r="AC84" s="231" t="n">
        <v>1</v>
      </c>
      <c r="AD84" s="229" t="n">
        <f aca="false">D84*AB84</f>
        <v>30000</v>
      </c>
      <c r="AE84" s="229" t="n">
        <f aca="false">E84*AB84</f>
        <v>57144</v>
      </c>
      <c r="AF84" s="229" t="n">
        <f aca="false">G84*AB84</f>
        <v>40000</v>
      </c>
      <c r="AG84" s="229" t="n">
        <f aca="false">J84*AB84</f>
        <v>28791</v>
      </c>
      <c r="AH84" s="229" t="n">
        <f aca="false">K84*AB84</f>
        <v>50000</v>
      </c>
      <c r="AI84" s="229" t="n">
        <f aca="false">O84*AB84</f>
        <v>40000</v>
      </c>
      <c r="AJ84" s="229" t="n">
        <f aca="false">P84*AB84</f>
        <v>30000</v>
      </c>
      <c r="AK84" s="229" t="n">
        <f aca="false">W84*AC84</f>
        <v>40000</v>
      </c>
      <c r="AL84" s="229" t="n">
        <f aca="false">X84*AC84</f>
        <v>40000</v>
      </c>
      <c r="AM84" s="229" t="n">
        <f aca="false">Y84*AC84</f>
        <v>40000</v>
      </c>
      <c r="AN84" s="229" t="n">
        <f aca="false">Z84*AC84</f>
        <v>40000</v>
      </c>
      <c r="AO84" s="229" t="n">
        <f aca="false">AA84*AC84</f>
        <v>40000</v>
      </c>
      <c r="AP84" s="29" t="n">
        <f aca="false">IF($AB84=100%,AD84,0)</f>
        <v>30000</v>
      </c>
      <c r="AQ84" s="29" t="n">
        <f aca="false">IF($AB84=100%,AE84,0)</f>
        <v>57144</v>
      </c>
      <c r="AR84" s="29" t="n">
        <f aca="false">IF($AB84=100%,AF84,0)</f>
        <v>40000</v>
      </c>
      <c r="AS84" s="29" t="n">
        <f aca="false">IF($AB84=100%,AG84,0)</f>
        <v>28791</v>
      </c>
      <c r="AT84" s="29" t="n">
        <f aca="false">IF($AB84=100%,AH84,0)</f>
        <v>50000</v>
      </c>
      <c r="AU84" s="29" t="n">
        <f aca="false">IF($AB84=100%,AI84,0)</f>
        <v>40000</v>
      </c>
      <c r="AV84" s="29" t="n">
        <f aca="false">IF($AB84=100%,AJ84,0)</f>
        <v>30000</v>
      </c>
      <c r="AW84" s="29" t="e">
        <f aca="false">IF($AB84=100%,#REF!,0)</f>
        <v>#REF!</v>
      </c>
      <c r="AX84" s="29" t="e">
        <f aca="false">IF($AB84=100%,#REF!,0)</f>
        <v>#REF!</v>
      </c>
      <c r="AY84" s="229" t="n">
        <f aca="false">IF($AB84=100%,AK84,0)</f>
        <v>40000</v>
      </c>
      <c r="AZ84" s="232" t="n">
        <f aca="false">IF($AB84=100%,AL84,0)</f>
        <v>40000</v>
      </c>
      <c r="BA84" s="232" t="n">
        <f aca="false">IF($AC84=100%,AM84,0)</f>
        <v>40000</v>
      </c>
      <c r="BB84" s="232" t="n">
        <f aca="false">IF($AC84=100%,AN84,0)</f>
        <v>40000</v>
      </c>
      <c r="BC84" s="232" t="n">
        <f aca="false">IF($AC84=100%,AO84,0)</f>
        <v>40000</v>
      </c>
    </row>
    <row r="85" s="228" customFormat="true" ht="40.5" hidden="false" customHeight="true" outlineLevel="0" collapsed="false">
      <c r="A85" s="221" t="n">
        <v>20</v>
      </c>
      <c r="B85" s="222" t="s">
        <v>391</v>
      </c>
      <c r="C85" s="229"/>
      <c r="D85" s="223" t="n">
        <f aca="false">C85</f>
        <v>0</v>
      </c>
      <c r="E85" s="223" t="n">
        <v>6774</v>
      </c>
      <c r="F85" s="223"/>
      <c r="G85" s="229"/>
      <c r="H85" s="229"/>
      <c r="I85" s="229"/>
      <c r="J85" s="229" t="n">
        <v>13243</v>
      </c>
      <c r="K85" s="229" t="n">
        <v>11000</v>
      </c>
      <c r="L85" s="229"/>
      <c r="M85" s="229"/>
      <c r="N85" s="229"/>
      <c r="O85" s="229"/>
      <c r="P85" s="229"/>
      <c r="Q85" s="229"/>
      <c r="R85" s="229"/>
      <c r="S85" s="229"/>
      <c r="T85" s="224"/>
      <c r="U85" s="224" t="n">
        <f aca="false">K85/E85</f>
        <v>1.62385591969294</v>
      </c>
      <c r="V85" s="224" t="n">
        <f aca="false">P85/K85</f>
        <v>0</v>
      </c>
      <c r="W85" s="229"/>
      <c r="X85" s="229"/>
      <c r="Y85" s="229"/>
      <c r="Z85" s="229"/>
      <c r="AA85" s="229"/>
      <c r="AB85" s="225" t="n">
        <v>1</v>
      </c>
      <c r="AC85" s="231" t="n">
        <v>1</v>
      </c>
      <c r="AD85" s="229" t="n">
        <f aca="false">D85*AB85</f>
        <v>0</v>
      </c>
      <c r="AE85" s="229" t="n">
        <v>2000</v>
      </c>
      <c r="AF85" s="229" t="n">
        <f aca="false">G85*AB85</f>
        <v>0</v>
      </c>
      <c r="AG85" s="229" t="n">
        <f aca="false">J85*AB85</f>
        <v>13243</v>
      </c>
      <c r="AH85" s="229" t="n">
        <f aca="false">K85*AB85</f>
        <v>11000</v>
      </c>
      <c r="AI85" s="229" t="n">
        <f aca="false">O85*AB85</f>
        <v>0</v>
      </c>
      <c r="AJ85" s="229" t="n">
        <f aca="false">P85*AB85</f>
        <v>0</v>
      </c>
      <c r="AK85" s="229" t="n">
        <f aca="false">W85*AC85</f>
        <v>0</v>
      </c>
      <c r="AL85" s="229" t="n">
        <f aca="false">X85*AC85</f>
        <v>0</v>
      </c>
      <c r="AM85" s="229" t="n">
        <f aca="false">Y85*AC85</f>
        <v>0</v>
      </c>
      <c r="AN85" s="229" t="n">
        <f aca="false">Z85*AC85</f>
        <v>0</v>
      </c>
      <c r="AO85" s="229" t="n">
        <f aca="false">AA85*AC85</f>
        <v>0</v>
      </c>
      <c r="AP85" s="29" t="n">
        <f aca="false">IF($AB85=100%,AD85,0)</f>
        <v>0</v>
      </c>
      <c r="AQ85" s="29" t="n">
        <f aca="false">IF($AB85=100%,AE85,0)</f>
        <v>2000</v>
      </c>
      <c r="AR85" s="29" t="n">
        <f aca="false">IF($AB85=100%,AF85,0)</f>
        <v>0</v>
      </c>
      <c r="AS85" s="29" t="n">
        <f aca="false">IF($AB85=100%,AG85,0)</f>
        <v>13243</v>
      </c>
      <c r="AT85" s="29" t="n">
        <f aca="false">IF($AB85=100%,AH85,0)</f>
        <v>11000</v>
      </c>
      <c r="AU85" s="29" t="n">
        <f aca="false">IF($AB85=100%,AI85,0)</f>
        <v>0</v>
      </c>
      <c r="AV85" s="29" t="n">
        <f aca="false">IF($AB85=100%,AJ85,0)</f>
        <v>0</v>
      </c>
      <c r="AW85" s="29" t="e">
        <f aca="false">IF($AB85=100%,#REF!,0)</f>
        <v>#REF!</v>
      </c>
      <c r="AX85" s="29" t="e">
        <f aca="false">IF($AB85=100%,#REF!,0)</f>
        <v>#REF!</v>
      </c>
      <c r="AY85" s="229" t="n">
        <f aca="false">IF($AB85=100%,AK85,0)</f>
        <v>0</v>
      </c>
      <c r="AZ85" s="232" t="n">
        <f aca="false">IF($AB85=100%,AL85,0)</f>
        <v>0</v>
      </c>
      <c r="BA85" s="232" t="n">
        <f aca="false">IF($AC85=100%,AM85,0)</f>
        <v>0</v>
      </c>
      <c r="BB85" s="232" t="n">
        <f aca="false">IF($AC85=100%,AN85,0)</f>
        <v>0</v>
      </c>
      <c r="BC85" s="232" t="n">
        <f aca="false">IF($AC85=100%,AO85,0)</f>
        <v>0</v>
      </c>
    </row>
    <row r="86" s="228" customFormat="true" ht="40.5" hidden="false" customHeight="true" outlineLevel="0" collapsed="false">
      <c r="A86" s="221" t="n">
        <v>21</v>
      </c>
      <c r="B86" s="222" t="s">
        <v>392</v>
      </c>
      <c r="C86" s="223" t="n">
        <v>11000</v>
      </c>
      <c r="D86" s="223" t="n">
        <f aca="false">C86</f>
        <v>11000</v>
      </c>
      <c r="E86" s="223" t="n">
        <v>12961</v>
      </c>
      <c r="F86" s="223" t="n">
        <v>6939</v>
      </c>
      <c r="G86" s="223" t="n">
        <f aca="false">SUM(G87:G91)</f>
        <v>14000</v>
      </c>
      <c r="H86" s="223" t="n">
        <f aca="false">SUM(H87:H91)</f>
        <v>14000</v>
      </c>
      <c r="I86" s="223" t="n">
        <f aca="false">SUM(I87:I91)</f>
        <v>0</v>
      </c>
      <c r="J86" s="223" t="n">
        <f aca="false">SUM(J87:J91)</f>
        <v>0</v>
      </c>
      <c r="K86" s="223" t="n">
        <f aca="false">SUM(K87:K91)</f>
        <v>15000</v>
      </c>
      <c r="L86" s="223" t="n">
        <f aca="false">SUM(L87:L91)</f>
        <v>0</v>
      </c>
      <c r="M86" s="223" t="n">
        <f aca="false">SUM(M87:M91)</f>
        <v>0</v>
      </c>
      <c r="N86" s="223" t="n">
        <f aca="false">SUM(N87:N91)</f>
        <v>0</v>
      </c>
      <c r="O86" s="223" t="n">
        <f aca="false">SUM(O87:O91)</f>
        <v>0</v>
      </c>
      <c r="P86" s="223" t="n">
        <f aca="false">SUM(P87:P91)</f>
        <v>16000</v>
      </c>
      <c r="Q86" s="223" t="n">
        <f aca="false">SUM(Q87:Q91)</f>
        <v>16000</v>
      </c>
      <c r="R86" s="223"/>
      <c r="S86" s="223"/>
      <c r="T86" s="224" t="n">
        <f aca="false">K86/G86</f>
        <v>1.07142857142857</v>
      </c>
      <c r="U86" s="224" t="n">
        <f aca="false">K86/E86</f>
        <v>1.15731810817067</v>
      </c>
      <c r="V86" s="224" t="n">
        <f aca="false">P86/K86</f>
        <v>1.06666666666667</v>
      </c>
      <c r="W86" s="229" t="n">
        <v>17000</v>
      </c>
      <c r="X86" s="229" t="n">
        <v>18000</v>
      </c>
      <c r="Y86" s="229" t="n">
        <v>19000</v>
      </c>
      <c r="Z86" s="229" t="n">
        <v>20000</v>
      </c>
      <c r="AA86" s="229" t="n">
        <v>21000</v>
      </c>
      <c r="AB86" s="225" t="n">
        <v>1</v>
      </c>
      <c r="AC86" s="231" t="n">
        <v>1</v>
      </c>
      <c r="AD86" s="229" t="n">
        <f aca="false">D86*AB86</f>
        <v>11000</v>
      </c>
      <c r="AE86" s="229" t="n">
        <f aca="false">E86*AB86</f>
        <v>12961</v>
      </c>
      <c r="AF86" s="229" t="n">
        <f aca="false">G86*AB86</f>
        <v>14000</v>
      </c>
      <c r="AG86" s="229" t="n">
        <f aca="false">J86*AB86</f>
        <v>0</v>
      </c>
      <c r="AH86" s="229" t="n">
        <f aca="false">K86*AB86</f>
        <v>15000</v>
      </c>
      <c r="AI86" s="229" t="n">
        <f aca="false">O86*AB86</f>
        <v>0</v>
      </c>
      <c r="AJ86" s="229" t="n">
        <f aca="false">P86*AB86</f>
        <v>16000</v>
      </c>
      <c r="AK86" s="229" t="n">
        <f aca="false">W86*AC86</f>
        <v>17000</v>
      </c>
      <c r="AL86" s="229" t="n">
        <f aca="false">X86*AC86</f>
        <v>18000</v>
      </c>
      <c r="AM86" s="229" t="n">
        <f aca="false">Y86*AC86</f>
        <v>19000</v>
      </c>
      <c r="AN86" s="229" t="n">
        <f aca="false">Z86*AC86</f>
        <v>20000</v>
      </c>
      <c r="AO86" s="229" t="n">
        <f aca="false">AA86*AC86</f>
        <v>21000</v>
      </c>
      <c r="AP86" s="29" t="n">
        <f aca="false">IF($AB86=100%,AD86,0)</f>
        <v>11000</v>
      </c>
      <c r="AQ86" s="29" t="n">
        <f aca="false">IF($AB86=100%,AE86,0)</f>
        <v>12961</v>
      </c>
      <c r="AR86" s="29" t="n">
        <f aca="false">IF($AB86=100%,AF86,0)</f>
        <v>14000</v>
      </c>
      <c r="AS86" s="29" t="n">
        <f aca="false">IF($AB86=100%,AG86,0)</f>
        <v>0</v>
      </c>
      <c r="AT86" s="29" t="n">
        <f aca="false">IF($AB86=100%,AH86,0)</f>
        <v>15000</v>
      </c>
      <c r="AU86" s="29" t="n">
        <f aca="false">IF($AB86=100%,AI86,0)</f>
        <v>0</v>
      </c>
      <c r="AV86" s="29" t="n">
        <f aca="false">IF($AB86=100%,AJ86,0)</f>
        <v>16000</v>
      </c>
      <c r="AW86" s="29" t="e">
        <f aca="false">IF($AB86=100%,#REF!,0)</f>
        <v>#REF!</v>
      </c>
      <c r="AX86" s="29" t="e">
        <f aca="false">IF($AB86=100%,#REF!,0)</f>
        <v>#REF!</v>
      </c>
      <c r="AY86" s="229" t="n">
        <f aca="false">IF($AB86=100%,AK86,0)</f>
        <v>17000</v>
      </c>
      <c r="AZ86" s="232" t="n">
        <f aca="false">IF($AB86=100%,AL86,0)</f>
        <v>18000</v>
      </c>
      <c r="BA86" s="232" t="n">
        <f aca="false">IF($AC86=100%,AM86,0)</f>
        <v>19000</v>
      </c>
      <c r="BB86" s="232" t="n">
        <f aca="false">IF($AC86=100%,AN86,0)</f>
        <v>20000</v>
      </c>
      <c r="BC86" s="232" t="n">
        <f aca="false">IF($AC86=100%,AO86,0)</f>
        <v>21000</v>
      </c>
    </row>
    <row r="87" s="228" customFormat="true" ht="21" hidden="false" customHeight="true" outlineLevel="0" collapsed="false">
      <c r="A87" s="221"/>
      <c r="B87" s="222" t="s">
        <v>336</v>
      </c>
      <c r="C87" s="223"/>
      <c r="D87" s="223"/>
      <c r="E87" s="223" t="n">
        <v>5539</v>
      </c>
      <c r="F87" s="223"/>
      <c r="G87" s="223" t="n">
        <v>5700</v>
      </c>
      <c r="H87" s="223" t="n">
        <v>5700</v>
      </c>
      <c r="I87" s="223"/>
      <c r="J87" s="223"/>
      <c r="K87" s="223" t="n">
        <v>6100</v>
      </c>
      <c r="L87" s="223"/>
      <c r="M87" s="223"/>
      <c r="N87" s="223"/>
      <c r="O87" s="229"/>
      <c r="P87" s="229" t="n">
        <v>6525</v>
      </c>
      <c r="Q87" s="223" t="n">
        <f aca="false">P87</f>
        <v>6525</v>
      </c>
      <c r="R87" s="223"/>
      <c r="S87" s="223"/>
      <c r="T87" s="224" t="n">
        <f aca="false">K87/G87</f>
        <v>1.07017543859649</v>
      </c>
      <c r="U87" s="224" t="n">
        <f aca="false">K87/E87</f>
        <v>1.10128181982307</v>
      </c>
      <c r="V87" s="224" t="n">
        <f aca="false">P87/K87</f>
        <v>1.06967213114754</v>
      </c>
      <c r="W87" s="229" t="n">
        <v>6950</v>
      </c>
      <c r="X87" s="229" t="n">
        <v>7345</v>
      </c>
      <c r="Y87" s="229"/>
      <c r="Z87" s="229"/>
      <c r="AA87" s="229"/>
      <c r="AB87" s="225"/>
      <c r="AC87" s="226"/>
      <c r="AD87" s="229"/>
      <c r="AE87" s="229"/>
      <c r="AF87" s="229"/>
      <c r="AG87" s="229"/>
      <c r="AH87" s="229"/>
      <c r="AI87" s="229"/>
      <c r="AJ87" s="229"/>
      <c r="AK87" s="229" t="n">
        <f aca="false">W87*AC87</f>
        <v>0</v>
      </c>
      <c r="AL87" s="229" t="n">
        <f aca="false">X87*AC87</f>
        <v>0</v>
      </c>
      <c r="AM87" s="229" t="n">
        <f aca="false">Y87*AC87</f>
        <v>0</v>
      </c>
      <c r="AN87" s="229" t="n">
        <f aca="false">Z87*AC87</f>
        <v>0</v>
      </c>
      <c r="AO87" s="229" t="n">
        <f aca="false">AA87*AC87</f>
        <v>0</v>
      </c>
      <c r="AP87" s="29"/>
      <c r="AQ87" s="29"/>
      <c r="AR87" s="29"/>
      <c r="AS87" s="29"/>
      <c r="AT87" s="29"/>
      <c r="AU87" s="29"/>
      <c r="AV87" s="29"/>
      <c r="AW87" s="29" t="n">
        <f aca="false">IF($AB87=100%,#REF!,0)</f>
        <v>0</v>
      </c>
      <c r="AX87" s="29" t="n">
        <f aca="false">IF($AB87=100%,#REF!,0)</f>
        <v>0</v>
      </c>
      <c r="AY87" s="229"/>
      <c r="AZ87" s="232" t="n">
        <f aca="false">IF($AB87=100%,AL87,0)</f>
        <v>0</v>
      </c>
      <c r="BA87" s="232" t="n">
        <f aca="false">IF($AC87=100%,AM87,0)</f>
        <v>0</v>
      </c>
      <c r="BB87" s="232" t="n">
        <f aca="false">IF($AC87=100%,AN87,0)</f>
        <v>0</v>
      </c>
      <c r="BC87" s="232" t="n">
        <f aca="false">IF($AC87=100%,AO87,0)</f>
        <v>0</v>
      </c>
    </row>
    <row r="88" s="228" customFormat="true" ht="21" hidden="false" customHeight="true" outlineLevel="0" collapsed="false">
      <c r="A88" s="221"/>
      <c r="B88" s="222" t="s">
        <v>338</v>
      </c>
      <c r="C88" s="223"/>
      <c r="D88" s="223"/>
      <c r="E88" s="223"/>
      <c r="F88" s="223"/>
      <c r="G88" s="223" t="n">
        <v>500</v>
      </c>
      <c r="H88" s="223" t="n">
        <v>500</v>
      </c>
      <c r="I88" s="223"/>
      <c r="J88" s="223"/>
      <c r="K88" s="223" t="n">
        <v>550</v>
      </c>
      <c r="L88" s="223"/>
      <c r="M88" s="223"/>
      <c r="N88" s="223"/>
      <c r="O88" s="229"/>
      <c r="P88" s="229" t="n">
        <v>570</v>
      </c>
      <c r="Q88" s="223" t="n">
        <f aca="false">P88</f>
        <v>570</v>
      </c>
      <c r="R88" s="223"/>
      <c r="S88" s="223"/>
      <c r="T88" s="224" t="n">
        <f aca="false">K88/G88</f>
        <v>1.1</v>
      </c>
      <c r="U88" s="224"/>
      <c r="V88" s="224" t="n">
        <f aca="false">P88/K88</f>
        <v>1.03636363636364</v>
      </c>
      <c r="W88" s="229" t="n">
        <v>600</v>
      </c>
      <c r="X88" s="229" t="n">
        <v>650</v>
      </c>
      <c r="Y88" s="229"/>
      <c r="Z88" s="229"/>
      <c r="AA88" s="229"/>
      <c r="AB88" s="225"/>
      <c r="AC88" s="226"/>
      <c r="AD88" s="229"/>
      <c r="AE88" s="229"/>
      <c r="AF88" s="229"/>
      <c r="AG88" s="229"/>
      <c r="AH88" s="229"/>
      <c r="AI88" s="229"/>
      <c r="AJ88" s="229"/>
      <c r="AK88" s="229" t="n">
        <f aca="false">W88*AC88</f>
        <v>0</v>
      </c>
      <c r="AL88" s="229" t="n">
        <f aca="false">X88*AC88</f>
        <v>0</v>
      </c>
      <c r="AM88" s="229" t="n">
        <f aca="false">Y88*AC88</f>
        <v>0</v>
      </c>
      <c r="AN88" s="229" t="n">
        <f aca="false">Z88*AC88</f>
        <v>0</v>
      </c>
      <c r="AO88" s="229" t="n">
        <f aca="false">AA88*AC88</f>
        <v>0</v>
      </c>
      <c r="AP88" s="29"/>
      <c r="AQ88" s="29"/>
      <c r="AR88" s="29"/>
      <c r="AS88" s="29"/>
      <c r="AT88" s="29"/>
      <c r="AU88" s="29"/>
      <c r="AV88" s="29"/>
      <c r="AW88" s="29" t="n">
        <f aca="false">IF($AB88=100%,#REF!,0)</f>
        <v>0</v>
      </c>
      <c r="AX88" s="29" t="n">
        <f aca="false">IF($AB88=100%,#REF!,0)</f>
        <v>0</v>
      </c>
      <c r="AY88" s="229"/>
      <c r="AZ88" s="232" t="n">
        <f aca="false">IF($AB88=100%,AL88,0)</f>
        <v>0</v>
      </c>
      <c r="BA88" s="232" t="n">
        <f aca="false">IF($AC88=100%,AM88,0)</f>
        <v>0</v>
      </c>
      <c r="BB88" s="232" t="n">
        <f aca="false">IF($AC88=100%,AN88,0)</f>
        <v>0</v>
      </c>
      <c r="BC88" s="232" t="n">
        <f aca="false">IF($AC88=100%,AO88,0)</f>
        <v>0</v>
      </c>
    </row>
    <row r="89" s="228" customFormat="true" ht="21" hidden="false" customHeight="true" outlineLevel="0" collapsed="false">
      <c r="A89" s="221"/>
      <c r="B89" s="222" t="s">
        <v>393</v>
      </c>
      <c r="C89" s="223"/>
      <c r="D89" s="223"/>
      <c r="E89" s="223"/>
      <c r="F89" s="223"/>
      <c r="G89" s="223" t="n">
        <v>100</v>
      </c>
      <c r="H89" s="223" t="n">
        <v>100</v>
      </c>
      <c r="I89" s="223"/>
      <c r="J89" s="223"/>
      <c r="K89" s="223" t="n">
        <v>150</v>
      </c>
      <c r="L89" s="223"/>
      <c r="M89" s="223"/>
      <c r="N89" s="223"/>
      <c r="O89" s="229"/>
      <c r="P89" s="229" t="n">
        <v>125</v>
      </c>
      <c r="Q89" s="223" t="n">
        <f aca="false">P89</f>
        <v>125</v>
      </c>
      <c r="R89" s="223"/>
      <c r="S89" s="223"/>
      <c r="T89" s="224" t="n">
        <f aca="false">K89/G89</f>
        <v>1.5</v>
      </c>
      <c r="U89" s="224"/>
      <c r="V89" s="224" t="n">
        <f aca="false">P89/K89</f>
        <v>0.833333333333333</v>
      </c>
      <c r="W89" s="229" t="n">
        <v>150</v>
      </c>
      <c r="X89" s="229" t="n">
        <v>175</v>
      </c>
      <c r="Y89" s="229"/>
      <c r="Z89" s="229"/>
      <c r="AA89" s="229"/>
      <c r="AB89" s="225"/>
      <c r="AC89" s="226"/>
      <c r="AD89" s="229"/>
      <c r="AE89" s="229"/>
      <c r="AF89" s="229"/>
      <c r="AG89" s="229"/>
      <c r="AH89" s="229"/>
      <c r="AI89" s="229"/>
      <c r="AJ89" s="229"/>
      <c r="AK89" s="229" t="n">
        <f aca="false">W89*AC89</f>
        <v>0</v>
      </c>
      <c r="AL89" s="229" t="n">
        <f aca="false">X89*AC89</f>
        <v>0</v>
      </c>
      <c r="AM89" s="229" t="n">
        <f aca="false">Y89*AC89</f>
        <v>0</v>
      </c>
      <c r="AN89" s="229" t="n">
        <f aca="false">Z89*AC89</f>
        <v>0</v>
      </c>
      <c r="AO89" s="229" t="n">
        <f aca="false">AA89*AC89</f>
        <v>0</v>
      </c>
      <c r="AP89" s="29"/>
      <c r="AQ89" s="29"/>
      <c r="AR89" s="29"/>
      <c r="AS89" s="29"/>
      <c r="AT89" s="29"/>
      <c r="AU89" s="29"/>
      <c r="AV89" s="29"/>
      <c r="AW89" s="29" t="n">
        <f aca="false">IF($AB89=100%,#REF!,0)</f>
        <v>0</v>
      </c>
      <c r="AX89" s="29" t="n">
        <f aca="false">IF($AB89=100%,#REF!,0)</f>
        <v>0</v>
      </c>
      <c r="AY89" s="229"/>
      <c r="AZ89" s="232" t="n">
        <f aca="false">IF($AB89=100%,AL89,0)</f>
        <v>0</v>
      </c>
      <c r="BA89" s="232" t="n">
        <f aca="false">IF($AC89=100%,AM89,0)</f>
        <v>0</v>
      </c>
      <c r="BB89" s="232" t="n">
        <f aca="false">IF($AC89=100%,AN89,0)</f>
        <v>0</v>
      </c>
      <c r="BC89" s="232" t="n">
        <f aca="false">IF($AC89=100%,AO89,0)</f>
        <v>0</v>
      </c>
    </row>
    <row r="90" s="228" customFormat="true" ht="21" hidden="false" customHeight="true" outlineLevel="0" collapsed="false">
      <c r="A90" s="221"/>
      <c r="B90" s="222" t="s">
        <v>394</v>
      </c>
      <c r="C90" s="223"/>
      <c r="D90" s="223"/>
      <c r="E90" s="223" t="n">
        <v>7422</v>
      </c>
      <c r="F90" s="223"/>
      <c r="G90" s="223" t="n">
        <v>7700</v>
      </c>
      <c r="H90" s="223" t="n">
        <v>7700</v>
      </c>
      <c r="I90" s="223"/>
      <c r="J90" s="223"/>
      <c r="K90" s="223" t="n">
        <v>8200</v>
      </c>
      <c r="L90" s="223"/>
      <c r="M90" s="223"/>
      <c r="N90" s="223"/>
      <c r="O90" s="229"/>
      <c r="P90" s="229" t="n">
        <v>8780</v>
      </c>
      <c r="Q90" s="223" t="n">
        <f aca="false">P90</f>
        <v>8780</v>
      </c>
      <c r="R90" s="223"/>
      <c r="S90" s="223"/>
      <c r="T90" s="224" t="n">
        <f aca="false">K90/G90</f>
        <v>1.06493506493506</v>
      </c>
      <c r="U90" s="224" t="n">
        <f aca="false">K90/E90</f>
        <v>1.10482349770951</v>
      </c>
      <c r="V90" s="224" t="n">
        <f aca="false">P90/K90</f>
        <v>1.07073170731707</v>
      </c>
      <c r="W90" s="229" t="n">
        <v>9300</v>
      </c>
      <c r="X90" s="229" t="n">
        <v>9830</v>
      </c>
      <c r="Y90" s="229"/>
      <c r="Z90" s="229"/>
      <c r="AA90" s="229"/>
      <c r="AB90" s="225"/>
      <c r="AC90" s="226"/>
      <c r="AD90" s="229"/>
      <c r="AE90" s="229"/>
      <c r="AF90" s="229"/>
      <c r="AG90" s="229"/>
      <c r="AH90" s="229"/>
      <c r="AI90" s="229"/>
      <c r="AJ90" s="229"/>
      <c r="AK90" s="229" t="n">
        <f aca="false">W90*AC90</f>
        <v>0</v>
      </c>
      <c r="AL90" s="229" t="n">
        <f aca="false">X90*AC90</f>
        <v>0</v>
      </c>
      <c r="AM90" s="229" t="n">
        <f aca="false">Y90*AC90</f>
        <v>0</v>
      </c>
      <c r="AN90" s="229" t="n">
        <f aca="false">Z90*AC90</f>
        <v>0</v>
      </c>
      <c r="AO90" s="229" t="n">
        <f aca="false">AA90*AC90</f>
        <v>0</v>
      </c>
      <c r="AP90" s="29"/>
      <c r="AQ90" s="29"/>
      <c r="AR90" s="29"/>
      <c r="AS90" s="29"/>
      <c r="AT90" s="29"/>
      <c r="AU90" s="29"/>
      <c r="AV90" s="29"/>
      <c r="AW90" s="29" t="n">
        <f aca="false">IF($AB90=100%,#REF!,0)</f>
        <v>0</v>
      </c>
      <c r="AX90" s="29" t="n">
        <f aca="false">IF($AB90=100%,#REF!,0)</f>
        <v>0</v>
      </c>
      <c r="AY90" s="229"/>
      <c r="AZ90" s="232" t="n">
        <f aca="false">IF($AB90=100%,AL90,0)</f>
        <v>0</v>
      </c>
      <c r="BA90" s="232" t="n">
        <f aca="false">IF($AC90=100%,AM90,0)</f>
        <v>0</v>
      </c>
      <c r="BB90" s="232" t="n">
        <f aca="false">IF($AC90=100%,AN90,0)</f>
        <v>0</v>
      </c>
      <c r="BC90" s="232" t="n">
        <f aca="false">IF($AC90=100%,AO90,0)</f>
        <v>0</v>
      </c>
    </row>
    <row r="91" s="228" customFormat="true" ht="21" hidden="false" customHeight="true" outlineLevel="0" collapsed="false">
      <c r="A91" s="221"/>
      <c r="B91" s="222" t="s">
        <v>343</v>
      </c>
      <c r="C91" s="223"/>
      <c r="D91" s="223"/>
      <c r="E91" s="223"/>
      <c r="F91" s="223"/>
      <c r="G91" s="223"/>
      <c r="H91" s="223"/>
      <c r="I91" s="223"/>
      <c r="J91" s="223"/>
      <c r="K91" s="223"/>
      <c r="L91" s="223"/>
      <c r="M91" s="223"/>
      <c r="N91" s="223"/>
      <c r="O91" s="229"/>
      <c r="P91" s="229"/>
      <c r="Q91" s="223"/>
      <c r="R91" s="223"/>
      <c r="S91" s="223"/>
      <c r="T91" s="224"/>
      <c r="U91" s="224"/>
      <c r="V91" s="224"/>
      <c r="W91" s="229"/>
      <c r="X91" s="229"/>
      <c r="Y91" s="229"/>
      <c r="Z91" s="229"/>
      <c r="AA91" s="229"/>
      <c r="AB91" s="225"/>
      <c r="AC91" s="226"/>
      <c r="AD91" s="229"/>
      <c r="AE91" s="229"/>
      <c r="AF91" s="229"/>
      <c r="AG91" s="229"/>
      <c r="AH91" s="229"/>
      <c r="AI91" s="229"/>
      <c r="AJ91" s="229"/>
      <c r="AK91" s="229" t="n">
        <f aca="false">W91*AC91</f>
        <v>0</v>
      </c>
      <c r="AL91" s="229" t="n">
        <f aca="false">X91*AC91</f>
        <v>0</v>
      </c>
      <c r="AM91" s="229" t="n">
        <f aca="false">Y91*AC91</f>
        <v>0</v>
      </c>
      <c r="AN91" s="229" t="n">
        <f aca="false">Z91*AC91</f>
        <v>0</v>
      </c>
      <c r="AO91" s="229" t="n">
        <f aca="false">AA91*AC91</f>
        <v>0</v>
      </c>
      <c r="AP91" s="29"/>
      <c r="AQ91" s="29"/>
      <c r="AR91" s="29"/>
      <c r="AS91" s="29"/>
      <c r="AT91" s="29"/>
      <c r="AU91" s="29"/>
      <c r="AV91" s="29"/>
      <c r="AW91" s="29" t="n">
        <f aca="false">IF($AB91=100%,#REF!,0)</f>
        <v>0</v>
      </c>
      <c r="AX91" s="29" t="n">
        <f aca="false">IF($AB91=100%,#REF!,0)</f>
        <v>0</v>
      </c>
      <c r="AY91" s="229"/>
      <c r="AZ91" s="232" t="n">
        <f aca="false">IF($AB91=100%,AL91,0)</f>
        <v>0</v>
      </c>
      <c r="BA91" s="232" t="n">
        <f aca="false">IF($AC91=100%,AM91,0)</f>
        <v>0</v>
      </c>
      <c r="BB91" s="232" t="n">
        <f aca="false">IF($AC91=100%,AN91,0)</f>
        <v>0</v>
      </c>
      <c r="BC91" s="232" t="n">
        <f aca="false">IF($AC91=100%,AO91,0)</f>
        <v>0</v>
      </c>
    </row>
    <row r="92" s="219" customFormat="true" ht="20.25" hidden="false" customHeight="true" outlineLevel="0" collapsed="false">
      <c r="A92" s="252" t="s">
        <v>38</v>
      </c>
      <c r="B92" s="214" t="s">
        <v>395</v>
      </c>
      <c r="C92" s="253"/>
      <c r="D92" s="253"/>
      <c r="E92" s="207"/>
      <c r="F92" s="207"/>
      <c r="G92" s="253"/>
      <c r="H92" s="253"/>
      <c r="I92" s="253"/>
      <c r="J92" s="253"/>
      <c r="K92" s="253"/>
      <c r="L92" s="253"/>
      <c r="M92" s="253"/>
      <c r="N92" s="253"/>
      <c r="O92" s="253"/>
      <c r="P92" s="253"/>
      <c r="Q92" s="253"/>
      <c r="R92" s="253"/>
      <c r="S92" s="253"/>
      <c r="T92" s="208"/>
      <c r="U92" s="208"/>
      <c r="V92" s="208"/>
      <c r="W92" s="253"/>
      <c r="X92" s="253"/>
      <c r="Y92" s="253"/>
      <c r="Z92" s="253"/>
      <c r="AA92" s="253"/>
      <c r="AB92" s="215"/>
      <c r="AC92" s="216"/>
      <c r="AD92" s="229" t="n">
        <f aca="false">D92*AB92</f>
        <v>0</v>
      </c>
      <c r="AE92" s="229" t="n">
        <f aca="false">E92*AB92</f>
        <v>0</v>
      </c>
      <c r="AF92" s="229" t="n">
        <f aca="false">G92*AB92</f>
        <v>0</v>
      </c>
      <c r="AG92" s="229" t="n">
        <f aca="false">J92*AB92</f>
        <v>0</v>
      </c>
      <c r="AH92" s="229" t="n">
        <f aca="false">K92*AB92</f>
        <v>0</v>
      </c>
      <c r="AI92" s="229" t="n">
        <f aca="false">O92*AB92</f>
        <v>0</v>
      </c>
      <c r="AJ92" s="229" t="n">
        <f aca="false">P92*AB92</f>
        <v>0</v>
      </c>
      <c r="AK92" s="229" t="n">
        <f aca="false">W92*AC92</f>
        <v>0</v>
      </c>
      <c r="AL92" s="229" t="n">
        <f aca="false">X92*AC92</f>
        <v>0</v>
      </c>
      <c r="AM92" s="229" t="n">
        <f aca="false">Y92*AC92</f>
        <v>0</v>
      </c>
      <c r="AN92" s="229" t="n">
        <f aca="false">Z92*AC92</f>
        <v>0</v>
      </c>
      <c r="AO92" s="229" t="n">
        <f aca="false">AA92*AC92</f>
        <v>0</v>
      </c>
      <c r="AP92" s="29" t="n">
        <f aca="false">IF($AB92=100%,AD92,0)</f>
        <v>0</v>
      </c>
      <c r="AQ92" s="29" t="n">
        <f aca="false">IF($AB92=100%,AE92,0)</f>
        <v>0</v>
      </c>
      <c r="AR92" s="29" t="n">
        <f aca="false">IF($AB92=100%,AF92,0)</f>
        <v>0</v>
      </c>
      <c r="AS92" s="29" t="n">
        <f aca="false">IF($AB92=100%,AG92,0)</f>
        <v>0</v>
      </c>
      <c r="AT92" s="29" t="n">
        <f aca="false">IF($AB92=100%,AH92,0)</f>
        <v>0</v>
      </c>
      <c r="AU92" s="29" t="n">
        <f aca="false">IF($AB92=100%,AI92,0)</f>
        <v>0</v>
      </c>
      <c r="AV92" s="29" t="n">
        <f aca="false">IF($AB92=100%,AJ92,0)</f>
        <v>0</v>
      </c>
      <c r="AW92" s="29" t="n">
        <f aca="false">IF($AB92=100%,#REF!,0)</f>
        <v>0</v>
      </c>
      <c r="AX92" s="29" t="n">
        <f aca="false">IF($AB92=100%,#REF!,0)</f>
        <v>0</v>
      </c>
      <c r="AY92" s="229" t="n">
        <f aca="false">IF($AB92=100%,AK92,0)</f>
        <v>0</v>
      </c>
      <c r="AZ92" s="232" t="n">
        <f aca="false">IF($AB92=100%,AL92,0)</f>
        <v>0</v>
      </c>
      <c r="BA92" s="232" t="n">
        <f aca="false">IF($AC92=100%,AM92,0)</f>
        <v>0</v>
      </c>
      <c r="BB92" s="232" t="n">
        <f aca="false">IF($AC92=100%,AN92,0)</f>
        <v>0</v>
      </c>
      <c r="BC92" s="232" t="n">
        <f aca="false">IF($AC92=100%,AO92,0)</f>
        <v>0</v>
      </c>
    </row>
    <row r="93" s="219" customFormat="true" ht="27" hidden="false" customHeight="true" outlineLevel="0" collapsed="false">
      <c r="A93" s="252" t="s">
        <v>57</v>
      </c>
      <c r="B93" s="214" t="s">
        <v>396</v>
      </c>
      <c r="C93" s="207" t="n">
        <f aca="false">SUM(C94:C99)</f>
        <v>5900000</v>
      </c>
      <c r="D93" s="207" t="n">
        <f aca="false">C93</f>
        <v>5900000</v>
      </c>
      <c r="E93" s="207" t="n">
        <v>6126965</v>
      </c>
      <c r="F93" s="207" t="n">
        <v>2855802</v>
      </c>
      <c r="G93" s="207" t="n">
        <f aca="false">SUM(G94:G99)</f>
        <v>6250000</v>
      </c>
      <c r="H93" s="207" t="n">
        <f aca="false">SUM(H94:H99)</f>
        <v>6250000</v>
      </c>
      <c r="I93" s="207" t="n">
        <f aca="false">SUM(I94:I99)</f>
        <v>6250000</v>
      </c>
      <c r="J93" s="207" t="n">
        <v>5135608</v>
      </c>
      <c r="K93" s="254" t="n">
        <v>6250000</v>
      </c>
      <c r="L93" s="207" t="n">
        <f aca="false">SUM(L94:L99)</f>
        <v>0</v>
      </c>
      <c r="M93" s="207" t="n">
        <f aca="false">SUM(M94:M99)</f>
        <v>6250000</v>
      </c>
      <c r="N93" s="207" t="n">
        <f aca="false">SUM(N94:N99)</f>
        <v>0</v>
      </c>
      <c r="O93" s="207" t="n">
        <f aca="false">SUM(O94:O99)</f>
        <v>6572000</v>
      </c>
      <c r="P93" s="207" t="n">
        <v>6570000</v>
      </c>
      <c r="Q93" s="207" t="n">
        <f aca="false">SUM(Q94:Q99)</f>
        <v>0</v>
      </c>
      <c r="R93" s="207" t="n">
        <f aca="false">SUM(R94:R99)</f>
        <v>6570000</v>
      </c>
      <c r="S93" s="207" t="n">
        <f aca="false">SUM(S94:S99)</f>
        <v>0</v>
      </c>
      <c r="T93" s="208" t="n">
        <f aca="false">K93/G93</f>
        <v>1</v>
      </c>
      <c r="U93" s="208" t="n">
        <f aca="false">K93/E93</f>
        <v>1.02008090465671</v>
      </c>
      <c r="V93" s="208" t="n">
        <f aca="false">P93/K93</f>
        <v>1.0512</v>
      </c>
      <c r="W93" s="207" t="n">
        <v>6700000</v>
      </c>
      <c r="X93" s="207" t="n">
        <v>6835000</v>
      </c>
      <c r="Y93" s="207" t="n">
        <v>7607000</v>
      </c>
      <c r="Z93" s="207" t="n">
        <v>7987000</v>
      </c>
      <c r="AA93" s="207" t="n">
        <v>8386000</v>
      </c>
      <c r="AB93" s="215"/>
      <c r="AC93" s="216"/>
      <c r="AD93" s="229" t="n">
        <f aca="false">D93*AB93</f>
        <v>0</v>
      </c>
      <c r="AE93" s="229" t="n">
        <f aca="false">E93*AB93</f>
        <v>0</v>
      </c>
      <c r="AF93" s="229" t="n">
        <f aca="false">G93*AB93</f>
        <v>0</v>
      </c>
      <c r="AG93" s="229" t="n">
        <f aca="false">J93*AB93</f>
        <v>0</v>
      </c>
      <c r="AH93" s="229" t="n">
        <f aca="false">K93*AB93</f>
        <v>0</v>
      </c>
      <c r="AI93" s="229" t="n">
        <f aca="false">O93*AB93</f>
        <v>0</v>
      </c>
      <c r="AJ93" s="229" t="n">
        <f aca="false">P93*AB93</f>
        <v>0</v>
      </c>
      <c r="AK93" s="229" t="n">
        <f aca="false">W93*AC93</f>
        <v>0</v>
      </c>
      <c r="AL93" s="229" t="n">
        <f aca="false">X93*AC93</f>
        <v>0</v>
      </c>
      <c r="AM93" s="229" t="n">
        <f aca="false">Y93*AC93</f>
        <v>0</v>
      </c>
      <c r="AN93" s="229" t="n">
        <f aca="false">Z93*AC93</f>
        <v>0</v>
      </c>
      <c r="AO93" s="229" t="n">
        <f aca="false">AA93*AC93</f>
        <v>0</v>
      </c>
      <c r="AP93" s="29" t="n">
        <f aca="false">IF($AB93=100%,AD93,0)</f>
        <v>0</v>
      </c>
      <c r="AQ93" s="29" t="n">
        <f aca="false">IF($AB93=100%,AE93,0)</f>
        <v>0</v>
      </c>
      <c r="AR93" s="29" t="n">
        <f aca="false">IF($AB93=100%,AF93,0)</f>
        <v>0</v>
      </c>
      <c r="AS93" s="29" t="n">
        <f aca="false">IF($AB93=100%,AG93,0)</f>
        <v>0</v>
      </c>
      <c r="AT93" s="29" t="n">
        <f aca="false">IF($AB93=100%,AH93,0)</f>
        <v>0</v>
      </c>
      <c r="AU93" s="29" t="n">
        <f aca="false">IF($AB93=100%,AI93,0)</f>
        <v>0</v>
      </c>
      <c r="AV93" s="29" t="n">
        <f aca="false">IF($AB93=100%,AJ93,0)</f>
        <v>0</v>
      </c>
      <c r="AW93" s="29" t="n">
        <f aca="false">IF($AB93=100%,#REF!,0)</f>
        <v>0</v>
      </c>
      <c r="AX93" s="29" t="n">
        <f aca="false">IF($AB93=100%,#REF!,0)</f>
        <v>0</v>
      </c>
      <c r="AY93" s="229" t="n">
        <f aca="false">IF($AB93=100%,AK93,0)</f>
        <v>0</v>
      </c>
      <c r="AZ93" s="232" t="n">
        <f aca="false">IF($AB93=100%,AL93,0)</f>
        <v>0</v>
      </c>
      <c r="BA93" s="232" t="n">
        <f aca="false">IF($AC93=100%,AM93,0)</f>
        <v>0</v>
      </c>
      <c r="BB93" s="232" t="n">
        <f aca="false">IF($AC93=100%,AN93,0)</f>
        <v>0</v>
      </c>
      <c r="BC93" s="232" t="n">
        <f aca="false">IF($AC93=100%,AO93,0)</f>
        <v>0</v>
      </c>
    </row>
    <row r="94" s="228" customFormat="true" ht="23.25" hidden="false" customHeight="true" outlineLevel="0" collapsed="false">
      <c r="A94" s="221" t="n">
        <v>1</v>
      </c>
      <c r="B94" s="222" t="s">
        <v>397</v>
      </c>
      <c r="C94" s="229" t="n">
        <f aca="false">9639+2000</f>
        <v>11639</v>
      </c>
      <c r="D94" s="229" t="n">
        <f aca="false">9639+2000</f>
        <v>11639</v>
      </c>
      <c r="E94" s="229" t="n">
        <v>38395</v>
      </c>
      <c r="F94" s="229"/>
      <c r="G94" s="229" t="n">
        <v>38000</v>
      </c>
      <c r="H94" s="229" t="n">
        <v>38000</v>
      </c>
      <c r="I94" s="229" t="n">
        <v>38000</v>
      </c>
      <c r="J94" s="229"/>
      <c r="K94" s="229" t="n">
        <f aca="false">G94</f>
        <v>38000</v>
      </c>
      <c r="L94" s="223"/>
      <c r="M94" s="229" t="n">
        <f aca="false">I94</f>
        <v>38000</v>
      </c>
      <c r="N94" s="229"/>
      <c r="O94" s="229" t="n">
        <v>40000</v>
      </c>
      <c r="P94" s="229" t="n">
        <v>38000</v>
      </c>
      <c r="Q94" s="223"/>
      <c r="R94" s="229" t="n">
        <f aca="false">P94</f>
        <v>38000</v>
      </c>
      <c r="S94" s="229"/>
      <c r="T94" s="224"/>
      <c r="U94" s="224"/>
      <c r="V94" s="224"/>
      <c r="W94" s="229"/>
      <c r="X94" s="229"/>
      <c r="Y94" s="229"/>
      <c r="Z94" s="229"/>
      <c r="AA94" s="229"/>
      <c r="AB94" s="225"/>
      <c r="AC94" s="226"/>
      <c r="AD94" s="229" t="n">
        <f aca="false">D94*AB94</f>
        <v>0</v>
      </c>
      <c r="AE94" s="229" t="n">
        <f aca="false">E94*AB94</f>
        <v>0</v>
      </c>
      <c r="AF94" s="229"/>
      <c r="AG94" s="229" t="n">
        <f aca="false">J94*AB94</f>
        <v>0</v>
      </c>
      <c r="AH94" s="229" t="n">
        <f aca="false">K94*AB94</f>
        <v>0</v>
      </c>
      <c r="AI94" s="229" t="n">
        <f aca="false">O94*AB94</f>
        <v>0</v>
      </c>
      <c r="AJ94" s="229" t="n">
        <f aca="false">P94*AB94</f>
        <v>0</v>
      </c>
      <c r="AK94" s="229" t="n">
        <f aca="false">W94*AC94</f>
        <v>0</v>
      </c>
      <c r="AL94" s="229" t="n">
        <f aca="false">X94*AC94</f>
        <v>0</v>
      </c>
      <c r="AM94" s="229" t="n">
        <f aca="false">Y94*AC94</f>
        <v>0</v>
      </c>
      <c r="AN94" s="229" t="n">
        <f aca="false">Z94*AC94</f>
        <v>0</v>
      </c>
      <c r="AO94" s="229" t="n">
        <f aca="false">AA94*AC94</f>
        <v>0</v>
      </c>
      <c r="AP94" s="29" t="n">
        <f aca="false">IF($AB94=100%,AD94,0)</f>
        <v>0</v>
      </c>
      <c r="AQ94" s="29" t="n">
        <f aca="false">IF($AB94=100%,AE94,0)</f>
        <v>0</v>
      </c>
      <c r="AR94" s="29" t="n">
        <f aca="false">IF($AB94=100%,AF94,0)</f>
        <v>0</v>
      </c>
      <c r="AS94" s="29" t="n">
        <f aca="false">IF($AB94=100%,AG94,0)</f>
        <v>0</v>
      </c>
      <c r="AT94" s="29" t="n">
        <f aca="false">IF($AB94=100%,AH94,0)</f>
        <v>0</v>
      </c>
      <c r="AU94" s="29" t="n">
        <f aca="false">IF($AB94=100%,AI94,0)</f>
        <v>0</v>
      </c>
      <c r="AV94" s="29" t="n">
        <f aca="false">IF($AB94=100%,AJ94,0)</f>
        <v>0</v>
      </c>
      <c r="AW94" s="29" t="n">
        <f aca="false">IF($AB94=100%,#REF!,0)</f>
        <v>0</v>
      </c>
      <c r="AX94" s="29" t="n">
        <f aca="false">IF($AB94=100%,#REF!,0)</f>
        <v>0</v>
      </c>
      <c r="AY94" s="229" t="n">
        <f aca="false">IF($AB94=100%,AK94,0)</f>
        <v>0</v>
      </c>
      <c r="AZ94" s="232" t="n">
        <f aca="false">IF($AB94=100%,AL94,0)</f>
        <v>0</v>
      </c>
      <c r="BA94" s="232" t="n">
        <f aca="false">IF($AC94=100%,AM94,0)</f>
        <v>0</v>
      </c>
      <c r="BB94" s="232" t="n">
        <f aca="false">IF($AC94=100%,AN94,0)</f>
        <v>0</v>
      </c>
      <c r="BC94" s="232" t="n">
        <f aca="false">IF($AC94=100%,AO94,0)</f>
        <v>0</v>
      </c>
    </row>
    <row r="95" s="228" customFormat="true" ht="23.25" hidden="false" customHeight="true" outlineLevel="0" collapsed="false">
      <c r="A95" s="221" t="n">
        <v>2</v>
      </c>
      <c r="B95" s="222" t="s">
        <v>398</v>
      </c>
      <c r="C95" s="229" t="n">
        <f aca="false">1139807+50000</f>
        <v>1189807</v>
      </c>
      <c r="D95" s="229" t="n">
        <f aca="false">1139807+50000</f>
        <v>1189807</v>
      </c>
      <c r="E95" s="229" t="n">
        <v>1062202</v>
      </c>
      <c r="F95" s="229"/>
      <c r="G95" s="229" t="n">
        <v>1100000</v>
      </c>
      <c r="H95" s="229" t="n">
        <v>1100000</v>
      </c>
      <c r="I95" s="229" t="n">
        <v>1100000</v>
      </c>
      <c r="J95" s="229"/>
      <c r="K95" s="229" t="n">
        <f aca="false">G95</f>
        <v>1100000</v>
      </c>
      <c r="L95" s="223"/>
      <c r="M95" s="229" t="n">
        <f aca="false">I95</f>
        <v>1100000</v>
      </c>
      <c r="N95" s="229"/>
      <c r="O95" s="229" t="n">
        <v>1155000</v>
      </c>
      <c r="P95" s="229" t="n">
        <v>950000</v>
      </c>
      <c r="Q95" s="223"/>
      <c r="R95" s="229" t="n">
        <f aca="false">P95</f>
        <v>950000</v>
      </c>
      <c r="S95" s="229"/>
      <c r="T95" s="224"/>
      <c r="U95" s="224"/>
      <c r="V95" s="224"/>
      <c r="W95" s="229"/>
      <c r="X95" s="229"/>
      <c r="Y95" s="229"/>
      <c r="Z95" s="229"/>
      <c r="AA95" s="229"/>
      <c r="AB95" s="225"/>
      <c r="AC95" s="226"/>
      <c r="AD95" s="229" t="n">
        <f aca="false">D95*AB95</f>
        <v>0</v>
      </c>
      <c r="AE95" s="229" t="n">
        <f aca="false">E95*AB95</f>
        <v>0</v>
      </c>
      <c r="AF95" s="229"/>
      <c r="AG95" s="229" t="n">
        <f aca="false">J95*AB95</f>
        <v>0</v>
      </c>
      <c r="AH95" s="229" t="n">
        <f aca="false">K95*AB95</f>
        <v>0</v>
      </c>
      <c r="AI95" s="229" t="n">
        <f aca="false">O95*AB95</f>
        <v>0</v>
      </c>
      <c r="AJ95" s="229" t="n">
        <f aca="false">P95*AB95</f>
        <v>0</v>
      </c>
      <c r="AK95" s="229" t="n">
        <f aca="false">W95*AC95</f>
        <v>0</v>
      </c>
      <c r="AL95" s="229" t="n">
        <f aca="false">X95*AC95</f>
        <v>0</v>
      </c>
      <c r="AM95" s="229" t="n">
        <f aca="false">Y95*AC95</f>
        <v>0</v>
      </c>
      <c r="AN95" s="229" t="n">
        <f aca="false">Z95*AC95</f>
        <v>0</v>
      </c>
      <c r="AO95" s="229" t="n">
        <f aca="false">AA95*AC95</f>
        <v>0</v>
      </c>
      <c r="AP95" s="29" t="n">
        <f aca="false">IF($AB95=100%,AD95,0)</f>
        <v>0</v>
      </c>
      <c r="AQ95" s="29" t="n">
        <f aca="false">IF($AB95=100%,AE95,0)</f>
        <v>0</v>
      </c>
      <c r="AR95" s="29" t="n">
        <f aca="false">IF($AB95=100%,AF95,0)</f>
        <v>0</v>
      </c>
      <c r="AS95" s="29" t="n">
        <f aca="false">IF($AB95=100%,AG95,0)</f>
        <v>0</v>
      </c>
      <c r="AT95" s="29" t="n">
        <f aca="false">IF($AB95=100%,AH95,0)</f>
        <v>0</v>
      </c>
      <c r="AU95" s="29" t="n">
        <f aca="false">IF($AB95=100%,AI95,0)</f>
        <v>0</v>
      </c>
      <c r="AV95" s="29" t="n">
        <f aca="false">IF($AB95=100%,AJ95,0)</f>
        <v>0</v>
      </c>
      <c r="AW95" s="29" t="n">
        <f aca="false">IF($AB95=100%,#REF!,0)</f>
        <v>0</v>
      </c>
      <c r="AX95" s="29" t="n">
        <f aca="false">IF($AB95=100%,#REF!,0)</f>
        <v>0</v>
      </c>
      <c r="AY95" s="229" t="n">
        <f aca="false">IF($AB95=100%,AK95,0)</f>
        <v>0</v>
      </c>
      <c r="AZ95" s="232" t="n">
        <f aca="false">IF($AB95=100%,AL95,0)</f>
        <v>0</v>
      </c>
      <c r="BA95" s="232" t="n">
        <f aca="false">IF($AC95=100%,AM95,0)</f>
        <v>0</v>
      </c>
      <c r="BB95" s="232" t="n">
        <f aca="false">IF($AC95=100%,AN95,0)</f>
        <v>0</v>
      </c>
      <c r="BC95" s="232" t="n">
        <f aca="false">IF($AC95=100%,AO95,0)</f>
        <v>0</v>
      </c>
    </row>
    <row r="96" s="228" customFormat="true" ht="23.25" hidden="false" customHeight="true" outlineLevel="0" collapsed="false">
      <c r="A96" s="221" t="n">
        <v>3</v>
      </c>
      <c r="B96" s="222" t="s">
        <v>399</v>
      </c>
      <c r="C96" s="229"/>
      <c r="D96" s="229"/>
      <c r="E96" s="229" t="n">
        <v>17</v>
      </c>
      <c r="F96" s="229"/>
      <c r="G96" s="229"/>
      <c r="H96" s="229"/>
      <c r="I96" s="229"/>
      <c r="J96" s="229"/>
      <c r="K96" s="229" t="n">
        <f aca="false">G96</f>
        <v>0</v>
      </c>
      <c r="L96" s="223"/>
      <c r="M96" s="229" t="n">
        <f aca="false">I96</f>
        <v>0</v>
      </c>
      <c r="N96" s="229"/>
      <c r="O96" s="229" t="n">
        <v>0</v>
      </c>
      <c r="P96" s="229"/>
      <c r="Q96" s="223"/>
      <c r="R96" s="229" t="n">
        <f aca="false">P96</f>
        <v>0</v>
      </c>
      <c r="S96" s="229"/>
      <c r="T96" s="224"/>
      <c r="U96" s="224"/>
      <c r="V96" s="224"/>
      <c r="W96" s="229"/>
      <c r="X96" s="229"/>
      <c r="Y96" s="229"/>
      <c r="Z96" s="229"/>
      <c r="AA96" s="229"/>
      <c r="AB96" s="225"/>
      <c r="AC96" s="226"/>
      <c r="AD96" s="229" t="n">
        <f aca="false">D96*AB96</f>
        <v>0</v>
      </c>
      <c r="AE96" s="229" t="n">
        <f aca="false">E96*AB96</f>
        <v>0</v>
      </c>
      <c r="AF96" s="229"/>
      <c r="AG96" s="229" t="n">
        <f aca="false">J96*AB96</f>
        <v>0</v>
      </c>
      <c r="AH96" s="229" t="n">
        <f aca="false">K96*AB96</f>
        <v>0</v>
      </c>
      <c r="AI96" s="229" t="n">
        <f aca="false">O96*AB96</f>
        <v>0</v>
      </c>
      <c r="AJ96" s="229" t="n">
        <f aca="false">P96*AB96</f>
        <v>0</v>
      </c>
      <c r="AK96" s="229" t="n">
        <f aca="false">W96*AC96</f>
        <v>0</v>
      </c>
      <c r="AL96" s="229" t="n">
        <f aca="false">X96*AC96</f>
        <v>0</v>
      </c>
      <c r="AM96" s="229" t="n">
        <f aca="false">Y96*AC96</f>
        <v>0</v>
      </c>
      <c r="AN96" s="229" t="n">
        <f aca="false">Z96*AC96</f>
        <v>0</v>
      </c>
      <c r="AO96" s="229" t="n">
        <f aca="false">AA96*AC96</f>
        <v>0</v>
      </c>
      <c r="AP96" s="29" t="n">
        <f aca="false">IF($AB96=100%,AD96,0)</f>
        <v>0</v>
      </c>
      <c r="AQ96" s="29" t="n">
        <f aca="false">IF($AB96=100%,AE96,0)</f>
        <v>0</v>
      </c>
      <c r="AR96" s="29" t="n">
        <f aca="false">IF($AB96=100%,AF96,0)</f>
        <v>0</v>
      </c>
      <c r="AS96" s="29" t="n">
        <f aca="false">IF($AB96=100%,AG96,0)</f>
        <v>0</v>
      </c>
      <c r="AT96" s="29" t="n">
        <f aca="false">IF($AB96=100%,AH96,0)</f>
        <v>0</v>
      </c>
      <c r="AU96" s="29" t="n">
        <f aca="false">IF($AB96=100%,AI96,0)</f>
        <v>0</v>
      </c>
      <c r="AV96" s="29" t="n">
        <f aca="false">IF($AB96=100%,AJ96,0)</f>
        <v>0</v>
      </c>
      <c r="AW96" s="29" t="n">
        <f aca="false">IF($AB96=100%,#REF!,0)</f>
        <v>0</v>
      </c>
      <c r="AX96" s="29" t="n">
        <f aca="false">IF($AB96=100%,#REF!,0)</f>
        <v>0</v>
      </c>
      <c r="AY96" s="229" t="n">
        <f aca="false">IF($AB96=100%,AK96,0)</f>
        <v>0</v>
      </c>
      <c r="AZ96" s="232" t="n">
        <f aca="false">IF($AB96=100%,AL96,0)</f>
        <v>0</v>
      </c>
      <c r="BA96" s="232" t="n">
        <f aca="false">IF($AC96=100%,AM96,0)</f>
        <v>0</v>
      </c>
      <c r="BB96" s="232" t="n">
        <f aca="false">IF($AC96=100%,AN96,0)</f>
        <v>0</v>
      </c>
      <c r="BC96" s="232" t="n">
        <f aca="false">IF($AC96=100%,AO96,0)</f>
        <v>0</v>
      </c>
    </row>
    <row r="97" s="233" customFormat="true" ht="23.25" hidden="false" customHeight="true" outlineLevel="0" collapsed="false">
      <c r="A97" s="221" t="n">
        <v>4</v>
      </c>
      <c r="B97" s="222" t="s">
        <v>355</v>
      </c>
      <c r="C97" s="229" t="n">
        <f aca="false">1189+200</f>
        <v>1389</v>
      </c>
      <c r="D97" s="229" t="n">
        <f aca="false">1189+200</f>
        <v>1389</v>
      </c>
      <c r="E97" s="229" t="n">
        <v>4971</v>
      </c>
      <c r="F97" s="229"/>
      <c r="G97" s="229" t="n">
        <v>2000</v>
      </c>
      <c r="H97" s="229" t="n">
        <v>2000</v>
      </c>
      <c r="I97" s="229" t="n">
        <v>2000</v>
      </c>
      <c r="J97" s="229"/>
      <c r="K97" s="229" t="n">
        <f aca="false">G97</f>
        <v>2000</v>
      </c>
      <c r="L97" s="223"/>
      <c r="M97" s="229" t="n">
        <f aca="false">I97</f>
        <v>2000</v>
      </c>
      <c r="N97" s="229"/>
      <c r="O97" s="229" t="n">
        <f aca="false">I97*1.05</f>
        <v>2100</v>
      </c>
      <c r="P97" s="229" t="n">
        <v>10000</v>
      </c>
      <c r="Q97" s="223"/>
      <c r="R97" s="229" t="n">
        <f aca="false">P97</f>
        <v>10000</v>
      </c>
      <c r="S97" s="229"/>
      <c r="T97" s="224"/>
      <c r="U97" s="224"/>
      <c r="V97" s="224"/>
      <c r="W97" s="229"/>
      <c r="X97" s="229"/>
      <c r="Y97" s="229"/>
      <c r="Z97" s="229"/>
      <c r="AA97" s="229"/>
      <c r="AB97" s="225"/>
      <c r="AC97" s="226"/>
      <c r="AD97" s="229" t="n">
        <f aca="false">D97*AB97</f>
        <v>0</v>
      </c>
      <c r="AE97" s="229" t="n">
        <f aca="false">E97*AB97</f>
        <v>0</v>
      </c>
      <c r="AF97" s="229"/>
      <c r="AG97" s="229" t="n">
        <f aca="false">J97*AB97</f>
        <v>0</v>
      </c>
      <c r="AH97" s="229" t="n">
        <f aca="false">K97*AB97</f>
        <v>0</v>
      </c>
      <c r="AI97" s="229" t="n">
        <f aca="false">O97*AB97</f>
        <v>0</v>
      </c>
      <c r="AJ97" s="229" t="n">
        <f aca="false">P97*AB97</f>
        <v>0</v>
      </c>
      <c r="AK97" s="229" t="n">
        <f aca="false">W97*AC97</f>
        <v>0</v>
      </c>
      <c r="AL97" s="229" t="n">
        <f aca="false">X97*AC97</f>
        <v>0</v>
      </c>
      <c r="AM97" s="229" t="n">
        <f aca="false">Y97*AC97</f>
        <v>0</v>
      </c>
      <c r="AN97" s="229" t="n">
        <f aca="false">Z97*AC97</f>
        <v>0</v>
      </c>
      <c r="AO97" s="229" t="n">
        <f aca="false">AA97*AC97</f>
        <v>0</v>
      </c>
      <c r="AP97" s="29" t="n">
        <f aca="false">IF($AB97=100%,AD97,0)</f>
        <v>0</v>
      </c>
      <c r="AQ97" s="29" t="n">
        <f aca="false">IF($AB97=100%,AE97,0)</f>
        <v>0</v>
      </c>
      <c r="AR97" s="29" t="n">
        <f aca="false">IF($AB97=100%,AF97,0)</f>
        <v>0</v>
      </c>
      <c r="AS97" s="29" t="n">
        <f aca="false">IF($AB97=100%,AG97,0)</f>
        <v>0</v>
      </c>
      <c r="AT97" s="29" t="n">
        <f aca="false">IF($AB97=100%,AH97,0)</f>
        <v>0</v>
      </c>
      <c r="AU97" s="29" t="n">
        <f aca="false">IF($AB97=100%,AI97,0)</f>
        <v>0</v>
      </c>
      <c r="AV97" s="29" t="n">
        <f aca="false">IF($AB97=100%,AJ97,0)</f>
        <v>0</v>
      </c>
      <c r="AW97" s="29" t="n">
        <f aca="false">IF($AB97=100%,#REF!,0)</f>
        <v>0</v>
      </c>
      <c r="AX97" s="29" t="n">
        <f aca="false">IF($AB97=100%,#REF!,0)</f>
        <v>0</v>
      </c>
      <c r="AY97" s="229" t="n">
        <f aca="false">IF($AB97=100%,AK97,0)</f>
        <v>0</v>
      </c>
      <c r="AZ97" s="232" t="n">
        <f aca="false">IF($AB97=100%,AL97,0)</f>
        <v>0</v>
      </c>
      <c r="BA97" s="232" t="n">
        <f aca="false">IF($AC97=100%,AM97,0)</f>
        <v>0</v>
      </c>
      <c r="BB97" s="232" t="n">
        <f aca="false">IF($AC97=100%,AN97,0)</f>
        <v>0</v>
      </c>
      <c r="BC97" s="232" t="n">
        <f aca="false">IF($AC97=100%,AO97,0)</f>
        <v>0</v>
      </c>
    </row>
    <row r="98" s="233" customFormat="true" ht="23.25" hidden="false" customHeight="true" outlineLevel="0" collapsed="false">
      <c r="A98" s="221" t="n">
        <v>5</v>
      </c>
      <c r="B98" s="222" t="s">
        <v>400</v>
      </c>
      <c r="C98" s="229" t="n">
        <f aca="false">4265840+250000+21000+150000</f>
        <v>4686840</v>
      </c>
      <c r="D98" s="229" t="n">
        <f aca="false">4265840+250000+21000+150000</f>
        <v>4686840</v>
      </c>
      <c r="E98" s="229" t="n">
        <f aca="false">5004409</f>
        <v>5004409</v>
      </c>
      <c r="F98" s="229"/>
      <c r="G98" s="229" t="n">
        <v>5087000</v>
      </c>
      <c r="H98" s="229" t="n">
        <v>5087000</v>
      </c>
      <c r="I98" s="229" t="n">
        <v>5087000</v>
      </c>
      <c r="J98" s="229"/>
      <c r="K98" s="229" t="n">
        <f aca="false">G98</f>
        <v>5087000</v>
      </c>
      <c r="L98" s="223"/>
      <c r="M98" s="229" t="n">
        <f aca="false">I98</f>
        <v>5087000</v>
      </c>
      <c r="N98" s="229"/>
      <c r="O98" s="229" t="n">
        <v>5350000</v>
      </c>
      <c r="P98" s="229" t="n">
        <v>5572000</v>
      </c>
      <c r="Q98" s="223"/>
      <c r="R98" s="229" t="n">
        <f aca="false">P98</f>
        <v>5572000</v>
      </c>
      <c r="S98" s="229"/>
      <c r="T98" s="224"/>
      <c r="U98" s="224"/>
      <c r="V98" s="224"/>
      <c r="W98" s="229"/>
      <c r="X98" s="229"/>
      <c r="Y98" s="229"/>
      <c r="Z98" s="229"/>
      <c r="AA98" s="229"/>
      <c r="AB98" s="225"/>
      <c r="AC98" s="226"/>
      <c r="AD98" s="229" t="n">
        <f aca="false">D98*AB98</f>
        <v>0</v>
      </c>
      <c r="AE98" s="229" t="n">
        <f aca="false">E98*AB98</f>
        <v>0</v>
      </c>
      <c r="AF98" s="229"/>
      <c r="AG98" s="229" t="n">
        <f aca="false">J98*AB98</f>
        <v>0</v>
      </c>
      <c r="AH98" s="229" t="n">
        <f aca="false">K98*AB98</f>
        <v>0</v>
      </c>
      <c r="AI98" s="229" t="n">
        <f aca="false">O98*AB98</f>
        <v>0</v>
      </c>
      <c r="AJ98" s="229" t="n">
        <f aca="false">P98*AB98</f>
        <v>0</v>
      </c>
      <c r="AK98" s="229" t="n">
        <f aca="false">W98*AC98</f>
        <v>0</v>
      </c>
      <c r="AL98" s="229" t="n">
        <f aca="false">X98*AC98</f>
        <v>0</v>
      </c>
      <c r="AM98" s="229" t="n">
        <f aca="false">Y98*AC98</f>
        <v>0</v>
      </c>
      <c r="AN98" s="229" t="n">
        <f aca="false">Z98*AC98</f>
        <v>0</v>
      </c>
      <c r="AO98" s="229" t="n">
        <f aca="false">AA98*AC98</f>
        <v>0</v>
      </c>
      <c r="AP98" s="29" t="n">
        <f aca="false">IF($AB98=100%,AD98,0)</f>
        <v>0</v>
      </c>
      <c r="AQ98" s="29" t="n">
        <f aca="false">IF($AB98=100%,AE98,0)</f>
        <v>0</v>
      </c>
      <c r="AR98" s="29" t="n">
        <f aca="false">IF($AB98=100%,AF98,0)</f>
        <v>0</v>
      </c>
      <c r="AS98" s="29" t="n">
        <f aca="false">IF($AB98=100%,AG98,0)</f>
        <v>0</v>
      </c>
      <c r="AT98" s="29" t="n">
        <f aca="false">IF($AB98=100%,AH98,0)</f>
        <v>0</v>
      </c>
      <c r="AU98" s="29" t="n">
        <f aca="false">IF($AB98=100%,AI98,0)</f>
        <v>0</v>
      </c>
      <c r="AV98" s="29" t="n">
        <f aca="false">IF($AB98=100%,AJ98,0)</f>
        <v>0</v>
      </c>
      <c r="AW98" s="29" t="n">
        <f aca="false">IF($AB98=100%,#REF!,0)</f>
        <v>0</v>
      </c>
      <c r="AX98" s="29" t="n">
        <f aca="false">IF($AB98=100%,#REF!,0)</f>
        <v>0</v>
      </c>
      <c r="AY98" s="229" t="n">
        <f aca="false">IF($AB98=100%,AK98,0)</f>
        <v>0</v>
      </c>
      <c r="AZ98" s="232" t="n">
        <f aca="false">IF($AB98=100%,AL98,0)</f>
        <v>0</v>
      </c>
      <c r="BA98" s="232" t="n">
        <f aca="false">IF($AC98=100%,AM98,0)</f>
        <v>0</v>
      </c>
      <c r="BB98" s="232" t="n">
        <f aca="false">IF($AC98=100%,AN98,0)</f>
        <v>0</v>
      </c>
      <c r="BC98" s="232" t="n">
        <f aca="false">IF($AC98=100%,AO98,0)</f>
        <v>0</v>
      </c>
    </row>
    <row r="99" s="233" customFormat="true" ht="23.25" hidden="false" customHeight="true" outlineLevel="0" collapsed="false">
      <c r="A99" s="221" t="n">
        <v>6</v>
      </c>
      <c r="B99" s="222" t="s">
        <v>401</v>
      </c>
      <c r="C99" s="229" t="n">
        <f aca="false">8525+1800</f>
        <v>10325</v>
      </c>
      <c r="D99" s="229" t="n">
        <f aca="false">8525+1800</f>
        <v>10325</v>
      </c>
      <c r="E99" s="229" t="n">
        <f aca="false">3073+13899</f>
        <v>16972</v>
      </c>
      <c r="F99" s="229"/>
      <c r="G99" s="229" t="n">
        <v>23000</v>
      </c>
      <c r="H99" s="229" t="n">
        <v>23000</v>
      </c>
      <c r="I99" s="229" t="n">
        <v>23000</v>
      </c>
      <c r="J99" s="229"/>
      <c r="K99" s="229" t="n">
        <f aca="false">G99</f>
        <v>23000</v>
      </c>
      <c r="L99" s="223"/>
      <c r="M99" s="229" t="n">
        <f aca="false">I99</f>
        <v>23000</v>
      </c>
      <c r="N99" s="229"/>
      <c r="O99" s="229" t="n">
        <v>24900</v>
      </c>
      <c r="P99" s="229"/>
      <c r="Q99" s="223"/>
      <c r="R99" s="229" t="n">
        <f aca="false">P99</f>
        <v>0</v>
      </c>
      <c r="S99" s="229"/>
      <c r="T99" s="224"/>
      <c r="U99" s="224"/>
      <c r="V99" s="224"/>
      <c r="W99" s="229"/>
      <c r="X99" s="229"/>
      <c r="Y99" s="229"/>
      <c r="Z99" s="229"/>
      <c r="AA99" s="229"/>
      <c r="AB99" s="225"/>
      <c r="AC99" s="226"/>
      <c r="AD99" s="229" t="n">
        <f aca="false">D99*AB99</f>
        <v>0</v>
      </c>
      <c r="AE99" s="229" t="n">
        <f aca="false">E99*AB99</f>
        <v>0</v>
      </c>
      <c r="AF99" s="229"/>
      <c r="AG99" s="229" t="n">
        <f aca="false">J99*AB99</f>
        <v>0</v>
      </c>
      <c r="AH99" s="229" t="n">
        <f aca="false">K99*AB99</f>
        <v>0</v>
      </c>
      <c r="AI99" s="229" t="n">
        <f aca="false">O99*AB99</f>
        <v>0</v>
      </c>
      <c r="AJ99" s="229" t="n">
        <f aca="false">P99*AB99</f>
        <v>0</v>
      </c>
      <c r="AK99" s="229" t="n">
        <f aca="false">W99*AC99</f>
        <v>0</v>
      </c>
      <c r="AL99" s="229" t="n">
        <f aca="false">X99*AC99</f>
        <v>0</v>
      </c>
      <c r="AM99" s="229" t="n">
        <f aca="false">Y99*AC99</f>
        <v>0</v>
      </c>
      <c r="AN99" s="229" t="n">
        <f aca="false">Z99*AC99</f>
        <v>0</v>
      </c>
      <c r="AO99" s="229" t="n">
        <f aca="false">AA99*AC99</f>
        <v>0</v>
      </c>
      <c r="AP99" s="29" t="n">
        <f aca="false">IF($AB99=100%,AD99,0)</f>
        <v>0</v>
      </c>
      <c r="AQ99" s="29" t="n">
        <f aca="false">IF($AB99=100%,AE99,0)</f>
        <v>0</v>
      </c>
      <c r="AR99" s="29" t="n">
        <f aca="false">IF($AB99=100%,AF99,0)</f>
        <v>0</v>
      </c>
      <c r="AS99" s="29" t="n">
        <f aca="false">IF($AB99=100%,AG99,0)</f>
        <v>0</v>
      </c>
      <c r="AT99" s="29" t="n">
        <f aca="false">IF($AB99=100%,AH99,0)</f>
        <v>0</v>
      </c>
      <c r="AU99" s="29" t="n">
        <f aca="false">IF($AB99=100%,AI99,0)</f>
        <v>0</v>
      </c>
      <c r="AV99" s="29" t="n">
        <f aca="false">IF($AB99=100%,AJ99,0)</f>
        <v>0</v>
      </c>
      <c r="AW99" s="29" t="n">
        <f aca="false">IF($AB99=100%,#REF!,0)</f>
        <v>0</v>
      </c>
      <c r="AX99" s="29" t="n">
        <f aca="false">IF($AB99=100%,#REF!,0)</f>
        <v>0</v>
      </c>
      <c r="AY99" s="229" t="n">
        <f aca="false">IF($AB99=100%,AK99,0)</f>
        <v>0</v>
      </c>
      <c r="AZ99" s="232" t="n">
        <f aca="false">IF($AB99=100%,AL99,0)</f>
        <v>0</v>
      </c>
      <c r="BA99" s="232" t="n">
        <f aca="false">IF($AC99=100%,AM99,0)</f>
        <v>0</v>
      </c>
      <c r="BB99" s="232" t="n">
        <f aca="false">IF($AC99=100%,AN99,0)</f>
        <v>0</v>
      </c>
      <c r="BC99" s="232" t="n">
        <f aca="false">IF($AC99=100%,AO99,0)</f>
        <v>0</v>
      </c>
    </row>
    <row r="100" s="258" customFormat="true" ht="23.25" hidden="true" customHeight="true" outlineLevel="0" collapsed="false">
      <c r="A100" s="252" t="s">
        <v>225</v>
      </c>
      <c r="B100" s="255" t="s">
        <v>402</v>
      </c>
      <c r="C100" s="253"/>
      <c r="D100" s="253"/>
      <c r="E100" s="253"/>
      <c r="F100" s="253"/>
      <c r="G100" s="253"/>
      <c r="H100" s="253"/>
      <c r="I100" s="253"/>
      <c r="J100" s="253"/>
      <c r="K100" s="253"/>
      <c r="L100" s="207"/>
      <c r="M100" s="253"/>
      <c r="N100" s="253"/>
      <c r="O100" s="253"/>
      <c r="P100" s="253"/>
      <c r="Q100" s="207"/>
      <c r="R100" s="253"/>
      <c r="S100" s="253"/>
      <c r="T100" s="208"/>
      <c r="U100" s="208"/>
      <c r="V100" s="208"/>
      <c r="W100" s="253"/>
      <c r="X100" s="253"/>
      <c r="Y100" s="253"/>
      <c r="Z100" s="253"/>
      <c r="AA100" s="253"/>
      <c r="AB100" s="215"/>
      <c r="AC100" s="216"/>
      <c r="AD100" s="253"/>
      <c r="AE100" s="253"/>
      <c r="AF100" s="253"/>
      <c r="AG100" s="253"/>
      <c r="AH100" s="253"/>
      <c r="AI100" s="253"/>
      <c r="AJ100" s="253"/>
      <c r="AK100" s="253"/>
      <c r="AL100" s="253"/>
      <c r="AM100" s="253"/>
      <c r="AN100" s="253"/>
      <c r="AO100" s="253"/>
      <c r="AP100" s="256"/>
      <c r="AQ100" s="256"/>
      <c r="AR100" s="256"/>
      <c r="AS100" s="256"/>
      <c r="AT100" s="256"/>
      <c r="AU100" s="256"/>
      <c r="AV100" s="256"/>
      <c r="AW100" s="256"/>
      <c r="AX100" s="256"/>
      <c r="AY100" s="253"/>
      <c r="AZ100" s="257"/>
      <c r="BA100" s="257"/>
      <c r="BB100" s="257"/>
      <c r="BC100" s="257"/>
    </row>
    <row r="101" s="258" customFormat="true" ht="23.25" hidden="true" customHeight="true" outlineLevel="0" collapsed="false">
      <c r="A101" s="252" t="s">
        <v>227</v>
      </c>
      <c r="B101" s="255" t="s">
        <v>403</v>
      </c>
      <c r="C101" s="253"/>
      <c r="D101" s="253"/>
      <c r="E101" s="253" t="n">
        <v>38701</v>
      </c>
      <c r="F101" s="253"/>
      <c r="G101" s="253"/>
      <c r="H101" s="253"/>
      <c r="I101" s="253"/>
      <c r="J101" s="253"/>
      <c r="K101" s="253"/>
      <c r="L101" s="207"/>
      <c r="M101" s="253"/>
      <c r="N101" s="253"/>
      <c r="O101" s="253"/>
      <c r="P101" s="253"/>
      <c r="Q101" s="207"/>
      <c r="R101" s="253"/>
      <c r="S101" s="253"/>
      <c r="T101" s="208"/>
      <c r="U101" s="208"/>
      <c r="V101" s="208"/>
      <c r="W101" s="253"/>
      <c r="X101" s="253"/>
      <c r="Y101" s="253"/>
      <c r="Z101" s="253"/>
      <c r="AA101" s="253"/>
      <c r="AB101" s="215"/>
      <c r="AC101" s="216"/>
      <c r="AD101" s="253"/>
      <c r="AE101" s="253"/>
      <c r="AF101" s="253"/>
      <c r="AG101" s="253"/>
      <c r="AH101" s="253"/>
      <c r="AI101" s="253"/>
      <c r="AJ101" s="253"/>
      <c r="AK101" s="253"/>
      <c r="AL101" s="253"/>
      <c r="AM101" s="253"/>
      <c r="AN101" s="253"/>
      <c r="AO101" s="253"/>
      <c r="AP101" s="256"/>
      <c r="AQ101" s="256"/>
      <c r="AR101" s="256"/>
      <c r="AS101" s="256"/>
      <c r="AT101" s="256"/>
      <c r="AU101" s="256"/>
      <c r="AV101" s="256"/>
      <c r="AW101" s="256"/>
      <c r="AX101" s="256"/>
      <c r="AY101" s="253"/>
      <c r="AZ101" s="257"/>
      <c r="BA101" s="257"/>
      <c r="BB101" s="257"/>
      <c r="BC101" s="257"/>
    </row>
    <row r="102" customFormat="false" ht="23.25" hidden="true" customHeight="true" outlineLevel="0" collapsed="false">
      <c r="A102" s="259" t="s">
        <v>8</v>
      </c>
      <c r="B102" s="260" t="s">
        <v>404</v>
      </c>
      <c r="C102" s="261"/>
      <c r="D102" s="262" t="n">
        <f aca="false">D103+D104+D110</f>
        <v>15367529.8</v>
      </c>
      <c r="E102" s="262" t="n">
        <f aca="false">E103+E104+E110</f>
        <v>19101985.4723497</v>
      </c>
      <c r="F102" s="262"/>
      <c r="G102" s="262" t="n">
        <f aca="false">G103+G104</f>
        <v>20335281.6</v>
      </c>
      <c r="H102" s="262"/>
      <c r="I102" s="262" t="n">
        <f aca="false">I103+I104</f>
        <v>20335281.6</v>
      </c>
      <c r="J102" s="262"/>
      <c r="K102" s="262"/>
      <c r="L102" s="262" t="n">
        <f aca="false">L103+L104</f>
        <v>14705306.6</v>
      </c>
      <c r="M102" s="262" t="n">
        <f aca="false">M103+M104</f>
        <v>5107102</v>
      </c>
      <c r="N102" s="262" t="n">
        <f aca="false">N103+N104</f>
        <v>1722959</v>
      </c>
      <c r="O102" s="262" t="n">
        <f aca="false">O103+O104</f>
        <v>19995433.72</v>
      </c>
      <c r="P102" s="262"/>
      <c r="Q102" s="262" t="n">
        <f aca="false">Q103+Q104</f>
        <v>763352</v>
      </c>
      <c r="R102" s="262" t="n">
        <f aca="false">R103+R104</f>
        <v>40344</v>
      </c>
      <c r="S102" s="262" t="n">
        <f aca="false">S103+S104</f>
        <v>107992</v>
      </c>
      <c r="T102" s="208" t="n">
        <f aca="false">K102/G102</f>
        <v>0</v>
      </c>
      <c r="U102" s="208" t="n">
        <f aca="false">K102/E102</f>
        <v>0</v>
      </c>
      <c r="V102" s="208" t="e">
        <f aca="false">P102/K102</f>
        <v>#DIV/0!</v>
      </c>
      <c r="W102" s="262" t="n">
        <f aca="false">W103+W104</f>
        <v>18483356.096</v>
      </c>
      <c r="X102" s="262"/>
      <c r="Y102" s="262"/>
      <c r="Z102" s="262"/>
      <c r="AA102" s="262"/>
      <c r="AB102" s="263"/>
      <c r="AC102" s="264"/>
      <c r="AD102" s="261"/>
      <c r="AE102" s="261"/>
      <c r="AF102" s="261"/>
      <c r="AG102" s="261"/>
      <c r="AH102" s="229" t="n">
        <f aca="false">J102*AB102</f>
        <v>0</v>
      </c>
      <c r="AI102" s="261"/>
      <c r="AJ102" s="229" t="n">
        <f aca="false">P102*AB102</f>
        <v>0</v>
      </c>
      <c r="AK102" s="261"/>
      <c r="AL102" s="261"/>
      <c r="AM102" s="261"/>
      <c r="AN102" s="261"/>
      <c r="AO102" s="261"/>
      <c r="AP102" s="261"/>
      <c r="AQ102" s="261"/>
      <c r="AR102" s="261"/>
      <c r="AS102" s="29" t="n">
        <f aca="false">IF($AB102=100%,AG102,0)</f>
        <v>0</v>
      </c>
      <c r="AT102" s="265"/>
      <c r="AU102" s="265"/>
      <c r="AV102" s="29" t="n">
        <f aca="false">IF($AB102=100%,AJ102,0)</f>
        <v>0</v>
      </c>
      <c r="AW102" s="29"/>
      <c r="AX102" s="29"/>
      <c r="AY102" s="265"/>
    </row>
    <row r="103" customFormat="false" ht="23.25" hidden="true" customHeight="true" outlineLevel="0" collapsed="false">
      <c r="A103" s="266" t="n">
        <v>1</v>
      </c>
      <c r="B103" s="260" t="s">
        <v>405</v>
      </c>
      <c r="C103" s="261"/>
      <c r="D103" s="262" t="n">
        <f aca="false">AD10</f>
        <v>14927568.8</v>
      </c>
      <c r="E103" s="267" t="n">
        <f aca="false">AE10</f>
        <v>18747229.4723497</v>
      </c>
      <c r="F103" s="267"/>
      <c r="G103" s="261" t="n">
        <f aca="false">AH10</f>
        <v>20101668.6</v>
      </c>
      <c r="H103" s="261"/>
      <c r="I103" s="261" t="n">
        <f aca="false">AH10</f>
        <v>20101668.6</v>
      </c>
      <c r="J103" s="261"/>
      <c r="K103" s="261"/>
      <c r="L103" s="261" t="n">
        <f aca="false">I103-M103-N103</f>
        <v>14471693.6</v>
      </c>
      <c r="M103" s="261" t="n">
        <f aca="false">'candoi huyen'!G5</f>
        <v>4866623</v>
      </c>
      <c r="N103" s="261" t="n">
        <f aca="false">'candoi xa'!G5</f>
        <v>763352</v>
      </c>
      <c r="O103" s="261" t="n">
        <f aca="false">AI10</f>
        <v>19495433.72</v>
      </c>
      <c r="P103" s="261"/>
      <c r="Q103" s="261" t="n">
        <f aca="false">N103-R103-S103</f>
        <v>763352</v>
      </c>
      <c r="R103" s="261" t="n">
        <f aca="false">'candoi huyen'!L5</f>
        <v>0</v>
      </c>
      <c r="S103" s="261" t="n">
        <f aca="false">'candoi xa'!L5</f>
        <v>0</v>
      </c>
      <c r="T103" s="208" t="n">
        <f aca="false">K103/G103</f>
        <v>0</v>
      </c>
      <c r="U103" s="208" t="n">
        <f aca="false">K103/E103</f>
        <v>0</v>
      </c>
      <c r="V103" s="208" t="e">
        <f aca="false">P103/K103</f>
        <v>#DIV/0!</v>
      </c>
      <c r="W103" s="261" t="n">
        <f aca="false">AK10</f>
        <v>17983356.096</v>
      </c>
      <c r="X103" s="261"/>
      <c r="Y103" s="261"/>
      <c r="Z103" s="261"/>
      <c r="AA103" s="261"/>
      <c r="AB103" s="263"/>
      <c r="AC103" s="264"/>
      <c r="AD103" s="261"/>
      <c r="AE103" s="261"/>
      <c r="AF103" s="261"/>
      <c r="AG103" s="261"/>
      <c r="AH103" s="229" t="n">
        <f aca="false">J103*AB103</f>
        <v>0</v>
      </c>
      <c r="AI103" s="261"/>
      <c r="AJ103" s="229" t="n">
        <f aca="false">P103*AB103</f>
        <v>0</v>
      </c>
      <c r="AK103" s="261"/>
      <c r="AL103" s="261"/>
      <c r="AM103" s="261"/>
      <c r="AN103" s="261"/>
      <c r="AO103" s="261"/>
      <c r="AP103" s="261"/>
      <c r="AQ103" s="261"/>
      <c r="AR103" s="261"/>
      <c r="AS103" s="29" t="n">
        <f aca="false">IF($AB103=100%,AG103,0)</f>
        <v>0</v>
      </c>
      <c r="AT103" s="265"/>
      <c r="AU103" s="265"/>
      <c r="AV103" s="29" t="n">
        <f aca="false">IF($AB103=100%,AJ103,0)</f>
        <v>0</v>
      </c>
      <c r="AW103" s="29"/>
      <c r="AX103" s="29"/>
      <c r="AY103" s="265"/>
    </row>
    <row r="104" customFormat="false" ht="23.25" hidden="true" customHeight="true" outlineLevel="0" collapsed="false">
      <c r="A104" s="266" t="n">
        <v>2</v>
      </c>
      <c r="B104" s="268" t="s">
        <v>406</v>
      </c>
      <c r="C104" s="261"/>
      <c r="D104" s="267" t="n">
        <f aca="false">D105+D106+D109</f>
        <v>439961</v>
      </c>
      <c r="E104" s="267" t="n">
        <f aca="false">E105+E106+E109</f>
        <v>354756</v>
      </c>
      <c r="F104" s="267"/>
      <c r="G104" s="267" t="n">
        <f aca="false">G105+G106+G109</f>
        <v>233613</v>
      </c>
      <c r="H104" s="267"/>
      <c r="I104" s="267" t="n">
        <f aca="false">I105+I106+I109</f>
        <v>233613</v>
      </c>
      <c r="J104" s="267"/>
      <c r="K104" s="267"/>
      <c r="L104" s="267" t="n">
        <f aca="false">L105+L106+L109</f>
        <v>233613</v>
      </c>
      <c r="M104" s="267" t="n">
        <f aca="false">M105+M106+M109</f>
        <v>240479</v>
      </c>
      <c r="N104" s="267" t="n">
        <f aca="false">N105+N106+N109</f>
        <v>959607</v>
      </c>
      <c r="O104" s="267" t="n">
        <f aca="false">O105+O106+O109</f>
        <v>500000</v>
      </c>
      <c r="P104" s="267"/>
      <c r="Q104" s="267" t="n">
        <f aca="false">Q105+Q106+Q109</f>
        <v>0</v>
      </c>
      <c r="R104" s="267" t="n">
        <f aca="false">R105+R106+R109</f>
        <v>40344</v>
      </c>
      <c r="S104" s="267" t="n">
        <f aca="false">S105+S106+S109</f>
        <v>107992</v>
      </c>
      <c r="T104" s="208" t="n">
        <f aca="false">K104/G104</f>
        <v>0</v>
      </c>
      <c r="U104" s="208" t="n">
        <f aca="false">K104/E104</f>
        <v>0</v>
      </c>
      <c r="V104" s="208" t="e">
        <f aca="false">P104/K104</f>
        <v>#DIV/0!</v>
      </c>
      <c r="W104" s="267" t="n">
        <f aca="false">W105+W106+W109</f>
        <v>500000</v>
      </c>
      <c r="X104" s="267"/>
      <c r="Y104" s="267"/>
      <c r="Z104" s="267"/>
      <c r="AA104" s="267"/>
      <c r="AB104" s="263"/>
      <c r="AC104" s="264"/>
      <c r="AD104" s="261"/>
      <c r="AE104" s="261"/>
      <c r="AF104" s="261"/>
      <c r="AG104" s="261"/>
      <c r="AH104" s="229" t="n">
        <f aca="false">J104*AB104</f>
        <v>0</v>
      </c>
      <c r="AI104" s="261"/>
      <c r="AJ104" s="229" t="n">
        <f aca="false">P104*AB104</f>
        <v>0</v>
      </c>
      <c r="AK104" s="261"/>
      <c r="AL104" s="261"/>
      <c r="AM104" s="261"/>
      <c r="AN104" s="261"/>
      <c r="AO104" s="261"/>
      <c r="AP104" s="261"/>
      <c r="AQ104" s="261"/>
      <c r="AR104" s="261"/>
      <c r="AS104" s="29" t="n">
        <f aca="false">IF($AB104=100%,AG104,0)</f>
        <v>0</v>
      </c>
      <c r="AT104" s="265"/>
      <c r="AU104" s="265"/>
      <c r="AV104" s="265"/>
      <c r="AW104" s="265"/>
      <c r="AX104" s="265"/>
      <c r="AY104" s="265"/>
    </row>
    <row r="105" customFormat="false" ht="23.25" hidden="true" customHeight="true" outlineLevel="0" collapsed="false">
      <c r="A105" s="269" t="s">
        <v>407</v>
      </c>
      <c r="B105" s="270" t="s">
        <v>408</v>
      </c>
      <c r="C105" s="261"/>
      <c r="D105" s="250"/>
      <c r="E105" s="250" t="n">
        <f aca="false">D105</f>
        <v>0</v>
      </c>
      <c r="F105" s="250"/>
      <c r="G105" s="261"/>
      <c r="H105" s="261"/>
      <c r="I105" s="261"/>
      <c r="J105" s="261"/>
      <c r="K105" s="261"/>
      <c r="L105" s="261"/>
      <c r="M105" s="261" t="n">
        <f aca="false">'07.BSMT'!C8</f>
        <v>238421</v>
      </c>
      <c r="N105" s="261" t="n">
        <f aca="false">'07.BSMT'!C9</f>
        <v>959607</v>
      </c>
      <c r="O105" s="261"/>
      <c r="P105" s="261"/>
      <c r="Q105" s="261"/>
      <c r="R105" s="261" t="n">
        <f aca="false">'07.BSMT'!H8</f>
        <v>40020</v>
      </c>
      <c r="S105" s="261" t="n">
        <f aca="false">'07.BSMT'!H9</f>
        <v>107992</v>
      </c>
      <c r="T105" s="208" t="e">
        <f aca="false">K105/G105</f>
        <v>#DIV/0!</v>
      </c>
      <c r="U105" s="208" t="e">
        <f aca="false">K105/E105</f>
        <v>#DIV/0!</v>
      </c>
      <c r="V105" s="208" t="e">
        <f aca="false">P105/K105</f>
        <v>#DIV/0!</v>
      </c>
      <c r="W105" s="261"/>
      <c r="X105" s="261"/>
      <c r="Y105" s="261"/>
      <c r="Z105" s="261"/>
      <c r="AA105" s="261"/>
      <c r="AB105" s="263"/>
      <c r="AC105" s="264"/>
      <c r="AD105" s="261"/>
      <c r="AE105" s="261"/>
      <c r="AF105" s="261"/>
      <c r="AG105" s="261"/>
      <c r="AH105" s="229" t="n">
        <f aca="false">J105*AB105</f>
        <v>0</v>
      </c>
      <c r="AI105" s="261"/>
      <c r="AJ105" s="229" t="n">
        <f aca="false">P105*AB105</f>
        <v>0</v>
      </c>
      <c r="AK105" s="261"/>
      <c r="AL105" s="261"/>
      <c r="AM105" s="261"/>
      <c r="AN105" s="261"/>
      <c r="AO105" s="261"/>
      <c r="AP105" s="261"/>
      <c r="AQ105" s="261"/>
      <c r="AR105" s="261"/>
      <c r="AS105" s="29" t="n">
        <f aca="false">IF($AB105=100%,AG105,0)</f>
        <v>0</v>
      </c>
      <c r="AT105" s="265"/>
      <c r="AU105" s="265"/>
      <c r="AV105" s="265"/>
      <c r="AW105" s="265"/>
      <c r="AX105" s="265"/>
      <c r="AY105" s="265"/>
    </row>
    <row r="106" customFormat="false" ht="23.25" hidden="true" customHeight="true" outlineLevel="0" collapsed="false">
      <c r="A106" s="269" t="s">
        <v>409</v>
      </c>
      <c r="B106" s="270" t="s">
        <v>410</v>
      </c>
      <c r="C106" s="261"/>
      <c r="D106" s="261" t="n">
        <f aca="false">D107+D108</f>
        <v>439961</v>
      </c>
      <c r="E106" s="261" t="n">
        <f aca="false">337058+17698</f>
        <v>354756</v>
      </c>
      <c r="F106" s="261"/>
      <c r="G106" s="261" t="n">
        <f aca="false">I106</f>
        <v>233613</v>
      </c>
      <c r="H106" s="261"/>
      <c r="I106" s="261" t="n">
        <f aca="false">103343+130270</f>
        <v>233613</v>
      </c>
      <c r="J106" s="261"/>
      <c r="K106" s="261"/>
      <c r="L106" s="261" t="n">
        <f aca="false">I106</f>
        <v>233613</v>
      </c>
      <c r="M106" s="261" t="n">
        <f aca="false">'07.BSMT'!C11</f>
        <v>2058</v>
      </c>
      <c r="N106" s="261" t="n">
        <f aca="false">'07.BSMT'!C57</f>
        <v>0</v>
      </c>
      <c r="O106" s="261" t="n">
        <v>500000</v>
      </c>
      <c r="P106" s="261"/>
      <c r="Q106" s="261" t="n">
        <f aca="false">N106</f>
        <v>0</v>
      </c>
      <c r="R106" s="261" t="n">
        <f aca="false">'07.BSMT'!H11</f>
        <v>324</v>
      </c>
      <c r="S106" s="261" t="n">
        <f aca="false">'07.BSMT'!H57</f>
        <v>0</v>
      </c>
      <c r="T106" s="208" t="n">
        <f aca="false">K106/G106</f>
        <v>0</v>
      </c>
      <c r="U106" s="208" t="n">
        <f aca="false">K106/E106</f>
        <v>0</v>
      </c>
      <c r="V106" s="208" t="e">
        <f aca="false">P106/K106</f>
        <v>#DIV/0!</v>
      </c>
      <c r="W106" s="261" t="n">
        <f aca="false">O106</f>
        <v>500000</v>
      </c>
      <c r="X106" s="261"/>
      <c r="Y106" s="261"/>
      <c r="Z106" s="261"/>
      <c r="AA106" s="261"/>
      <c r="AB106" s="263"/>
      <c r="AC106" s="264"/>
      <c r="AD106" s="261"/>
      <c r="AE106" s="261"/>
      <c r="AF106" s="261"/>
      <c r="AG106" s="261"/>
      <c r="AH106" s="229" t="n">
        <f aca="false">J106*AB106</f>
        <v>0</v>
      </c>
      <c r="AI106" s="261"/>
      <c r="AJ106" s="229" t="n">
        <f aca="false">P106*AB106</f>
        <v>0</v>
      </c>
      <c r="AK106" s="261"/>
      <c r="AL106" s="261"/>
      <c r="AM106" s="261"/>
      <c r="AN106" s="261"/>
      <c r="AO106" s="261"/>
      <c r="AP106" s="261"/>
      <c r="AQ106" s="261"/>
      <c r="AR106" s="261"/>
      <c r="AS106" s="29" t="n">
        <f aca="false">IF($AB106=100%,AG106,0)</f>
        <v>0</v>
      </c>
      <c r="AT106" s="265"/>
      <c r="AU106" s="265"/>
      <c r="AV106" s="265"/>
      <c r="AW106" s="265"/>
      <c r="AX106" s="265"/>
      <c r="AY106" s="265"/>
    </row>
    <row r="107" customFormat="false" ht="23.25" hidden="true" customHeight="true" outlineLevel="0" collapsed="false">
      <c r="A107" s="269"/>
      <c r="B107" s="270" t="s">
        <v>411</v>
      </c>
      <c r="C107" s="261"/>
      <c r="D107" s="261" t="n">
        <v>61664</v>
      </c>
      <c r="E107" s="261"/>
      <c r="F107" s="261"/>
      <c r="G107" s="261"/>
      <c r="H107" s="261"/>
      <c r="I107" s="261"/>
      <c r="J107" s="261"/>
      <c r="K107" s="261"/>
      <c r="L107" s="261"/>
      <c r="M107" s="261"/>
      <c r="N107" s="261"/>
      <c r="O107" s="261"/>
      <c r="P107" s="261"/>
      <c r="Q107" s="261"/>
      <c r="R107" s="261"/>
      <c r="S107" s="261"/>
      <c r="T107" s="208" t="e">
        <f aca="false">K107/G107</f>
        <v>#DIV/0!</v>
      </c>
      <c r="U107" s="208" t="e">
        <f aca="false">K107/E107</f>
        <v>#DIV/0!</v>
      </c>
      <c r="V107" s="208" t="e">
        <f aca="false">P107/K107</f>
        <v>#DIV/0!</v>
      </c>
      <c r="W107" s="261"/>
      <c r="X107" s="261"/>
      <c r="Y107" s="261"/>
      <c r="Z107" s="261"/>
      <c r="AA107" s="261"/>
      <c r="AB107" s="263"/>
      <c r="AC107" s="264"/>
      <c r="AD107" s="261"/>
      <c r="AE107" s="261"/>
      <c r="AF107" s="261"/>
      <c r="AG107" s="261"/>
      <c r="AH107" s="229" t="n">
        <f aca="false">J107*AB107</f>
        <v>0</v>
      </c>
      <c r="AI107" s="261"/>
      <c r="AJ107" s="229" t="n">
        <f aca="false">P107*AB107</f>
        <v>0</v>
      </c>
      <c r="AK107" s="261"/>
      <c r="AL107" s="261"/>
      <c r="AM107" s="261"/>
      <c r="AN107" s="261"/>
      <c r="AO107" s="261"/>
      <c r="AP107" s="261"/>
      <c r="AQ107" s="261"/>
      <c r="AR107" s="261"/>
      <c r="AS107" s="29" t="n">
        <f aca="false">IF($AB107=100%,AG107,0)</f>
        <v>0</v>
      </c>
      <c r="AT107" s="265"/>
      <c r="AU107" s="265"/>
      <c r="AV107" s="265"/>
      <c r="AW107" s="265"/>
      <c r="AX107" s="265"/>
      <c r="AY107" s="265"/>
    </row>
    <row r="108" customFormat="false" ht="23.25" hidden="true" customHeight="true" outlineLevel="0" collapsed="false">
      <c r="A108" s="269"/>
      <c r="B108" s="270" t="s">
        <v>412</v>
      </c>
      <c r="C108" s="261"/>
      <c r="D108" s="261" t="n">
        <v>378297</v>
      </c>
      <c r="E108" s="261"/>
      <c r="F108" s="261"/>
      <c r="G108" s="261"/>
      <c r="H108" s="261"/>
      <c r="I108" s="261"/>
      <c r="J108" s="261"/>
      <c r="K108" s="261"/>
      <c r="L108" s="261"/>
      <c r="M108" s="261"/>
      <c r="N108" s="261"/>
      <c r="O108" s="261"/>
      <c r="P108" s="261"/>
      <c r="Q108" s="261"/>
      <c r="R108" s="261"/>
      <c r="S108" s="261"/>
      <c r="T108" s="208" t="e">
        <f aca="false">K108/G108</f>
        <v>#DIV/0!</v>
      </c>
      <c r="U108" s="208" t="e">
        <f aca="false">K108/E108</f>
        <v>#DIV/0!</v>
      </c>
      <c r="V108" s="208" t="e">
        <f aca="false">P108/K108</f>
        <v>#DIV/0!</v>
      </c>
      <c r="W108" s="261"/>
      <c r="X108" s="261"/>
      <c r="Y108" s="261"/>
      <c r="Z108" s="261"/>
      <c r="AA108" s="261"/>
      <c r="AB108" s="263"/>
      <c r="AC108" s="264"/>
      <c r="AD108" s="261"/>
      <c r="AE108" s="261"/>
      <c r="AF108" s="261"/>
      <c r="AG108" s="261"/>
      <c r="AH108" s="229" t="n">
        <f aca="false">J108*AB108</f>
        <v>0</v>
      </c>
      <c r="AI108" s="261"/>
      <c r="AJ108" s="229" t="n">
        <f aca="false">P108*AB108</f>
        <v>0</v>
      </c>
      <c r="AK108" s="261"/>
      <c r="AL108" s="261"/>
      <c r="AM108" s="261"/>
      <c r="AN108" s="261"/>
      <c r="AO108" s="261"/>
      <c r="AP108" s="261"/>
      <c r="AQ108" s="261"/>
      <c r="AR108" s="261"/>
      <c r="AS108" s="29" t="n">
        <f aca="false">IF($AB108=100%,AG108,0)</f>
        <v>0</v>
      </c>
      <c r="AT108" s="265"/>
      <c r="AU108" s="265"/>
      <c r="AV108" s="265"/>
      <c r="AW108" s="265"/>
      <c r="AX108" s="265"/>
      <c r="AY108" s="265"/>
    </row>
    <row r="109" customFormat="false" ht="23.25" hidden="true" customHeight="true" outlineLevel="0" collapsed="false">
      <c r="A109" s="269" t="s">
        <v>413</v>
      </c>
      <c r="B109" s="270" t="s">
        <v>414</v>
      </c>
      <c r="C109" s="261"/>
      <c r="D109" s="261"/>
      <c r="E109" s="261"/>
      <c r="F109" s="261"/>
      <c r="G109" s="261"/>
      <c r="H109" s="261"/>
      <c r="I109" s="261"/>
      <c r="J109" s="261"/>
      <c r="K109" s="261"/>
      <c r="L109" s="261"/>
      <c r="M109" s="261" t="n">
        <f aca="false">'07.BSMT'!C61</f>
        <v>0</v>
      </c>
      <c r="N109" s="261" t="n">
        <f aca="false">'07.BSMT'!C62</f>
        <v>0</v>
      </c>
      <c r="O109" s="261"/>
      <c r="P109" s="261"/>
      <c r="Q109" s="261"/>
      <c r="R109" s="261" t="n">
        <f aca="false">'07.BSMT'!H61</f>
        <v>0</v>
      </c>
      <c r="S109" s="261" t="n">
        <f aca="false">'07.BSMT'!H62</f>
        <v>0</v>
      </c>
      <c r="T109" s="208" t="e">
        <f aca="false">K109/G109</f>
        <v>#DIV/0!</v>
      </c>
      <c r="U109" s="208" t="e">
        <f aca="false">K109/E109</f>
        <v>#DIV/0!</v>
      </c>
      <c r="V109" s="208" t="e">
        <f aca="false">P109/K109</f>
        <v>#DIV/0!</v>
      </c>
      <c r="W109" s="261"/>
      <c r="X109" s="261"/>
      <c r="Y109" s="261"/>
      <c r="Z109" s="261"/>
      <c r="AA109" s="261"/>
      <c r="AB109" s="271"/>
      <c r="AC109" s="272"/>
      <c r="AD109" s="273"/>
      <c r="AE109" s="273"/>
      <c r="AF109" s="273"/>
      <c r="AG109" s="273"/>
      <c r="AH109" s="229" t="n">
        <f aca="false">J109*AB109</f>
        <v>0</v>
      </c>
      <c r="AI109" s="273"/>
      <c r="AJ109" s="229" t="n">
        <f aca="false">P109*AB109</f>
        <v>0</v>
      </c>
      <c r="AK109" s="273"/>
      <c r="AL109" s="273"/>
      <c r="AM109" s="273"/>
      <c r="AN109" s="273"/>
      <c r="AO109" s="273"/>
      <c r="AP109" s="273"/>
      <c r="AQ109" s="273"/>
      <c r="AR109" s="273"/>
      <c r="AS109" s="29" t="n">
        <f aca="false">IF($AB109=100%,AG109,0)</f>
        <v>0</v>
      </c>
      <c r="AT109" s="274"/>
      <c r="AU109" s="274"/>
      <c r="AV109" s="274"/>
      <c r="AW109" s="274"/>
      <c r="AX109" s="274"/>
      <c r="AY109" s="274"/>
    </row>
    <row r="110" customFormat="false" ht="22.5" hidden="true" customHeight="true" outlineLevel="0" collapsed="false">
      <c r="A110" s="275" t="n">
        <v>3</v>
      </c>
      <c r="B110" s="276" t="s">
        <v>270</v>
      </c>
      <c r="C110" s="273"/>
      <c r="D110" s="273" t="n">
        <f aca="false">'03a chi'!D67</f>
        <v>0</v>
      </c>
      <c r="E110" s="273" t="n">
        <f aca="false">D110</f>
        <v>0</v>
      </c>
      <c r="F110" s="273"/>
      <c r="G110" s="273"/>
      <c r="H110" s="273"/>
      <c r="I110" s="273"/>
      <c r="J110" s="273"/>
      <c r="K110" s="273"/>
      <c r="L110" s="273"/>
      <c r="M110" s="273"/>
      <c r="N110" s="273"/>
      <c r="O110" s="273"/>
      <c r="P110" s="273"/>
      <c r="Q110" s="273"/>
      <c r="R110" s="273"/>
      <c r="S110" s="273"/>
      <c r="T110" s="208" t="e">
        <f aca="false">K110/G110</f>
        <v>#DIV/0!</v>
      </c>
      <c r="U110" s="208" t="e">
        <f aca="false">K110/E110</f>
        <v>#DIV/0!</v>
      </c>
      <c r="V110" s="208" t="e">
        <f aca="false">P110/K110</f>
        <v>#DIV/0!</v>
      </c>
      <c r="W110" s="273"/>
      <c r="X110" s="273"/>
      <c r="Y110" s="273"/>
      <c r="Z110" s="273"/>
      <c r="AA110" s="273"/>
      <c r="AH110" s="229" t="n">
        <f aca="false">J110*AB110</f>
        <v>0</v>
      </c>
      <c r="AJ110" s="229" t="n">
        <f aca="false">P110*AB110</f>
        <v>0</v>
      </c>
      <c r="AS110" s="29" t="n">
        <f aca="false">IF($AB110=100%,AG110,0)</f>
        <v>0</v>
      </c>
    </row>
    <row r="144" customFormat="false" ht="114" hidden="false" customHeight="false" outlineLevel="0" collapsed="false">
      <c r="J144" s="277" t="s">
        <v>202</v>
      </c>
      <c r="K144" s="278"/>
    </row>
  </sheetData>
  <mergeCells count="27">
    <mergeCell ref="E1:I1"/>
    <mergeCell ref="L1:N1"/>
    <mergeCell ref="Q1:S1"/>
    <mergeCell ref="W1:X1"/>
    <mergeCell ref="Z1:AA1"/>
    <mergeCell ref="A2:X2"/>
    <mergeCell ref="A3:N3"/>
    <mergeCell ref="E4:N4"/>
    <mergeCell ref="W4:X4"/>
    <mergeCell ref="Z4:AA4"/>
    <mergeCell ref="A5:A6"/>
    <mergeCell ref="B5:B6"/>
    <mergeCell ref="D5:D6"/>
    <mergeCell ref="E5:E6"/>
    <mergeCell ref="F5:F6"/>
    <mergeCell ref="G5:K5"/>
    <mergeCell ref="L5:N5"/>
    <mergeCell ref="O5:O6"/>
    <mergeCell ref="P5:P6"/>
    <mergeCell ref="Q5:S5"/>
    <mergeCell ref="T5:V5"/>
    <mergeCell ref="W5:W6"/>
    <mergeCell ref="X5:X6"/>
    <mergeCell ref="Y5:Y6"/>
    <mergeCell ref="Z5:Z6"/>
    <mergeCell ref="AA5:AA6"/>
    <mergeCell ref="AB5:AC5"/>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3" activePane="bottomRight" state="frozen"/>
      <selection pane="topLeft" activeCell="A1" activeCellId="0" sqref="A1"/>
      <selection pane="topRight" activeCell="C1" activeCellId="0" sqref="C1"/>
      <selection pane="bottomLeft" activeCell="A63" activeCellId="0" sqref="A63"/>
      <selection pane="bottomRight" activeCell="K1" activeCellId="0" sqref="K1:K16384"/>
    </sheetView>
  </sheetViews>
  <sheetFormatPr defaultColWidth="8.99609375" defaultRowHeight="15" zeroHeight="false" outlineLevelRow="0" outlineLevelCol="0"/>
  <cols>
    <col collapsed="false" customWidth="true" hidden="false" outlineLevel="0" max="1" min="1" style="279" width="4.99"/>
    <col collapsed="false" customWidth="true" hidden="false" outlineLevel="0" max="2" min="2" style="279" width="43.36"/>
    <col collapsed="false" customWidth="true" hidden="false" outlineLevel="0" max="6" min="3" style="280" width="11.24"/>
    <col collapsed="false" customWidth="true" hidden="false" outlineLevel="0" max="8" min="7" style="281" width="11.24"/>
    <col collapsed="false" customWidth="true" hidden="false" outlineLevel="0" max="10" min="9" style="280" width="11.24"/>
    <col collapsed="false" customWidth="true" hidden="true" outlineLevel="0" max="11" min="11" style="279" width="8.9"/>
    <col collapsed="false" customWidth="false" hidden="false" outlineLevel="0" max="257" min="12" style="279" width="8.99"/>
  </cols>
  <sheetData>
    <row r="1" customFormat="false" ht="16.5" hidden="false" customHeight="true" outlineLevel="0" collapsed="false">
      <c r="A1" s="282" t="s">
        <v>415</v>
      </c>
      <c r="B1" s="282"/>
      <c r="C1" s="282"/>
      <c r="D1" s="282"/>
      <c r="E1" s="282"/>
      <c r="F1" s="282"/>
      <c r="G1" s="282"/>
      <c r="H1" s="282"/>
      <c r="I1" s="282"/>
      <c r="J1" s="282"/>
    </row>
    <row r="2" customFormat="false" ht="16.5" hidden="false" customHeight="true" outlineLevel="0" collapsed="false">
      <c r="A2" s="283" t="s">
        <v>416</v>
      </c>
      <c r="B2" s="283"/>
      <c r="C2" s="283"/>
      <c r="D2" s="283"/>
      <c r="E2" s="283"/>
      <c r="F2" s="283"/>
      <c r="G2" s="283"/>
      <c r="H2" s="283"/>
      <c r="I2" s="283"/>
      <c r="J2" s="283"/>
    </row>
    <row r="3" customFormat="false" ht="16.5" hidden="false" customHeight="true" outlineLevel="0" collapsed="false">
      <c r="I3" s="284" t="s">
        <v>417</v>
      </c>
      <c r="J3" s="284"/>
    </row>
    <row r="4" s="288" customFormat="true" ht="24.75" hidden="false" customHeight="true" outlineLevel="0" collapsed="false">
      <c r="A4" s="285" t="s">
        <v>418</v>
      </c>
      <c r="B4" s="285" t="s">
        <v>1</v>
      </c>
      <c r="C4" s="286" t="s">
        <v>419</v>
      </c>
      <c r="D4" s="286"/>
      <c r="E4" s="286" t="s">
        <v>420</v>
      </c>
      <c r="F4" s="286"/>
      <c r="G4" s="287" t="s">
        <v>203</v>
      </c>
      <c r="H4" s="287"/>
      <c r="I4" s="286" t="s">
        <v>421</v>
      </c>
      <c r="J4" s="286"/>
    </row>
    <row r="5" s="288" customFormat="true" ht="29.25" hidden="false" customHeight="true" outlineLevel="0" collapsed="false">
      <c r="A5" s="285"/>
      <c r="B5" s="285"/>
      <c r="C5" s="289" t="s">
        <v>422</v>
      </c>
      <c r="D5" s="289" t="s">
        <v>423</v>
      </c>
      <c r="E5" s="289" t="s">
        <v>422</v>
      </c>
      <c r="F5" s="289" t="s">
        <v>423</v>
      </c>
      <c r="G5" s="290" t="s">
        <v>422</v>
      </c>
      <c r="H5" s="290" t="s">
        <v>423</v>
      </c>
      <c r="I5" s="289" t="s">
        <v>422</v>
      </c>
      <c r="J5" s="289" t="s">
        <v>423</v>
      </c>
      <c r="K5" s="288" t="s">
        <v>424</v>
      </c>
    </row>
    <row r="6" s="292" customFormat="true" ht="16.5" hidden="false" customHeight="true" outlineLevel="0" collapsed="false">
      <c r="A6" s="291" t="s">
        <v>4</v>
      </c>
      <c r="B6" s="291" t="s">
        <v>8</v>
      </c>
      <c r="C6" s="289" t="n">
        <v>1</v>
      </c>
      <c r="D6" s="289" t="n">
        <v>2</v>
      </c>
      <c r="E6" s="289" t="n">
        <v>3</v>
      </c>
      <c r="F6" s="289" t="n">
        <v>4</v>
      </c>
      <c r="G6" s="290" t="n">
        <v>7</v>
      </c>
      <c r="H6" s="290" t="n">
        <v>8</v>
      </c>
      <c r="I6" s="289" t="s">
        <v>425</v>
      </c>
      <c r="J6" s="289" t="s">
        <v>426</v>
      </c>
    </row>
    <row r="7" s="295" customFormat="true" ht="16.5" hidden="false" customHeight="true" outlineLevel="0" collapsed="false">
      <c r="A7" s="291"/>
      <c r="B7" s="293" t="s">
        <v>427</v>
      </c>
      <c r="C7" s="294" t="n">
        <f aca="false">C8+C60+C61+C68+C69</f>
        <v>27047000</v>
      </c>
      <c r="D7" s="294" t="n">
        <f aca="false">D8+D60+D61+D68+D69</f>
        <v>17486369</v>
      </c>
      <c r="E7" s="294" t="n">
        <f aca="false">E8+E60+E61+E68+E69</f>
        <v>29912230</v>
      </c>
      <c r="F7" s="294" t="n">
        <f aca="false">F8+F60+F61+F68+F69</f>
        <v>20101668.6</v>
      </c>
      <c r="G7" s="294" t="n">
        <f aca="false">G8+G60+G61+G68+G69</f>
        <v>29326000</v>
      </c>
      <c r="H7" s="294" t="n">
        <f aca="false">H8+H60+H61+H68+H69</f>
        <v>19082341.4</v>
      </c>
      <c r="I7" s="294" t="n">
        <f aca="false">E7/C7*100</f>
        <v>110.593522386956</v>
      </c>
      <c r="J7" s="294" t="n">
        <f aca="false">F7/D7*100</f>
        <v>114.956218755306</v>
      </c>
    </row>
    <row r="8" s="295" customFormat="true" ht="16.5" hidden="false" customHeight="true" outlineLevel="0" collapsed="false">
      <c r="A8" s="291" t="s">
        <v>21</v>
      </c>
      <c r="B8" s="293" t="s">
        <v>213</v>
      </c>
      <c r="C8" s="294" t="n">
        <f aca="false">C9+C15+C21+C27+C33+C34+C37+C38+C43+C44+C45+C46+C47+C48+C54+C55+C56+C57+C58+C59</f>
        <v>21147000</v>
      </c>
      <c r="D8" s="294" t="n">
        <f aca="false">D9+D15+D21+D27+D33+D34+D37+D38+D43+D44+D45+D46+D47+D48+D54+D55+D56+D57+D58+D59</f>
        <v>17486369</v>
      </c>
      <c r="E8" s="294" t="n">
        <f aca="false">E9+E15+E21+E27+E33+E34+E37+E38+E43+E44+E45+E46+E47+E48+E54+E55+E56+E57+E58+E59</f>
        <v>23662230</v>
      </c>
      <c r="F8" s="294" t="n">
        <f aca="false">F9+F15+F21+F27+F33+F34+F37+F38+F43+F44+F45+F46+F47+F48+F54+F55+F56+F57+F58+F59</f>
        <v>20101668.6</v>
      </c>
      <c r="G8" s="294" t="n">
        <f aca="false">G9+G15+G21+G27+G33+G34+G37+G38+G43+G44+G45+G46+G47+G48+G54+G55+G56+G57+G58+G59</f>
        <v>22756000</v>
      </c>
      <c r="H8" s="294" t="n">
        <f aca="false">H9+H15+H21+H27+H33+H34+H37+H38+H43+H44+H45+H46+H47+H48+H54+H55+H56+H57+H58+H59</f>
        <v>19082341.4</v>
      </c>
      <c r="I8" s="294" t="n">
        <f aca="false">E8/C8*100</f>
        <v>111.894027521634</v>
      </c>
      <c r="J8" s="294" t="n">
        <f aca="false">F8/D8*100</f>
        <v>114.956218755306</v>
      </c>
    </row>
    <row r="9" customFormat="false" ht="16.5" hidden="false" customHeight="true" outlineLevel="0" collapsed="false">
      <c r="A9" s="296" t="n">
        <v>1</v>
      </c>
      <c r="B9" s="297" t="s">
        <v>428</v>
      </c>
      <c r="C9" s="298" t="n">
        <f aca="false">SUM(C10:C14)</f>
        <v>1400000</v>
      </c>
      <c r="D9" s="298" t="n">
        <f aca="false">SUM(D10:D14)</f>
        <v>1162085</v>
      </c>
      <c r="E9" s="298" t="n">
        <f aca="false">SUM(E10:E14)</f>
        <v>1400000</v>
      </c>
      <c r="F9" s="298" t="n">
        <f aca="false">SUM(F10:F14)</f>
        <v>1162085</v>
      </c>
      <c r="G9" s="298" t="n">
        <f aca="false">SUM(G10:G14)</f>
        <v>1450000</v>
      </c>
      <c r="H9" s="298" t="n">
        <f aca="false">SUM(H10:H14)</f>
        <v>1203602</v>
      </c>
      <c r="I9" s="298" t="n">
        <f aca="false">E9/C9*100</f>
        <v>100</v>
      </c>
      <c r="J9" s="298" t="n">
        <f aca="false">F9/D9*100</f>
        <v>100</v>
      </c>
    </row>
    <row r="10" customFormat="false" ht="16.5" hidden="false" customHeight="true" outlineLevel="0" collapsed="false">
      <c r="A10" s="296" t="s">
        <v>363</v>
      </c>
      <c r="B10" s="297" t="s">
        <v>429</v>
      </c>
      <c r="C10" s="298" t="n">
        <f aca="false">'[234]69-MB 2'!E13</f>
        <v>540000</v>
      </c>
      <c r="D10" s="298" t="n">
        <f aca="false">C10*K10</f>
        <v>448200</v>
      </c>
      <c r="E10" s="298" t="n">
        <f aca="false">'[234]69-MB 2'!F13</f>
        <v>485000</v>
      </c>
      <c r="F10" s="298" t="n">
        <f aca="false">E10*K10</f>
        <v>402550</v>
      </c>
      <c r="G10" s="298" t="n">
        <f aca="false">'[234]69-MB 2'!G13</f>
        <v>516400</v>
      </c>
      <c r="H10" s="299" t="n">
        <f aca="false">G10*K10</f>
        <v>428612</v>
      </c>
      <c r="I10" s="298" t="n">
        <f aca="false">E10/C10*100</f>
        <v>89.8148148148148</v>
      </c>
      <c r="J10" s="298" t="n">
        <f aca="false">F10/D10*100</f>
        <v>89.8148148148148</v>
      </c>
      <c r="K10" s="300" t="n">
        <v>0.83</v>
      </c>
    </row>
    <row r="11" customFormat="false" ht="16.5" hidden="false" customHeight="true" outlineLevel="0" collapsed="false">
      <c r="A11" s="296" t="s">
        <v>363</v>
      </c>
      <c r="B11" s="297" t="s">
        <v>430</v>
      </c>
      <c r="C11" s="298" t="n">
        <f aca="false">'[234]69-MB 2'!E15</f>
        <v>389500</v>
      </c>
      <c r="D11" s="298" t="n">
        <f aca="false">C11*K11</f>
        <v>323285</v>
      </c>
      <c r="E11" s="298" t="n">
        <f aca="false">'[234]69-MB 2'!F15</f>
        <v>411500</v>
      </c>
      <c r="F11" s="298" t="n">
        <f aca="false">E11*K11</f>
        <v>341545</v>
      </c>
      <c r="G11" s="298" t="n">
        <f aca="false">'[234]69-MB 2'!G15</f>
        <v>430000</v>
      </c>
      <c r="H11" s="299" t="n">
        <f aca="false">G11*K11</f>
        <v>356900</v>
      </c>
      <c r="I11" s="298" t="n">
        <f aca="false">E11/C11*100</f>
        <v>105.648267008986</v>
      </c>
      <c r="J11" s="298" t="n">
        <f aca="false">F11/D11*100</f>
        <v>105.648267008986</v>
      </c>
      <c r="K11" s="300" t="n">
        <v>0.83</v>
      </c>
    </row>
    <row r="12" customFormat="false" ht="16.5" hidden="false" customHeight="true" outlineLevel="0" collapsed="false">
      <c r="A12" s="296" t="s">
        <v>363</v>
      </c>
      <c r="B12" s="297" t="s">
        <v>431</v>
      </c>
      <c r="C12" s="298" t="n">
        <f aca="false">'[234]69-MB 2'!E16</f>
        <v>470000</v>
      </c>
      <c r="D12" s="298" t="n">
        <f aca="false">C12*K12</f>
        <v>390100</v>
      </c>
      <c r="E12" s="298" t="n">
        <f aca="false">'[234]69-MB 2'!F16</f>
        <v>503000</v>
      </c>
      <c r="F12" s="298" t="n">
        <f aca="false">E12*K12</f>
        <v>417490</v>
      </c>
      <c r="G12" s="298" t="n">
        <f aca="false">'[234]69-MB 2'!G16</f>
        <v>503000</v>
      </c>
      <c r="H12" s="299" t="n">
        <f aca="false">G12*K12</f>
        <v>417490</v>
      </c>
      <c r="I12" s="298" t="n">
        <f aca="false">E12/C12*100</f>
        <v>107.021276595745</v>
      </c>
      <c r="J12" s="298" t="n">
        <f aca="false">F12/D12*100</f>
        <v>107.021276595745</v>
      </c>
      <c r="K12" s="300" t="n">
        <v>0.83</v>
      </c>
    </row>
    <row r="13" customFormat="false" ht="16.5" hidden="false" customHeight="true" outlineLevel="0" collapsed="false">
      <c r="A13" s="296" t="s">
        <v>363</v>
      </c>
      <c r="B13" s="297" t="s">
        <v>432</v>
      </c>
      <c r="C13" s="298" t="n">
        <f aca="false">'[234]69-MB 2'!E18</f>
        <v>500</v>
      </c>
      <c r="D13" s="298" t="n">
        <f aca="false">C13*K13</f>
        <v>500</v>
      </c>
      <c r="E13" s="298" t="n">
        <f aca="false">'[234]69-MB 2'!F18</f>
        <v>500</v>
      </c>
      <c r="F13" s="298" t="n">
        <f aca="false">E13*K13</f>
        <v>500</v>
      </c>
      <c r="G13" s="298" t="n">
        <f aca="false">'[234]69-MB 2'!G18</f>
        <v>600</v>
      </c>
      <c r="H13" s="299" t="n">
        <f aca="false">G13*K13</f>
        <v>600</v>
      </c>
      <c r="I13" s="298" t="n">
        <f aca="false">E13/C13*100</f>
        <v>100</v>
      </c>
      <c r="J13" s="298" t="n">
        <f aca="false">F13/D13*100</f>
        <v>100</v>
      </c>
      <c r="K13" s="300" t="n">
        <v>1</v>
      </c>
    </row>
    <row r="14" customFormat="false" ht="16.5" hidden="false" customHeight="true" outlineLevel="0" collapsed="false">
      <c r="A14" s="296" t="s">
        <v>363</v>
      </c>
      <c r="B14" s="297" t="s">
        <v>433</v>
      </c>
      <c r="C14" s="298"/>
      <c r="D14" s="298"/>
      <c r="E14" s="298" t="n">
        <f aca="false">'[234]69-MB 2'!F20</f>
        <v>0</v>
      </c>
      <c r="F14" s="298" t="n">
        <f aca="false">E14*K14</f>
        <v>0</v>
      </c>
      <c r="G14" s="298" t="n">
        <f aca="false">'[234]69-MB 2'!G20</f>
        <v>0</v>
      </c>
      <c r="H14" s="299"/>
      <c r="I14" s="298"/>
      <c r="J14" s="298"/>
      <c r="K14" s="300"/>
    </row>
    <row r="15" customFormat="false" ht="16.5" hidden="false" customHeight="true" outlineLevel="0" collapsed="false">
      <c r="A15" s="296" t="n">
        <v>2</v>
      </c>
      <c r="B15" s="297" t="s">
        <v>434</v>
      </c>
      <c r="C15" s="298" t="n">
        <f aca="false">SUM(C16:C20)</f>
        <v>55000</v>
      </c>
      <c r="D15" s="298" t="n">
        <f aca="false">SUM(D16:D20)</f>
        <v>45820</v>
      </c>
      <c r="E15" s="298" t="n">
        <f aca="false">SUM(E16:E20)</f>
        <v>85000</v>
      </c>
      <c r="F15" s="298" t="n">
        <f aca="false">SUM(F16:F20)</f>
        <v>70584</v>
      </c>
      <c r="G15" s="298" t="n">
        <f aca="false">SUM(G16:G20)</f>
        <v>70000</v>
      </c>
      <c r="H15" s="299" t="n">
        <f aca="false">SUM(H16:H20)</f>
        <v>58137.4</v>
      </c>
      <c r="I15" s="298" t="n">
        <f aca="false">E15/C15*100</f>
        <v>154.545454545455</v>
      </c>
      <c r="J15" s="298" t="n">
        <f aca="false">F15/D15*100</f>
        <v>154.046268005238</v>
      </c>
    </row>
    <row r="16" customFormat="false" ht="16.5" hidden="false" customHeight="true" outlineLevel="0" collapsed="false">
      <c r="A16" s="296" t="s">
        <v>363</v>
      </c>
      <c r="B16" s="297" t="s">
        <v>429</v>
      </c>
      <c r="C16" s="298" t="n">
        <f aca="false">'[234]69-MB 2'!E22</f>
        <v>37700</v>
      </c>
      <c r="D16" s="298" t="n">
        <f aca="false">C16*K16</f>
        <v>31291</v>
      </c>
      <c r="E16" s="298" t="n">
        <f aca="false">'[234]69-MB 2'!F22</f>
        <v>60000</v>
      </c>
      <c r="F16" s="298" t="n">
        <f aca="false">E16*K16</f>
        <v>49800</v>
      </c>
      <c r="G16" s="298" t="n">
        <f aca="false">'[234]69-MB 2'!G22</f>
        <v>50000</v>
      </c>
      <c r="H16" s="299" t="n">
        <f aca="false">G16*K16</f>
        <v>41500</v>
      </c>
      <c r="I16" s="298" t="n">
        <f aca="false">E16/C16*100</f>
        <v>159.151193633952</v>
      </c>
      <c r="J16" s="298" t="n">
        <f aca="false">F16/D16*100</f>
        <v>159.151193633952</v>
      </c>
      <c r="K16" s="300" t="n">
        <v>0.83</v>
      </c>
    </row>
    <row r="17" customFormat="false" ht="16.5" hidden="false" customHeight="true" outlineLevel="0" collapsed="false">
      <c r="A17" s="296" t="s">
        <v>363</v>
      </c>
      <c r="B17" s="297" t="s">
        <v>430</v>
      </c>
      <c r="C17" s="298" t="n">
        <f aca="false">'[234]69-MB 2'!E23</f>
        <v>15100</v>
      </c>
      <c r="D17" s="298" t="n">
        <f aca="false">C17*K17</f>
        <v>12533</v>
      </c>
      <c r="E17" s="298" t="n">
        <f aca="false">'[234]69-MB 2'!F23</f>
        <v>24800</v>
      </c>
      <c r="F17" s="298" t="n">
        <f aca="false">E17*K17</f>
        <v>20584</v>
      </c>
      <c r="G17" s="298" t="n">
        <f aca="false">'[234]69-MB 2'!G23</f>
        <v>19780</v>
      </c>
      <c r="H17" s="299" t="n">
        <f aca="false">G17*K17</f>
        <v>16417.4</v>
      </c>
      <c r="I17" s="298" t="n">
        <f aca="false">E17/C17*100</f>
        <v>164.238410596026</v>
      </c>
      <c r="J17" s="298" t="n">
        <f aca="false">F17/D17*100</f>
        <v>164.238410596026</v>
      </c>
      <c r="K17" s="300" t="n">
        <v>0.83</v>
      </c>
    </row>
    <row r="18" customFormat="false" ht="16.5" hidden="false" customHeight="true" outlineLevel="0" collapsed="false">
      <c r="A18" s="296" t="s">
        <v>363</v>
      </c>
      <c r="B18" s="297" t="s">
        <v>431</v>
      </c>
      <c r="C18" s="298" t="n">
        <f aca="false">'[234]69-MB 2'!E24</f>
        <v>1200</v>
      </c>
      <c r="D18" s="298" t="n">
        <f aca="false">C18*K18</f>
        <v>996</v>
      </c>
      <c r="E18" s="298" t="n">
        <f aca="false">'[234]69-MB 2'!F24</f>
        <v>0</v>
      </c>
      <c r="F18" s="298" t="n">
        <f aca="false">E18*K18</f>
        <v>0</v>
      </c>
      <c r="G18" s="298" t="n">
        <f aca="false">'[234]69-MB 2'!G24</f>
        <v>0</v>
      </c>
      <c r="H18" s="299" t="n">
        <f aca="false">G18*K18</f>
        <v>0</v>
      </c>
      <c r="I18" s="298"/>
      <c r="J18" s="298"/>
      <c r="K18" s="300" t="n">
        <v>0.83</v>
      </c>
    </row>
    <row r="19" customFormat="false" ht="16.5" hidden="false" customHeight="true" outlineLevel="0" collapsed="false">
      <c r="A19" s="296" t="s">
        <v>363</v>
      </c>
      <c r="B19" s="297" t="s">
        <v>432</v>
      </c>
      <c r="C19" s="298" t="n">
        <f aca="false">'[234]69-MB 2'!E26</f>
        <v>1000</v>
      </c>
      <c r="D19" s="298" t="n">
        <f aca="false">C19*K19</f>
        <v>1000</v>
      </c>
      <c r="E19" s="298" t="n">
        <f aca="false">'[234]69-MB 2'!F26</f>
        <v>200</v>
      </c>
      <c r="F19" s="298" t="n">
        <f aca="false">E19*K19</f>
        <v>200</v>
      </c>
      <c r="G19" s="298" t="n">
        <f aca="false">'[234]69-MB 2'!G26</f>
        <v>220</v>
      </c>
      <c r="H19" s="299" t="n">
        <f aca="false">G19*K19</f>
        <v>220</v>
      </c>
      <c r="I19" s="298"/>
      <c r="J19" s="298"/>
      <c r="K19" s="300" t="n">
        <v>1</v>
      </c>
    </row>
    <row r="20" customFormat="false" ht="16.5" hidden="false" customHeight="true" outlineLevel="0" collapsed="false">
      <c r="A20" s="296" t="s">
        <v>363</v>
      </c>
      <c r="B20" s="297" t="s">
        <v>433</v>
      </c>
      <c r="C20" s="298"/>
      <c r="D20" s="298"/>
      <c r="E20" s="298" t="n">
        <f aca="false">'[234]69-MB 2'!F27</f>
        <v>0</v>
      </c>
      <c r="F20" s="298" t="n">
        <f aca="false">E20*K20</f>
        <v>0</v>
      </c>
      <c r="G20" s="298" t="n">
        <f aca="false">'[234]69-MB 2'!G27</f>
        <v>0</v>
      </c>
      <c r="H20" s="299"/>
      <c r="I20" s="298"/>
      <c r="J20" s="298"/>
      <c r="K20" s="300" t="n">
        <v>1</v>
      </c>
    </row>
    <row r="21" customFormat="false" ht="17.25" hidden="false" customHeight="true" outlineLevel="0" collapsed="false">
      <c r="A21" s="296" t="n">
        <v>3</v>
      </c>
      <c r="B21" s="297" t="s">
        <v>345</v>
      </c>
      <c r="C21" s="298" t="n">
        <f aca="false">SUM(C22:C26)</f>
        <v>8800000</v>
      </c>
      <c r="D21" s="298" t="n">
        <f aca="false">SUM(D22:D26)</f>
        <v>7304425</v>
      </c>
      <c r="E21" s="298" t="n">
        <f aca="false">SUM(E22:E26)</f>
        <v>8900000</v>
      </c>
      <c r="F21" s="298" t="n">
        <f aca="false">SUM(F22:F26)</f>
        <v>7387425</v>
      </c>
      <c r="G21" s="298" t="n">
        <f aca="false">SUM(G22:G26)</f>
        <v>9400000</v>
      </c>
      <c r="H21" s="298" t="n">
        <f aca="false">SUM(H22:H26)</f>
        <v>7802425</v>
      </c>
      <c r="I21" s="298" t="n">
        <f aca="false">E21/C21*100</f>
        <v>101.136363636364</v>
      </c>
      <c r="J21" s="298" t="n">
        <f aca="false">F21/D21*100</f>
        <v>101.136297518285</v>
      </c>
    </row>
    <row r="22" customFormat="false" ht="16.5" hidden="false" customHeight="true" outlineLevel="0" collapsed="false">
      <c r="A22" s="296" t="s">
        <v>363</v>
      </c>
      <c r="B22" s="297" t="s">
        <v>429</v>
      </c>
      <c r="C22" s="298" t="n">
        <f aca="false">'[234]69-MB 2'!E29</f>
        <v>1400000</v>
      </c>
      <c r="D22" s="298" t="n">
        <f aca="false">C22*K22</f>
        <v>1162000</v>
      </c>
      <c r="E22" s="298" t="n">
        <f aca="false">'[234]69-MB 2'!F29</f>
        <v>1400000</v>
      </c>
      <c r="F22" s="298" t="n">
        <f aca="false">E22*K22</f>
        <v>1162000</v>
      </c>
      <c r="G22" s="298" t="n">
        <f aca="false">'[234]69-MB 2'!G29</f>
        <v>1500000</v>
      </c>
      <c r="H22" s="299" t="n">
        <f aca="false">G22*K22</f>
        <v>1245000</v>
      </c>
      <c r="I22" s="298" t="n">
        <f aca="false">E22/C22*100</f>
        <v>100</v>
      </c>
      <c r="J22" s="298" t="n">
        <f aca="false">F22/D22*100</f>
        <v>100</v>
      </c>
      <c r="K22" s="300" t="n">
        <v>0.83</v>
      </c>
    </row>
    <row r="23" customFormat="false" ht="16.5" hidden="false" customHeight="true" outlineLevel="0" collapsed="false">
      <c r="A23" s="296" t="s">
        <v>363</v>
      </c>
      <c r="B23" s="297" t="s">
        <v>430</v>
      </c>
      <c r="C23" s="298" t="n">
        <f aca="false">'[234]69-MB 2'!E31</f>
        <v>7391000</v>
      </c>
      <c r="D23" s="298" t="n">
        <f aca="false">C23*K23</f>
        <v>6134530</v>
      </c>
      <c r="E23" s="298" t="n">
        <f aca="false">'[234]69-MB 2'!F31</f>
        <v>7489500</v>
      </c>
      <c r="F23" s="298" t="n">
        <f aca="false">E23*K23</f>
        <v>6216285</v>
      </c>
      <c r="G23" s="298" t="n">
        <f aca="false">'[234]69-MB 2'!G31</f>
        <v>7890000</v>
      </c>
      <c r="H23" s="299" t="n">
        <f aca="false">G23*K23</f>
        <v>6548700</v>
      </c>
      <c r="I23" s="298" t="n">
        <f aca="false">E23/C23*100</f>
        <v>101.332701934786</v>
      </c>
      <c r="J23" s="298" t="n">
        <f aca="false">F23/D23*100</f>
        <v>101.332701934786</v>
      </c>
      <c r="K23" s="300" t="n">
        <v>0.83</v>
      </c>
    </row>
    <row r="24" customFormat="false" ht="16.5" hidden="false" customHeight="true" outlineLevel="0" collapsed="false">
      <c r="A24" s="296" t="s">
        <v>363</v>
      </c>
      <c r="B24" s="297" t="s">
        <v>431</v>
      </c>
      <c r="C24" s="298" t="n">
        <f aca="false">'[234]69-MB 2'!E34</f>
        <v>6500</v>
      </c>
      <c r="D24" s="298" t="n">
        <f aca="false">C24*K24</f>
        <v>5395</v>
      </c>
      <c r="E24" s="298" t="n">
        <f aca="false">'[234]69-MB 2'!F34</f>
        <v>8000</v>
      </c>
      <c r="F24" s="298" t="n">
        <f aca="false">E24*K24</f>
        <v>6640</v>
      </c>
      <c r="G24" s="298" t="n">
        <f aca="false">'[234]69-MB 2'!G34</f>
        <v>7500</v>
      </c>
      <c r="H24" s="299" t="n">
        <f aca="false">G24*K24</f>
        <v>6225</v>
      </c>
      <c r="I24" s="298" t="n">
        <f aca="false">E24/C24*100</f>
        <v>123.076923076923</v>
      </c>
      <c r="J24" s="298" t="n">
        <f aca="false">F24/D24*100</f>
        <v>123.076923076923</v>
      </c>
      <c r="K24" s="300" t="n">
        <v>0.83</v>
      </c>
    </row>
    <row r="25" customFormat="false" ht="16.5" hidden="false" customHeight="true" outlineLevel="0" collapsed="false">
      <c r="A25" s="296" t="s">
        <v>363</v>
      </c>
      <c r="B25" s="297" t="s">
        <v>432</v>
      </c>
      <c r="C25" s="298" t="n">
        <f aca="false">'[234]69-MB 2'!E36</f>
        <v>2500</v>
      </c>
      <c r="D25" s="298" t="n">
        <f aca="false">C25*K25</f>
        <v>2500</v>
      </c>
      <c r="E25" s="298" t="n">
        <f aca="false">'[234]69-MB 2'!F36</f>
        <v>2500</v>
      </c>
      <c r="F25" s="298" t="n">
        <f aca="false">E25*K25</f>
        <v>2500</v>
      </c>
      <c r="G25" s="298" t="n">
        <f aca="false">'[234]69-MB 2'!G36</f>
        <v>2500</v>
      </c>
      <c r="H25" s="299" t="n">
        <f aca="false">G25*K25</f>
        <v>2500</v>
      </c>
      <c r="I25" s="298"/>
      <c r="J25" s="298"/>
      <c r="K25" s="300" t="n">
        <v>1</v>
      </c>
    </row>
    <row r="26" customFormat="false" ht="16.5" hidden="false" customHeight="true" outlineLevel="0" collapsed="false">
      <c r="A26" s="296" t="s">
        <v>363</v>
      </c>
      <c r="B26" s="297" t="s">
        <v>433</v>
      </c>
      <c r="C26" s="298"/>
      <c r="D26" s="298" t="n">
        <f aca="false">C26*K26</f>
        <v>0</v>
      </c>
      <c r="E26" s="298" t="n">
        <f aca="false">'[234]69-MB 2'!F40</f>
        <v>0</v>
      </c>
      <c r="F26" s="298" t="n">
        <f aca="false">E26*K26</f>
        <v>0</v>
      </c>
      <c r="G26" s="298" t="n">
        <f aca="false">'[234]69-MB 2'!G40</f>
        <v>0</v>
      </c>
      <c r="H26" s="299" t="n">
        <f aca="false">G26*K26</f>
        <v>0</v>
      </c>
      <c r="I26" s="298"/>
      <c r="J26" s="298"/>
      <c r="K26" s="300" t="n">
        <v>1</v>
      </c>
    </row>
    <row r="27" customFormat="false" ht="16.5" hidden="false" customHeight="true" outlineLevel="0" collapsed="false">
      <c r="A27" s="296" t="n">
        <v>4</v>
      </c>
      <c r="B27" s="297" t="s">
        <v>435</v>
      </c>
      <c r="C27" s="298" t="n">
        <f aca="false">SUM(C28:C32)</f>
        <v>2600000</v>
      </c>
      <c r="D27" s="298" t="n">
        <f aca="false">SUM(D28:D32)</f>
        <v>2158646</v>
      </c>
      <c r="E27" s="298" t="n">
        <f aca="false">SUM(E28:E32)</f>
        <v>2700000</v>
      </c>
      <c r="F27" s="298" t="n">
        <f aca="false">SUM(F28:F32)</f>
        <v>2241935</v>
      </c>
      <c r="G27" s="298" t="n">
        <f aca="false">SUM(G28:G32)</f>
        <v>3150000</v>
      </c>
      <c r="H27" s="298" t="n">
        <f aca="false">SUM(H28:H32)</f>
        <v>2615435</v>
      </c>
      <c r="I27" s="298" t="n">
        <f aca="false">E27/C27*100</f>
        <v>103.846153846154</v>
      </c>
      <c r="J27" s="298" t="n">
        <f aca="false">F27/D27*100</f>
        <v>103.858390861679</v>
      </c>
    </row>
    <row r="28" customFormat="false" ht="16.5" hidden="false" customHeight="true" outlineLevel="0" collapsed="false">
      <c r="A28" s="296" t="s">
        <v>363</v>
      </c>
      <c r="B28" s="297" t="s">
        <v>429</v>
      </c>
      <c r="C28" s="298" t="n">
        <f aca="false">'[234]69-MB 2'!E42</f>
        <v>1739790</v>
      </c>
      <c r="D28" s="298" t="n">
        <f aca="false">C28*K28</f>
        <v>1444025.7</v>
      </c>
      <c r="E28" s="298" t="n">
        <f aca="false">'[234]69-MB 2'!F42</f>
        <v>1694500</v>
      </c>
      <c r="F28" s="298" t="n">
        <f aca="false">E28*K28</f>
        <v>1406435</v>
      </c>
      <c r="G28" s="298" t="n">
        <f aca="false">'[234]69-MB 2'!G42</f>
        <v>1997040</v>
      </c>
      <c r="H28" s="299" t="n">
        <f aca="false">G28*K28</f>
        <v>1657543.2</v>
      </c>
      <c r="I28" s="298" t="n">
        <f aca="false">E28/C28*100</f>
        <v>97.3968122589508</v>
      </c>
      <c r="J28" s="298" t="n">
        <f aca="false">F28/D28*100</f>
        <v>97.3968122589508</v>
      </c>
      <c r="K28" s="300" t="n">
        <v>0.83</v>
      </c>
    </row>
    <row r="29" customFormat="false" ht="16.5" hidden="false" customHeight="true" outlineLevel="0" collapsed="false">
      <c r="A29" s="296" t="s">
        <v>363</v>
      </c>
      <c r="B29" s="297" t="s">
        <v>430</v>
      </c>
      <c r="C29" s="298" t="n">
        <f aca="false">'[234]69-MB 2'!E43</f>
        <v>712800</v>
      </c>
      <c r="D29" s="298" t="n">
        <f aca="false">C29*K29</f>
        <v>591624</v>
      </c>
      <c r="E29" s="298" t="n">
        <f aca="false">'[234]69-MB 2'!F43</f>
        <v>890000</v>
      </c>
      <c r="F29" s="298" t="n">
        <f aca="false">E29*K29</f>
        <v>738700</v>
      </c>
      <c r="G29" s="298" t="n">
        <f aca="false">'[234]69-MB 2'!G43</f>
        <v>954380</v>
      </c>
      <c r="H29" s="299" t="n">
        <f aca="false">G29*K29</f>
        <v>792135.4</v>
      </c>
      <c r="I29" s="298" t="n">
        <f aca="false">E29/C29*100</f>
        <v>124.859708193042</v>
      </c>
      <c r="J29" s="298" t="n">
        <f aca="false">F29/D29*100</f>
        <v>124.859708193042</v>
      </c>
      <c r="K29" s="300" t="n">
        <v>0.83</v>
      </c>
    </row>
    <row r="30" customFormat="false" ht="16.5" hidden="false" customHeight="true" outlineLevel="0" collapsed="false">
      <c r="A30" s="296" t="s">
        <v>363</v>
      </c>
      <c r="B30" s="297" t="s">
        <v>431</v>
      </c>
      <c r="C30" s="298" t="n">
        <f aca="false">'[234]69-MB 2'!E44</f>
        <v>143610</v>
      </c>
      <c r="D30" s="298" t="n">
        <f aca="false">C30*K30</f>
        <v>119196.3</v>
      </c>
      <c r="E30" s="298" t="n">
        <f aca="false">'[234]69-MB 2'!F44</f>
        <v>110000</v>
      </c>
      <c r="F30" s="298" t="n">
        <f aca="false">E30*K30</f>
        <v>91300</v>
      </c>
      <c r="G30" s="298" t="n">
        <f aca="false">'[234]69-MB 2'!G44</f>
        <v>193080</v>
      </c>
      <c r="H30" s="299" t="n">
        <f aca="false">G30*K30</f>
        <v>160256.4</v>
      </c>
      <c r="I30" s="298" t="n">
        <f aca="false">E30/C30*100</f>
        <v>76.5963373024163</v>
      </c>
      <c r="J30" s="298" t="n">
        <f aca="false">F30/D30*100</f>
        <v>76.5963373024163</v>
      </c>
      <c r="K30" s="300" t="n">
        <v>0.83</v>
      </c>
    </row>
    <row r="31" customFormat="false" ht="16.5" hidden="false" customHeight="true" outlineLevel="0" collapsed="false">
      <c r="A31" s="296" t="s">
        <v>363</v>
      </c>
      <c r="B31" s="297" t="s">
        <v>432</v>
      </c>
      <c r="C31" s="298" t="n">
        <f aca="false">'[234]69-MB 2'!E46</f>
        <v>3800</v>
      </c>
      <c r="D31" s="298" t="n">
        <f aca="false">C31*K31</f>
        <v>3800</v>
      </c>
      <c r="E31" s="298" t="n">
        <f aca="false">'[234]69-MB 2'!F46</f>
        <v>5500</v>
      </c>
      <c r="F31" s="298" t="n">
        <f aca="false">E31*K31</f>
        <v>5500</v>
      </c>
      <c r="G31" s="298" t="n">
        <f aca="false">'[234]69-MB 2'!G46</f>
        <v>5500</v>
      </c>
      <c r="H31" s="299" t="n">
        <f aca="false">G31*K31</f>
        <v>5500</v>
      </c>
      <c r="I31" s="298" t="n">
        <f aca="false">E31/C31*100</f>
        <v>144.736842105263</v>
      </c>
      <c r="J31" s="298" t="n">
        <f aca="false">F31/D31*100</f>
        <v>144.736842105263</v>
      </c>
      <c r="K31" s="300" t="n">
        <v>1</v>
      </c>
    </row>
    <row r="32" customFormat="false" ht="16.5" hidden="false" customHeight="true" outlineLevel="0" collapsed="false">
      <c r="A32" s="296" t="s">
        <v>363</v>
      </c>
      <c r="B32" s="297" t="s">
        <v>433</v>
      </c>
      <c r="C32" s="298"/>
      <c r="D32" s="298"/>
      <c r="E32" s="298" t="n">
        <f aca="false">'[234]69-MB 2'!F47</f>
        <v>0</v>
      </c>
      <c r="F32" s="298" t="n">
        <f aca="false">E32*K32</f>
        <v>0</v>
      </c>
      <c r="G32" s="298" t="n">
        <f aca="false">'[234]69-MB 2'!G47</f>
        <v>0</v>
      </c>
      <c r="H32" s="299" t="n">
        <f aca="false">G32*K32</f>
        <v>0</v>
      </c>
      <c r="I32" s="298"/>
      <c r="J32" s="298"/>
      <c r="K32" s="300" t="n">
        <v>1</v>
      </c>
    </row>
    <row r="33" customFormat="false" ht="16.5" hidden="false" customHeight="true" outlineLevel="0" collapsed="false">
      <c r="A33" s="296" t="n">
        <v>5</v>
      </c>
      <c r="B33" s="297" t="s">
        <v>354</v>
      </c>
      <c r="C33" s="298" t="n">
        <f aca="false">'[234]69-MB 2'!E51</f>
        <v>3320000</v>
      </c>
      <c r="D33" s="298" t="n">
        <f aca="false">C33*K33</f>
        <v>2755600</v>
      </c>
      <c r="E33" s="298" t="n">
        <f aca="false">'[234]69-MB 2'!F51</f>
        <v>3300000</v>
      </c>
      <c r="F33" s="298" t="n">
        <f aca="false">E33*K33</f>
        <v>2739000</v>
      </c>
      <c r="G33" s="298" t="n">
        <f aca="false">'[234]69-MB 2'!G51</f>
        <v>3300000</v>
      </c>
      <c r="H33" s="299" t="n">
        <f aca="false">G33*K33</f>
        <v>2739000</v>
      </c>
      <c r="I33" s="298" t="n">
        <f aca="false">E33/C33*100</f>
        <v>99.3975903614458</v>
      </c>
      <c r="J33" s="298" t="n">
        <f aca="false">F33/D33*100</f>
        <v>99.3975903614458</v>
      </c>
      <c r="K33" s="300" t="n">
        <v>0.83</v>
      </c>
    </row>
    <row r="34" customFormat="false" ht="16.5" hidden="false" customHeight="true" outlineLevel="0" collapsed="false">
      <c r="A34" s="296" t="n">
        <v>6</v>
      </c>
      <c r="B34" s="297" t="s">
        <v>355</v>
      </c>
      <c r="C34" s="298" t="n">
        <f aca="false">C35+C36</f>
        <v>1148000</v>
      </c>
      <c r="D34" s="298" t="n">
        <f aca="false">D35+D36</f>
        <v>354493</v>
      </c>
      <c r="E34" s="298" t="n">
        <f aca="false">E35+E36</f>
        <v>960000</v>
      </c>
      <c r="F34" s="298" t="n">
        <f aca="false">F35+F36</f>
        <v>296409.6</v>
      </c>
      <c r="G34" s="298" t="n">
        <f aca="false">G35+G36</f>
        <v>880000</v>
      </c>
      <c r="H34" s="298" t="n">
        <f aca="false">H35+H36</f>
        <v>271742</v>
      </c>
      <c r="I34" s="298" t="n">
        <f aca="false">E34/C34*100</f>
        <v>83.6236933797909</v>
      </c>
      <c r="J34" s="298" t="n">
        <f aca="false">F34/D34*100</f>
        <v>83.6150784359635</v>
      </c>
      <c r="K34" s="279" t="n">
        <v>0</v>
      </c>
    </row>
    <row r="35" customFormat="false" ht="30" hidden="false" customHeight="false" outlineLevel="0" collapsed="false">
      <c r="A35" s="296" t="s">
        <v>363</v>
      </c>
      <c r="B35" s="301" t="s">
        <v>436</v>
      </c>
      <c r="C35" s="298" t="n">
        <f aca="false">'[234]69-MB 2'!E54</f>
        <v>427100</v>
      </c>
      <c r="D35" s="298" t="n">
        <f aca="false">C35*K35</f>
        <v>354493</v>
      </c>
      <c r="E35" s="298" t="n">
        <f aca="false">'[234]69-MB 2'!F54</f>
        <v>357120</v>
      </c>
      <c r="F35" s="298" t="n">
        <f aca="false">E35*K35</f>
        <v>296409.6</v>
      </c>
      <c r="G35" s="298" t="n">
        <f aca="false">'[234]69-MB 2'!G54</f>
        <v>327400</v>
      </c>
      <c r="H35" s="299" t="n">
        <f aca="false">G35*K35</f>
        <v>271742</v>
      </c>
      <c r="I35" s="298" t="n">
        <f aca="false">E35/C35*100</f>
        <v>83.6150784359635</v>
      </c>
      <c r="J35" s="298"/>
      <c r="K35" s="300" t="n">
        <v>0.83</v>
      </c>
    </row>
    <row r="36" customFormat="false" ht="16.5" hidden="false" customHeight="true" outlineLevel="0" collapsed="false">
      <c r="A36" s="296" t="s">
        <v>363</v>
      </c>
      <c r="B36" s="301" t="s">
        <v>437</v>
      </c>
      <c r="C36" s="298" t="n">
        <f aca="false">'[234]69-MB 2'!E53</f>
        <v>720900</v>
      </c>
      <c r="D36" s="298" t="n">
        <f aca="false">C36*K36</f>
        <v>0</v>
      </c>
      <c r="E36" s="298" t="n">
        <f aca="false">'[234]69-MB 2'!F53</f>
        <v>602880</v>
      </c>
      <c r="F36" s="298" t="n">
        <f aca="false">E36*K36</f>
        <v>0</v>
      </c>
      <c r="G36" s="298" t="n">
        <f aca="false">'[234]69-MB 2'!G53</f>
        <v>552600</v>
      </c>
      <c r="H36" s="299" t="n">
        <f aca="false">G36*K36</f>
        <v>0</v>
      </c>
      <c r="I36" s="298" t="n">
        <f aca="false">E36/C36*100</f>
        <v>83.6287973366625</v>
      </c>
      <c r="J36" s="298"/>
      <c r="K36" s="300" t="n">
        <v>0</v>
      </c>
    </row>
    <row r="37" customFormat="false" ht="16.5" hidden="false" customHeight="true" outlineLevel="0" collapsed="false">
      <c r="A37" s="296" t="n">
        <v>7</v>
      </c>
      <c r="B37" s="297" t="s">
        <v>438</v>
      </c>
      <c r="C37" s="298" t="n">
        <f aca="false">'[234]69-MB 2'!E48</f>
        <v>570000</v>
      </c>
      <c r="D37" s="298" t="n">
        <f aca="false">C37*K37</f>
        <v>570000</v>
      </c>
      <c r="E37" s="298" t="n">
        <f aca="false">'[234]69-MB 2'!F48</f>
        <v>600000</v>
      </c>
      <c r="F37" s="298" t="n">
        <f aca="false">E37*K37</f>
        <v>600000</v>
      </c>
      <c r="G37" s="298" t="n">
        <f aca="false">'[234]69-MB 2'!G48</f>
        <v>630000</v>
      </c>
      <c r="H37" s="299" t="n">
        <f aca="false">G37*K37</f>
        <v>630000</v>
      </c>
      <c r="I37" s="298" t="n">
        <f aca="false">E37/C37*100</f>
        <v>105.263157894737</v>
      </c>
      <c r="J37" s="298" t="n">
        <f aca="false">F37/D37*100</f>
        <v>105.263157894737</v>
      </c>
      <c r="K37" s="300" t="n">
        <v>1</v>
      </c>
    </row>
    <row r="38" customFormat="false" ht="16.5" hidden="false" customHeight="true" outlineLevel="0" collapsed="false">
      <c r="A38" s="296" t="n">
        <v>8</v>
      </c>
      <c r="B38" s="297" t="s">
        <v>439</v>
      </c>
      <c r="C38" s="298" t="n">
        <f aca="false">SUM(C39:C42)</f>
        <v>110000</v>
      </c>
      <c r="D38" s="298" t="n">
        <f aca="false">SUM(D39:D42)</f>
        <v>80000</v>
      </c>
      <c r="E38" s="298" t="n">
        <f aca="false">SUM(E39:E42)</f>
        <v>110000</v>
      </c>
      <c r="F38" s="298" t="n">
        <f aca="false">SUM(F39:F42)</f>
        <v>77000</v>
      </c>
      <c r="G38" s="298" t="n">
        <f aca="false">SUM(G39:G42)</f>
        <v>115000</v>
      </c>
      <c r="H38" s="298" t="n">
        <f aca="false">SUM(H39:H42)</f>
        <v>81000</v>
      </c>
      <c r="I38" s="298" t="n">
        <f aca="false">E38/C38*100</f>
        <v>100</v>
      </c>
      <c r="J38" s="298" t="n">
        <f aca="false">F38/D38*100</f>
        <v>96.25</v>
      </c>
    </row>
    <row r="39" customFormat="false" ht="16.5" hidden="false" customHeight="true" outlineLevel="0" collapsed="false">
      <c r="A39" s="296" t="s">
        <v>363</v>
      </c>
      <c r="B39" s="301" t="s">
        <v>440</v>
      </c>
      <c r="C39" s="298" t="n">
        <f aca="false">'[234]69-MB 2'!E56</f>
        <v>30000</v>
      </c>
      <c r="D39" s="298" t="n">
        <f aca="false">C39*K39</f>
        <v>0</v>
      </c>
      <c r="E39" s="298" t="n">
        <f aca="false">'[234]69-MB 2'!F56</f>
        <v>33000</v>
      </c>
      <c r="F39" s="298" t="n">
        <f aca="false">E39*K39</f>
        <v>0</v>
      </c>
      <c r="G39" s="298" t="n">
        <f aca="false">'[234]69-MB 2'!G56</f>
        <v>34000</v>
      </c>
      <c r="H39" s="299"/>
      <c r="I39" s="298" t="n">
        <f aca="false">E39/C39*100</f>
        <v>110</v>
      </c>
      <c r="J39" s="298"/>
      <c r="K39" s="279" t="n">
        <v>0</v>
      </c>
    </row>
    <row r="40" customFormat="false" ht="16.5" hidden="false" customHeight="true" outlineLevel="0" collapsed="false">
      <c r="A40" s="296" t="s">
        <v>363</v>
      </c>
      <c r="B40" s="301" t="s">
        <v>441</v>
      </c>
      <c r="C40" s="298" t="n">
        <f aca="false">'[234]69-MB 2'!E57</f>
        <v>80000</v>
      </c>
      <c r="D40" s="298" t="n">
        <f aca="false">C40*K40</f>
        <v>80000</v>
      </c>
      <c r="E40" s="298" t="n">
        <f aca="false">'[234]69-MB 2'!F57</f>
        <v>77000</v>
      </c>
      <c r="F40" s="298" t="n">
        <f aca="false">E40*K40</f>
        <v>77000</v>
      </c>
      <c r="G40" s="298" t="n">
        <f aca="false">'[234]69-MB 2'!G57</f>
        <v>81000</v>
      </c>
      <c r="H40" s="299" t="n">
        <f aca="false">G40*K40</f>
        <v>81000</v>
      </c>
      <c r="I40" s="298" t="n">
        <f aca="false">E40/C40*100</f>
        <v>96.25</v>
      </c>
      <c r="J40" s="298" t="n">
        <f aca="false">F40/D40*100</f>
        <v>96.25</v>
      </c>
      <c r="K40" s="300" t="n">
        <v>1</v>
      </c>
    </row>
    <row r="41" customFormat="false" ht="16.5" hidden="true" customHeight="true" outlineLevel="0" collapsed="false">
      <c r="A41" s="296" t="s">
        <v>363</v>
      </c>
      <c r="B41" s="301" t="s">
        <v>442</v>
      </c>
      <c r="C41" s="298"/>
      <c r="D41" s="298"/>
      <c r="E41" s="298"/>
      <c r="F41" s="298" t="n">
        <f aca="false">E41*K41</f>
        <v>0</v>
      </c>
      <c r="G41" s="298"/>
      <c r="H41" s="299" t="n">
        <f aca="false">G41*K41</f>
        <v>0</v>
      </c>
      <c r="I41" s="298" t="e">
        <f aca="false">E41/C41*100</f>
        <v>#DIV/0!</v>
      </c>
      <c r="J41" s="298" t="e">
        <f aca="false">F41/D41*100</f>
        <v>#DIV/0!</v>
      </c>
      <c r="K41" s="300" t="n">
        <v>1</v>
      </c>
    </row>
    <row r="42" customFormat="false" ht="16.5" hidden="true" customHeight="true" outlineLevel="0" collapsed="false">
      <c r="A42" s="296" t="s">
        <v>363</v>
      </c>
      <c r="B42" s="301" t="s">
        <v>443</v>
      </c>
      <c r="C42" s="298"/>
      <c r="D42" s="298"/>
      <c r="E42" s="298"/>
      <c r="F42" s="298" t="n">
        <f aca="false">E42*K42</f>
        <v>0</v>
      </c>
      <c r="G42" s="298"/>
      <c r="H42" s="299" t="n">
        <f aca="false">G42*K42</f>
        <v>0</v>
      </c>
      <c r="I42" s="298" t="e">
        <f aca="false">E42/C42*100</f>
        <v>#DIV/0!</v>
      </c>
      <c r="J42" s="298" t="e">
        <f aca="false">F42/D42*100</f>
        <v>#DIV/0!</v>
      </c>
      <c r="K42" s="300" t="n">
        <v>1</v>
      </c>
    </row>
    <row r="43" customFormat="false" ht="16.5" hidden="false" customHeight="true" outlineLevel="0" collapsed="false">
      <c r="A43" s="296" t="n">
        <v>9</v>
      </c>
      <c r="B43" s="297" t="s">
        <v>352</v>
      </c>
      <c r="C43" s="298" t="n">
        <f aca="false">'[234]69-MB 2'!E49</f>
        <v>0</v>
      </c>
      <c r="D43" s="298" t="n">
        <f aca="false">C43*K43</f>
        <v>0</v>
      </c>
      <c r="E43" s="298" t="n">
        <f aca="false">'[234]69-MB 2'!F49</f>
        <v>0</v>
      </c>
      <c r="F43" s="298" t="n">
        <f aca="false">E43*K43</f>
        <v>0</v>
      </c>
      <c r="G43" s="298" t="n">
        <f aca="false">'[234]69-MB 2'!G49</f>
        <v>0</v>
      </c>
      <c r="H43" s="299" t="n">
        <f aca="false">G43*K43</f>
        <v>0</v>
      </c>
      <c r="I43" s="298"/>
      <c r="J43" s="298"/>
      <c r="K43" s="300" t="n">
        <v>1</v>
      </c>
    </row>
    <row r="44" customFormat="false" ht="16.5" hidden="false" customHeight="true" outlineLevel="0" collapsed="false">
      <c r="A44" s="296" t="n">
        <v>10</v>
      </c>
      <c r="B44" s="297" t="s">
        <v>353</v>
      </c>
      <c r="C44" s="298" t="n">
        <f aca="false">'[234]69-MB 2'!E50</f>
        <v>40000</v>
      </c>
      <c r="D44" s="298" t="n">
        <f aca="false">C44*K44</f>
        <v>40000</v>
      </c>
      <c r="E44" s="298" t="n">
        <f aca="false">'[234]69-MB 2'!F50</f>
        <v>50230</v>
      </c>
      <c r="F44" s="298" t="n">
        <f aca="false">E44*K44</f>
        <v>50230</v>
      </c>
      <c r="G44" s="298" t="n">
        <f aca="false">'[234]69-MB 2'!G50</f>
        <v>40000</v>
      </c>
      <c r="H44" s="299" t="n">
        <f aca="false">G44*K44</f>
        <v>40000</v>
      </c>
      <c r="I44" s="298" t="n">
        <f aca="false">E44/C44*100</f>
        <v>125.575</v>
      </c>
      <c r="J44" s="298" t="n">
        <f aca="false">F44/D44*100</f>
        <v>125.575</v>
      </c>
      <c r="K44" s="300" t="n">
        <v>1</v>
      </c>
    </row>
    <row r="45" customFormat="false" ht="16.5" hidden="false" customHeight="true" outlineLevel="0" collapsed="false">
      <c r="A45" s="296" t="n">
        <v>11</v>
      </c>
      <c r="B45" s="297" t="s">
        <v>444</v>
      </c>
      <c r="C45" s="298" t="n">
        <f aca="false">'[234]69-MB 2'!E62</f>
        <v>100000</v>
      </c>
      <c r="D45" s="298" t="n">
        <f aca="false">C45*K45</f>
        <v>100000</v>
      </c>
      <c r="E45" s="298" t="n">
        <f aca="false">'[234]69-MB 2'!F62</f>
        <v>180000</v>
      </c>
      <c r="F45" s="298" t="n">
        <f aca="false">E45*K45</f>
        <v>180000</v>
      </c>
      <c r="G45" s="298" t="n">
        <f aca="false">'[234]69-MB 2'!G62</f>
        <v>190000</v>
      </c>
      <c r="H45" s="299" t="n">
        <f aca="false">G45*K45</f>
        <v>190000</v>
      </c>
      <c r="I45" s="298" t="n">
        <f aca="false">E45/C45*100</f>
        <v>180</v>
      </c>
      <c r="J45" s="298" t="n">
        <f aca="false">F45/D45*100</f>
        <v>180</v>
      </c>
      <c r="K45" s="300" t="n">
        <v>1</v>
      </c>
    </row>
    <row r="46" customFormat="false" ht="16.5" hidden="false" customHeight="true" outlineLevel="0" collapsed="false">
      <c r="A46" s="296" t="n">
        <v>12</v>
      </c>
      <c r="B46" s="297" t="s">
        <v>445</v>
      </c>
      <c r="C46" s="298" t="n">
        <f aca="false">'[234]69-MB 2'!E59</f>
        <v>2700000</v>
      </c>
      <c r="D46" s="298" t="n">
        <f aca="false">C46*K46</f>
        <v>2700000</v>
      </c>
      <c r="E46" s="298" t="n">
        <f aca="false">'[234]69-MB 2'!F59</f>
        <v>5000000</v>
      </c>
      <c r="F46" s="298" t="n">
        <f aca="false">E46*K46</f>
        <v>5000000</v>
      </c>
      <c r="G46" s="298" t="n">
        <f aca="false">'[234]69-MB 2'!G59</f>
        <v>3200000</v>
      </c>
      <c r="H46" s="299" t="n">
        <f aca="false">G46*K46</f>
        <v>3200000</v>
      </c>
      <c r="I46" s="298" t="n">
        <f aca="false">E46/C46*100</f>
        <v>185.185185185185</v>
      </c>
      <c r="J46" s="298" t="n">
        <f aca="false">F46/D46*100</f>
        <v>185.185185185185</v>
      </c>
      <c r="K46" s="300" t="n">
        <v>1</v>
      </c>
    </row>
    <row r="47" customFormat="false" ht="16.5" hidden="false" customHeight="true" outlineLevel="0" collapsed="false">
      <c r="A47" s="296" t="n">
        <v>13</v>
      </c>
      <c r="B47" s="297" t="s">
        <v>446</v>
      </c>
      <c r="C47" s="298"/>
      <c r="D47" s="298" t="n">
        <f aca="false">C47*K47</f>
        <v>0</v>
      </c>
      <c r="E47" s="298" t="n">
        <f aca="false">'[234]69-MB 2'!F72</f>
        <v>0</v>
      </c>
      <c r="F47" s="298" t="n">
        <f aca="false">E47*K47</f>
        <v>0</v>
      </c>
      <c r="G47" s="298"/>
      <c r="H47" s="299" t="n">
        <f aca="false">G47*K47</f>
        <v>0</v>
      </c>
      <c r="I47" s="298"/>
      <c r="J47" s="298"/>
      <c r="K47" s="300" t="n">
        <v>1</v>
      </c>
    </row>
    <row r="48" customFormat="false" ht="16.5" hidden="false" customHeight="true" outlineLevel="0" collapsed="false">
      <c r="A48" s="296" t="n">
        <v>14</v>
      </c>
      <c r="B48" s="297" t="s">
        <v>447</v>
      </c>
      <c r="C48" s="298" t="n">
        <f aca="false">'[234]69-MB 2'!E80</f>
        <v>14000</v>
      </c>
      <c r="D48" s="298" t="n">
        <f aca="false">C48*K48</f>
        <v>14000</v>
      </c>
      <c r="E48" s="298" t="n">
        <f aca="false">'[234]69-MB 2'!F80</f>
        <v>15000</v>
      </c>
      <c r="F48" s="298" t="n">
        <f aca="false">E48*K48</f>
        <v>15000</v>
      </c>
      <c r="G48" s="298" t="n">
        <f aca="false">'[234]69-MB 2'!G80</f>
        <v>16000</v>
      </c>
      <c r="H48" s="299" t="n">
        <f aca="false">G48*K48</f>
        <v>16000</v>
      </c>
      <c r="I48" s="298" t="n">
        <f aca="false">E48/C48*100</f>
        <v>107.142857142857</v>
      </c>
      <c r="J48" s="298" t="n">
        <f aca="false">F48/D48*100</f>
        <v>107.142857142857</v>
      </c>
      <c r="K48" s="300" t="n">
        <v>1</v>
      </c>
    </row>
    <row r="49" customFormat="false" ht="16.5" hidden="false" customHeight="true" outlineLevel="0" collapsed="false">
      <c r="A49" s="296"/>
      <c r="B49" s="222" t="s">
        <v>336</v>
      </c>
      <c r="C49" s="298" t="n">
        <f aca="false">'02a.Thu'!G87</f>
        <v>5700</v>
      </c>
      <c r="D49" s="298" t="n">
        <f aca="false">C49</f>
        <v>5700</v>
      </c>
      <c r="E49" s="298" t="n">
        <f aca="false">'02a.Thu'!P87</f>
        <v>6525</v>
      </c>
      <c r="F49" s="298" t="n">
        <f aca="false">E49</f>
        <v>6525</v>
      </c>
      <c r="G49" s="298" t="n">
        <f aca="false">'02a.Thu'!W87</f>
        <v>6950</v>
      </c>
      <c r="H49" s="299" t="n">
        <f aca="false">G49</f>
        <v>6950</v>
      </c>
      <c r="I49" s="298"/>
      <c r="J49" s="298" t="n">
        <f aca="false">F49/D49*100</f>
        <v>114.473684210526</v>
      </c>
      <c r="K49" s="300"/>
    </row>
    <row r="50" customFormat="false" ht="16.5" hidden="false" customHeight="true" outlineLevel="0" collapsed="false">
      <c r="A50" s="296"/>
      <c r="B50" s="222" t="s">
        <v>338</v>
      </c>
      <c r="C50" s="298" t="n">
        <f aca="false">'02a.Thu'!G88</f>
        <v>500</v>
      </c>
      <c r="D50" s="298" t="n">
        <f aca="false">C50</f>
        <v>500</v>
      </c>
      <c r="E50" s="298" t="n">
        <f aca="false">'02a.Thu'!P88</f>
        <v>570</v>
      </c>
      <c r="F50" s="298" t="n">
        <f aca="false">E50</f>
        <v>570</v>
      </c>
      <c r="G50" s="298" t="n">
        <f aca="false">'02a.Thu'!W88</f>
        <v>600</v>
      </c>
      <c r="H50" s="299" t="n">
        <f aca="false">G50</f>
        <v>600</v>
      </c>
      <c r="I50" s="298"/>
      <c r="J50" s="298"/>
      <c r="K50" s="300"/>
    </row>
    <row r="51" customFormat="false" ht="16.5" hidden="false" customHeight="true" outlineLevel="0" collapsed="false">
      <c r="A51" s="296"/>
      <c r="B51" s="222" t="s">
        <v>393</v>
      </c>
      <c r="C51" s="298" t="n">
        <f aca="false">'02a.Thu'!G89</f>
        <v>100</v>
      </c>
      <c r="D51" s="298" t="n">
        <f aca="false">C51</f>
        <v>100</v>
      </c>
      <c r="E51" s="298" t="n">
        <f aca="false">'02a.Thu'!P89</f>
        <v>125</v>
      </c>
      <c r="F51" s="298" t="n">
        <f aca="false">E51</f>
        <v>125</v>
      </c>
      <c r="G51" s="298" t="n">
        <f aca="false">'02a.Thu'!W89</f>
        <v>150</v>
      </c>
      <c r="H51" s="299" t="n">
        <f aca="false">G51</f>
        <v>150</v>
      </c>
      <c r="I51" s="298"/>
      <c r="J51" s="298"/>
      <c r="K51" s="300"/>
    </row>
    <row r="52" customFormat="false" ht="16.5" hidden="false" customHeight="true" outlineLevel="0" collapsed="false">
      <c r="A52" s="296"/>
      <c r="B52" s="222" t="s">
        <v>394</v>
      </c>
      <c r="C52" s="298" t="n">
        <f aca="false">'02a.Thu'!G90</f>
        <v>7700</v>
      </c>
      <c r="D52" s="298" t="n">
        <f aca="false">C52</f>
        <v>7700</v>
      </c>
      <c r="E52" s="298" t="n">
        <f aca="false">'02a.Thu'!P90</f>
        <v>8780</v>
      </c>
      <c r="F52" s="298" t="n">
        <f aca="false">E52</f>
        <v>8780</v>
      </c>
      <c r="G52" s="298" t="n">
        <f aca="false">'02a.Thu'!W90</f>
        <v>9300</v>
      </c>
      <c r="H52" s="299" t="n">
        <f aca="false">G52</f>
        <v>9300</v>
      </c>
      <c r="I52" s="298"/>
      <c r="J52" s="298"/>
      <c r="K52" s="300"/>
    </row>
    <row r="53" customFormat="false" ht="16.5" hidden="false" customHeight="true" outlineLevel="0" collapsed="false">
      <c r="A53" s="296"/>
      <c r="B53" s="222" t="s">
        <v>343</v>
      </c>
      <c r="C53" s="298" t="n">
        <f aca="false">'02a.Thu'!G91</f>
        <v>0</v>
      </c>
      <c r="D53" s="298" t="n">
        <f aca="false">C53</f>
        <v>0</v>
      </c>
      <c r="E53" s="298" t="n">
        <f aca="false">'02a.Thu'!P91</f>
        <v>0</v>
      </c>
      <c r="F53" s="298" t="n">
        <f aca="false">E53</f>
        <v>0</v>
      </c>
      <c r="G53" s="298" t="n">
        <f aca="false">'02a.Thu'!W91</f>
        <v>0</v>
      </c>
      <c r="H53" s="299" t="n">
        <f aca="false">G53</f>
        <v>0</v>
      </c>
      <c r="I53" s="298"/>
      <c r="J53" s="298"/>
      <c r="K53" s="300"/>
    </row>
    <row r="54" customFormat="false" ht="16.5" hidden="false" customHeight="true" outlineLevel="0" collapsed="false">
      <c r="A54" s="296" t="n">
        <v>15</v>
      </c>
      <c r="B54" s="297" t="s">
        <v>387</v>
      </c>
      <c r="C54" s="298"/>
      <c r="D54" s="298" t="n">
        <f aca="false">C54*K54</f>
        <v>0</v>
      </c>
      <c r="E54" s="298" t="n">
        <f aca="false">'[234]69-MB 2'!F75</f>
        <v>1000</v>
      </c>
      <c r="F54" s="298" t="n">
        <f aca="false">E54*K54</f>
        <v>1000</v>
      </c>
      <c r="G54" s="298"/>
      <c r="H54" s="299" t="n">
        <f aca="false">G54*K54</f>
        <v>0</v>
      </c>
      <c r="I54" s="298"/>
      <c r="J54" s="298"/>
      <c r="K54" s="300" t="n">
        <v>1</v>
      </c>
    </row>
    <row r="55" customFormat="false" ht="16.5" hidden="false" customHeight="true" outlineLevel="0" collapsed="false">
      <c r="A55" s="296" t="n">
        <v>16</v>
      </c>
      <c r="B55" s="297" t="s">
        <v>382</v>
      </c>
      <c r="C55" s="298" t="n">
        <f aca="false">'[234]69-MB 2'!E73</f>
        <v>260000</v>
      </c>
      <c r="D55" s="298" t="n">
        <f aca="false">'[234]69-MB 2'!E73-'[234]69-MB 2'!E74</f>
        <v>171300</v>
      </c>
      <c r="E55" s="298" t="n">
        <f aca="false">'[234]69-MB 2'!F73</f>
        <v>300000</v>
      </c>
      <c r="F55" s="298" t="n">
        <f aca="false">'[234]69-MB 2'!F73-'[234]69-MB 2'!F74</f>
        <v>220000</v>
      </c>
      <c r="G55" s="298" t="n">
        <f aca="false">'[234]69-MB 2'!G73</f>
        <v>285000</v>
      </c>
      <c r="H55" s="299" t="n">
        <f aca="false">'[234]69-MB 2'!G73-'[234]69-MB 2'!G74</f>
        <v>205000</v>
      </c>
      <c r="I55" s="298" t="n">
        <f aca="false">E55/C55*100</f>
        <v>115.384615384615</v>
      </c>
      <c r="J55" s="298" t="n">
        <f aca="false">F55/D55*100</f>
        <v>128.429655575015</v>
      </c>
    </row>
    <row r="56" customFormat="false" ht="16.5" hidden="false" customHeight="true" outlineLevel="0" collapsed="false">
      <c r="A56" s="296" t="n">
        <v>17</v>
      </c>
      <c r="B56" s="297" t="s">
        <v>448</v>
      </c>
      <c r="C56" s="298" t="n">
        <f aca="false">'[234]69-MB 2'!E78</f>
        <v>30000</v>
      </c>
      <c r="D56" s="298" t="n">
        <f aca="false">C56*K56</f>
        <v>30000</v>
      </c>
      <c r="E56" s="298" t="n">
        <f aca="false">'[234]69-MB 2'!F78</f>
        <v>50000</v>
      </c>
      <c r="F56" s="298" t="n">
        <f aca="false">E56*K56</f>
        <v>50000</v>
      </c>
      <c r="G56" s="298" t="n">
        <f aca="false">'[234]69-MB 2'!G78</f>
        <v>30000</v>
      </c>
      <c r="H56" s="299" t="n">
        <f aca="false">G56</f>
        <v>30000</v>
      </c>
      <c r="I56" s="298" t="n">
        <f aca="false">E56/C56*100</f>
        <v>166.666666666667</v>
      </c>
      <c r="J56" s="298" t="n">
        <f aca="false">F56/D56*100</f>
        <v>166.666666666667</v>
      </c>
      <c r="K56" s="300" t="n">
        <v>1</v>
      </c>
    </row>
    <row r="57" customFormat="false" ht="16.5" hidden="false" customHeight="true" outlineLevel="0" collapsed="false">
      <c r="A57" s="296" t="n">
        <v>18</v>
      </c>
      <c r="B57" s="297" t="s">
        <v>449</v>
      </c>
      <c r="C57" s="298"/>
      <c r="D57" s="298" t="n">
        <f aca="false">C57*K57</f>
        <v>0</v>
      </c>
      <c r="E57" s="298"/>
      <c r="F57" s="298" t="n">
        <f aca="false">E57*K57</f>
        <v>0</v>
      </c>
      <c r="G57" s="298"/>
      <c r="H57" s="299" t="n">
        <f aca="false">G57*K57</f>
        <v>0</v>
      </c>
      <c r="I57" s="298"/>
      <c r="J57" s="298"/>
    </row>
    <row r="58" customFormat="false" ht="45" hidden="false" customHeight="false" outlineLevel="0" collapsed="false">
      <c r="A58" s="296" t="n">
        <v>19</v>
      </c>
      <c r="B58" s="297" t="s">
        <v>450</v>
      </c>
      <c r="C58" s="298"/>
      <c r="D58" s="298" t="n">
        <f aca="false">C58*K58</f>
        <v>0</v>
      </c>
      <c r="E58" s="298" t="n">
        <f aca="false">'[234]69-MB 2'!F79</f>
        <v>11000</v>
      </c>
      <c r="F58" s="298" t="n">
        <f aca="false">E58</f>
        <v>11000</v>
      </c>
      <c r="G58" s="298"/>
      <c r="H58" s="299" t="n">
        <f aca="false">G58*K58</f>
        <v>0</v>
      </c>
      <c r="I58" s="298"/>
      <c r="J58" s="298"/>
    </row>
    <row r="59" customFormat="false" ht="16.5" hidden="false" customHeight="true" outlineLevel="0" collapsed="false">
      <c r="A59" s="296" t="n">
        <v>20</v>
      </c>
      <c r="B59" s="297" t="s">
        <v>451</v>
      </c>
      <c r="C59" s="298"/>
      <c r="D59" s="298" t="n">
        <f aca="false">C59*K59</f>
        <v>0</v>
      </c>
      <c r="E59" s="298"/>
      <c r="F59" s="298" t="n">
        <f aca="false">E59*K59</f>
        <v>0</v>
      </c>
      <c r="G59" s="298"/>
      <c r="H59" s="299" t="n">
        <f aca="false">G59*K59</f>
        <v>0</v>
      </c>
      <c r="I59" s="298"/>
      <c r="J59" s="298"/>
    </row>
    <row r="60" s="295" customFormat="true" ht="16.5" hidden="false" customHeight="true" outlineLevel="0" collapsed="false">
      <c r="A60" s="291" t="s">
        <v>38</v>
      </c>
      <c r="B60" s="293" t="s">
        <v>214</v>
      </c>
      <c r="C60" s="294"/>
      <c r="D60" s="294"/>
      <c r="E60" s="294"/>
      <c r="F60" s="294"/>
      <c r="G60" s="294"/>
      <c r="H60" s="299" t="n">
        <f aca="false">G60*K60</f>
        <v>0</v>
      </c>
      <c r="I60" s="294"/>
      <c r="J60" s="294"/>
    </row>
    <row r="61" s="295" customFormat="true" ht="16.5" hidden="false" customHeight="true" outlineLevel="0" collapsed="false">
      <c r="A61" s="291" t="s">
        <v>57</v>
      </c>
      <c r="B61" s="293" t="s">
        <v>452</v>
      </c>
      <c r="C61" s="294" t="n">
        <f aca="false">'[234]69-MB 2'!E82</f>
        <v>5900000</v>
      </c>
      <c r="D61" s="294" t="n">
        <f aca="false">C61*K61</f>
        <v>0</v>
      </c>
      <c r="E61" s="294" t="n">
        <f aca="false">'[234]69-MB 2'!F82</f>
        <v>6250000</v>
      </c>
      <c r="F61" s="294" t="n">
        <f aca="false">E61*K61</f>
        <v>0</v>
      </c>
      <c r="G61" s="294" t="n">
        <f aca="false">'[234]69-MB 2'!G82</f>
        <v>6570000</v>
      </c>
      <c r="H61" s="302"/>
      <c r="I61" s="294" t="n">
        <f aca="false">E61/C61*100</f>
        <v>105.932203389831</v>
      </c>
      <c r="J61" s="294"/>
      <c r="K61" s="295" t="n">
        <v>0</v>
      </c>
    </row>
    <row r="62" customFormat="false" ht="16.5" hidden="false" customHeight="true" outlineLevel="0" collapsed="false">
      <c r="A62" s="296" t="n">
        <v>1</v>
      </c>
      <c r="B62" s="297" t="s">
        <v>453</v>
      </c>
      <c r="C62" s="298" t="n">
        <f aca="false">'[234]69-MB 2'!E87</f>
        <v>4686840</v>
      </c>
      <c r="D62" s="298"/>
      <c r="E62" s="298" t="n">
        <f aca="false">'[234]69-MB 2'!F87</f>
        <v>5087000</v>
      </c>
      <c r="F62" s="298"/>
      <c r="G62" s="298" t="n">
        <f aca="false">'[234]69-MB 2'!G87</f>
        <v>0</v>
      </c>
      <c r="H62" s="299"/>
      <c r="I62" s="298" t="n">
        <f aca="false">E62/C62*100</f>
        <v>108.537948809859</v>
      </c>
      <c r="J62" s="298"/>
    </row>
    <row r="63" customFormat="false" ht="16.5" hidden="false" customHeight="true" outlineLevel="0" collapsed="false">
      <c r="A63" s="296" t="n">
        <v>2</v>
      </c>
      <c r="B63" s="297" t="s">
        <v>454</v>
      </c>
      <c r="C63" s="298" t="n">
        <f aca="false">'[234]69-MB 2'!E83</f>
        <v>11639</v>
      </c>
      <c r="D63" s="298"/>
      <c r="E63" s="298" t="n">
        <f aca="false">'[234]69-MB 2'!F83</f>
        <v>38000</v>
      </c>
      <c r="F63" s="298"/>
      <c r="G63" s="298" t="n">
        <f aca="false">'[234]69-MB 2'!G83</f>
        <v>0</v>
      </c>
      <c r="H63" s="299"/>
      <c r="I63" s="298" t="n">
        <f aca="false">E63/C63*100</f>
        <v>326.488529942435</v>
      </c>
      <c r="J63" s="298"/>
    </row>
    <row r="64" customFormat="false" ht="16.5" hidden="false" customHeight="true" outlineLevel="0" collapsed="false">
      <c r="A64" s="296" t="n">
        <v>3</v>
      </c>
      <c r="B64" s="297" t="s">
        <v>398</v>
      </c>
      <c r="C64" s="298" t="n">
        <f aca="false">'[234]69-MB 2'!E84</f>
        <v>1189807</v>
      </c>
      <c r="D64" s="298"/>
      <c r="E64" s="298" t="n">
        <f aca="false">'[234]69-MB 2'!F84</f>
        <v>1100000</v>
      </c>
      <c r="F64" s="298"/>
      <c r="G64" s="298" t="n">
        <f aca="false">'[234]69-MB 2'!G84</f>
        <v>0</v>
      </c>
      <c r="H64" s="299"/>
      <c r="I64" s="298" t="n">
        <f aca="false">E64/C64*100</f>
        <v>92.451969100871</v>
      </c>
      <c r="J64" s="298"/>
    </row>
    <row r="65" customFormat="false" ht="16.5" hidden="false" customHeight="true" outlineLevel="0" collapsed="false">
      <c r="A65" s="296" t="n">
        <v>4</v>
      </c>
      <c r="B65" s="297" t="s">
        <v>455</v>
      </c>
      <c r="C65" s="298" t="n">
        <f aca="false">'[234]69-MB 2'!E85</f>
        <v>0</v>
      </c>
      <c r="D65" s="298"/>
      <c r="E65" s="298" t="n">
        <f aca="false">'[234]69-MB 2'!F85</f>
        <v>0</v>
      </c>
      <c r="F65" s="298"/>
      <c r="G65" s="298" t="n">
        <f aca="false">'[234]69-MB 2'!G85</f>
        <v>0</v>
      </c>
      <c r="H65" s="299"/>
      <c r="I65" s="298"/>
      <c r="J65" s="298"/>
    </row>
    <row r="66" customFormat="false" ht="16.5" hidden="false" customHeight="true" outlineLevel="0" collapsed="false">
      <c r="A66" s="296" t="n">
        <v>5</v>
      </c>
      <c r="B66" s="297" t="s">
        <v>456</v>
      </c>
      <c r="C66" s="298" t="n">
        <f aca="false">'[234]69-MB 2'!E86</f>
        <v>1389</v>
      </c>
      <c r="D66" s="298"/>
      <c r="E66" s="298" t="n">
        <f aca="false">'[234]69-MB 2'!F86</f>
        <v>2000</v>
      </c>
      <c r="F66" s="298"/>
      <c r="G66" s="298" t="n">
        <f aca="false">'[234]69-MB 2'!G86</f>
        <v>0</v>
      </c>
      <c r="H66" s="299"/>
      <c r="I66" s="298" t="n">
        <f aca="false">E66/C66*100</f>
        <v>143.988480921526</v>
      </c>
      <c r="J66" s="298"/>
    </row>
    <row r="67" customFormat="false" ht="16.5" hidden="false" customHeight="true" outlineLevel="0" collapsed="false">
      <c r="A67" s="296" t="n">
        <v>6</v>
      </c>
      <c r="B67" s="297" t="s">
        <v>433</v>
      </c>
      <c r="C67" s="298"/>
      <c r="D67" s="298"/>
      <c r="E67" s="298"/>
      <c r="F67" s="298"/>
      <c r="G67" s="298"/>
      <c r="H67" s="299"/>
      <c r="I67" s="298"/>
      <c r="J67" s="298"/>
    </row>
    <row r="68" s="295" customFormat="true" ht="16.5" hidden="false" customHeight="true" outlineLevel="0" collapsed="false">
      <c r="A68" s="291" t="s">
        <v>225</v>
      </c>
      <c r="B68" s="293" t="s">
        <v>402</v>
      </c>
      <c r="C68" s="294"/>
      <c r="D68" s="294"/>
      <c r="E68" s="294"/>
      <c r="F68" s="294"/>
      <c r="G68" s="294"/>
      <c r="H68" s="299"/>
      <c r="I68" s="294"/>
      <c r="J68" s="294"/>
    </row>
    <row r="69" s="295" customFormat="true" ht="16.5" hidden="false" customHeight="true" outlineLevel="0" collapsed="false">
      <c r="A69" s="303" t="s">
        <v>227</v>
      </c>
      <c r="B69" s="304" t="s">
        <v>457</v>
      </c>
      <c r="C69" s="305" t="n">
        <f aca="false">'[234]69-MB 2'!E89</f>
        <v>0</v>
      </c>
      <c r="D69" s="305" t="n">
        <f aca="false">C69*K69</f>
        <v>0</v>
      </c>
      <c r="E69" s="305" t="n">
        <f aca="false">'[234]69-MB 2'!F89</f>
        <v>0</v>
      </c>
      <c r="F69" s="305" t="n">
        <f aca="false">E69</f>
        <v>0</v>
      </c>
      <c r="G69" s="305" t="n">
        <f aca="false">'[234]69-MB 2'!G89</f>
        <v>0</v>
      </c>
      <c r="H69" s="306"/>
      <c r="I69" s="305"/>
      <c r="J69" s="305"/>
      <c r="K69" s="307" t="n">
        <v>1</v>
      </c>
    </row>
    <row r="70" customFormat="false" ht="16.5" hidden="true" customHeight="true" outlineLevel="0" collapsed="false">
      <c r="A70" s="308" t="s">
        <v>458</v>
      </c>
      <c r="G70" s="309"/>
      <c r="H70" s="309"/>
      <c r="I70" s="310"/>
    </row>
    <row r="71" customFormat="false" ht="36" hidden="true" customHeight="true" outlineLevel="0" collapsed="false">
      <c r="A71" s="311" t="s">
        <v>459</v>
      </c>
      <c r="B71" s="311"/>
      <c r="C71" s="311"/>
      <c r="D71" s="311"/>
      <c r="E71" s="311"/>
      <c r="F71" s="311"/>
      <c r="G71" s="311"/>
      <c r="H71" s="311"/>
      <c r="I71" s="311"/>
      <c r="J71" s="311"/>
    </row>
    <row r="72" customFormat="false" ht="36" hidden="true" customHeight="true" outlineLevel="0" collapsed="false">
      <c r="A72" s="311" t="s">
        <v>460</v>
      </c>
      <c r="B72" s="311"/>
      <c r="C72" s="311"/>
      <c r="D72" s="311"/>
      <c r="E72" s="311"/>
      <c r="F72" s="311"/>
      <c r="G72" s="311"/>
      <c r="H72" s="311"/>
      <c r="I72" s="311"/>
      <c r="J72" s="311"/>
    </row>
    <row r="73" customFormat="false" ht="36" hidden="true" customHeight="true" outlineLevel="0" collapsed="false">
      <c r="A73" s="311" t="s">
        <v>461</v>
      </c>
      <c r="B73" s="311"/>
      <c r="C73" s="311"/>
      <c r="D73" s="311"/>
      <c r="E73" s="311"/>
      <c r="F73" s="311"/>
      <c r="G73" s="311"/>
      <c r="H73" s="311"/>
      <c r="I73" s="311"/>
      <c r="J73" s="311"/>
    </row>
    <row r="74" customFormat="false" ht="36" hidden="true" customHeight="true" outlineLevel="0" collapsed="false">
      <c r="A74" s="311" t="s">
        <v>462</v>
      </c>
      <c r="B74" s="311"/>
      <c r="C74" s="311"/>
      <c r="D74" s="311"/>
      <c r="E74" s="311"/>
      <c r="F74" s="311"/>
      <c r="G74" s="311"/>
      <c r="H74" s="311"/>
      <c r="I74" s="311"/>
      <c r="J74" s="311"/>
    </row>
    <row r="75" customFormat="false" ht="66.75" hidden="true" customHeight="true" outlineLevel="0" collapsed="false">
      <c r="A75" s="311" t="s">
        <v>463</v>
      </c>
      <c r="B75" s="311"/>
      <c r="C75" s="311"/>
      <c r="D75" s="311"/>
      <c r="E75" s="311"/>
      <c r="F75" s="311"/>
      <c r="G75" s="311"/>
      <c r="H75" s="311"/>
      <c r="I75" s="311"/>
      <c r="J75" s="311"/>
    </row>
    <row r="76" customFormat="false" ht="16.5" hidden="true" customHeight="true" outlineLevel="0" collapsed="false">
      <c r="G76" s="280"/>
      <c r="H76" s="280"/>
    </row>
  </sheetData>
  <mergeCells count="14">
    <mergeCell ref="A1:J1"/>
    <mergeCell ref="A2:J2"/>
    <mergeCell ref="I3:J3"/>
    <mergeCell ref="A4:A5"/>
    <mergeCell ref="B4:B5"/>
    <mergeCell ref="C4:D4"/>
    <mergeCell ref="E4:F4"/>
    <mergeCell ref="G4:H4"/>
    <mergeCell ref="I4:J4"/>
    <mergeCell ref="A71:J71"/>
    <mergeCell ref="A72:J72"/>
    <mergeCell ref="A73:J73"/>
    <mergeCell ref="A74:J74"/>
    <mergeCell ref="A75:J75"/>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5" activeCellId="0" sqref="F5:F6"/>
    </sheetView>
  </sheetViews>
  <sheetFormatPr defaultColWidth="58.74609375" defaultRowHeight="15.75" zeroHeight="false" outlineLevelRow="0" outlineLevelCol="0"/>
  <cols>
    <col collapsed="false" customWidth="true" hidden="false" outlineLevel="0" max="1" min="1" style="312" width="4.75"/>
    <col collapsed="false" customWidth="true" hidden="false" outlineLevel="0" max="2" min="2" style="313" width="46.36"/>
    <col collapsed="false" customWidth="true" hidden="false" outlineLevel="0" max="3" min="3" style="314" width="12.5"/>
    <col collapsed="false" customWidth="true" hidden="false" outlineLevel="0" max="4" min="4" style="315" width="12.5"/>
    <col collapsed="false" customWidth="true" hidden="false" outlineLevel="0" max="7" min="5" style="315" width="13.62"/>
    <col collapsed="false" customWidth="true" hidden="false" outlineLevel="0" max="10" min="8" style="312" width="12.12"/>
    <col collapsed="false" customWidth="true" hidden="false" outlineLevel="0" max="254" min="11" style="312" width="7.87"/>
    <col collapsed="false" customWidth="false" hidden="false" outlineLevel="0" max="257" min="255" style="312" width="58.75"/>
  </cols>
  <sheetData>
    <row r="1" customFormat="false" ht="20.25" hidden="false" customHeight="true" outlineLevel="0" collapsed="false">
      <c r="A1" s="316"/>
      <c r="B1" s="317"/>
      <c r="C1" s="318"/>
      <c r="D1" s="319"/>
      <c r="E1" s="319"/>
      <c r="F1" s="320"/>
      <c r="G1" s="320"/>
      <c r="I1" s="321" t="s">
        <v>464</v>
      </c>
      <c r="J1" s="321"/>
    </row>
    <row r="2" s="323" customFormat="true" ht="21" hidden="false" customHeight="true" outlineLevel="0" collapsed="false">
      <c r="A2" s="322" t="s">
        <v>163</v>
      </c>
      <c r="B2" s="322"/>
      <c r="C2" s="322"/>
      <c r="D2" s="322"/>
      <c r="E2" s="322"/>
      <c r="F2" s="322"/>
      <c r="G2" s="322"/>
      <c r="H2" s="322"/>
      <c r="I2" s="322"/>
      <c r="J2" s="322"/>
    </row>
    <row r="3" customFormat="false" ht="21" hidden="false" customHeight="true" outlineLevel="0" collapsed="false">
      <c r="A3" s="324"/>
      <c r="B3" s="324"/>
      <c r="C3" s="324"/>
      <c r="D3" s="324"/>
      <c r="E3" s="324"/>
      <c r="F3" s="324"/>
      <c r="G3" s="324"/>
      <c r="H3" s="324"/>
      <c r="I3" s="324"/>
      <c r="J3" s="324"/>
    </row>
    <row r="4" customFormat="false" ht="25.5" hidden="false" customHeight="true" outlineLevel="0" collapsed="false">
      <c r="B4" s="325"/>
      <c r="C4" s="326"/>
      <c r="D4" s="327"/>
      <c r="E4" s="327"/>
      <c r="F4" s="328"/>
      <c r="G4" s="328"/>
      <c r="I4" s="329" t="s">
        <v>200</v>
      </c>
      <c r="J4" s="329"/>
    </row>
    <row r="5" s="332" customFormat="true" ht="20.25" hidden="false" customHeight="true" outlineLevel="0" collapsed="false">
      <c r="A5" s="330" t="s">
        <v>418</v>
      </c>
      <c r="B5" s="331" t="s">
        <v>151</v>
      </c>
      <c r="C5" s="331" t="s">
        <v>465</v>
      </c>
      <c r="D5" s="331"/>
      <c r="E5" s="331" t="s">
        <v>466</v>
      </c>
      <c r="F5" s="331" t="s">
        <v>467</v>
      </c>
      <c r="G5" s="331" t="s">
        <v>468</v>
      </c>
      <c r="H5" s="331" t="s">
        <v>469</v>
      </c>
      <c r="I5" s="331" t="s">
        <v>470</v>
      </c>
      <c r="J5" s="331" t="s">
        <v>471</v>
      </c>
    </row>
    <row r="6" s="334" customFormat="true" ht="36" hidden="false" customHeight="true" outlineLevel="0" collapsed="false">
      <c r="A6" s="330"/>
      <c r="B6" s="331"/>
      <c r="C6" s="333" t="s">
        <v>472</v>
      </c>
      <c r="D6" s="333" t="s">
        <v>473</v>
      </c>
      <c r="E6" s="331"/>
      <c r="F6" s="331"/>
      <c r="G6" s="331"/>
      <c r="H6" s="331"/>
      <c r="I6" s="331"/>
      <c r="J6" s="331"/>
    </row>
    <row r="7" s="336" customFormat="true" ht="16.5" hidden="false" customHeight="true" outlineLevel="0" collapsed="false">
      <c r="A7" s="335"/>
      <c r="B7" s="335"/>
      <c r="C7" s="335" t="n">
        <v>1</v>
      </c>
      <c r="D7" s="335" t="n">
        <v>2</v>
      </c>
      <c r="E7" s="335" t="n">
        <v>3</v>
      </c>
      <c r="F7" s="335" t="n">
        <v>5</v>
      </c>
      <c r="G7" s="335" t="n">
        <v>6</v>
      </c>
      <c r="H7" s="335" t="n">
        <v>7</v>
      </c>
      <c r="I7" s="335" t="n">
        <v>8</v>
      </c>
      <c r="J7" s="335" t="n">
        <v>9</v>
      </c>
    </row>
    <row r="8" s="340" customFormat="true" ht="25.5" hidden="false" customHeight="true" outlineLevel="0" collapsed="false">
      <c r="A8" s="337"/>
      <c r="B8" s="338" t="s">
        <v>333</v>
      </c>
      <c r="C8" s="338" t="n">
        <f aca="false">C9+C17+C20+C23+C29</f>
        <v>21147000</v>
      </c>
      <c r="D8" s="338" t="n">
        <f aca="false">D9+D17+D20+D23+D29</f>
        <v>23662230</v>
      </c>
      <c r="E8" s="338" t="n">
        <f aca="false">E9+E17+E20+E23+E29</f>
        <v>22756000</v>
      </c>
      <c r="F8" s="338" t="n">
        <f aca="false">F9+F17+F20+F23+F29</f>
        <v>23800000</v>
      </c>
      <c r="G8" s="339" t="n">
        <f aca="false">G9+G17+G20+G23+G29</f>
        <v>24500000</v>
      </c>
      <c r="H8" s="339" t="n">
        <f aca="false">H9+H17+H20+H23+H29</f>
        <v>25300000</v>
      </c>
      <c r="I8" s="339" t="n">
        <f aca="false">I9+I17+I20+I23+I29</f>
        <v>26700000</v>
      </c>
      <c r="J8" s="339" t="n">
        <f aca="false">J9+J17+J20+J23+J29</f>
        <v>28150000</v>
      </c>
    </row>
    <row r="9" s="344" customFormat="true" ht="29.25" hidden="false" customHeight="true" outlineLevel="0" collapsed="false">
      <c r="A9" s="341" t="s">
        <v>21</v>
      </c>
      <c r="B9" s="342" t="s">
        <v>474</v>
      </c>
      <c r="C9" s="343" t="n">
        <f aca="false">SUM(C10:C16)</f>
        <v>17323000</v>
      </c>
      <c r="D9" s="343" t="n">
        <f aca="false">SUM(D10:D16)</f>
        <v>17345000</v>
      </c>
      <c r="E9" s="343" t="n">
        <f aca="false">SUM(E10:E16)</f>
        <v>18250000</v>
      </c>
      <c r="F9" s="343" t="n">
        <f aca="false">SUM(F10:F16)</f>
        <v>19448000</v>
      </c>
      <c r="G9" s="343" t="n">
        <f aca="false">SUM(G10:G16)</f>
        <v>20549000</v>
      </c>
      <c r="H9" s="343" t="n">
        <f aca="false">SUM(H10:H16)</f>
        <v>21766000</v>
      </c>
      <c r="I9" s="343" t="n">
        <f aca="false">SUM(I10:I16)</f>
        <v>23076000</v>
      </c>
      <c r="J9" s="343" t="n">
        <f aca="false">SUM(J10:J16)</f>
        <v>24426000</v>
      </c>
    </row>
    <row r="10" s="348" customFormat="true" ht="19.5" hidden="false" customHeight="true" outlineLevel="0" collapsed="false">
      <c r="A10" s="345" t="n">
        <v>1</v>
      </c>
      <c r="B10" s="346" t="s">
        <v>475</v>
      </c>
      <c r="C10" s="347" t="n">
        <f aca="false">'02a.Thu'!G11+'02a.Thu'!G20+'02a.Thu'!G27+'02a.Thu'!G40</f>
        <v>3792700</v>
      </c>
      <c r="D10" s="347" t="n">
        <f aca="false">'02a.Thu'!K11+'02a.Thu'!K20+'02a.Thu'!K27+'02a.Thu'!K40</f>
        <v>3639500</v>
      </c>
      <c r="E10" s="347" t="n">
        <f aca="false">'02a.Thu'!P11+'02a.Thu'!P20+'02a.Thu'!P27+'02a.Thu'!P40</f>
        <v>4063440</v>
      </c>
      <c r="F10" s="347" t="n">
        <f aca="false">'02a.Thu'!W11+'02a.Thu'!W20+'02a.Thu'!W27+'02a.Thu'!W40</f>
        <v>4601500</v>
      </c>
      <c r="G10" s="347" t="n">
        <f aca="false">'02a.Thu'!X11+'02a.Thu'!X20+'02a.Thu'!X27+'02a.Thu'!X40</f>
        <v>5114000</v>
      </c>
      <c r="H10" s="347" t="n">
        <f aca="false">'02a.Thu'!Y11+'02a.Thu'!Y20+'02a.Thu'!Y27+'02a.Thu'!Y40</f>
        <v>5681500</v>
      </c>
      <c r="I10" s="347" t="n">
        <f aca="false">'02a.Thu'!Z11+'02a.Thu'!Z20+'02a.Thu'!Z27+'02a.Thu'!Z40</f>
        <v>6131500</v>
      </c>
      <c r="J10" s="347" t="n">
        <f aca="false">'02a.Thu'!AA11+'02a.Thu'!AA20+'02a.Thu'!AA27+'02a.Thu'!AA40</f>
        <v>6595500</v>
      </c>
    </row>
    <row r="11" s="349" customFormat="true" ht="18" hidden="false" customHeight="true" outlineLevel="0" collapsed="false">
      <c r="A11" s="345" t="n">
        <v>2</v>
      </c>
      <c r="B11" s="346" t="s">
        <v>476</v>
      </c>
      <c r="C11" s="347" t="n">
        <f aca="false">'02a.Thu'!G14+'02a.Thu'!G22+'02a.Thu'!G32+'02a.Thu'!G42</f>
        <v>552700</v>
      </c>
      <c r="D11" s="347" t="n">
        <f aca="false">'02a.Thu'!K14+'02a.Thu'!K22+'02a.Thu'!K32+'02a.Thu'!K42</f>
        <v>621000</v>
      </c>
      <c r="E11" s="347" t="n">
        <f aca="false">'02a.Thu'!P14+'02a.Thu'!P22+'02a.Thu'!P32+'02a.Thu'!P42</f>
        <v>703580</v>
      </c>
      <c r="F11" s="347" t="n">
        <f aca="false">'02a.Thu'!W14+'02a.Thu'!W22+'02a.Thu'!W32+'02a.Thu'!W42</f>
        <v>663000</v>
      </c>
      <c r="G11" s="347" t="n">
        <f aca="false">'02a.Thu'!X14+'02a.Thu'!X22+'02a.Thu'!X32+'02a.Thu'!X42</f>
        <v>692500</v>
      </c>
      <c r="H11" s="347" t="n">
        <f aca="false">'02a.Thu'!Y14+'02a.Thu'!Y22+'02a.Thu'!Y32+'02a.Thu'!Y42</f>
        <v>722100</v>
      </c>
      <c r="I11" s="347" t="n">
        <f aca="false">'02a.Thu'!Z14+'02a.Thu'!Z22+'02a.Thu'!Z32+'02a.Thu'!Z42</f>
        <v>771500</v>
      </c>
      <c r="J11" s="347" t="n">
        <f aca="false">'02a.Thu'!AA14+'02a.Thu'!AA22+'02a.Thu'!AA32+'02a.Thu'!AA42</f>
        <v>821900</v>
      </c>
    </row>
    <row r="12" s="350" customFormat="true" ht="18.75" hidden="false" customHeight="true" outlineLevel="0" collapsed="false">
      <c r="A12" s="345" t="n">
        <v>3</v>
      </c>
      <c r="B12" s="346" t="s">
        <v>477</v>
      </c>
      <c r="C12" s="347" t="n">
        <f aca="false">'02a.Thu'!G50</f>
        <v>1148000</v>
      </c>
      <c r="D12" s="347" t="n">
        <f aca="false">'02a.Thu'!K50</f>
        <v>960000</v>
      </c>
      <c r="E12" s="347" t="n">
        <f aca="false">'02a.Thu'!P50</f>
        <v>880000</v>
      </c>
      <c r="F12" s="347" t="n">
        <f aca="false">'02a.Thu'!W50</f>
        <v>906000</v>
      </c>
      <c r="G12" s="347" t="n">
        <f aca="false">'02a.Thu'!X50</f>
        <v>933000</v>
      </c>
      <c r="H12" s="347" t="n">
        <f aca="false">'02a.Thu'!Y50</f>
        <v>960000</v>
      </c>
      <c r="I12" s="347" t="n">
        <f aca="false">'02a.Thu'!Z50</f>
        <v>988000</v>
      </c>
      <c r="J12" s="347" t="n">
        <f aca="false">'02a.Thu'!AA50</f>
        <v>1017000</v>
      </c>
    </row>
    <row r="13" s="349" customFormat="true" ht="18" hidden="false" customHeight="true" outlineLevel="0" collapsed="false">
      <c r="A13" s="345" t="n">
        <v>4</v>
      </c>
      <c r="B13" s="346" t="s">
        <v>478</v>
      </c>
      <c r="C13" s="347" t="n">
        <f aca="false">'02a.Thu'!G13+'02a.Thu'!G21+'02a.Thu'!G29+'02a.Thu'!G41</f>
        <v>8500600</v>
      </c>
      <c r="D13" s="347" t="n">
        <f aca="false">'02a.Thu'!K13+'02a.Thu'!K21+'02a.Thu'!K29+'02a.Thu'!K41</f>
        <v>8815800</v>
      </c>
      <c r="E13" s="347" t="n">
        <f aca="false">'02a.Thu'!P13+'02a.Thu'!P21+'02a.Thu'!P29+'02a.Thu'!P41</f>
        <v>9294160</v>
      </c>
      <c r="F13" s="347" t="n">
        <f aca="false">'02a.Thu'!W13+'02a.Thu'!W21+'02a.Thu'!W29+'02a.Thu'!W41</f>
        <v>9868600</v>
      </c>
      <c r="G13" s="347" t="n">
        <f aca="false">'02a.Thu'!X13+'02a.Thu'!X21+'02a.Thu'!X29+'02a.Thu'!X41</f>
        <v>10298500</v>
      </c>
      <c r="H13" s="347" t="n">
        <f aca="false">'02a.Thu'!Y13+'02a.Thu'!Y21+'02a.Thu'!Y29+'02a.Thu'!Y41</f>
        <v>10786150</v>
      </c>
      <c r="I13" s="347" t="n">
        <f aca="false">'02a.Thu'!Z13+'02a.Thu'!Z21+'02a.Thu'!Z29+'02a.Thu'!Z41</f>
        <v>11460600</v>
      </c>
      <c r="J13" s="347" t="n">
        <f aca="false">'02a.Thu'!AA13+'02a.Thu'!AA21+'02a.Thu'!AA29+'02a.Thu'!AA41</f>
        <v>12156050</v>
      </c>
    </row>
    <row r="14" s="350" customFormat="true" ht="18" hidden="false" customHeight="true" outlineLevel="0" collapsed="false">
      <c r="A14" s="345" t="n">
        <v>5</v>
      </c>
      <c r="B14" s="346" t="s">
        <v>354</v>
      </c>
      <c r="C14" s="347" t="n">
        <f aca="false">'02a.Thu'!G49</f>
        <v>3320000</v>
      </c>
      <c r="D14" s="347" t="n">
        <f aca="false">'02a.Thu'!K49</f>
        <v>3300000</v>
      </c>
      <c r="E14" s="347" t="n">
        <f aca="false">'02a.Thu'!P49</f>
        <v>3300000</v>
      </c>
      <c r="F14" s="347" t="n">
        <f aca="false">'02a.Thu'!W49</f>
        <v>3400000</v>
      </c>
      <c r="G14" s="347" t="n">
        <f aca="false">'02a.Thu'!X49</f>
        <v>3502000</v>
      </c>
      <c r="H14" s="347" t="n">
        <f aca="false">'02a.Thu'!Y49</f>
        <v>3607000</v>
      </c>
      <c r="I14" s="347" t="n">
        <f aca="false">'02a.Thu'!Z49</f>
        <v>3715000</v>
      </c>
      <c r="J14" s="347" t="n">
        <f aca="false">'02a.Thu'!AA49</f>
        <v>3826000</v>
      </c>
    </row>
    <row r="15" s="349" customFormat="true" ht="16.5" hidden="false" customHeight="true" outlineLevel="0" collapsed="false">
      <c r="A15" s="345" t="n">
        <v>6</v>
      </c>
      <c r="B15" s="346" t="s">
        <v>432</v>
      </c>
      <c r="C15" s="347" t="n">
        <f aca="false">'02a.Thu'!G16+'02a.Thu'!G24+'02a.Thu'!G34+'02a.Thu'!G44</f>
        <v>9000</v>
      </c>
      <c r="D15" s="347" t="n">
        <f aca="false">'02a.Thu'!K16+'02a.Thu'!K24+'02a.Thu'!K34+'02a.Thu'!K44</f>
        <v>8700</v>
      </c>
      <c r="E15" s="347" t="n">
        <f aca="false">'02a.Thu'!P16+'02a.Thu'!P24+'02a.Thu'!P34+'02a.Thu'!P44</f>
        <v>8820</v>
      </c>
      <c r="F15" s="347" t="n">
        <f aca="false">'02a.Thu'!W16+'02a.Thu'!W24+'02a.Thu'!W34+'02a.Thu'!W44</f>
        <v>8900</v>
      </c>
      <c r="G15" s="347" t="n">
        <f aca="false">'02a.Thu'!X16+'02a.Thu'!X24+'02a.Thu'!X34+'02a.Thu'!X44</f>
        <v>9000</v>
      </c>
      <c r="H15" s="347" t="n">
        <f aca="false">'02a.Thu'!Y16+'02a.Thu'!Y24+'02a.Thu'!Y34+'02a.Thu'!Y44</f>
        <v>9250</v>
      </c>
      <c r="I15" s="347" t="n">
        <f aca="false">'02a.Thu'!Z16+'02a.Thu'!Z24+'02a.Thu'!Z34+'02a.Thu'!Z44</f>
        <v>9400</v>
      </c>
      <c r="J15" s="347" t="n">
        <f aca="false">'02a.Thu'!AA16+'02a.Thu'!AA24+'02a.Thu'!AA34+'02a.Thu'!AA44</f>
        <v>9550</v>
      </c>
    </row>
    <row r="16" s="349" customFormat="true" ht="16.5" hidden="false" customHeight="true" outlineLevel="0" collapsed="false">
      <c r="A16" s="345" t="n">
        <v>7</v>
      </c>
      <c r="B16" s="346" t="s">
        <v>433</v>
      </c>
      <c r="C16" s="347"/>
      <c r="D16" s="347" t="n">
        <v>0</v>
      </c>
      <c r="E16" s="347" t="n">
        <v>0</v>
      </c>
      <c r="F16" s="347"/>
      <c r="G16" s="347"/>
      <c r="H16" s="347"/>
      <c r="I16" s="347"/>
      <c r="J16" s="347"/>
    </row>
    <row r="17" s="351" customFormat="true" ht="18" hidden="false" customHeight="true" outlineLevel="0" collapsed="false">
      <c r="A17" s="341" t="s">
        <v>38</v>
      </c>
      <c r="B17" s="342" t="s">
        <v>479</v>
      </c>
      <c r="C17" s="343" t="n">
        <f aca="false">C18+C19</f>
        <v>680000</v>
      </c>
      <c r="D17" s="343" t="n">
        <f aca="false">D18+D19</f>
        <v>710000</v>
      </c>
      <c r="E17" s="343" t="n">
        <f aca="false">E18+E19</f>
        <v>745000</v>
      </c>
      <c r="F17" s="343" t="n">
        <f aca="false">F18+F19</f>
        <v>790000</v>
      </c>
      <c r="G17" s="343" t="n">
        <f aca="false">G18+G19</f>
        <v>888000</v>
      </c>
      <c r="H17" s="343" t="n">
        <f aca="false">H18+H19</f>
        <v>970000</v>
      </c>
      <c r="I17" s="343" t="n">
        <f aca="false">I18+I19</f>
        <v>1059000</v>
      </c>
      <c r="J17" s="343" t="n">
        <f aca="false">J18+J19</f>
        <v>1158000</v>
      </c>
    </row>
    <row r="18" s="350" customFormat="true" ht="18" hidden="false" customHeight="true" outlineLevel="0" collapsed="false">
      <c r="A18" s="345" t="n">
        <v>1</v>
      </c>
      <c r="B18" s="352" t="s">
        <v>480</v>
      </c>
      <c r="C18" s="347" t="n">
        <f aca="false">'02a.Thu'!G46</f>
        <v>570000</v>
      </c>
      <c r="D18" s="347" t="n">
        <f aca="false">'02a.Thu'!K46</f>
        <v>600000</v>
      </c>
      <c r="E18" s="347" t="n">
        <f aca="false">'02a.Thu'!P46</f>
        <v>630000</v>
      </c>
      <c r="F18" s="347" t="n">
        <f aca="false">'02a.Thu'!W46</f>
        <v>670000</v>
      </c>
      <c r="G18" s="347" t="n">
        <f aca="false">'02a.Thu'!X46</f>
        <v>762000</v>
      </c>
      <c r="H18" s="347" t="n">
        <f aca="false">'02a.Thu'!Y46</f>
        <v>838000</v>
      </c>
      <c r="I18" s="347" t="n">
        <f aca="false">'02a.Thu'!Z46</f>
        <v>921000</v>
      </c>
      <c r="J18" s="347" t="n">
        <f aca="false">'02a.Thu'!AA46</f>
        <v>1013000</v>
      </c>
    </row>
    <row r="19" s="349" customFormat="true" ht="16.5" hidden="false" customHeight="true" outlineLevel="0" collapsed="false">
      <c r="A19" s="345" t="n">
        <v>2</v>
      </c>
      <c r="B19" s="352" t="s">
        <v>481</v>
      </c>
      <c r="C19" s="347" t="n">
        <f aca="false">'02a.Thu'!G53</f>
        <v>110000</v>
      </c>
      <c r="D19" s="347" t="n">
        <f aca="false">'02a.Thu'!K53</f>
        <v>110000</v>
      </c>
      <c r="E19" s="347" t="n">
        <f aca="false">'02a.Thu'!P53</f>
        <v>115000</v>
      </c>
      <c r="F19" s="347" t="n">
        <f aca="false">'02a.Thu'!W53</f>
        <v>120000</v>
      </c>
      <c r="G19" s="347" t="n">
        <f aca="false">'02a.Thu'!X53</f>
        <v>126000</v>
      </c>
      <c r="H19" s="347" t="n">
        <f aca="false">'02a.Thu'!Y53</f>
        <v>132000</v>
      </c>
      <c r="I19" s="347" t="n">
        <f aca="false">'02a.Thu'!Z53</f>
        <v>138000</v>
      </c>
      <c r="J19" s="347" t="n">
        <f aca="false">'02a.Thu'!AA53</f>
        <v>145000</v>
      </c>
    </row>
    <row r="20" s="351" customFormat="true" ht="35.25" hidden="false" customHeight="true" outlineLevel="0" collapsed="false">
      <c r="A20" s="341" t="s">
        <v>57</v>
      </c>
      <c r="B20" s="342" t="s">
        <v>482</v>
      </c>
      <c r="C20" s="343" t="n">
        <f aca="false">C21+C22</f>
        <v>0</v>
      </c>
      <c r="D20" s="343" t="n">
        <f aca="false">D21+D22</f>
        <v>0</v>
      </c>
      <c r="E20" s="343" t="n">
        <f aca="false">E21+E22</f>
        <v>0</v>
      </c>
      <c r="F20" s="343" t="n">
        <f aca="false">F21+F22</f>
        <v>0</v>
      </c>
      <c r="G20" s="343" t="n">
        <f aca="false">G21+G22</f>
        <v>0</v>
      </c>
      <c r="H20" s="343" t="n">
        <f aca="false">H21+H22</f>
        <v>0</v>
      </c>
      <c r="I20" s="343" t="n">
        <f aca="false">I21+I22</f>
        <v>0</v>
      </c>
      <c r="J20" s="343" t="n">
        <f aca="false">J21+J22</f>
        <v>0</v>
      </c>
    </row>
    <row r="21" s="344" customFormat="true" ht="19.5" hidden="false" customHeight="true" outlineLevel="0" collapsed="false">
      <c r="A21" s="345" t="n">
        <v>1</v>
      </c>
      <c r="B21" s="346" t="s">
        <v>483</v>
      </c>
      <c r="C21" s="353"/>
      <c r="D21" s="354"/>
      <c r="E21" s="354"/>
      <c r="F21" s="355"/>
      <c r="G21" s="355"/>
      <c r="H21" s="355"/>
      <c r="I21" s="355"/>
      <c r="J21" s="355"/>
    </row>
    <row r="22" s="349" customFormat="true" ht="18" hidden="false" customHeight="true" outlineLevel="0" collapsed="false">
      <c r="A22" s="345" t="n">
        <v>2</v>
      </c>
      <c r="B22" s="346" t="s">
        <v>484</v>
      </c>
      <c r="C22" s="353"/>
      <c r="D22" s="347"/>
      <c r="E22" s="347"/>
      <c r="F22" s="356"/>
      <c r="G22" s="356"/>
      <c r="H22" s="356"/>
      <c r="I22" s="356"/>
      <c r="J22" s="356"/>
    </row>
    <row r="23" s="351" customFormat="true" ht="22.5" hidden="false" customHeight="true" outlineLevel="0" collapsed="false">
      <c r="A23" s="341" t="s">
        <v>225</v>
      </c>
      <c r="B23" s="342" t="s">
        <v>485</v>
      </c>
      <c r="C23" s="343" t="n">
        <f aca="false">SUM(C24:C28)</f>
        <v>2840000</v>
      </c>
      <c r="D23" s="343" t="n">
        <f aca="false">SUM(D24:D28)</f>
        <v>5230230</v>
      </c>
      <c r="E23" s="343" t="n">
        <f aca="false">SUM(E24:E28)</f>
        <v>3430000</v>
      </c>
      <c r="F23" s="343" t="n">
        <f aca="false">SUM(F24:F28)</f>
        <v>3230000</v>
      </c>
      <c r="G23" s="343" t="n">
        <f aca="false">SUM(G24:G28)</f>
        <v>2730000</v>
      </c>
      <c r="H23" s="343" t="n">
        <f aca="false">SUM(H24:H28)</f>
        <v>2230000</v>
      </c>
      <c r="I23" s="343" t="n">
        <f aca="false">SUM(I24:I28)</f>
        <v>2230000</v>
      </c>
      <c r="J23" s="343" t="n">
        <f aca="false">SUM(J24:J28)</f>
        <v>2230000</v>
      </c>
    </row>
    <row r="24" s="349" customFormat="true" ht="18" hidden="false" customHeight="true" outlineLevel="0" collapsed="false">
      <c r="A24" s="345" t="n">
        <v>1</v>
      </c>
      <c r="B24" s="346" t="s">
        <v>353</v>
      </c>
      <c r="C24" s="347" t="n">
        <f aca="false">'02a.Thu'!G48</f>
        <v>40000</v>
      </c>
      <c r="D24" s="347" t="n">
        <f aca="false">'02a.Thu'!K48</f>
        <v>50230</v>
      </c>
      <c r="E24" s="347" t="n">
        <f aca="false">'02a.Thu'!P48</f>
        <v>40000</v>
      </c>
      <c r="F24" s="347" t="n">
        <f aca="false">'02a.Thu'!W48</f>
        <v>40000</v>
      </c>
      <c r="G24" s="347" t="n">
        <f aca="false">'02a.Thu'!X48</f>
        <v>40000</v>
      </c>
      <c r="H24" s="347" t="n">
        <f aca="false">'02a.Thu'!Y48</f>
        <v>40000</v>
      </c>
      <c r="I24" s="347" t="n">
        <f aca="false">'02a.Thu'!Z48</f>
        <v>40000</v>
      </c>
      <c r="J24" s="347" t="n">
        <f aca="false">'02a.Thu'!AA48</f>
        <v>40000</v>
      </c>
    </row>
    <row r="25" s="349" customFormat="true" ht="18" hidden="false" customHeight="true" outlineLevel="0" collapsed="false">
      <c r="A25" s="345" t="n">
        <v>2</v>
      </c>
      <c r="B25" s="346" t="s">
        <v>352</v>
      </c>
      <c r="C25" s="347" t="n">
        <f aca="false">'02a.Thu'!G47</f>
        <v>0</v>
      </c>
      <c r="D25" s="347" t="n">
        <f aca="false">'02a.Thu'!K47</f>
        <v>0</v>
      </c>
      <c r="E25" s="347" t="n">
        <f aca="false">'02a.Thu'!P47</f>
        <v>0</v>
      </c>
      <c r="F25" s="347" t="n">
        <f aca="false">'02a.Thu'!W47</f>
        <v>0</v>
      </c>
      <c r="G25" s="347" t="n">
        <f aca="false">'02a.Thu'!X47</f>
        <v>0</v>
      </c>
      <c r="H25" s="347" t="n">
        <f aca="false">'02a.Thu'!Y47</f>
        <v>0</v>
      </c>
      <c r="I25" s="347" t="n">
        <f aca="false">'02a.Thu'!Z47</f>
        <v>0</v>
      </c>
      <c r="J25" s="347" t="n">
        <f aca="false">'02a.Thu'!AA47</f>
        <v>0</v>
      </c>
    </row>
    <row r="26" s="349" customFormat="true" ht="18" hidden="false" customHeight="true" outlineLevel="0" collapsed="false">
      <c r="A26" s="345" t="n">
        <v>3</v>
      </c>
      <c r="B26" s="357" t="s">
        <v>486</v>
      </c>
      <c r="C26" s="347" t="n">
        <f aca="false">'02a.Thu'!G65</f>
        <v>100000</v>
      </c>
      <c r="D26" s="347" t="n">
        <f aca="false">'02a.Thu'!K65</f>
        <v>180000</v>
      </c>
      <c r="E26" s="347" t="n">
        <f aca="false">'02a.Thu'!P65</f>
        <v>190000</v>
      </c>
      <c r="F26" s="347" t="n">
        <f aca="false">'02a.Thu'!W65</f>
        <v>190000</v>
      </c>
      <c r="G26" s="347" t="n">
        <f aca="false">'02a.Thu'!X65</f>
        <v>190000</v>
      </c>
      <c r="H26" s="347" t="n">
        <f aca="false">'02a.Thu'!Y65</f>
        <v>190000</v>
      </c>
      <c r="I26" s="347" t="n">
        <f aca="false">'02a.Thu'!Z65</f>
        <v>190000</v>
      </c>
      <c r="J26" s="347" t="n">
        <f aca="false">'02a.Thu'!AA65</f>
        <v>190000</v>
      </c>
    </row>
    <row r="27" s="349" customFormat="true" ht="20.25" hidden="false" customHeight="true" outlineLevel="0" collapsed="false">
      <c r="A27" s="345" t="n">
        <v>4</v>
      </c>
      <c r="B27" s="358" t="s">
        <v>445</v>
      </c>
      <c r="C27" s="347" t="n">
        <f aca="false">'02a.Thu'!G57</f>
        <v>2700000</v>
      </c>
      <c r="D27" s="347" t="n">
        <f aca="false">'02a.Thu'!K57</f>
        <v>5000000</v>
      </c>
      <c r="E27" s="347" t="n">
        <f aca="false">'02a.Thu'!P57</f>
        <v>3200000</v>
      </c>
      <c r="F27" s="347" t="n">
        <f aca="false">'02a.Thu'!W57</f>
        <v>3000000</v>
      </c>
      <c r="G27" s="347" t="n">
        <f aca="false">'02a.Thu'!X57</f>
        <v>2500000</v>
      </c>
      <c r="H27" s="347" t="n">
        <f aca="false">'02a.Thu'!Y57</f>
        <v>2000000</v>
      </c>
      <c r="I27" s="347" t="n">
        <f aca="false">'02a.Thu'!Z57</f>
        <v>2000000</v>
      </c>
      <c r="J27" s="347" t="n">
        <f aca="false">'02a.Thu'!AA57</f>
        <v>2000000</v>
      </c>
    </row>
    <row r="28" s="349" customFormat="true" ht="18" hidden="false" customHeight="true" outlineLevel="0" collapsed="false">
      <c r="A28" s="345" t="n">
        <v>5</v>
      </c>
      <c r="B28" s="357" t="s">
        <v>487</v>
      </c>
      <c r="C28" s="347" t="n">
        <f aca="false">'02a.Thu'!G75</f>
        <v>0</v>
      </c>
      <c r="D28" s="347" t="n">
        <f aca="false">'02a.Thu'!K75</f>
        <v>0</v>
      </c>
      <c r="E28" s="347" t="n">
        <f aca="false">'02a.Thu'!P75</f>
        <v>0</v>
      </c>
      <c r="F28" s="347" t="n">
        <f aca="false">'02a.Thu'!W75</f>
        <v>0</v>
      </c>
      <c r="G28" s="347" t="n">
        <f aca="false">'02a.Thu'!X75</f>
        <v>0</v>
      </c>
      <c r="H28" s="347" t="n">
        <f aca="false">'02a.Thu'!Y75</f>
        <v>0</v>
      </c>
      <c r="I28" s="347" t="n">
        <f aca="false">'02a.Thu'!Z75</f>
        <v>0</v>
      </c>
      <c r="J28" s="347" t="n">
        <f aca="false">'02a.Thu'!AA75</f>
        <v>0</v>
      </c>
    </row>
    <row r="29" s="351" customFormat="true" ht="18" hidden="false" customHeight="true" outlineLevel="0" collapsed="false">
      <c r="A29" s="341" t="s">
        <v>227</v>
      </c>
      <c r="B29" s="359" t="s">
        <v>433</v>
      </c>
      <c r="C29" s="343" t="n">
        <f aca="false">SUM(C30:C32)</f>
        <v>304000</v>
      </c>
      <c r="D29" s="343" t="n">
        <f aca="false">SUM(D30:D32)</f>
        <v>377000</v>
      </c>
      <c r="E29" s="343" t="n">
        <f aca="false">SUM(E30:E32)</f>
        <v>331000</v>
      </c>
      <c r="F29" s="343" t="n">
        <f aca="false">SUM(F30:F32)</f>
        <v>332000</v>
      </c>
      <c r="G29" s="343" t="n">
        <f aca="false">SUM(G30:G32)</f>
        <v>333000</v>
      </c>
      <c r="H29" s="343" t="n">
        <f aca="false">SUM(H30:H32)</f>
        <v>334000</v>
      </c>
      <c r="I29" s="343" t="n">
        <f aca="false">SUM(I30:I32)</f>
        <v>335000</v>
      </c>
      <c r="J29" s="343" t="n">
        <f aca="false">SUM(J30:J32)</f>
        <v>336000</v>
      </c>
    </row>
    <row r="30" s="350" customFormat="true" ht="18" hidden="false" customHeight="true" outlineLevel="0" collapsed="false">
      <c r="A30" s="345" t="n">
        <v>1</v>
      </c>
      <c r="B30" s="346" t="s">
        <v>488</v>
      </c>
      <c r="C30" s="347" t="n">
        <f aca="false">'02a.Thu'!G81</f>
        <v>0</v>
      </c>
      <c r="D30" s="347" t="n">
        <f aca="false">'02a.Thu'!K81</f>
        <v>1000</v>
      </c>
      <c r="E30" s="347" t="n">
        <f aca="false">'02a.Thu'!P81</f>
        <v>0</v>
      </c>
      <c r="F30" s="347" t="n">
        <f aca="false">'02a.Thu'!W81</f>
        <v>0</v>
      </c>
      <c r="G30" s="347" t="n">
        <f aca="false">'02a.Thu'!X81</f>
        <v>0</v>
      </c>
      <c r="H30" s="347" t="n">
        <f aca="false">'02a.Thu'!Y81</f>
        <v>0</v>
      </c>
      <c r="I30" s="347" t="n">
        <f aca="false">'02a.Thu'!Z81</f>
        <v>0</v>
      </c>
      <c r="J30" s="347" t="n">
        <f aca="false">'02a.Thu'!AA81</f>
        <v>0</v>
      </c>
    </row>
    <row r="31" s="349" customFormat="true" ht="18" hidden="false" customHeight="true" outlineLevel="0" collapsed="false">
      <c r="A31" s="345" t="n">
        <v>2</v>
      </c>
      <c r="B31" s="346" t="s">
        <v>489</v>
      </c>
      <c r="C31" s="347"/>
      <c r="D31" s="347"/>
      <c r="E31" s="347"/>
      <c r="F31" s="347"/>
      <c r="G31" s="347"/>
      <c r="H31" s="356"/>
      <c r="I31" s="356"/>
      <c r="J31" s="356"/>
    </row>
    <row r="32" s="350" customFormat="true" ht="18" hidden="false" customHeight="true" outlineLevel="0" collapsed="false">
      <c r="A32" s="360" t="n">
        <v>3</v>
      </c>
      <c r="B32" s="361" t="s">
        <v>490</v>
      </c>
      <c r="C32" s="362" t="n">
        <f aca="false">'02a.Thu'!G76+'02a.Thu'!G84+'02a.Thu'!G86</f>
        <v>304000</v>
      </c>
      <c r="D32" s="362" t="n">
        <f aca="false">'02a.Thu'!K76+'02a.Thu'!K84+'02a.Thu'!K85+'02a.Thu'!K86</f>
        <v>376000</v>
      </c>
      <c r="E32" s="362" t="n">
        <f aca="false">'02a.Thu'!P76+'02a.Thu'!P84+'02a.Thu'!P86</f>
        <v>331000</v>
      </c>
      <c r="F32" s="362" t="n">
        <f aca="false">'02a.Thu'!W76+'02a.Thu'!W84+'02a.Thu'!W86</f>
        <v>332000</v>
      </c>
      <c r="G32" s="362" t="n">
        <f aca="false">'02a.Thu'!X76+'02a.Thu'!X84+'02a.Thu'!X86</f>
        <v>333000</v>
      </c>
      <c r="H32" s="362" t="n">
        <f aca="false">'02a.Thu'!Y76+'02a.Thu'!Y84+'02a.Thu'!Y86</f>
        <v>334000</v>
      </c>
      <c r="I32" s="362" t="n">
        <f aca="false">'02a.Thu'!Z76+'02a.Thu'!Z84+'02a.Thu'!Z86</f>
        <v>335000</v>
      </c>
      <c r="J32" s="362" t="n">
        <f aca="false">'02a.Thu'!AA76+'02a.Thu'!AA84+'02a.Thu'!AA86</f>
        <v>336000</v>
      </c>
    </row>
    <row r="33" customFormat="false" ht="94.5" hidden="true" customHeight="true" outlineLevel="0" collapsed="false">
      <c r="B33" s="363"/>
      <c r="C33" s="363"/>
      <c r="D33" s="363"/>
      <c r="E33" s="364"/>
    </row>
    <row r="34" customFormat="false" ht="15.75" hidden="false" customHeight="true" outlineLevel="0" collapsed="false">
      <c r="B34" s="365"/>
      <c r="C34" s="365"/>
      <c r="D34" s="365"/>
      <c r="E34" s="366"/>
    </row>
    <row r="35" customFormat="false" ht="25.5" hidden="false" customHeight="true" outlineLevel="0" collapsed="false">
      <c r="B35" s="367"/>
      <c r="C35" s="367"/>
      <c r="D35" s="367"/>
      <c r="E35" s="368"/>
      <c r="F35" s="369"/>
      <c r="G35" s="369"/>
    </row>
    <row r="36" customFormat="false" ht="15.75" hidden="false" customHeight="false" outlineLevel="0" collapsed="false">
      <c r="F36" s="370"/>
      <c r="G36" s="370"/>
    </row>
    <row r="37" customFormat="false" ht="15.75" hidden="false" customHeight="false" outlineLevel="0" collapsed="false">
      <c r="F37" s="370"/>
      <c r="G37" s="370"/>
    </row>
    <row r="38" customFormat="false" ht="15.75" hidden="false" customHeight="false" outlineLevel="0" collapsed="false">
      <c r="F38" s="371"/>
      <c r="G38" s="371"/>
    </row>
    <row r="39" customFormat="false" ht="15.75" hidden="false" customHeight="false" outlineLevel="0" collapsed="false">
      <c r="F39" s="372"/>
    </row>
    <row r="40" customFormat="false" ht="15.75" hidden="false" customHeight="false" outlineLevel="0" collapsed="false">
      <c r="F40" s="373"/>
    </row>
  </sheetData>
  <mergeCells count="22">
    <mergeCell ref="F1:G1"/>
    <mergeCell ref="I1:J1"/>
    <mergeCell ref="A2:J2"/>
    <mergeCell ref="A3:J3"/>
    <mergeCell ref="F4:G4"/>
    <mergeCell ref="I4:J4"/>
    <mergeCell ref="A5:A6"/>
    <mergeCell ref="B5:B6"/>
    <mergeCell ref="C5:D5"/>
    <mergeCell ref="E5:E6"/>
    <mergeCell ref="F5:F6"/>
    <mergeCell ref="G5:G6"/>
    <mergeCell ref="H5:H6"/>
    <mergeCell ref="I5:I6"/>
    <mergeCell ref="J5:J6"/>
    <mergeCell ref="B33:D33"/>
    <mergeCell ref="B34:D34"/>
    <mergeCell ref="B35:D35"/>
    <mergeCell ref="F35:G35"/>
    <mergeCell ref="F36:G36"/>
    <mergeCell ref="F37:G37"/>
    <mergeCell ref="F38:G38"/>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65" activeCellId="0" sqref="P65"/>
    </sheetView>
  </sheetViews>
  <sheetFormatPr defaultColWidth="8.99609375" defaultRowHeight="15" zeroHeight="false" outlineLevelRow="0" outlineLevelCol="0"/>
  <cols>
    <col collapsed="false" customWidth="true" hidden="false" outlineLevel="0" max="1" min="1" style="26" width="5.24"/>
    <col collapsed="false" customWidth="true" hidden="false" outlineLevel="0" max="2" min="2" style="26" width="47.24"/>
    <col collapsed="false" customWidth="true" hidden="true" outlineLevel="0" max="3" min="3" style="26" width="11.99"/>
    <col collapsed="false" customWidth="true" hidden="true" outlineLevel="0" max="4" min="4" style="374" width="10.12"/>
    <col collapsed="false" customWidth="true" hidden="true" outlineLevel="0" max="5" min="5" style="375" width="10.12"/>
    <col collapsed="false" customWidth="true" hidden="true" outlineLevel="0" max="6" min="6" style="375" width="9.36"/>
    <col collapsed="false" customWidth="true" hidden="false" outlineLevel="0" max="7" min="7" style="376" width="11.99"/>
    <col collapsed="false" customWidth="true" hidden="true" outlineLevel="0" max="8" min="8" style="376" width="9.5"/>
    <col collapsed="false" customWidth="true" hidden="true" outlineLevel="0" max="11" min="9" style="376" width="9.99"/>
    <col collapsed="false" customWidth="true" hidden="false" outlineLevel="0" max="12" min="12" style="376" width="11.36"/>
    <col collapsed="false" customWidth="true" hidden="true" outlineLevel="0" max="14" min="13" style="376" width="9.62"/>
    <col collapsed="false" customWidth="true" hidden="false" outlineLevel="0" max="17" min="15" style="374" width="12.12"/>
    <col collapsed="false" customWidth="true" hidden="false" outlineLevel="0" max="18" min="18" style="374" width="10.62"/>
    <col collapsed="false" customWidth="true" hidden="false" outlineLevel="0" max="20" min="19" style="26" width="10.74"/>
    <col collapsed="false" customWidth="true" hidden="true" outlineLevel="0" max="23" min="21" style="26" width="9.87"/>
    <col collapsed="false" customWidth="true" hidden="true" outlineLevel="0" max="24" min="24" style="26" width="15.37"/>
    <col collapsed="false" customWidth="true" hidden="true" outlineLevel="0" max="25" min="25" style="26" width="11.36"/>
    <col collapsed="false" customWidth="true" hidden="true" outlineLevel="0" max="26" min="26" style="26" width="12.12"/>
    <col collapsed="false" customWidth="true" hidden="true" outlineLevel="0" max="27" min="27" style="26" width="9.87"/>
    <col collapsed="false" customWidth="false" hidden="true" outlineLevel="0" max="31" min="28" style="26" width="8.99"/>
    <col collapsed="false" customWidth="false" hidden="false" outlineLevel="0" max="257" min="32" style="26" width="8.99"/>
  </cols>
  <sheetData>
    <row r="1" s="378" customFormat="true" ht="15" hidden="false" customHeight="false" outlineLevel="0" collapsed="false">
      <c r="A1" s="377"/>
      <c r="D1" s="379"/>
      <c r="E1" s="380"/>
      <c r="F1" s="380"/>
      <c r="G1" s="381"/>
      <c r="H1" s="381"/>
      <c r="I1" s="381"/>
      <c r="J1" s="381"/>
      <c r="K1" s="381"/>
      <c r="L1" s="382"/>
      <c r="M1" s="382"/>
      <c r="N1" s="383"/>
      <c r="O1" s="379"/>
      <c r="P1" s="379"/>
      <c r="Q1" s="379"/>
      <c r="R1" s="379"/>
      <c r="S1" s="384" t="s">
        <v>491</v>
      </c>
      <c r="T1" s="384"/>
      <c r="U1" s="27"/>
      <c r="V1" s="27"/>
      <c r="W1" s="27"/>
    </row>
    <row r="2" customFormat="false" ht="15" hidden="false" customHeight="false" outlineLevel="0" collapsed="false">
      <c r="A2" s="385" t="s">
        <v>165</v>
      </c>
      <c r="B2" s="385"/>
      <c r="C2" s="385"/>
      <c r="D2" s="385"/>
      <c r="E2" s="385"/>
      <c r="F2" s="385"/>
      <c r="G2" s="385"/>
      <c r="H2" s="385"/>
      <c r="I2" s="385"/>
      <c r="J2" s="385"/>
      <c r="K2" s="385"/>
      <c r="L2" s="385"/>
      <c r="M2" s="385"/>
      <c r="N2" s="385"/>
      <c r="O2" s="385"/>
      <c r="P2" s="385"/>
      <c r="Q2" s="385"/>
      <c r="R2" s="385"/>
      <c r="S2" s="385"/>
      <c r="T2" s="385"/>
      <c r="U2" s="377"/>
      <c r="V2" s="377"/>
      <c r="W2" s="377"/>
      <c r="X2" s="377"/>
      <c r="Y2" s="377"/>
      <c r="Z2" s="377"/>
      <c r="AA2" s="377"/>
    </row>
    <row r="3" customFormat="false" ht="15.75" hidden="false" customHeight="true" outlineLevel="0" collapsed="false">
      <c r="A3" s="386"/>
      <c r="B3" s="386"/>
      <c r="C3" s="386"/>
      <c r="D3" s="387"/>
      <c r="E3" s="386"/>
      <c r="F3" s="386"/>
      <c r="G3" s="386"/>
      <c r="H3" s="387"/>
      <c r="I3" s="386"/>
      <c r="J3" s="386"/>
      <c r="K3" s="386"/>
      <c r="L3" s="387"/>
      <c r="M3" s="387"/>
      <c r="N3" s="387"/>
      <c r="O3" s="387"/>
      <c r="P3" s="387"/>
      <c r="Q3" s="387"/>
      <c r="R3" s="387"/>
      <c r="S3" s="388" t="s">
        <v>200</v>
      </c>
      <c r="T3" s="388"/>
      <c r="U3" s="389"/>
      <c r="V3" s="389"/>
      <c r="W3" s="389"/>
      <c r="X3" s="390"/>
      <c r="Y3" s="390"/>
    </row>
    <row r="4" customFormat="false" ht="15" hidden="true" customHeight="true" outlineLevel="0" collapsed="false">
      <c r="D4" s="375"/>
      <c r="K4" s="382" t="s">
        <v>200</v>
      </c>
      <c r="O4" s="391"/>
      <c r="P4" s="391"/>
      <c r="Q4" s="391"/>
      <c r="R4" s="391"/>
      <c r="S4" s="391"/>
      <c r="T4" s="384"/>
      <c r="U4" s="384"/>
      <c r="V4" s="384"/>
      <c r="W4" s="384"/>
      <c r="Y4" s="374"/>
    </row>
    <row r="5" customFormat="false" ht="23.25" hidden="false" customHeight="true" outlineLevel="0" collapsed="false">
      <c r="A5" s="392" t="s">
        <v>418</v>
      </c>
      <c r="B5" s="392" t="s">
        <v>1</v>
      </c>
      <c r="C5" s="392" t="s">
        <v>492</v>
      </c>
      <c r="D5" s="393" t="s">
        <v>201</v>
      </c>
      <c r="E5" s="393"/>
      <c r="F5" s="393" t="n">
        <v>43281</v>
      </c>
      <c r="G5" s="394" t="s">
        <v>202</v>
      </c>
      <c r="H5" s="394"/>
      <c r="I5" s="394"/>
      <c r="J5" s="394"/>
      <c r="K5" s="394"/>
      <c r="L5" s="394"/>
      <c r="M5" s="394"/>
      <c r="N5" s="394"/>
      <c r="O5" s="392" t="s">
        <v>2</v>
      </c>
      <c r="P5" s="392"/>
      <c r="Q5" s="392"/>
      <c r="R5" s="392"/>
      <c r="S5" s="392" t="s">
        <v>3</v>
      </c>
      <c r="T5" s="392" t="s">
        <v>262</v>
      </c>
      <c r="U5" s="392" t="s">
        <v>292</v>
      </c>
      <c r="V5" s="392" t="s">
        <v>293</v>
      </c>
      <c r="W5" s="392" t="s">
        <v>294</v>
      </c>
      <c r="X5" s="395" t="s">
        <v>493</v>
      </c>
      <c r="Y5" s="395"/>
      <c r="Z5" s="395"/>
      <c r="AA5" s="395"/>
    </row>
    <row r="6" customFormat="false" ht="30.75" hidden="false" customHeight="true" outlineLevel="0" collapsed="false">
      <c r="A6" s="396"/>
      <c r="B6" s="396"/>
      <c r="C6" s="392"/>
      <c r="D6" s="397" t="s">
        <v>209</v>
      </c>
      <c r="E6" s="397" t="s">
        <v>494</v>
      </c>
      <c r="F6" s="393"/>
      <c r="G6" s="398" t="s">
        <v>209</v>
      </c>
      <c r="H6" s="399" t="n">
        <v>43769</v>
      </c>
      <c r="I6" s="400" t="s">
        <v>263</v>
      </c>
      <c r="J6" s="400" t="s">
        <v>495</v>
      </c>
      <c r="K6" s="400" t="s">
        <v>496</v>
      </c>
      <c r="L6" s="398" t="s">
        <v>323</v>
      </c>
      <c r="M6" s="398" t="s">
        <v>497</v>
      </c>
      <c r="N6" s="398" t="s">
        <v>498</v>
      </c>
      <c r="O6" s="398" t="s">
        <v>209</v>
      </c>
      <c r="P6" s="400" t="s">
        <v>263</v>
      </c>
      <c r="Q6" s="400" t="s">
        <v>495</v>
      </c>
      <c r="R6" s="400" t="s">
        <v>496</v>
      </c>
      <c r="S6" s="392"/>
      <c r="T6" s="392"/>
      <c r="U6" s="392"/>
      <c r="V6" s="392"/>
      <c r="W6" s="392"/>
      <c r="X6" s="398" t="s">
        <v>209</v>
      </c>
      <c r="Y6" s="400" t="s">
        <v>263</v>
      </c>
      <c r="Z6" s="400" t="s">
        <v>495</v>
      </c>
      <c r="AA6" s="400" t="s">
        <v>496</v>
      </c>
    </row>
    <row r="7" customFormat="false" ht="15" hidden="false" customHeight="false" outlineLevel="0" collapsed="false">
      <c r="A7" s="401" t="s">
        <v>4</v>
      </c>
      <c r="B7" s="401" t="s">
        <v>8</v>
      </c>
      <c r="C7" s="401"/>
      <c r="D7" s="401" t="n">
        <v>3</v>
      </c>
      <c r="E7" s="402" t="n">
        <v>4</v>
      </c>
      <c r="F7" s="402" t="n">
        <v>3</v>
      </c>
      <c r="G7" s="403" t="n">
        <v>3</v>
      </c>
      <c r="H7" s="403" t="n">
        <v>6</v>
      </c>
      <c r="I7" s="403" t="n">
        <v>3</v>
      </c>
      <c r="J7" s="403" t="n">
        <v>4</v>
      </c>
      <c r="K7" s="403" t="n">
        <v>5</v>
      </c>
      <c r="L7" s="403" t="n">
        <v>4</v>
      </c>
      <c r="M7" s="403" t="n">
        <f aca="false">19082341+459492+41000</f>
        <v>19582833</v>
      </c>
      <c r="N7" s="403"/>
      <c r="O7" s="404" t="n">
        <v>5</v>
      </c>
      <c r="P7" s="404" t="n">
        <v>6</v>
      </c>
      <c r="Q7" s="404" t="n">
        <v>7</v>
      </c>
      <c r="R7" s="404" t="n">
        <v>8</v>
      </c>
      <c r="S7" s="404" t="n">
        <v>9</v>
      </c>
      <c r="T7" s="404" t="n">
        <v>10</v>
      </c>
      <c r="U7" s="404" t="n">
        <v>11</v>
      </c>
      <c r="V7" s="404" t="n">
        <v>12</v>
      </c>
      <c r="W7" s="404" t="n">
        <v>13</v>
      </c>
      <c r="X7" s="374"/>
    </row>
    <row r="8" customFormat="false" ht="15" hidden="true" customHeight="false" outlineLevel="0" collapsed="false">
      <c r="A8" s="401"/>
      <c r="B8" s="401" t="s">
        <v>499</v>
      </c>
      <c r="C8" s="401"/>
      <c r="D8" s="401"/>
      <c r="E8" s="402"/>
      <c r="F8" s="402"/>
      <c r="G8" s="403"/>
      <c r="H8" s="403"/>
      <c r="I8" s="403"/>
      <c r="J8" s="403"/>
      <c r="K8" s="403"/>
      <c r="L8" s="403"/>
      <c r="M8" s="403" t="n">
        <f aca="false">M9+M68</f>
        <v>19582833</v>
      </c>
      <c r="N8" s="403" t="n">
        <f aca="false">N9+N68</f>
        <v>19582833</v>
      </c>
      <c r="O8" s="404" t="n">
        <f aca="false">O9+O68</f>
        <v>19582833</v>
      </c>
      <c r="P8" s="404" t="n">
        <f aca="false">P9+P68</f>
        <v>11594334</v>
      </c>
      <c r="Q8" s="404" t="n">
        <f aca="false">Q9+Q68</f>
        <v>6938401</v>
      </c>
      <c r="R8" s="404" t="n">
        <f aca="false">R9+R68</f>
        <v>1050098</v>
      </c>
      <c r="S8" s="404"/>
      <c r="T8" s="404"/>
      <c r="U8" s="404"/>
      <c r="V8" s="404"/>
      <c r="W8" s="404"/>
      <c r="X8" s="374"/>
    </row>
    <row r="9" s="407" customFormat="true" ht="28.5" hidden="false" customHeight="false" outlineLevel="0" collapsed="false">
      <c r="A9" s="396" t="s">
        <v>4</v>
      </c>
      <c r="B9" s="405" t="s">
        <v>500</v>
      </c>
      <c r="C9" s="406" t="n">
        <f aca="false">C10+C62+C67</f>
        <v>17360763</v>
      </c>
      <c r="D9" s="406" t="n">
        <f aca="false">D10+D62+D67</f>
        <v>15009325.2076923</v>
      </c>
      <c r="E9" s="406" t="n">
        <f aca="false">E10+E62+E66+E67</f>
        <v>22118521</v>
      </c>
      <c r="F9" s="406" t="n">
        <f aca="false">F10+F62+F67</f>
        <v>7866700</v>
      </c>
      <c r="G9" s="41" t="n">
        <f aca="false">G10+G62+G67</f>
        <v>17720186</v>
      </c>
      <c r="H9" s="41" t="n">
        <f aca="false">H10+H62+H67</f>
        <v>13915034</v>
      </c>
      <c r="I9" s="41" t="n">
        <f aca="false">I10+I62+I67</f>
        <v>11325434</v>
      </c>
      <c r="J9" s="41" t="n">
        <f aca="false">J10+J62+J67</f>
        <v>5298743</v>
      </c>
      <c r="K9" s="41" t="n">
        <f aca="false">K10+K62+K67</f>
        <v>1096009</v>
      </c>
      <c r="L9" s="41" t="n">
        <f aca="false">L10+L62+L67</f>
        <v>25618567.965</v>
      </c>
      <c r="M9" s="41" t="n">
        <f aca="false">M10+M62+M67</f>
        <v>19355433</v>
      </c>
      <c r="N9" s="41" t="n">
        <f aca="false">N10+N62+N67</f>
        <v>19375473</v>
      </c>
      <c r="O9" s="406" t="n">
        <f aca="false">O10+O62+O67</f>
        <v>19375473</v>
      </c>
      <c r="P9" s="406" t="n">
        <f aca="false">P10+P62+P67</f>
        <v>11386974</v>
      </c>
      <c r="Q9" s="406" t="n">
        <f aca="false">Q10+Q62+Q67</f>
        <v>6938401</v>
      </c>
      <c r="R9" s="406" t="n">
        <f aca="false">R10+R62+R67</f>
        <v>1050098</v>
      </c>
      <c r="S9" s="406" t="n">
        <f aca="false">S10+S62+S67</f>
        <v>17983356</v>
      </c>
      <c r="T9" s="406" t="n">
        <f aca="false">T10+T62+T67</f>
        <v>18370567.616</v>
      </c>
      <c r="U9" s="406" t="n">
        <f aca="false">U10+U62+U67</f>
        <v>18826267.512</v>
      </c>
      <c r="V9" s="406" t="n">
        <f aca="false">V10+V62+V67</f>
        <v>19856186.9636</v>
      </c>
      <c r="W9" s="406" t="n">
        <f aca="false">W10+W62+W67</f>
        <v>20924769.248252</v>
      </c>
      <c r="X9" s="406" t="n">
        <f aca="false">X10+X62+X67</f>
        <v>1655287</v>
      </c>
      <c r="Y9" s="406" t="n">
        <f aca="false">Y10+Y62+Y67</f>
        <v>61540</v>
      </c>
      <c r="Z9" s="406" t="n">
        <f aca="false">Z10+Z62+Z67</f>
        <v>1639658</v>
      </c>
      <c r="AA9" s="406" t="n">
        <f aca="false">AA10+AA62+AA67</f>
        <v>-45911</v>
      </c>
    </row>
    <row r="10" s="407" customFormat="true" ht="14.25" hidden="false" customHeight="false" outlineLevel="0" collapsed="false">
      <c r="A10" s="396" t="s">
        <v>21</v>
      </c>
      <c r="B10" s="405" t="s">
        <v>501</v>
      </c>
      <c r="C10" s="408" t="n">
        <f aca="false">C12+C43+C57+C58+C59+C60</f>
        <v>12892352</v>
      </c>
      <c r="D10" s="408" t="n">
        <f aca="false">D12+D43+D57+D58+D59+D60</f>
        <v>14569364.2076923</v>
      </c>
      <c r="E10" s="408" t="n">
        <f aca="false">E12+E43+E57+E58+E59+E60</f>
        <v>16825682</v>
      </c>
      <c r="F10" s="408" t="n">
        <f aca="false">F12+F43+F57+F58+F59+F60</f>
        <v>7666700</v>
      </c>
      <c r="G10" s="41" t="n">
        <f aca="false">G12+G43+G57+G58+G59+G60</f>
        <v>17486573</v>
      </c>
      <c r="H10" s="41" t="n">
        <f aca="false">H12+H43+H57+H58+H59+H60</f>
        <v>13915034</v>
      </c>
      <c r="I10" s="41" t="n">
        <f aca="false">I12+I43+I57+I58+I59+I60</f>
        <v>11091821</v>
      </c>
      <c r="J10" s="41" t="n">
        <f aca="false">J12+J43+J57+J58+J59+J60</f>
        <v>5298743</v>
      </c>
      <c r="K10" s="41" t="n">
        <f aca="false">K12+K43+K57+K58+K59+K60</f>
        <v>1096009</v>
      </c>
      <c r="L10" s="41" t="n">
        <f aca="false">L12+L43+L57+L58+L59+L60</f>
        <v>19727205.965</v>
      </c>
      <c r="M10" s="41" t="n">
        <f aca="false">M12+M43+M57+M58+M59+M60</f>
        <v>18895941</v>
      </c>
      <c r="N10" s="41" t="n">
        <f aca="false">N12+N43+N57+N58+N59+N60</f>
        <v>18915981</v>
      </c>
      <c r="O10" s="406" t="n">
        <f aca="false">O12+O43+O57+O58+O59+O60</f>
        <v>18915981</v>
      </c>
      <c r="P10" s="406" t="n">
        <f aca="false">P12+P43+P57+P58+P59+P60</f>
        <v>10931449</v>
      </c>
      <c r="Q10" s="406" t="n">
        <f aca="false">Q12+Q43+Q57+Q58+Q59+Q60</f>
        <v>6934434</v>
      </c>
      <c r="R10" s="406" t="n">
        <f aca="false">R12+R43+R57+R58+R59+R60</f>
        <v>1050098</v>
      </c>
      <c r="S10" s="406" t="n">
        <f aca="false">S12+S43+S57+S58+S59+S60</f>
        <v>17983356</v>
      </c>
      <c r="T10" s="406" t="n">
        <f aca="false">T12+T43+T57+T58+T59+T60</f>
        <v>18370567.616</v>
      </c>
      <c r="U10" s="406" t="n">
        <f aca="false">U12+U43+U57+U58+U59+U60</f>
        <v>18826267.512</v>
      </c>
      <c r="V10" s="406" t="n">
        <f aca="false">V12+V43+V57+V58+V59+V60</f>
        <v>19856186.9636</v>
      </c>
      <c r="W10" s="406" t="n">
        <f aca="false">W12+W43+W57+W58+W59+W60</f>
        <v>20924769.248252</v>
      </c>
      <c r="X10" s="406" t="n">
        <f aca="false">X12+X43+X57+X58+X59+X60</f>
        <v>1429408</v>
      </c>
      <c r="Y10" s="406" t="n">
        <f aca="false">Y12+Y43+Y57+Y58+Y59+Y60</f>
        <v>-160372</v>
      </c>
      <c r="Z10" s="406" t="n">
        <f aca="false">Z12+Z43+Z57+Z58+Z59+Z60</f>
        <v>1635691</v>
      </c>
      <c r="AA10" s="406" t="n">
        <f aca="false">AA12+AA43+AA57+AA58+AA59+AA60</f>
        <v>-45911</v>
      </c>
    </row>
    <row r="11" customFormat="false" ht="45" hidden="true" customHeight="false" outlineLevel="0" collapsed="false">
      <c r="A11" s="401"/>
      <c r="B11" s="409" t="s">
        <v>502</v>
      </c>
      <c r="C11" s="409"/>
      <c r="D11" s="409"/>
      <c r="E11" s="410"/>
      <c r="F11" s="410"/>
      <c r="G11" s="40"/>
      <c r="H11" s="40"/>
      <c r="I11" s="40"/>
      <c r="J11" s="40"/>
      <c r="K11" s="40"/>
      <c r="L11" s="40"/>
      <c r="M11" s="40"/>
      <c r="N11" s="40"/>
      <c r="O11" s="411"/>
      <c r="P11" s="411"/>
      <c r="Q11" s="411"/>
      <c r="R11" s="411"/>
      <c r="S11" s="411"/>
      <c r="T11" s="411"/>
      <c r="U11" s="411"/>
      <c r="V11" s="411"/>
      <c r="W11" s="411"/>
      <c r="X11" s="412"/>
    </row>
    <row r="12" s="407" customFormat="true" ht="15" hidden="false" customHeight="false" outlineLevel="0" collapsed="false">
      <c r="A12" s="396" t="n">
        <v>1</v>
      </c>
      <c r="B12" s="405" t="s">
        <v>503</v>
      </c>
      <c r="C12" s="405" t="n">
        <v>5859327</v>
      </c>
      <c r="D12" s="406" t="n">
        <v>4364574</v>
      </c>
      <c r="E12" s="408" t="n">
        <v>9210209</v>
      </c>
      <c r="F12" s="408" t="n">
        <v>3493468</v>
      </c>
      <c r="G12" s="41" t="n">
        <f aca="false">G13+G14</f>
        <v>5609869</v>
      </c>
      <c r="H12" s="41" t="n">
        <v>7881409</v>
      </c>
      <c r="I12" s="41" t="n">
        <f aca="false">I13+I14</f>
        <v>3750880</v>
      </c>
      <c r="J12" s="41" t="n">
        <f aca="false">J13+J14</f>
        <v>1586120</v>
      </c>
      <c r="K12" s="41" t="n">
        <f aca="false">K13+K14</f>
        <v>272869</v>
      </c>
      <c r="L12" s="41" t="n">
        <f aca="false">L16</f>
        <v>10052176</v>
      </c>
      <c r="M12" s="41" t="n">
        <f aca="false">M16</f>
        <v>5559600</v>
      </c>
      <c r="N12" s="41" t="n">
        <f aca="false">N16</f>
        <v>5779302</v>
      </c>
      <c r="O12" s="406" t="n">
        <f aca="false">O13+O14</f>
        <v>5779302</v>
      </c>
      <c r="P12" s="406" t="n">
        <f aca="false">P13+P14</f>
        <v>2802600</v>
      </c>
      <c r="Q12" s="406" t="n">
        <f aca="false">Q13+Q14</f>
        <v>2827540</v>
      </c>
      <c r="R12" s="406" t="n">
        <f aca="false">R13+R14</f>
        <v>149162</v>
      </c>
      <c r="S12" s="406" t="n">
        <f aca="false">S13+S14</f>
        <v>5567000</v>
      </c>
      <c r="T12" s="406" t="n">
        <f aca="false">T13+T14</f>
        <v>5246500</v>
      </c>
      <c r="U12" s="406" t="n">
        <f aca="false">U13+U14</f>
        <v>4938495</v>
      </c>
      <c r="V12" s="406" t="n">
        <f aca="false">V13+V14</f>
        <v>5143859.65</v>
      </c>
      <c r="W12" s="406" t="n">
        <f aca="false">W13+W14</f>
        <v>5363529.8255</v>
      </c>
      <c r="X12" s="413" t="n">
        <f aca="false">O12-G12</f>
        <v>169433</v>
      </c>
      <c r="Y12" s="413" t="n">
        <f aca="false">P12-I12</f>
        <v>-948280</v>
      </c>
      <c r="Z12" s="413" t="n">
        <f aca="false">Q12-J12</f>
        <v>1241420</v>
      </c>
      <c r="AA12" s="413" t="n">
        <f aca="false">R12-K12</f>
        <v>-123707</v>
      </c>
      <c r="AB12" s="414"/>
      <c r="AC12" s="414"/>
      <c r="AD12" s="414"/>
    </row>
    <row r="13" s="407" customFormat="true" ht="63" hidden="true" customHeight="true" outlineLevel="0" collapsed="false">
      <c r="A13" s="396" t="n">
        <v>1</v>
      </c>
      <c r="B13" s="405" t="s">
        <v>504</v>
      </c>
      <c r="C13" s="405"/>
      <c r="D13" s="405"/>
      <c r="E13" s="415"/>
      <c r="F13" s="415"/>
      <c r="G13" s="41"/>
      <c r="H13" s="41"/>
      <c r="I13" s="41"/>
      <c r="J13" s="41"/>
      <c r="K13" s="41"/>
      <c r="L13" s="41"/>
      <c r="M13" s="41"/>
      <c r="N13" s="41"/>
      <c r="O13" s="416"/>
      <c r="P13" s="416"/>
      <c r="Q13" s="416"/>
      <c r="R13" s="416"/>
      <c r="S13" s="416"/>
      <c r="T13" s="416"/>
      <c r="U13" s="416"/>
      <c r="V13" s="416"/>
      <c r="W13" s="416"/>
      <c r="X13" s="413" t="n">
        <f aca="false">O13-G13</f>
        <v>0</v>
      </c>
      <c r="Y13" s="413" t="n">
        <f aca="false">P13-I13</f>
        <v>0</v>
      </c>
      <c r="Z13" s="413" t="n">
        <f aca="false">Q13-J13</f>
        <v>0</v>
      </c>
      <c r="AA13" s="413" t="n">
        <f aca="false">R13-K13</f>
        <v>0</v>
      </c>
      <c r="AB13" s="374"/>
      <c r="AC13" s="374"/>
      <c r="AD13" s="374"/>
      <c r="AE13" s="26" t="n">
        <f aca="false">1490/1390</f>
        <v>1.07194244604317</v>
      </c>
    </row>
    <row r="14" s="407" customFormat="true" ht="15.75" hidden="false" customHeight="false" outlineLevel="0" collapsed="false">
      <c r="A14" s="396" t="s">
        <v>505</v>
      </c>
      <c r="B14" s="417" t="s">
        <v>506</v>
      </c>
      <c r="C14" s="405"/>
      <c r="D14" s="406" t="n">
        <f aca="false">D16</f>
        <v>4364574</v>
      </c>
      <c r="E14" s="406" t="n">
        <f aca="false">E16</f>
        <v>9210209</v>
      </c>
      <c r="F14" s="406"/>
      <c r="G14" s="41" t="n">
        <f aca="false">G16</f>
        <v>5609869</v>
      </c>
      <c r="H14" s="41" t="n">
        <f aca="false">H16</f>
        <v>7881409</v>
      </c>
      <c r="I14" s="41" t="n">
        <f aca="false">I16</f>
        <v>3750880</v>
      </c>
      <c r="J14" s="41" t="n">
        <f aca="false">J16</f>
        <v>1586120</v>
      </c>
      <c r="K14" s="41" t="n">
        <f aca="false">K16</f>
        <v>272869</v>
      </c>
      <c r="L14" s="41" t="n">
        <f aca="false">L16</f>
        <v>10052176</v>
      </c>
      <c r="M14" s="41"/>
      <c r="N14" s="41"/>
      <c r="O14" s="406" t="n">
        <f aca="false">O16</f>
        <v>5779302</v>
      </c>
      <c r="P14" s="406" t="n">
        <f aca="false">P16</f>
        <v>2802600</v>
      </c>
      <c r="Q14" s="406" t="n">
        <f aca="false">Q16</f>
        <v>2827540</v>
      </c>
      <c r="R14" s="406" t="n">
        <f aca="false">R16</f>
        <v>149162</v>
      </c>
      <c r="S14" s="406" t="n">
        <f aca="false">S16</f>
        <v>5567000</v>
      </c>
      <c r="T14" s="406" t="n">
        <f aca="false">T16</f>
        <v>5246500</v>
      </c>
      <c r="U14" s="406" t="n">
        <f aca="false">U16</f>
        <v>4938495</v>
      </c>
      <c r="V14" s="406" t="n">
        <f aca="false">V16</f>
        <v>5143859.65</v>
      </c>
      <c r="W14" s="406" t="n">
        <f aca="false">W16</f>
        <v>5363529.8255</v>
      </c>
      <c r="X14" s="413" t="n">
        <f aca="false">O14-G14</f>
        <v>169433</v>
      </c>
      <c r="Y14" s="413" t="n">
        <f aca="false">P14-I14</f>
        <v>-948280</v>
      </c>
      <c r="Z14" s="413" t="n">
        <f aca="false">Q14-J14</f>
        <v>1241420</v>
      </c>
      <c r="AA14" s="413" t="n">
        <f aca="false">R14-K14</f>
        <v>-123707</v>
      </c>
      <c r="AB14" s="374"/>
      <c r="AC14" s="374"/>
      <c r="AD14" s="26"/>
      <c r="AE14" s="26"/>
    </row>
    <row r="15" customFormat="false" ht="15" hidden="false" customHeight="false" outlineLevel="0" collapsed="false">
      <c r="A15" s="401"/>
      <c r="B15" s="418" t="s">
        <v>507</v>
      </c>
      <c r="C15" s="418"/>
      <c r="D15" s="418"/>
      <c r="E15" s="419"/>
      <c r="F15" s="419"/>
      <c r="G15" s="40"/>
      <c r="H15" s="40"/>
      <c r="I15" s="40"/>
      <c r="J15" s="40"/>
      <c r="K15" s="40"/>
      <c r="L15" s="40"/>
      <c r="M15" s="40"/>
      <c r="N15" s="40"/>
      <c r="O15" s="420"/>
      <c r="P15" s="420"/>
      <c r="Q15" s="420"/>
      <c r="R15" s="420"/>
      <c r="S15" s="420"/>
      <c r="T15" s="420"/>
      <c r="U15" s="420"/>
      <c r="V15" s="420"/>
      <c r="W15" s="420"/>
      <c r="X15" s="413" t="n">
        <f aca="false">O15-G15</f>
        <v>0</v>
      </c>
      <c r="Y15" s="413" t="n">
        <f aca="false">P15-I15</f>
        <v>0</v>
      </c>
      <c r="Z15" s="413" t="n">
        <f aca="false">Q15-J15</f>
        <v>0</v>
      </c>
      <c r="AA15" s="413" t="n">
        <f aca="false">R15-K15</f>
        <v>0</v>
      </c>
      <c r="AB15" s="374"/>
      <c r="AC15" s="374"/>
    </row>
    <row r="16" s="407" customFormat="true" ht="28.5" hidden="true" customHeight="false" outlineLevel="0" collapsed="false">
      <c r="A16" s="396" t="n">
        <v>1</v>
      </c>
      <c r="B16" s="405" t="s">
        <v>508</v>
      </c>
      <c r="C16" s="405"/>
      <c r="D16" s="406" t="n">
        <f aca="false">D20+D21+D22+D23+D24+D26</f>
        <v>4364574</v>
      </c>
      <c r="E16" s="408" t="n">
        <f aca="false">E12</f>
        <v>9210209</v>
      </c>
      <c r="F16" s="408"/>
      <c r="G16" s="41" t="n">
        <f aca="false">G20+G21+G22+G23+G24+G26</f>
        <v>5609869</v>
      </c>
      <c r="H16" s="41" t="n">
        <f aca="false">H12</f>
        <v>7881409</v>
      </c>
      <c r="I16" s="41" t="n">
        <f aca="false">SUM(I20:I26)</f>
        <v>3750880</v>
      </c>
      <c r="J16" s="41" t="n">
        <f aca="false">SUM(J20:J26)</f>
        <v>1586120</v>
      </c>
      <c r="K16" s="41" t="n">
        <f aca="false">SUM(K20:K26)</f>
        <v>272869</v>
      </c>
      <c r="L16" s="41" t="n">
        <f aca="false">L20+L21+L22+L23+L24+L26</f>
        <v>10052176</v>
      </c>
      <c r="M16" s="41" t="n">
        <f aca="false">M20+M21+M22+M23+M24+M26</f>
        <v>5559600</v>
      </c>
      <c r="N16" s="41" t="n">
        <f aca="false">N20+N21+N22+N23+N24+N26+N25</f>
        <v>5779302</v>
      </c>
      <c r="O16" s="41" t="n">
        <f aca="false">O20+O21+O22+O23+O24+O26+O25</f>
        <v>5779302</v>
      </c>
      <c r="P16" s="41" t="n">
        <f aca="false">P20+P21+P22+P23+P24+P26+P25</f>
        <v>2802600</v>
      </c>
      <c r="Q16" s="41" t="n">
        <f aca="false">Q20+Q21+Q22+Q23+Q24+Q26+Q25</f>
        <v>2827540</v>
      </c>
      <c r="R16" s="41" t="n">
        <f aca="false">R20+R21+R22+R23+R24+R26+R25</f>
        <v>149162</v>
      </c>
      <c r="S16" s="406" t="n">
        <f aca="false">S20+S21+S22+S23+S24+S26</f>
        <v>5567000</v>
      </c>
      <c r="T16" s="406" t="n">
        <f aca="false">T20+T21+T22+T23+T24+T26</f>
        <v>5246500</v>
      </c>
      <c r="U16" s="406" t="n">
        <f aca="false">U20+U21+U22+U23+U24+U26</f>
        <v>4938495</v>
      </c>
      <c r="V16" s="406" t="n">
        <f aca="false">V20+V21+V22+V23+V24+V26</f>
        <v>5143859.65</v>
      </c>
      <c r="W16" s="406" t="n">
        <f aca="false">W20+W21+W22+W23+W24+W26</f>
        <v>5363529.8255</v>
      </c>
      <c r="X16" s="413" t="n">
        <f aca="false">O16-G16</f>
        <v>169433</v>
      </c>
      <c r="Y16" s="413" t="n">
        <f aca="false">P16-I16</f>
        <v>-948280</v>
      </c>
      <c r="Z16" s="413" t="n">
        <f aca="false">Q16-J16</f>
        <v>1241420</v>
      </c>
      <c r="AA16" s="413" t="n">
        <f aca="false">R16-K16</f>
        <v>-123707</v>
      </c>
      <c r="AB16" s="374"/>
      <c r="AC16" s="374"/>
      <c r="AD16" s="374"/>
      <c r="AE16" s="26"/>
    </row>
    <row r="17" s="407" customFormat="true" ht="15" hidden="false" customHeight="false" outlineLevel="0" collapsed="false">
      <c r="A17" s="396" t="s">
        <v>363</v>
      </c>
      <c r="B17" s="421" t="s">
        <v>509</v>
      </c>
      <c r="C17" s="405"/>
      <c r="D17" s="406"/>
      <c r="E17" s="408"/>
      <c r="F17" s="408"/>
      <c r="G17" s="41"/>
      <c r="H17" s="41"/>
      <c r="I17" s="41"/>
      <c r="J17" s="41"/>
      <c r="K17" s="41"/>
      <c r="L17" s="41"/>
      <c r="M17" s="41"/>
      <c r="N17" s="41"/>
      <c r="O17" s="41"/>
      <c r="P17" s="41"/>
      <c r="Q17" s="41"/>
      <c r="R17" s="41"/>
      <c r="S17" s="406"/>
      <c r="T17" s="406"/>
      <c r="U17" s="406"/>
      <c r="V17" s="406"/>
      <c r="W17" s="406"/>
      <c r="X17" s="413"/>
      <c r="Y17" s="413"/>
      <c r="Z17" s="413"/>
      <c r="AA17" s="413"/>
      <c r="AB17" s="374"/>
      <c r="AC17" s="374"/>
      <c r="AD17" s="374"/>
      <c r="AE17" s="26"/>
    </row>
    <row r="18" s="407" customFormat="true" ht="15" hidden="false" customHeight="true" outlineLevel="0" collapsed="false">
      <c r="A18" s="396" t="s">
        <v>363</v>
      </c>
      <c r="B18" s="421" t="s">
        <v>510</v>
      </c>
      <c r="C18" s="405"/>
      <c r="D18" s="406"/>
      <c r="E18" s="408"/>
      <c r="F18" s="408"/>
      <c r="G18" s="41"/>
      <c r="H18" s="41"/>
      <c r="I18" s="41"/>
      <c r="J18" s="41"/>
      <c r="K18" s="41"/>
      <c r="L18" s="41"/>
      <c r="M18" s="41"/>
      <c r="N18" s="41"/>
      <c r="O18" s="41"/>
      <c r="P18" s="41"/>
      <c r="Q18" s="41"/>
      <c r="R18" s="41"/>
      <c r="S18" s="406"/>
      <c r="T18" s="406"/>
      <c r="U18" s="406"/>
      <c r="V18" s="406"/>
      <c r="W18" s="406"/>
      <c r="X18" s="413"/>
      <c r="Y18" s="413"/>
      <c r="Z18" s="413"/>
      <c r="AA18" s="413"/>
      <c r="AB18" s="374"/>
      <c r="AC18" s="374"/>
      <c r="AD18" s="374"/>
      <c r="AE18" s="26"/>
    </row>
    <row r="19" s="407" customFormat="true" ht="15" hidden="false" customHeight="true" outlineLevel="0" collapsed="false">
      <c r="A19" s="396"/>
      <c r="B19" s="421" t="s">
        <v>511</v>
      </c>
      <c r="C19" s="405"/>
      <c r="D19" s="406"/>
      <c r="E19" s="408"/>
      <c r="F19" s="408"/>
      <c r="G19" s="41"/>
      <c r="H19" s="41"/>
      <c r="I19" s="41"/>
      <c r="J19" s="41"/>
      <c r="K19" s="41"/>
      <c r="L19" s="41"/>
      <c r="M19" s="41"/>
      <c r="N19" s="41"/>
      <c r="O19" s="41"/>
      <c r="P19" s="41"/>
      <c r="Q19" s="41"/>
      <c r="R19" s="41"/>
      <c r="S19" s="406"/>
      <c r="T19" s="406"/>
      <c r="U19" s="406"/>
      <c r="V19" s="406"/>
      <c r="W19" s="406"/>
      <c r="X19" s="413"/>
      <c r="Y19" s="413"/>
      <c r="Z19" s="413"/>
      <c r="AA19" s="413"/>
      <c r="AB19" s="374"/>
      <c r="AC19" s="374"/>
      <c r="AD19" s="374"/>
      <c r="AE19" s="26"/>
    </row>
    <row r="20" customFormat="false" ht="15" hidden="false" customHeight="true" outlineLevel="0" collapsed="false">
      <c r="A20" s="401" t="s">
        <v>363</v>
      </c>
      <c r="B20" s="418" t="s">
        <v>512</v>
      </c>
      <c r="C20" s="418"/>
      <c r="D20" s="418" t="n">
        <v>2053574</v>
      </c>
      <c r="E20" s="419"/>
      <c r="F20" s="419"/>
      <c r="G20" s="422" t="n">
        <f aca="false">3000000-G71-200000</f>
        <v>2800000</v>
      </c>
      <c r="H20" s="422"/>
      <c r="I20" s="40" t="n">
        <v>2600000</v>
      </c>
      <c r="J20" s="40" t="n">
        <v>200000</v>
      </c>
      <c r="K20" s="422"/>
      <c r="L20" s="422" t="n">
        <v>2800000</v>
      </c>
      <c r="M20" s="422" t="n">
        <f aca="false">2530000-186400</f>
        <v>2343600</v>
      </c>
      <c r="N20" s="422" t="n">
        <f aca="false">2530000-N71</f>
        <v>2322640</v>
      </c>
      <c r="O20" s="419" t="n">
        <f aca="false">N20</f>
        <v>2322640</v>
      </c>
      <c r="P20" s="419" t="n">
        <f aca="false">O20-Q20-R20</f>
        <v>2122640</v>
      </c>
      <c r="Q20" s="419" t="n">
        <f aca="false">'06 chi HX'!C9</f>
        <v>200000</v>
      </c>
      <c r="R20" s="419"/>
      <c r="S20" s="419" t="n">
        <v>2550000</v>
      </c>
      <c r="T20" s="419" t="n">
        <f aca="false">S20*1.07</f>
        <v>2728500</v>
      </c>
      <c r="U20" s="419" t="n">
        <f aca="false">T20*1.07</f>
        <v>2919495</v>
      </c>
      <c r="V20" s="419" t="n">
        <f aca="false">U20*1.07</f>
        <v>3123859.65</v>
      </c>
      <c r="W20" s="419" t="n">
        <f aca="false">V20*1.07</f>
        <v>3342529.8255</v>
      </c>
      <c r="X20" s="413" t="n">
        <f aca="false">O20-G20</f>
        <v>-477360</v>
      </c>
      <c r="Y20" s="413" t="n">
        <f aca="false">P20-I20</f>
        <v>-477360</v>
      </c>
      <c r="Z20" s="413" t="n">
        <f aca="false">Q20-J20</f>
        <v>0</v>
      </c>
      <c r="AA20" s="413" t="n">
        <f aca="false">R20-K20</f>
        <v>0</v>
      </c>
      <c r="AB20" s="374"/>
      <c r="AC20" s="374"/>
      <c r="AD20" s="374"/>
    </row>
    <row r="21" customFormat="false" ht="15" hidden="false" customHeight="true" outlineLevel="0" collapsed="false">
      <c r="A21" s="401" t="s">
        <v>363</v>
      </c>
      <c r="B21" s="419" t="s">
        <v>513</v>
      </c>
      <c r="C21" s="419"/>
      <c r="D21" s="418"/>
      <c r="E21" s="419"/>
      <c r="F21" s="419"/>
      <c r="G21" s="40"/>
      <c r="H21" s="40"/>
      <c r="I21" s="40"/>
      <c r="J21" s="40"/>
      <c r="K21" s="40"/>
      <c r="L21" s="40" t="n">
        <v>1000000</v>
      </c>
      <c r="M21" s="40"/>
      <c r="N21" s="40"/>
      <c r="O21" s="420"/>
      <c r="P21" s="420"/>
      <c r="Q21" s="420"/>
      <c r="R21" s="420"/>
      <c r="S21" s="420"/>
      <c r="T21" s="420"/>
      <c r="U21" s="420"/>
      <c r="V21" s="420"/>
      <c r="W21" s="420"/>
      <c r="X21" s="413" t="n">
        <f aca="false">O21-G21</f>
        <v>0</v>
      </c>
      <c r="Y21" s="413" t="n">
        <f aca="false">P21-I21</f>
        <v>0</v>
      </c>
      <c r="Z21" s="413" t="n">
        <f aca="false">Q21-J21</f>
        <v>0</v>
      </c>
      <c r="AA21" s="413" t="n">
        <f aca="false">R21-K21</f>
        <v>0</v>
      </c>
      <c r="AB21" s="374"/>
      <c r="AC21" s="374"/>
    </row>
    <row r="22" s="424" customFormat="true" ht="15" hidden="false" customHeight="true" outlineLevel="0" collapsed="false">
      <c r="A22" s="402" t="s">
        <v>363</v>
      </c>
      <c r="B22" s="419" t="s">
        <v>514</v>
      </c>
      <c r="C22" s="419"/>
      <c r="D22" s="419" t="n">
        <f aca="false">'[235]02.69'!E59</f>
        <v>2300000</v>
      </c>
      <c r="E22" s="419"/>
      <c r="F22" s="419"/>
      <c r="G22" s="40" t="n">
        <v>2700000</v>
      </c>
      <c r="H22" s="40"/>
      <c r="I22" s="40" t="n">
        <v>1136880</v>
      </c>
      <c r="J22" s="40" t="n">
        <v>1361120</v>
      </c>
      <c r="K22" s="40" t="n">
        <v>202000</v>
      </c>
      <c r="L22" s="40" t="n">
        <f aca="false">'02a.Thu'!K57</f>
        <v>5000000</v>
      </c>
      <c r="M22" s="40" t="n">
        <v>3200000</v>
      </c>
      <c r="N22" s="40" t="n">
        <f aca="false">M22</f>
        <v>3200000</v>
      </c>
      <c r="O22" s="423" t="n">
        <f aca="false">'02a.Thu'!P57</f>
        <v>3200000</v>
      </c>
      <c r="P22" s="423" t="n">
        <f aca="false">O22-Q22-R22</f>
        <v>622960</v>
      </c>
      <c r="Q22" s="423" t="n">
        <f aca="false">'06 chi HX'!C11</f>
        <v>2553040</v>
      </c>
      <c r="R22" s="423" t="n">
        <f aca="false">'Chi TX XA'!C8</f>
        <v>24000</v>
      </c>
      <c r="S22" s="423" t="n">
        <f aca="false">'02a.Thu'!W57</f>
        <v>3000000</v>
      </c>
      <c r="T22" s="423" t="n">
        <f aca="false">'02a.Thu'!X59</f>
        <v>2500000</v>
      </c>
      <c r="U22" s="423" t="n">
        <f aca="false">'02a.Thu'!Y57</f>
        <v>2000000</v>
      </c>
      <c r="V22" s="423" t="n">
        <f aca="false">'02a.Thu'!Z59</f>
        <v>2000000</v>
      </c>
      <c r="W22" s="423" t="n">
        <f aca="false">'02a.Thu'!AA57</f>
        <v>2000000</v>
      </c>
      <c r="X22" s="413" t="n">
        <f aca="false">O22-G22</f>
        <v>500000</v>
      </c>
      <c r="Y22" s="413" t="n">
        <f aca="false">P22-I22</f>
        <v>-513920</v>
      </c>
      <c r="Z22" s="413" t="n">
        <f aca="false">Q22-J22</f>
        <v>1191920</v>
      </c>
      <c r="AA22" s="413" t="n">
        <f aca="false">R22-K22</f>
        <v>-178000</v>
      </c>
      <c r="AB22" s="374"/>
      <c r="AC22" s="374"/>
      <c r="AD22" s="26"/>
      <c r="AE22" s="26"/>
    </row>
    <row r="23" customFormat="false" ht="15" hidden="false" customHeight="true" outlineLevel="0" collapsed="false">
      <c r="A23" s="401" t="s">
        <v>363</v>
      </c>
      <c r="B23" s="418" t="s">
        <v>515</v>
      </c>
      <c r="C23" s="418"/>
      <c r="D23" s="418" t="n">
        <v>11000</v>
      </c>
      <c r="E23" s="419"/>
      <c r="F23" s="419"/>
      <c r="G23" s="40" t="n">
        <f aca="false">'02a.Thu'!G86</f>
        <v>14000</v>
      </c>
      <c r="H23" s="40"/>
      <c r="I23" s="40" t="n">
        <v>14000</v>
      </c>
      <c r="J23" s="40"/>
      <c r="K23" s="40"/>
      <c r="L23" s="40" t="n">
        <f aca="false">'02a.Thu'!K86</f>
        <v>15000</v>
      </c>
      <c r="M23" s="40" t="n">
        <v>16000</v>
      </c>
      <c r="N23" s="40" t="n">
        <f aca="false">M23</f>
        <v>16000</v>
      </c>
      <c r="O23" s="411" t="n">
        <f aca="false">'02a.Thu'!P86</f>
        <v>16000</v>
      </c>
      <c r="P23" s="411" t="n">
        <f aca="false">O23</f>
        <v>16000</v>
      </c>
      <c r="Q23" s="411"/>
      <c r="R23" s="411"/>
      <c r="S23" s="411" t="n">
        <f aca="false">'02a.Thu'!W86</f>
        <v>17000</v>
      </c>
      <c r="T23" s="411" t="n">
        <f aca="false">'02a.Thu'!X86</f>
        <v>18000</v>
      </c>
      <c r="U23" s="411" t="n">
        <f aca="false">'02a.Thu'!Y86</f>
        <v>19000</v>
      </c>
      <c r="V23" s="411" t="n">
        <f aca="false">'02a.Thu'!Z86</f>
        <v>20000</v>
      </c>
      <c r="W23" s="411" t="n">
        <f aca="false">'02a.Thu'!AA86</f>
        <v>21000</v>
      </c>
      <c r="X23" s="413" t="n">
        <f aca="false">O23-G23</f>
        <v>2000</v>
      </c>
      <c r="Y23" s="413" t="n">
        <f aca="false">P23-I23</f>
        <v>2000</v>
      </c>
      <c r="Z23" s="413" t="n">
        <f aca="false">Q23-J23</f>
        <v>0</v>
      </c>
      <c r="AA23" s="413" t="n">
        <f aca="false">R23-K23</f>
        <v>0</v>
      </c>
      <c r="AB23" s="374"/>
      <c r="AC23" s="374"/>
    </row>
    <row r="24" customFormat="false" ht="15" hidden="false" customHeight="true" outlineLevel="0" collapsed="false">
      <c r="A24" s="401" t="s">
        <v>363</v>
      </c>
      <c r="B24" s="421" t="s">
        <v>516</v>
      </c>
      <c r="C24" s="418"/>
      <c r="D24" s="418"/>
      <c r="E24" s="419"/>
      <c r="F24" s="419"/>
      <c r="G24" s="40"/>
      <c r="H24" s="40"/>
      <c r="I24" s="40"/>
      <c r="J24" s="40"/>
      <c r="K24" s="40"/>
      <c r="L24" s="40" t="n">
        <f aca="false">545000+303688+133215+78404+81000</f>
        <v>1141307</v>
      </c>
      <c r="M24" s="40"/>
      <c r="N24" s="40"/>
      <c r="O24" s="411"/>
      <c r="P24" s="411"/>
      <c r="Q24" s="411"/>
      <c r="R24" s="411"/>
      <c r="S24" s="411"/>
      <c r="T24" s="411"/>
      <c r="U24" s="411"/>
      <c r="V24" s="411"/>
      <c r="W24" s="411"/>
      <c r="X24" s="413" t="n">
        <f aca="false">O24-G24</f>
        <v>0</v>
      </c>
      <c r="Y24" s="413" t="n">
        <f aca="false">P24-I24</f>
        <v>0</v>
      </c>
      <c r="Z24" s="413" t="n">
        <f aca="false">Q24-J24</f>
        <v>0</v>
      </c>
      <c r="AA24" s="413" t="n">
        <f aca="false">R24-K24</f>
        <v>0</v>
      </c>
      <c r="AB24" s="374"/>
      <c r="AC24" s="374"/>
      <c r="AD24" s="374"/>
    </row>
    <row r="25" customFormat="false" ht="15" hidden="false" customHeight="true" outlineLevel="0" collapsed="false">
      <c r="A25" s="401" t="s">
        <v>363</v>
      </c>
      <c r="B25" s="421" t="s">
        <v>517</v>
      </c>
      <c r="C25" s="418"/>
      <c r="D25" s="418"/>
      <c r="E25" s="419"/>
      <c r="F25" s="419"/>
      <c r="G25" s="40"/>
      <c r="H25" s="40"/>
      <c r="I25" s="40"/>
      <c r="J25" s="40"/>
      <c r="K25" s="40"/>
      <c r="L25" s="40"/>
      <c r="M25" s="40"/>
      <c r="N25" s="40" t="n">
        <v>41000</v>
      </c>
      <c r="O25" s="411" t="n">
        <f aca="false">SUM(P25:R25)</f>
        <v>41000</v>
      </c>
      <c r="P25" s="411" t="n">
        <v>41000</v>
      </c>
      <c r="Q25" s="411"/>
      <c r="R25" s="411"/>
      <c r="S25" s="411"/>
      <c r="T25" s="411"/>
      <c r="U25" s="411"/>
      <c r="V25" s="411"/>
      <c r="W25" s="411"/>
      <c r="X25" s="413"/>
      <c r="Y25" s="413"/>
      <c r="Z25" s="413"/>
      <c r="AA25" s="413"/>
      <c r="AB25" s="374"/>
      <c r="AC25" s="374"/>
      <c r="AD25" s="374"/>
    </row>
    <row r="26" customFormat="false" ht="15" hidden="false" customHeight="true" outlineLevel="0" collapsed="false">
      <c r="A26" s="425" t="s">
        <v>363</v>
      </c>
      <c r="B26" s="421" t="s">
        <v>518</v>
      </c>
      <c r="C26" s="421"/>
      <c r="D26" s="418" t="n">
        <v>0</v>
      </c>
      <c r="E26" s="419"/>
      <c r="F26" s="419"/>
      <c r="G26" s="40" t="n">
        <f aca="false">J26+K26</f>
        <v>95869</v>
      </c>
      <c r="H26" s="40"/>
      <c r="I26" s="40"/>
      <c r="J26" s="40" t="n">
        <v>25000</v>
      </c>
      <c r="K26" s="40" t="n">
        <v>70869</v>
      </c>
      <c r="L26" s="40" t="n">
        <f aca="false">G26</f>
        <v>95869</v>
      </c>
      <c r="M26" s="40"/>
      <c r="N26" s="40" t="n">
        <f aca="false">O26</f>
        <v>199662</v>
      </c>
      <c r="O26" s="420" t="n">
        <f aca="false">P26+Q26+R26</f>
        <v>199662</v>
      </c>
      <c r="P26" s="420"/>
      <c r="Q26" s="420" t="n">
        <f aca="false">'06 chi HX'!C10</f>
        <v>74500</v>
      </c>
      <c r="R26" s="420" t="n">
        <f aca="false">'06 chi HX'!C79</f>
        <v>125162</v>
      </c>
      <c r="S26" s="420"/>
      <c r="T26" s="420"/>
      <c r="U26" s="420"/>
      <c r="V26" s="420"/>
      <c r="W26" s="420"/>
      <c r="X26" s="413" t="n">
        <f aca="false">O26-G26</f>
        <v>103793</v>
      </c>
      <c r="Y26" s="413" t="n">
        <f aca="false">P26-I26</f>
        <v>0</v>
      </c>
      <c r="Z26" s="413" t="n">
        <f aca="false">Q26-J26</f>
        <v>49500</v>
      </c>
      <c r="AA26" s="413" t="n">
        <f aca="false">R26-K26</f>
        <v>54293</v>
      </c>
      <c r="AB26" s="374"/>
      <c r="AC26" s="374"/>
      <c r="AD26" s="374"/>
    </row>
    <row r="27" customFormat="false" ht="59.25" hidden="false" customHeight="true" outlineLevel="0" collapsed="false">
      <c r="A27" s="425" t="s">
        <v>519</v>
      </c>
      <c r="B27" s="421" t="s">
        <v>504</v>
      </c>
      <c r="C27" s="421"/>
      <c r="D27" s="418"/>
      <c r="E27" s="419"/>
      <c r="F27" s="419"/>
      <c r="G27" s="40"/>
      <c r="H27" s="40"/>
      <c r="I27" s="40"/>
      <c r="J27" s="40"/>
      <c r="K27" s="40"/>
      <c r="L27" s="40"/>
      <c r="M27" s="40"/>
      <c r="N27" s="40"/>
      <c r="O27" s="420"/>
      <c r="P27" s="420"/>
      <c r="Q27" s="420"/>
      <c r="R27" s="420"/>
      <c r="S27" s="420"/>
      <c r="T27" s="420"/>
      <c r="U27" s="420"/>
      <c r="V27" s="420"/>
      <c r="W27" s="420"/>
      <c r="X27" s="413"/>
      <c r="Y27" s="413"/>
      <c r="Z27" s="413"/>
      <c r="AA27" s="413"/>
      <c r="AB27" s="374"/>
      <c r="AC27" s="374"/>
      <c r="AD27" s="374"/>
    </row>
    <row r="28" customFormat="false" ht="18" hidden="false" customHeight="true" outlineLevel="0" collapsed="false">
      <c r="A28" s="425" t="s">
        <v>520</v>
      </c>
      <c r="B28" s="421" t="s">
        <v>521</v>
      </c>
      <c r="C28" s="421"/>
      <c r="D28" s="418"/>
      <c r="E28" s="419"/>
      <c r="F28" s="419"/>
      <c r="G28" s="40"/>
      <c r="H28" s="40"/>
      <c r="I28" s="40"/>
      <c r="J28" s="40"/>
      <c r="K28" s="40"/>
      <c r="L28" s="40"/>
      <c r="M28" s="40"/>
      <c r="N28" s="40"/>
      <c r="O28" s="420"/>
      <c r="P28" s="420"/>
      <c r="Q28" s="420"/>
      <c r="R28" s="420"/>
      <c r="S28" s="420"/>
      <c r="T28" s="420"/>
      <c r="U28" s="420"/>
      <c r="V28" s="420"/>
      <c r="W28" s="420"/>
      <c r="X28" s="413"/>
      <c r="Y28" s="413"/>
      <c r="Z28" s="413"/>
      <c r="AA28" s="413"/>
      <c r="AB28" s="374"/>
      <c r="AC28" s="374"/>
      <c r="AD28" s="374"/>
    </row>
    <row r="29" customFormat="false" ht="15" hidden="true" customHeight="false" outlineLevel="0" collapsed="false">
      <c r="A29" s="396" t="s">
        <v>522</v>
      </c>
      <c r="B29" s="405" t="s">
        <v>523</v>
      </c>
      <c r="C29" s="405"/>
      <c r="D29" s="406" t="n">
        <f aca="false">D16</f>
        <v>4364574</v>
      </c>
      <c r="E29" s="406" t="n">
        <f aca="false">E16</f>
        <v>9210209</v>
      </c>
      <c r="F29" s="406"/>
      <c r="G29" s="41" t="n">
        <f aca="false">G16</f>
        <v>5609869</v>
      </c>
      <c r="H29" s="41" t="n">
        <f aca="false">H16</f>
        <v>7881409</v>
      </c>
      <c r="I29" s="41"/>
      <c r="J29" s="41" t="n">
        <v>25000</v>
      </c>
      <c r="K29" s="41" t="n">
        <v>70869</v>
      </c>
      <c r="L29" s="41" t="n">
        <f aca="false">L16</f>
        <v>10052176</v>
      </c>
      <c r="M29" s="41"/>
      <c r="N29" s="41"/>
      <c r="O29" s="406" t="n">
        <f aca="false">O16</f>
        <v>5779302</v>
      </c>
      <c r="P29" s="406"/>
      <c r="Q29" s="406"/>
      <c r="R29" s="406"/>
      <c r="S29" s="406" t="n">
        <f aca="false">S16</f>
        <v>5567000</v>
      </c>
      <c r="T29" s="406"/>
      <c r="U29" s="406"/>
      <c r="V29" s="406"/>
      <c r="W29" s="406"/>
      <c r="X29" s="413" t="n">
        <f aca="false">O29-G29</f>
        <v>169433</v>
      </c>
      <c r="Y29" s="413" t="n">
        <f aca="false">P29-I29</f>
        <v>0</v>
      </c>
      <c r="Z29" s="413" t="n">
        <f aca="false">Q29-J29</f>
        <v>-25000</v>
      </c>
      <c r="AA29" s="413" t="n">
        <f aca="false">R29-K29</f>
        <v>-70869</v>
      </c>
      <c r="AB29" s="374"/>
      <c r="AC29" s="374" t="n">
        <f aca="false">S24-AB29</f>
        <v>0</v>
      </c>
      <c r="AD29" s="374" t="s">
        <v>524</v>
      </c>
    </row>
    <row r="30" customFormat="false" ht="15" hidden="true" customHeight="false" outlineLevel="0" collapsed="false">
      <c r="A30" s="426" t="s">
        <v>407</v>
      </c>
      <c r="B30" s="409" t="s">
        <v>509</v>
      </c>
      <c r="C30" s="409"/>
      <c r="D30" s="409"/>
      <c r="E30" s="410"/>
      <c r="F30" s="410"/>
      <c r="G30" s="40"/>
      <c r="H30" s="40"/>
      <c r="I30" s="40"/>
      <c r="J30" s="40"/>
      <c r="K30" s="40"/>
      <c r="L30" s="40"/>
      <c r="M30" s="40"/>
      <c r="N30" s="40"/>
      <c r="O30" s="420"/>
      <c r="P30" s="420"/>
      <c r="Q30" s="420"/>
      <c r="R30" s="420"/>
      <c r="S30" s="420"/>
      <c r="T30" s="420"/>
      <c r="U30" s="420"/>
      <c r="V30" s="420"/>
      <c r="W30" s="420"/>
      <c r="X30" s="413" t="n">
        <f aca="false">O30-G30</f>
        <v>0</v>
      </c>
      <c r="Y30" s="413" t="n">
        <f aca="false">P30-I30</f>
        <v>0</v>
      </c>
      <c r="Z30" s="413" t="n">
        <f aca="false">Q30-J30</f>
        <v>0</v>
      </c>
      <c r="AA30" s="413" t="n">
        <f aca="false">R30-K30</f>
        <v>0</v>
      </c>
    </row>
    <row r="31" customFormat="false" ht="15" hidden="true" customHeight="false" outlineLevel="0" collapsed="false">
      <c r="A31" s="426" t="s">
        <v>409</v>
      </c>
      <c r="B31" s="409" t="s">
        <v>525</v>
      </c>
      <c r="C31" s="409"/>
      <c r="D31" s="409"/>
      <c r="E31" s="410"/>
      <c r="F31" s="410"/>
      <c r="G31" s="40"/>
      <c r="H31" s="40"/>
      <c r="I31" s="40"/>
      <c r="J31" s="40"/>
      <c r="K31" s="40"/>
      <c r="L31" s="40"/>
      <c r="M31" s="40"/>
      <c r="N31" s="40"/>
      <c r="O31" s="420"/>
      <c r="P31" s="420"/>
      <c r="Q31" s="420"/>
      <c r="R31" s="420"/>
      <c r="S31" s="420"/>
      <c r="T31" s="420"/>
      <c r="U31" s="420"/>
      <c r="V31" s="420"/>
      <c r="W31" s="420"/>
      <c r="X31" s="413" t="n">
        <f aca="false">O31-G31</f>
        <v>0</v>
      </c>
      <c r="Y31" s="413" t="n">
        <f aca="false">P31-I31</f>
        <v>0</v>
      </c>
      <c r="Z31" s="413" t="n">
        <f aca="false">Q31-J31</f>
        <v>0</v>
      </c>
      <c r="AA31" s="413" t="n">
        <f aca="false">R31-K31</f>
        <v>0</v>
      </c>
    </row>
    <row r="32" customFormat="false" ht="15" hidden="true" customHeight="false" outlineLevel="0" collapsed="false">
      <c r="A32" s="426" t="s">
        <v>413</v>
      </c>
      <c r="B32" s="409" t="s">
        <v>526</v>
      </c>
      <c r="C32" s="409"/>
      <c r="D32" s="409"/>
      <c r="E32" s="410"/>
      <c r="F32" s="410"/>
      <c r="G32" s="40"/>
      <c r="H32" s="40"/>
      <c r="I32" s="40"/>
      <c r="J32" s="40"/>
      <c r="K32" s="40"/>
      <c r="L32" s="40"/>
      <c r="M32" s="40"/>
      <c r="N32" s="40"/>
      <c r="O32" s="420"/>
      <c r="P32" s="420"/>
      <c r="Q32" s="420"/>
      <c r="R32" s="420"/>
      <c r="S32" s="420"/>
      <c r="T32" s="420"/>
      <c r="U32" s="420"/>
      <c r="V32" s="420"/>
      <c r="W32" s="420"/>
      <c r="X32" s="413" t="n">
        <f aca="false">O32-G32</f>
        <v>0</v>
      </c>
      <c r="Y32" s="413" t="n">
        <f aca="false">P32-I32</f>
        <v>0</v>
      </c>
      <c r="Z32" s="413" t="n">
        <f aca="false">Q32-J32</f>
        <v>0</v>
      </c>
      <c r="AA32" s="413" t="n">
        <f aca="false">R32-K32</f>
        <v>0</v>
      </c>
    </row>
    <row r="33" customFormat="false" ht="15" hidden="true" customHeight="false" outlineLevel="0" collapsed="false">
      <c r="A33" s="426" t="s">
        <v>527</v>
      </c>
      <c r="B33" s="409" t="s">
        <v>528</v>
      </c>
      <c r="C33" s="409"/>
      <c r="D33" s="409"/>
      <c r="E33" s="410"/>
      <c r="F33" s="410"/>
      <c r="G33" s="40"/>
      <c r="H33" s="40"/>
      <c r="I33" s="40"/>
      <c r="J33" s="40"/>
      <c r="K33" s="40"/>
      <c r="L33" s="40"/>
      <c r="M33" s="40"/>
      <c r="N33" s="40"/>
      <c r="O33" s="420"/>
      <c r="P33" s="420"/>
      <c r="Q33" s="420"/>
      <c r="R33" s="420"/>
      <c r="S33" s="420"/>
      <c r="T33" s="420"/>
      <c r="U33" s="420"/>
      <c r="V33" s="420"/>
      <c r="W33" s="420"/>
      <c r="X33" s="413" t="n">
        <f aca="false">O33-G33</f>
        <v>0</v>
      </c>
      <c r="Y33" s="413" t="n">
        <f aca="false">P33-I33</f>
        <v>0</v>
      </c>
      <c r="Z33" s="413" t="n">
        <f aca="false">Q33-J33</f>
        <v>0</v>
      </c>
      <c r="AA33" s="413" t="n">
        <f aca="false">R33-K33</f>
        <v>0</v>
      </c>
    </row>
    <row r="34" customFormat="false" ht="15" hidden="true" customHeight="false" outlineLevel="0" collapsed="false">
      <c r="A34" s="426" t="s">
        <v>529</v>
      </c>
      <c r="B34" s="409" t="s">
        <v>530</v>
      </c>
      <c r="C34" s="409"/>
      <c r="D34" s="409"/>
      <c r="E34" s="410"/>
      <c r="F34" s="410"/>
      <c r="G34" s="40"/>
      <c r="H34" s="40"/>
      <c r="I34" s="40"/>
      <c r="J34" s="40"/>
      <c r="K34" s="40"/>
      <c r="L34" s="40"/>
      <c r="M34" s="40"/>
      <c r="N34" s="40"/>
      <c r="O34" s="420"/>
      <c r="P34" s="420"/>
      <c r="Q34" s="420"/>
      <c r="R34" s="420"/>
      <c r="S34" s="420"/>
      <c r="T34" s="420"/>
      <c r="U34" s="420"/>
      <c r="V34" s="420"/>
      <c r="W34" s="420"/>
      <c r="X34" s="413" t="n">
        <f aca="false">O34-G34</f>
        <v>0</v>
      </c>
      <c r="Y34" s="413" t="n">
        <f aca="false">P34-I34</f>
        <v>0</v>
      </c>
      <c r="Z34" s="413" t="n">
        <f aca="false">Q34-J34</f>
        <v>0</v>
      </c>
      <c r="AA34" s="413" t="n">
        <f aca="false">R34-K34</f>
        <v>0</v>
      </c>
    </row>
    <row r="35" customFormat="false" ht="15" hidden="true" customHeight="false" outlineLevel="0" collapsed="false">
      <c r="A35" s="426" t="s">
        <v>531</v>
      </c>
      <c r="B35" s="409" t="s">
        <v>532</v>
      </c>
      <c r="C35" s="409"/>
      <c r="D35" s="409"/>
      <c r="E35" s="410"/>
      <c r="F35" s="410"/>
      <c r="G35" s="40"/>
      <c r="H35" s="40"/>
      <c r="I35" s="40"/>
      <c r="J35" s="40"/>
      <c r="K35" s="40"/>
      <c r="L35" s="40"/>
      <c r="M35" s="40"/>
      <c r="N35" s="40"/>
      <c r="O35" s="420"/>
      <c r="P35" s="420"/>
      <c r="Q35" s="420"/>
      <c r="R35" s="420"/>
      <c r="S35" s="420"/>
      <c r="T35" s="420"/>
      <c r="U35" s="420"/>
      <c r="V35" s="420"/>
      <c r="W35" s="420"/>
      <c r="X35" s="413" t="n">
        <f aca="false">O35-G35</f>
        <v>0</v>
      </c>
      <c r="Y35" s="413" t="n">
        <f aca="false">P35-I35</f>
        <v>0</v>
      </c>
      <c r="Z35" s="413" t="n">
        <f aca="false">Q35-J35</f>
        <v>0</v>
      </c>
      <c r="AA35" s="413" t="n">
        <f aca="false">R35-K35</f>
        <v>0</v>
      </c>
    </row>
    <row r="36" customFormat="false" ht="15" hidden="true" customHeight="false" outlineLevel="0" collapsed="false">
      <c r="A36" s="426" t="s">
        <v>533</v>
      </c>
      <c r="B36" s="409" t="s">
        <v>534</v>
      </c>
      <c r="C36" s="409"/>
      <c r="D36" s="409"/>
      <c r="E36" s="410"/>
      <c r="F36" s="410"/>
      <c r="G36" s="40"/>
      <c r="H36" s="40"/>
      <c r="I36" s="40"/>
      <c r="J36" s="40"/>
      <c r="K36" s="40"/>
      <c r="L36" s="40"/>
      <c r="M36" s="40"/>
      <c r="N36" s="40"/>
      <c r="O36" s="420"/>
      <c r="P36" s="420"/>
      <c r="Q36" s="420"/>
      <c r="R36" s="420"/>
      <c r="S36" s="420"/>
      <c r="T36" s="420"/>
      <c r="U36" s="420"/>
      <c r="V36" s="420"/>
      <c r="W36" s="420"/>
      <c r="X36" s="413" t="n">
        <f aca="false">O36-G36</f>
        <v>0</v>
      </c>
      <c r="Y36" s="413" t="n">
        <f aca="false">P36-I36</f>
        <v>0</v>
      </c>
      <c r="Z36" s="413" t="n">
        <f aca="false">Q36-J36</f>
        <v>0</v>
      </c>
      <c r="AA36" s="413" t="n">
        <f aca="false">R36-K36</f>
        <v>0</v>
      </c>
    </row>
    <row r="37" customFormat="false" ht="15" hidden="true" customHeight="false" outlineLevel="0" collapsed="false">
      <c r="A37" s="426" t="s">
        <v>535</v>
      </c>
      <c r="B37" s="409" t="s">
        <v>536</v>
      </c>
      <c r="C37" s="409"/>
      <c r="D37" s="409"/>
      <c r="E37" s="410"/>
      <c r="F37" s="410"/>
      <c r="G37" s="40"/>
      <c r="H37" s="40"/>
      <c r="I37" s="40"/>
      <c r="J37" s="40"/>
      <c r="K37" s="40"/>
      <c r="L37" s="40"/>
      <c r="M37" s="40"/>
      <c r="N37" s="40"/>
      <c r="O37" s="420"/>
      <c r="P37" s="420"/>
      <c r="Q37" s="420"/>
      <c r="R37" s="420"/>
      <c r="S37" s="420"/>
      <c r="T37" s="420"/>
      <c r="U37" s="420"/>
      <c r="V37" s="420"/>
      <c r="W37" s="420"/>
      <c r="X37" s="413" t="n">
        <f aca="false">O37-G37</f>
        <v>0</v>
      </c>
      <c r="Y37" s="413" t="n">
        <f aca="false">P37-I37</f>
        <v>0</v>
      </c>
      <c r="Z37" s="413" t="n">
        <f aca="false">Q37-J37</f>
        <v>0</v>
      </c>
      <c r="AA37" s="413" t="n">
        <f aca="false">R37-K37</f>
        <v>0</v>
      </c>
    </row>
    <row r="38" customFormat="false" ht="15" hidden="true" customHeight="false" outlineLevel="0" collapsed="false">
      <c r="A38" s="426" t="s">
        <v>537</v>
      </c>
      <c r="B38" s="409" t="s">
        <v>538</v>
      </c>
      <c r="C38" s="409"/>
      <c r="D38" s="409"/>
      <c r="E38" s="410"/>
      <c r="F38" s="410"/>
      <c r="G38" s="40"/>
      <c r="H38" s="40"/>
      <c r="I38" s="40"/>
      <c r="J38" s="40"/>
      <c r="K38" s="40"/>
      <c r="L38" s="40"/>
      <c r="M38" s="40"/>
      <c r="N38" s="40"/>
      <c r="O38" s="420"/>
      <c r="P38" s="420"/>
      <c r="Q38" s="420"/>
      <c r="R38" s="420"/>
      <c r="S38" s="420"/>
      <c r="T38" s="420"/>
      <c r="U38" s="420"/>
      <c r="V38" s="420"/>
      <c r="W38" s="420"/>
      <c r="X38" s="413" t="n">
        <f aca="false">O38-G38</f>
        <v>0</v>
      </c>
      <c r="Y38" s="413" t="n">
        <f aca="false">P38-I38</f>
        <v>0</v>
      </c>
      <c r="Z38" s="413" t="n">
        <f aca="false">Q38-J38</f>
        <v>0</v>
      </c>
      <c r="AA38" s="413" t="n">
        <f aca="false">R38-K38</f>
        <v>0</v>
      </c>
    </row>
    <row r="39" customFormat="false" ht="15" hidden="true" customHeight="false" outlineLevel="0" collapsed="false">
      <c r="A39" s="426" t="s">
        <v>539</v>
      </c>
      <c r="B39" s="409" t="s">
        <v>540</v>
      </c>
      <c r="C39" s="409"/>
      <c r="D39" s="409"/>
      <c r="E39" s="410"/>
      <c r="F39" s="410"/>
      <c r="G39" s="40"/>
      <c r="H39" s="40"/>
      <c r="I39" s="40"/>
      <c r="J39" s="40"/>
      <c r="K39" s="40"/>
      <c r="L39" s="40"/>
      <c r="M39" s="40"/>
      <c r="N39" s="40"/>
      <c r="O39" s="420"/>
      <c r="P39" s="420"/>
      <c r="Q39" s="420"/>
      <c r="R39" s="420"/>
      <c r="S39" s="420"/>
      <c r="T39" s="420"/>
      <c r="U39" s="420"/>
      <c r="V39" s="420"/>
      <c r="W39" s="420"/>
      <c r="X39" s="413" t="n">
        <f aca="false">O39-G39</f>
        <v>0</v>
      </c>
      <c r="Y39" s="413" t="n">
        <f aca="false">P39-I39</f>
        <v>0</v>
      </c>
      <c r="Z39" s="413" t="n">
        <f aca="false">Q39-J39</f>
        <v>0</v>
      </c>
      <c r="AA39" s="413" t="n">
        <f aca="false">R39-K39</f>
        <v>0</v>
      </c>
    </row>
    <row r="40" customFormat="false" ht="15" hidden="true" customHeight="false" outlineLevel="0" collapsed="false">
      <c r="A40" s="426" t="s">
        <v>541</v>
      </c>
      <c r="B40" s="409" t="s">
        <v>542</v>
      </c>
      <c r="C40" s="409"/>
      <c r="D40" s="409"/>
      <c r="E40" s="410"/>
      <c r="F40" s="410"/>
      <c r="G40" s="40"/>
      <c r="H40" s="40"/>
      <c r="I40" s="40"/>
      <c r="J40" s="40"/>
      <c r="K40" s="40"/>
      <c r="L40" s="40"/>
      <c r="M40" s="40"/>
      <c r="N40" s="40"/>
      <c r="O40" s="420"/>
      <c r="P40" s="420"/>
      <c r="Q40" s="420"/>
      <c r="R40" s="420"/>
      <c r="S40" s="420"/>
      <c r="T40" s="420"/>
      <c r="U40" s="420"/>
      <c r="V40" s="420"/>
      <c r="W40" s="420"/>
      <c r="X40" s="413" t="n">
        <f aca="false">O40-G40</f>
        <v>0</v>
      </c>
      <c r="Y40" s="413" t="n">
        <f aca="false">P40-I40</f>
        <v>0</v>
      </c>
      <c r="Z40" s="413" t="n">
        <f aca="false">Q40-J40</f>
        <v>0</v>
      </c>
      <c r="AA40" s="413" t="n">
        <f aca="false">R40-K40</f>
        <v>0</v>
      </c>
    </row>
    <row r="41" customFormat="false" ht="15" hidden="true" customHeight="false" outlineLevel="0" collapsed="false">
      <c r="A41" s="426" t="s">
        <v>543</v>
      </c>
      <c r="B41" s="409" t="s">
        <v>544</v>
      </c>
      <c r="C41" s="409"/>
      <c r="D41" s="409"/>
      <c r="E41" s="410"/>
      <c r="F41" s="410"/>
      <c r="G41" s="40"/>
      <c r="H41" s="40"/>
      <c r="I41" s="40"/>
      <c r="J41" s="40"/>
      <c r="K41" s="40"/>
      <c r="L41" s="40"/>
      <c r="M41" s="40"/>
      <c r="N41" s="40"/>
      <c r="O41" s="420"/>
      <c r="P41" s="420"/>
      <c r="Q41" s="420"/>
      <c r="R41" s="420"/>
      <c r="S41" s="420"/>
      <c r="T41" s="420"/>
      <c r="U41" s="420"/>
      <c r="V41" s="420"/>
      <c r="W41" s="420"/>
      <c r="X41" s="413" t="n">
        <f aca="false">O41-G41</f>
        <v>0</v>
      </c>
      <c r="Y41" s="413" t="n">
        <f aca="false">P41-I41</f>
        <v>0</v>
      </c>
      <c r="Z41" s="413" t="n">
        <f aca="false">Q41-J41</f>
        <v>0</v>
      </c>
      <c r="AA41" s="413" t="n">
        <f aca="false">R41-K41</f>
        <v>0</v>
      </c>
    </row>
    <row r="42" customFormat="false" ht="15" hidden="true" customHeight="false" outlineLevel="0" collapsed="false">
      <c r="A42" s="426" t="s">
        <v>545</v>
      </c>
      <c r="B42" s="409" t="s">
        <v>546</v>
      </c>
      <c r="C42" s="409"/>
      <c r="D42" s="409"/>
      <c r="E42" s="410"/>
      <c r="F42" s="410"/>
      <c r="G42" s="40"/>
      <c r="H42" s="40"/>
      <c r="I42" s="40"/>
      <c r="J42" s="40"/>
      <c r="K42" s="40"/>
      <c r="L42" s="40"/>
      <c r="M42" s="40"/>
      <c r="N42" s="40"/>
      <c r="O42" s="420"/>
      <c r="P42" s="420"/>
      <c r="Q42" s="420"/>
      <c r="R42" s="420"/>
      <c r="S42" s="420"/>
      <c r="T42" s="420"/>
      <c r="U42" s="420"/>
      <c r="V42" s="420"/>
      <c r="W42" s="420"/>
      <c r="X42" s="413" t="n">
        <f aca="false">O42-G42</f>
        <v>0</v>
      </c>
      <c r="Y42" s="413" t="n">
        <f aca="false">P42-I42</f>
        <v>0</v>
      </c>
      <c r="Z42" s="413" t="n">
        <f aca="false">Q42-J42</f>
        <v>0</v>
      </c>
      <c r="AA42" s="413" t="n">
        <f aca="false">R42-K42</f>
        <v>0</v>
      </c>
    </row>
    <row r="43" s="407" customFormat="true" ht="14.25" hidden="false" customHeight="false" outlineLevel="0" collapsed="false">
      <c r="A43" s="396" t="n">
        <v>2</v>
      </c>
      <c r="B43" s="405" t="s">
        <v>11</v>
      </c>
      <c r="C43" s="405" t="n">
        <v>6982125</v>
      </c>
      <c r="D43" s="408" t="n">
        <f aca="false">SUM(D44:D56)</f>
        <v>8318065.20769231</v>
      </c>
      <c r="E43" s="408" t="n">
        <f aca="false">SUM(E44:E56)</f>
        <v>7564622</v>
      </c>
      <c r="F43" s="408" t="n">
        <f aca="false">SUM(F44:F56)</f>
        <v>3669721</v>
      </c>
      <c r="G43" s="41" t="n">
        <f aca="false">SUM(G44:G56)</f>
        <v>9356255</v>
      </c>
      <c r="H43" s="41" t="n">
        <f aca="false">SUM(H44:H56)</f>
        <v>5994602</v>
      </c>
      <c r="I43" s="41" t="n">
        <f aca="false">SUM(I44:I56)</f>
        <v>5132256</v>
      </c>
      <c r="J43" s="41" t="n">
        <f aca="false">SUM(J44:J56)</f>
        <v>3487686</v>
      </c>
      <c r="K43" s="41" t="n">
        <f aca="false">SUM(K44:K56)</f>
        <v>736313</v>
      </c>
      <c r="L43" s="41" t="n">
        <f aca="false">SUM(L44:L56)</f>
        <v>9636006.965</v>
      </c>
      <c r="M43" s="41" t="n">
        <v>10131892</v>
      </c>
      <c r="N43" s="41" t="n">
        <f aca="false">M43-O61-O26</f>
        <v>9924455</v>
      </c>
      <c r="O43" s="406" t="n">
        <f aca="false">SUM(O44:O56)</f>
        <v>9924455</v>
      </c>
      <c r="P43" s="406" t="n">
        <f aca="false">SUM(P44:P56)</f>
        <v>5349137</v>
      </c>
      <c r="Q43" s="406" t="n">
        <f aca="false">SUM(Q44:Q56)</f>
        <v>3812666</v>
      </c>
      <c r="R43" s="406" t="n">
        <f aca="false">SUM(R44:R56)</f>
        <v>762652</v>
      </c>
      <c r="S43" s="406" t="n">
        <f aca="false">SUM(S44:S56)</f>
        <v>12039306</v>
      </c>
      <c r="T43" s="406" t="n">
        <f aca="false">SUM(T44:T56)</f>
        <v>12232994</v>
      </c>
      <c r="U43" s="406" t="n">
        <f aca="false">SUM(U44:U56)</f>
        <v>12488848.88</v>
      </c>
      <c r="V43" s="406" t="n">
        <f aca="false">SUM(V44:V56)</f>
        <v>12758443.8576</v>
      </c>
      <c r="W43" s="406" t="n">
        <f aca="false">SUM(W44:W56)</f>
        <v>13043064.734752</v>
      </c>
      <c r="X43" s="427" t="n">
        <f aca="false">O43-G43</f>
        <v>568200</v>
      </c>
      <c r="Y43" s="427" t="n">
        <f aca="false">P43-I43</f>
        <v>216881</v>
      </c>
      <c r="Z43" s="427" t="n">
        <f aca="false">Q43-J43</f>
        <v>324980</v>
      </c>
      <c r="AA43" s="427" t="n">
        <f aca="false">R43-K43</f>
        <v>26339</v>
      </c>
      <c r="AC43" s="414" t="n">
        <f aca="false">'Chi TX H'!C10+'07.BSMT'!C10+'06 chi HX'!C28+'06 chi HX'!C33+'06 chi HX'!C44</f>
        <v>3816633</v>
      </c>
      <c r="AD43" s="414" t="n">
        <f aca="false">'Chi TX XA'!C10+'06 chi HX'!C86+'06 chi HX'!C92</f>
        <v>762652</v>
      </c>
    </row>
    <row r="44" customFormat="false" ht="18" hidden="false" customHeight="true" outlineLevel="0" collapsed="false">
      <c r="A44" s="401" t="s">
        <v>547</v>
      </c>
      <c r="B44" s="418" t="s">
        <v>509</v>
      </c>
      <c r="C44" s="409"/>
      <c r="D44" s="418" t="n">
        <v>3140822</v>
      </c>
      <c r="E44" s="419" t="n">
        <v>2880410</v>
      </c>
      <c r="F44" s="419" t="n">
        <v>1328170</v>
      </c>
      <c r="G44" s="40" t="n">
        <f aca="false">SUM(I44:K44)</f>
        <v>3304307</v>
      </c>
      <c r="H44" s="40" t="n">
        <v>2454386</v>
      </c>
      <c r="I44" s="40" t="n">
        <v>1277081</v>
      </c>
      <c r="J44" s="40" t="n">
        <v>2020926</v>
      </c>
      <c r="K44" s="40" t="n">
        <v>6300</v>
      </c>
      <c r="L44" s="40" t="n">
        <v>3354307</v>
      </c>
      <c r="M44" s="40" t="n">
        <v>3403436</v>
      </c>
      <c r="N44" s="40"/>
      <c r="O44" s="411" t="n">
        <f aca="false">SUM(P44:R44)</f>
        <v>3403436</v>
      </c>
      <c r="P44" s="411" t="n">
        <f aca="false">'04b.TX'!H10</f>
        <v>1250378</v>
      </c>
      <c r="Q44" s="411" t="n">
        <f aca="false">'Chi TX H'!C11+'Chi TX H'!C12+'06 chi HX'!C28+'06 chi HX'!C37+'07.BSMT'!C59</f>
        <v>2146758</v>
      </c>
      <c r="R44" s="411" t="n">
        <f aca="false">'06 chi HX'!C88</f>
        <v>6300</v>
      </c>
      <c r="S44" s="411" t="n">
        <v>4300000</v>
      </c>
      <c r="T44" s="411" t="n">
        <v>4400000</v>
      </c>
      <c r="U44" s="411" t="n">
        <f aca="false">T44*1.02-56845+60427</f>
        <v>4491582</v>
      </c>
      <c r="V44" s="411" t="n">
        <f aca="false">U44*1.02+11618</f>
        <v>4593031.64</v>
      </c>
      <c r="W44" s="411" t="n">
        <f aca="false">V44*1.02+20622</f>
        <v>4705514.2728</v>
      </c>
      <c r="X44" s="413" t="n">
        <f aca="false">O44-G44</f>
        <v>99129</v>
      </c>
      <c r="Y44" s="413" t="n">
        <f aca="false">P44-I44</f>
        <v>-26703</v>
      </c>
      <c r="Z44" s="413" t="n">
        <f aca="false">Q44-J44</f>
        <v>125832</v>
      </c>
      <c r="AA44" s="413" t="n">
        <f aca="false">R44-K44</f>
        <v>0</v>
      </c>
      <c r="AC44" s="374" t="n">
        <f aca="false">Q43+Q62-AC43</f>
        <v>0</v>
      </c>
      <c r="AD44" s="374" t="n">
        <f aca="false">R43-AD43</f>
        <v>0</v>
      </c>
    </row>
    <row r="45" customFormat="false" ht="18" hidden="false" customHeight="true" outlineLevel="0" collapsed="false">
      <c r="A45" s="401" t="s">
        <v>548</v>
      </c>
      <c r="B45" s="418" t="s">
        <v>525</v>
      </c>
      <c r="C45" s="409"/>
      <c r="D45" s="418" t="n">
        <v>48161</v>
      </c>
      <c r="E45" s="419" t="n">
        <v>35646</v>
      </c>
      <c r="F45" s="419" t="n">
        <v>18260</v>
      </c>
      <c r="G45" s="40" t="n">
        <f aca="false">SUM(I45:K45)</f>
        <v>52495</v>
      </c>
      <c r="H45" s="40" t="n">
        <v>39540</v>
      </c>
      <c r="I45" s="40" t="n">
        <v>52495</v>
      </c>
      <c r="J45" s="40"/>
      <c r="K45" s="40"/>
      <c r="L45" s="40" t="n">
        <v>52495</v>
      </c>
      <c r="M45" s="40" t="n">
        <v>56695</v>
      </c>
      <c r="N45" s="40"/>
      <c r="O45" s="411" t="n">
        <f aca="false">SUM(P45:R45)</f>
        <v>56695</v>
      </c>
      <c r="P45" s="411" t="n">
        <f aca="false">'04b.TX'!J10</f>
        <v>56695</v>
      </c>
      <c r="Q45" s="411"/>
      <c r="R45" s="411"/>
      <c r="S45" s="411" t="n">
        <v>65000</v>
      </c>
      <c r="T45" s="411" t="n">
        <v>65000</v>
      </c>
      <c r="U45" s="411" t="n">
        <f aca="false">T45*1.02</f>
        <v>66300</v>
      </c>
      <c r="V45" s="411" t="n">
        <f aca="false">U45*1.02</f>
        <v>67626</v>
      </c>
      <c r="W45" s="411" t="n">
        <f aca="false">V45*1.02</f>
        <v>68978.52</v>
      </c>
      <c r="X45" s="413" t="n">
        <f aca="false">O45-G45</f>
        <v>4200</v>
      </c>
      <c r="Y45" s="413" t="n">
        <f aca="false">P45-I45</f>
        <v>4200</v>
      </c>
      <c r="Z45" s="413" t="n">
        <f aca="false">Q45-J45</f>
        <v>0</v>
      </c>
      <c r="AA45" s="413" t="n">
        <f aca="false">R45-K45</f>
        <v>0</v>
      </c>
      <c r="AB45" s="26" t="s">
        <v>549</v>
      </c>
      <c r="AC45" s="26" t="n">
        <v>3403436</v>
      </c>
      <c r="AD45" s="374" t="n">
        <f aca="false">O44-AC45</f>
        <v>0</v>
      </c>
    </row>
    <row r="46" customFormat="false" ht="18" hidden="false" customHeight="true" outlineLevel="0" collapsed="false">
      <c r="A46" s="401" t="s">
        <v>550</v>
      </c>
      <c r="B46" s="418" t="s">
        <v>526</v>
      </c>
      <c r="C46" s="409"/>
      <c r="D46" s="418" t="n">
        <v>206829</v>
      </c>
      <c r="E46" s="419" t="n">
        <v>198024</v>
      </c>
      <c r="F46" s="419" t="n">
        <v>90000</v>
      </c>
      <c r="G46" s="40" t="n">
        <f aca="false">SUM(I46:K46)</f>
        <v>168101</v>
      </c>
      <c r="H46" s="40" t="n">
        <v>156449</v>
      </c>
      <c r="I46" s="40" t="n">
        <v>85501</v>
      </c>
      <c r="J46" s="40" t="n">
        <v>23320</v>
      </c>
      <c r="K46" s="40" t="n">
        <v>59280</v>
      </c>
      <c r="L46" s="40" t="n">
        <v>180449</v>
      </c>
      <c r="M46" s="40"/>
      <c r="N46" s="40"/>
      <c r="O46" s="411" t="n">
        <f aca="false">SUM(P46:R46)</f>
        <v>202035</v>
      </c>
      <c r="P46" s="411" t="n">
        <f aca="false">'04b.TX'!F10</f>
        <v>107002</v>
      </c>
      <c r="Q46" s="411" t="n">
        <f aca="false">'Chi TX H'!C20</f>
        <v>19320</v>
      </c>
      <c r="R46" s="411" t="n">
        <f aca="false">'Chi TX XA'!C20+'07.BSMT'!C50+CCTL!K8</f>
        <v>75713</v>
      </c>
      <c r="S46" s="411" t="n">
        <v>230000</v>
      </c>
      <c r="T46" s="411" t="n">
        <v>235000</v>
      </c>
      <c r="U46" s="411" t="n">
        <f aca="false">T46*1.02</f>
        <v>239700</v>
      </c>
      <c r="V46" s="411" t="n">
        <f aca="false">U46*1.02</f>
        <v>244494</v>
      </c>
      <c r="W46" s="411" t="n">
        <f aca="false">V46*1.02</f>
        <v>249383.88</v>
      </c>
      <c r="X46" s="413" t="n">
        <f aca="false">O46-G46</f>
        <v>33934</v>
      </c>
      <c r="Y46" s="413" t="n">
        <f aca="false">P46-I46</f>
        <v>21501</v>
      </c>
      <c r="Z46" s="413" t="n">
        <f aca="false">Q46-J46</f>
        <v>-4000</v>
      </c>
      <c r="AA46" s="413" t="n">
        <f aca="false">R46-K46</f>
        <v>16433</v>
      </c>
      <c r="AB46" s="26" t="s">
        <v>551</v>
      </c>
      <c r="AC46" s="26" t="n">
        <v>56695</v>
      </c>
      <c r="AD46" s="374" t="n">
        <f aca="false">O45-AC46</f>
        <v>0</v>
      </c>
    </row>
    <row r="47" customFormat="false" ht="18" hidden="false" customHeight="true" outlineLevel="0" collapsed="false">
      <c r="A47" s="401" t="s">
        <v>552</v>
      </c>
      <c r="B47" s="418" t="s">
        <v>528</v>
      </c>
      <c r="C47" s="409"/>
      <c r="D47" s="418" t="n">
        <v>137905</v>
      </c>
      <c r="E47" s="419" t="n">
        <v>143177</v>
      </c>
      <c r="F47" s="419" t="n">
        <v>55120</v>
      </c>
      <c r="G47" s="40" t="n">
        <f aca="false">SUM(I47:K47)</f>
        <v>173257</v>
      </c>
      <c r="H47" s="40" t="n">
        <v>129404</v>
      </c>
      <c r="I47" s="40" t="n">
        <v>91953</v>
      </c>
      <c r="J47" s="40" t="n">
        <v>7659</v>
      </c>
      <c r="K47" s="40" t="n">
        <v>73645</v>
      </c>
      <c r="L47" s="40" t="n">
        <f aca="false">G47+5000</f>
        <v>178257</v>
      </c>
      <c r="M47" s="40"/>
      <c r="N47" s="40"/>
      <c r="O47" s="411" t="n">
        <f aca="false">SUM(P47:R47)</f>
        <v>247972</v>
      </c>
      <c r="P47" s="411" t="n">
        <f aca="false">'04b.TX'!G10</f>
        <v>169637</v>
      </c>
      <c r="Q47" s="411" t="n">
        <f aca="false">'Chi TX H'!C19</f>
        <v>4690</v>
      </c>
      <c r="R47" s="411" t="n">
        <f aca="false">'Chi TX XA'!C19</f>
        <v>73645</v>
      </c>
      <c r="S47" s="411" t="n">
        <v>210000</v>
      </c>
      <c r="T47" s="411" t="n">
        <v>215000</v>
      </c>
      <c r="U47" s="411" t="n">
        <f aca="false">T47*1.02</f>
        <v>219300</v>
      </c>
      <c r="V47" s="411" t="n">
        <f aca="false">U47*1.02</f>
        <v>223686</v>
      </c>
      <c r="W47" s="411" t="n">
        <f aca="false">V47*1.02</f>
        <v>228159.72</v>
      </c>
      <c r="X47" s="413" t="n">
        <f aca="false">O47-G47</f>
        <v>74715</v>
      </c>
      <c r="Y47" s="413" t="n">
        <f aca="false">P47-I47</f>
        <v>77684</v>
      </c>
      <c r="Z47" s="413" t="n">
        <f aca="false">Q47-J47</f>
        <v>-2969</v>
      </c>
      <c r="AA47" s="413" t="n">
        <f aca="false">R47-K47</f>
        <v>0</v>
      </c>
      <c r="AB47" s="26" t="s">
        <v>524</v>
      </c>
      <c r="AC47" s="26" t="n">
        <v>645595</v>
      </c>
      <c r="AD47" s="374" t="n">
        <f aca="false">O52-AC47</f>
        <v>0</v>
      </c>
    </row>
    <row r="48" customFormat="false" ht="18" hidden="false" customHeight="true" outlineLevel="0" collapsed="false">
      <c r="A48" s="401" t="s">
        <v>553</v>
      </c>
      <c r="B48" s="418" t="s">
        <v>554</v>
      </c>
      <c r="C48" s="409"/>
      <c r="D48" s="418" t="n">
        <v>519989</v>
      </c>
      <c r="E48" s="419" t="n">
        <v>542792</v>
      </c>
      <c r="F48" s="419" t="n">
        <v>249833</v>
      </c>
      <c r="G48" s="40" t="n">
        <f aca="false">SUM(I48:K48)</f>
        <v>601945</v>
      </c>
      <c r="H48" s="40" t="n">
        <v>423895</v>
      </c>
      <c r="I48" s="40" t="n">
        <v>520923</v>
      </c>
      <c r="J48" s="40" t="n">
        <v>69933</v>
      </c>
      <c r="K48" s="40" t="n">
        <v>11089</v>
      </c>
      <c r="L48" s="40" t="n">
        <v>630000</v>
      </c>
      <c r="M48" s="40"/>
      <c r="N48" s="40"/>
      <c r="O48" s="411" t="n">
        <f aca="false">SUM(P48:R48)</f>
        <v>617413</v>
      </c>
      <c r="P48" s="411" t="n">
        <f aca="false">'04b.TX'!I10</f>
        <v>545648</v>
      </c>
      <c r="Q48" s="411" t="n">
        <f aca="false">'Chi TX H'!C13</f>
        <v>60676</v>
      </c>
      <c r="R48" s="411" t="n">
        <f aca="false">'Chi TX XA'!C13</f>
        <v>11089</v>
      </c>
      <c r="S48" s="411" t="n">
        <v>850000</v>
      </c>
      <c r="T48" s="411" t="n">
        <v>970000</v>
      </c>
      <c r="U48" s="411" t="n">
        <f aca="false">T48*1.02</f>
        <v>989400</v>
      </c>
      <c r="V48" s="411" t="n">
        <f aca="false">U48*1.02</f>
        <v>1009188</v>
      </c>
      <c r="W48" s="411" t="n">
        <f aca="false">V48*1.02</f>
        <v>1029371.76</v>
      </c>
      <c r="X48" s="413" t="n">
        <f aca="false">O48-G48</f>
        <v>15468</v>
      </c>
      <c r="Y48" s="413" t="n">
        <f aca="false">P48-I48</f>
        <v>24725</v>
      </c>
      <c r="Z48" s="413" t="n">
        <f aca="false">Q48-J48</f>
        <v>-9257</v>
      </c>
      <c r="AA48" s="413" t="n">
        <f aca="false">R48-K48</f>
        <v>0</v>
      </c>
    </row>
    <row r="49" customFormat="false" ht="18" hidden="false" customHeight="true" outlineLevel="0" collapsed="false">
      <c r="A49" s="401" t="s">
        <v>555</v>
      </c>
      <c r="B49" s="418" t="s">
        <v>556</v>
      </c>
      <c r="C49" s="409"/>
      <c r="D49" s="418" t="n">
        <v>165641</v>
      </c>
      <c r="E49" s="419" t="n">
        <v>187493</v>
      </c>
      <c r="F49" s="419" t="n">
        <v>92628</v>
      </c>
      <c r="G49" s="40" t="n">
        <f aca="false">SUM(I49:K49)</f>
        <v>242986</v>
      </c>
      <c r="H49" s="40" t="n">
        <v>158943</v>
      </c>
      <c r="I49" s="40" t="n">
        <v>215087</v>
      </c>
      <c r="J49" s="40" t="n">
        <v>17762</v>
      </c>
      <c r="K49" s="40" t="n">
        <v>10137</v>
      </c>
      <c r="L49" s="40" t="n">
        <v>242986</v>
      </c>
      <c r="M49" s="40"/>
      <c r="N49" s="40"/>
      <c r="O49" s="411" t="n">
        <f aca="false">SUM(P49:R49)</f>
        <v>320004</v>
      </c>
      <c r="P49" s="411" t="n">
        <f aca="false">'04b.TX'!K10</f>
        <v>287451</v>
      </c>
      <c r="Q49" s="411" t="n">
        <f aca="false">'Chi TX H'!C15+'07.BSMT'!C27+'07.BSMT'!C28+'07.BSMT'!C37+'07.BSMT'!C45</f>
        <v>22416</v>
      </c>
      <c r="R49" s="411" t="n">
        <f aca="false">'Chi TX XA'!C15</f>
        <v>10137</v>
      </c>
      <c r="S49" s="411" t="n">
        <f aca="false">O49+30000</f>
        <v>350004</v>
      </c>
      <c r="T49" s="411" t="n">
        <v>310000</v>
      </c>
      <c r="U49" s="411" t="n">
        <f aca="false">T49*1.02</f>
        <v>316200</v>
      </c>
      <c r="V49" s="411" t="n">
        <f aca="false">U49*1.02</f>
        <v>322524</v>
      </c>
      <c r="W49" s="411" t="n">
        <f aca="false">V49*1.02</f>
        <v>328974.48</v>
      </c>
      <c r="X49" s="413" t="n">
        <f aca="false">O49-G49</f>
        <v>77018</v>
      </c>
      <c r="Y49" s="413" t="n">
        <f aca="false">P49-I49</f>
        <v>72364</v>
      </c>
      <c r="Z49" s="413" t="n">
        <f aca="false">Q49-J49</f>
        <v>4654</v>
      </c>
      <c r="AA49" s="413" t="n">
        <f aca="false">R49-K49</f>
        <v>0</v>
      </c>
    </row>
    <row r="50" customFormat="false" ht="18" hidden="false" customHeight="true" outlineLevel="0" collapsed="false">
      <c r="A50" s="401" t="s">
        <v>557</v>
      </c>
      <c r="B50" s="418" t="s">
        <v>558</v>
      </c>
      <c r="C50" s="409"/>
      <c r="D50" s="418" t="n">
        <v>44784</v>
      </c>
      <c r="E50" s="419" t="n">
        <v>64426</v>
      </c>
      <c r="F50" s="419" t="n">
        <v>23096</v>
      </c>
      <c r="G50" s="40" t="n">
        <f aca="false">SUM(I50:K50)</f>
        <v>114799</v>
      </c>
      <c r="H50" s="40" t="n">
        <v>34363</v>
      </c>
      <c r="I50" s="40" t="n">
        <v>100987</v>
      </c>
      <c r="J50" s="40" t="n">
        <v>6000</v>
      </c>
      <c r="K50" s="40" t="n">
        <v>7812</v>
      </c>
      <c r="L50" s="40" t="n">
        <v>118816.965</v>
      </c>
      <c r="M50" s="40"/>
      <c r="N50" s="40"/>
      <c r="O50" s="411" t="n">
        <f aca="false">SUM(P50:R50)</f>
        <v>155521</v>
      </c>
      <c r="P50" s="411" t="n">
        <f aca="false">'04b.TX'!L10</f>
        <v>141709</v>
      </c>
      <c r="Q50" s="411" t="n">
        <f aca="false">'Chi TX H'!C16</f>
        <v>6000</v>
      </c>
      <c r="R50" s="411" t="n">
        <f aca="false">'Chi TX XA'!C16</f>
        <v>7812</v>
      </c>
      <c r="S50" s="411" t="n">
        <v>162000</v>
      </c>
      <c r="T50" s="411" t="n">
        <v>165000</v>
      </c>
      <c r="U50" s="411" t="n">
        <f aca="false">T50*1.02</f>
        <v>168300</v>
      </c>
      <c r="V50" s="411" t="n">
        <f aca="false">U50*1.02</f>
        <v>171666</v>
      </c>
      <c r="W50" s="411" t="n">
        <f aca="false">V50*1.02</f>
        <v>175099.32</v>
      </c>
      <c r="X50" s="413" t="n">
        <f aca="false">O50-G50</f>
        <v>40722</v>
      </c>
      <c r="Y50" s="413" t="n">
        <f aca="false">P50-I50</f>
        <v>40722</v>
      </c>
      <c r="Z50" s="413" t="n">
        <f aca="false">Q50-J50</f>
        <v>0</v>
      </c>
      <c r="AA50" s="413" t="n">
        <f aca="false">R50-K50</f>
        <v>0</v>
      </c>
    </row>
    <row r="51" customFormat="false" ht="18" hidden="false" customHeight="true" outlineLevel="0" collapsed="false">
      <c r="A51" s="401" t="s">
        <v>559</v>
      </c>
      <c r="B51" s="418" t="s">
        <v>560</v>
      </c>
      <c r="C51" s="409"/>
      <c r="D51" s="418" t="n">
        <v>68376</v>
      </c>
      <c r="E51" s="419" t="n">
        <v>76279</v>
      </c>
      <c r="F51" s="419" t="n">
        <v>34342</v>
      </c>
      <c r="G51" s="40" t="n">
        <f aca="false">SUM(I51:K51)</f>
        <v>80977</v>
      </c>
      <c r="H51" s="40" t="n">
        <v>29830</v>
      </c>
      <c r="I51" s="40" t="n">
        <v>73937</v>
      </c>
      <c r="J51" s="40" t="n">
        <v>3890</v>
      </c>
      <c r="K51" s="40" t="n">
        <v>3150</v>
      </c>
      <c r="L51" s="40" t="n">
        <f aca="false">G51-24000</f>
        <v>56977</v>
      </c>
      <c r="M51" s="40"/>
      <c r="N51" s="40"/>
      <c r="O51" s="411" t="n">
        <f aca="false">SUM(P51:R51)</f>
        <v>89700</v>
      </c>
      <c r="P51" s="411" t="n">
        <f aca="false">'04b.TX'!M10</f>
        <v>82660</v>
      </c>
      <c r="Q51" s="411" t="n">
        <f aca="false">'Chi TX H'!C17</f>
        <v>3890</v>
      </c>
      <c r="R51" s="411" t="n">
        <f aca="false">'Chi TX XA'!C17</f>
        <v>3150</v>
      </c>
      <c r="S51" s="411" t="n">
        <v>115000</v>
      </c>
      <c r="T51" s="411" t="n">
        <v>120000</v>
      </c>
      <c r="U51" s="411" t="n">
        <f aca="false">T51*1.02</f>
        <v>122400</v>
      </c>
      <c r="V51" s="411" t="n">
        <f aca="false">U51*1.02</f>
        <v>124848</v>
      </c>
      <c r="W51" s="411" t="n">
        <f aca="false">V51*1.02</f>
        <v>127344.96</v>
      </c>
      <c r="X51" s="413" t="n">
        <f aca="false">O51-G51</f>
        <v>8723</v>
      </c>
      <c r="Y51" s="413" t="n">
        <f aca="false">P51-I51</f>
        <v>8723</v>
      </c>
      <c r="Z51" s="413" t="n">
        <f aca="false">Q51-J51</f>
        <v>0</v>
      </c>
      <c r="AA51" s="413" t="n">
        <f aca="false">R51-K51</f>
        <v>0</v>
      </c>
    </row>
    <row r="52" customFormat="false" ht="18" hidden="false" customHeight="true" outlineLevel="0" collapsed="false">
      <c r="A52" s="401" t="s">
        <v>561</v>
      </c>
      <c r="B52" s="418" t="s">
        <v>562</v>
      </c>
      <c r="C52" s="409"/>
      <c r="D52" s="418" t="n">
        <v>536870</v>
      </c>
      <c r="E52" s="419" t="n">
        <v>282757</v>
      </c>
      <c r="F52" s="419" t="n">
        <v>194434</v>
      </c>
      <c r="G52" s="40" t="n">
        <f aca="false">SUM(I52:K52)</f>
        <v>628138</v>
      </c>
      <c r="H52" s="40" t="n">
        <v>243717</v>
      </c>
      <c r="I52" s="40" t="n">
        <v>361340</v>
      </c>
      <c r="J52" s="40" t="n">
        <v>257069</v>
      </c>
      <c r="K52" s="40" t="n">
        <v>9729</v>
      </c>
      <c r="L52" s="40" t="n">
        <v>628138</v>
      </c>
      <c r="M52" s="40" t="n">
        <v>644095</v>
      </c>
      <c r="N52" s="40"/>
      <c r="O52" s="411" t="n">
        <f aca="false">SUM(P52:R52)</f>
        <v>645595</v>
      </c>
      <c r="P52" s="411" t="n">
        <f aca="false">'04b.TX'!P10</f>
        <v>354112</v>
      </c>
      <c r="Q52" s="411" t="n">
        <f aca="false">'Chi TX H'!C23+'07.BSMT'!C60</f>
        <v>281754</v>
      </c>
      <c r="R52" s="411" t="n">
        <f aca="false">'Chi TX XA'!C23</f>
        <v>9729</v>
      </c>
      <c r="S52" s="411" t="n">
        <f aca="false">O52+100000</f>
        <v>745595</v>
      </c>
      <c r="T52" s="411" t="n">
        <v>750000</v>
      </c>
      <c r="U52" s="411" t="n">
        <f aca="false">T52*1.02</f>
        <v>765000</v>
      </c>
      <c r="V52" s="411" t="n">
        <f aca="false">U52*1.02</f>
        <v>780300</v>
      </c>
      <c r="W52" s="411" t="n">
        <f aca="false">V52*1.02</f>
        <v>795906</v>
      </c>
      <c r="X52" s="413" t="n">
        <f aca="false">O52-G52</f>
        <v>17457</v>
      </c>
      <c r="Y52" s="413" t="n">
        <f aca="false">P52-I52</f>
        <v>-7228</v>
      </c>
      <c r="Z52" s="413" t="n">
        <f aca="false">Q52-J52</f>
        <v>24685</v>
      </c>
      <c r="AA52" s="413" t="n">
        <f aca="false">R52-K52</f>
        <v>0</v>
      </c>
    </row>
    <row r="53" customFormat="false" ht="18" hidden="false" customHeight="true" outlineLevel="0" collapsed="false">
      <c r="A53" s="401" t="s">
        <v>563</v>
      </c>
      <c r="B53" s="418" t="s">
        <v>540</v>
      </c>
      <c r="C53" s="409"/>
      <c r="D53" s="418" t="n">
        <v>1663403</v>
      </c>
      <c r="E53" s="419" t="n">
        <v>1167933</v>
      </c>
      <c r="F53" s="419" t="n">
        <v>720342</v>
      </c>
      <c r="G53" s="40" t="n">
        <f aca="false">SUM(I53:K53)</f>
        <v>2032861</v>
      </c>
      <c r="H53" s="40" t="n">
        <v>781668</v>
      </c>
      <c r="I53" s="40" t="n">
        <v>1466786</v>
      </c>
      <c r="J53" s="40" t="n">
        <v>526519</v>
      </c>
      <c r="K53" s="40" t="n">
        <v>39556</v>
      </c>
      <c r="L53" s="40" t="n">
        <v>2032861</v>
      </c>
      <c r="M53" s="40"/>
      <c r="N53" s="40"/>
      <c r="O53" s="411" t="n">
        <f aca="false">SUM(P53:R53)</f>
        <v>2112537</v>
      </c>
      <c r="P53" s="411" t="n">
        <f aca="false">'04b.TX'!O10</f>
        <v>1469108</v>
      </c>
      <c r="Q53" s="411" t="n">
        <f aca="false">'Chi TX H'!C21+'07.BSMT'!C22+'07.BSMT'!C23+'07.BSMT'!C25+'07.BSMT'!C26+'07.BSMT'!C39+'07.BSMT'!C40+'07.BSMT'!C38+'07.BSMT'!C42</f>
        <v>600957</v>
      </c>
      <c r="R53" s="411" t="n">
        <f aca="false">'Chi TX XA'!C21+'07.BSMT'!C48+'07.BSMT'!C49</f>
        <v>42472</v>
      </c>
      <c r="S53" s="411" t="n">
        <v>2400000</v>
      </c>
      <c r="T53" s="411" t="n">
        <v>2450000</v>
      </c>
      <c r="U53" s="411" t="n">
        <f aca="false">T53*1.02</f>
        <v>2499000</v>
      </c>
      <c r="V53" s="411" t="n">
        <f aca="false">U53*1.02</f>
        <v>2548980</v>
      </c>
      <c r="W53" s="411" t="n">
        <f aca="false">V53*1.02</f>
        <v>2599959.6</v>
      </c>
      <c r="X53" s="413" t="n">
        <f aca="false">O53-G53</f>
        <v>79676</v>
      </c>
      <c r="Y53" s="413" t="n">
        <f aca="false">P53-I53</f>
        <v>2322</v>
      </c>
      <c r="Z53" s="413" t="n">
        <f aca="false">Q53-J53</f>
        <v>74438</v>
      </c>
      <c r="AA53" s="413" t="n">
        <f aca="false">R53-K53</f>
        <v>2916</v>
      </c>
    </row>
    <row r="54" customFormat="false" ht="18" hidden="false" customHeight="true" outlineLevel="0" collapsed="false">
      <c r="A54" s="401" t="s">
        <v>564</v>
      </c>
      <c r="B54" s="418" t="s">
        <v>542</v>
      </c>
      <c r="C54" s="409"/>
      <c r="D54" s="418" t="n">
        <v>969455.307692308</v>
      </c>
      <c r="E54" s="419" t="n">
        <v>1156657</v>
      </c>
      <c r="F54" s="419" t="n">
        <v>503147</v>
      </c>
      <c r="G54" s="40" t="n">
        <f aca="false">SUM(I54:K54)</f>
        <v>1015669</v>
      </c>
      <c r="H54" s="40" t="n">
        <v>889697</v>
      </c>
      <c r="I54" s="40" t="n">
        <v>361449</v>
      </c>
      <c r="J54" s="40" t="n">
        <v>201592</v>
      </c>
      <c r="K54" s="40" t="n">
        <v>452628</v>
      </c>
      <c r="L54" s="40" t="n">
        <v>1030000</v>
      </c>
      <c r="M54" s="40"/>
      <c r="N54" s="40"/>
      <c r="O54" s="411" t="n">
        <f aca="false">SUM(P54:R54)</f>
        <v>1084793</v>
      </c>
      <c r="P54" s="411" t="n">
        <f aca="false">'04b.TX'!Q10</f>
        <v>401136</v>
      </c>
      <c r="Q54" s="411" t="n">
        <f aca="false">'Chi TX H'!C14+'07.BSMT'!C36+'07.BSMT'!C21+'06 chi HX'!C33+'06 chi HX'!C44-'06 chi HX'!C41</f>
        <v>231233</v>
      </c>
      <c r="R54" s="411" t="n">
        <f aca="false">'Chi TX XA'!C14+'07.BSMT'!C47+'06 chi HX'!C86-CCTL!K8</f>
        <v>452424</v>
      </c>
      <c r="S54" s="411" t="n">
        <v>1500000</v>
      </c>
      <c r="T54" s="411" t="n">
        <v>1450000</v>
      </c>
      <c r="U54" s="411" t="n">
        <f aca="false">T54*1.02</f>
        <v>1479000</v>
      </c>
      <c r="V54" s="411" t="n">
        <f aca="false">U54*1.02</f>
        <v>1508580</v>
      </c>
      <c r="W54" s="411" t="n">
        <f aca="false">V54*1.02</f>
        <v>1538751.6</v>
      </c>
      <c r="X54" s="413" t="n">
        <f aca="false">O54-G54</f>
        <v>69124</v>
      </c>
      <c r="Y54" s="413" t="n">
        <f aca="false">P54-I54</f>
        <v>39687</v>
      </c>
      <c r="Z54" s="413" t="n">
        <f aca="false">Q54-J54</f>
        <v>29641</v>
      </c>
      <c r="AA54" s="413" t="n">
        <f aca="false">R54-K54</f>
        <v>-204</v>
      </c>
    </row>
    <row r="55" customFormat="false" ht="18" hidden="false" customHeight="true" outlineLevel="0" collapsed="false">
      <c r="A55" s="401" t="s">
        <v>565</v>
      </c>
      <c r="B55" s="418" t="s">
        <v>544</v>
      </c>
      <c r="C55" s="409"/>
      <c r="D55" s="418" t="n">
        <v>411212.9</v>
      </c>
      <c r="E55" s="419" t="n">
        <v>463231</v>
      </c>
      <c r="F55" s="419" t="n">
        <v>183782</v>
      </c>
      <c r="G55" s="40" t="n">
        <f aca="false">SUM(I55:K55)</f>
        <v>401742</v>
      </c>
      <c r="H55" s="40" t="n">
        <v>493572</v>
      </c>
      <c r="I55" s="40" t="n">
        <v>72634</v>
      </c>
      <c r="J55" s="40" t="n">
        <v>278941</v>
      </c>
      <c r="K55" s="40" t="n">
        <v>50167</v>
      </c>
      <c r="L55" s="40" t="n">
        <f aca="false">G55+160000+30000</f>
        <v>591742</v>
      </c>
      <c r="M55" s="40"/>
      <c r="N55" s="40"/>
      <c r="O55" s="411" t="n">
        <f aca="false">SUM(P55:R55)</f>
        <v>488182</v>
      </c>
      <c r="P55" s="411" t="n">
        <f aca="false">'04b.TX'!N10</f>
        <v>104515</v>
      </c>
      <c r="Q55" s="411" t="n">
        <f aca="false">'Chi TX H'!C18+'07.BSMT'!C18+'07.BSMT'!C19+'07.BSMT'!C20+'07.BSMT'!C43</f>
        <v>333500</v>
      </c>
      <c r="R55" s="411" t="n">
        <f aca="false">'Chi TX XA'!C18</f>
        <v>50167</v>
      </c>
      <c r="S55" s="411" t="n">
        <f aca="false">O55+30000</f>
        <v>518182</v>
      </c>
      <c r="T55" s="411" t="n">
        <f aca="false">520000+60002</f>
        <v>580002</v>
      </c>
      <c r="U55" s="411" t="n">
        <f aca="false">T55*1.02</f>
        <v>591602.04</v>
      </c>
      <c r="V55" s="411" t="n">
        <f aca="false">U55*1.02</f>
        <v>603434.0808</v>
      </c>
      <c r="W55" s="411" t="n">
        <f aca="false">V55*1.02</f>
        <v>615502.762416</v>
      </c>
      <c r="X55" s="413" t="n">
        <f aca="false">O55-G55</f>
        <v>86440</v>
      </c>
      <c r="Y55" s="413" t="n">
        <f aca="false">P55-I55</f>
        <v>31881</v>
      </c>
      <c r="Z55" s="413" t="n">
        <f aca="false">Q55-J55</f>
        <v>54559</v>
      </c>
      <c r="AA55" s="413" t="n">
        <f aca="false">R55-K55</f>
        <v>0</v>
      </c>
    </row>
    <row r="56" customFormat="false" ht="18" hidden="false" customHeight="true" outlineLevel="0" collapsed="false">
      <c r="A56" s="401" t="s">
        <v>566</v>
      </c>
      <c r="B56" s="418" t="s">
        <v>546</v>
      </c>
      <c r="C56" s="409"/>
      <c r="D56" s="418" t="n">
        <v>404617</v>
      </c>
      <c r="E56" s="419" t="n">
        <v>365797</v>
      </c>
      <c r="F56" s="419" t="n">
        <v>176567</v>
      </c>
      <c r="G56" s="40" t="n">
        <f aca="false">SUM(I56:K56)</f>
        <v>538978</v>
      </c>
      <c r="H56" s="40" t="n">
        <v>159138</v>
      </c>
      <c r="I56" s="40" t="n">
        <v>452083</v>
      </c>
      <c r="J56" s="40" t="n">
        <v>74075</v>
      </c>
      <c r="K56" s="40" t="n">
        <v>12820</v>
      </c>
      <c r="L56" s="40" t="n">
        <f aca="false">G56</f>
        <v>538978</v>
      </c>
      <c r="M56" s="40"/>
      <c r="N56" s="40"/>
      <c r="O56" s="411" t="n">
        <f aca="false">SUM(P56:R56)</f>
        <v>500572</v>
      </c>
      <c r="P56" s="411" t="n">
        <f aca="false">'04b.TX'!R10</f>
        <v>379086</v>
      </c>
      <c r="Q56" s="411" t="n">
        <f aca="false">'Chi TX H'!C22+'Chi TX H'!C24+'Chi TX H'!C25</f>
        <v>101472</v>
      </c>
      <c r="R56" s="411" t="n">
        <f aca="false">'Chi TX XA'!C22+'Chi TX XA'!C24+'Chi TX XA'!C25</f>
        <v>20014</v>
      </c>
      <c r="S56" s="411" t="n">
        <f aca="false">470000+129918-5657+915-156-1495</f>
        <v>593525</v>
      </c>
      <c r="T56" s="411" t="n">
        <f aca="false">470000+52960+32</f>
        <v>522992</v>
      </c>
      <c r="U56" s="411" t="n">
        <f aca="false">T56*1.02+7613</f>
        <v>541064.84</v>
      </c>
      <c r="V56" s="411" t="n">
        <f aca="false">U56*1.02+8200</f>
        <v>560086.1368</v>
      </c>
      <c r="W56" s="411" t="n">
        <f aca="false">V56*1.02+8830</f>
        <v>580117.859536</v>
      </c>
      <c r="X56" s="413" t="n">
        <f aca="false">O56-G56</f>
        <v>-38406</v>
      </c>
      <c r="Y56" s="413" t="n">
        <f aca="false">P56-I56</f>
        <v>-72997</v>
      </c>
      <c r="Z56" s="413" t="n">
        <f aca="false">Q56-J56</f>
        <v>27397</v>
      </c>
      <c r="AA56" s="413" t="n">
        <f aca="false">R56-K56</f>
        <v>7194</v>
      </c>
    </row>
    <row r="57" s="407" customFormat="true" ht="18" hidden="false" customHeight="true" outlineLevel="0" collapsed="false">
      <c r="A57" s="396" t="n">
        <v>3</v>
      </c>
      <c r="B57" s="405" t="s">
        <v>567</v>
      </c>
      <c r="C57" s="405" t="n">
        <v>49900</v>
      </c>
      <c r="D57" s="405" t="n">
        <v>67100</v>
      </c>
      <c r="E57" s="415" t="n">
        <v>49851</v>
      </c>
      <c r="F57" s="415" t="n">
        <v>2511</v>
      </c>
      <c r="G57" s="41" t="n">
        <f aca="false">'10.vay'!C50</f>
        <v>41800</v>
      </c>
      <c r="H57" s="41" t="n">
        <v>38023</v>
      </c>
      <c r="I57" s="41" t="n">
        <f aca="false">G57</f>
        <v>41800</v>
      </c>
      <c r="J57" s="41"/>
      <c r="K57" s="41"/>
      <c r="L57" s="41" t="n">
        <f aca="false">'10.vay'!D50</f>
        <v>38023</v>
      </c>
      <c r="M57" s="41" t="n">
        <v>20200</v>
      </c>
      <c r="N57" s="41" t="n">
        <v>20200</v>
      </c>
      <c r="O57" s="416" t="n">
        <v>20200</v>
      </c>
      <c r="P57" s="416" t="n">
        <f aca="false">O57</f>
        <v>20200</v>
      </c>
      <c r="Q57" s="416"/>
      <c r="R57" s="416"/>
      <c r="S57" s="416" t="n">
        <f aca="false">'10.vay'!G50</f>
        <v>6050</v>
      </c>
      <c r="T57" s="416" t="n">
        <f aca="false">'10.vay'!H50</f>
        <v>46468</v>
      </c>
      <c r="U57" s="416" t="n">
        <f aca="false">T57</f>
        <v>46468</v>
      </c>
      <c r="V57" s="416" t="n">
        <f aca="false">U57</f>
        <v>46468</v>
      </c>
      <c r="W57" s="416" t="n">
        <f aca="false">V57</f>
        <v>46468</v>
      </c>
      <c r="X57" s="413" t="n">
        <f aca="false">O57-G57</f>
        <v>-21600</v>
      </c>
      <c r="Y57" s="413" t="n">
        <f aca="false">P57-I57</f>
        <v>-21600</v>
      </c>
      <c r="Z57" s="413" t="n">
        <f aca="false">Q57-J57</f>
        <v>0</v>
      </c>
      <c r="AA57" s="413" t="n">
        <f aca="false">R57-K57</f>
        <v>0</v>
      </c>
    </row>
    <row r="58" s="407" customFormat="true" ht="19.5" hidden="false" customHeight="true" outlineLevel="0" collapsed="false">
      <c r="A58" s="396" t="n">
        <v>4</v>
      </c>
      <c r="B58" s="405" t="s">
        <v>233</v>
      </c>
      <c r="C58" s="405" t="n">
        <v>1000</v>
      </c>
      <c r="D58" s="405" t="n">
        <v>1000</v>
      </c>
      <c r="E58" s="415" t="n">
        <v>1000</v>
      </c>
      <c r="F58" s="415" t="n">
        <v>1000</v>
      </c>
      <c r="G58" s="41" t="n">
        <v>1000</v>
      </c>
      <c r="H58" s="41" t="n">
        <v>1000</v>
      </c>
      <c r="I58" s="41" t="n">
        <f aca="false">G58</f>
        <v>1000</v>
      </c>
      <c r="J58" s="41"/>
      <c r="K58" s="41"/>
      <c r="L58" s="41" t="n">
        <v>1000</v>
      </c>
      <c r="M58" s="41" t="n">
        <v>1000</v>
      </c>
      <c r="N58" s="41" t="n">
        <v>1000</v>
      </c>
      <c r="O58" s="416" t="n">
        <v>1000</v>
      </c>
      <c r="P58" s="416" t="n">
        <f aca="false">O58</f>
        <v>1000</v>
      </c>
      <c r="Q58" s="416"/>
      <c r="R58" s="416"/>
      <c r="S58" s="416" t="n">
        <v>1000</v>
      </c>
      <c r="T58" s="416" t="n">
        <v>1000</v>
      </c>
      <c r="U58" s="416" t="n">
        <v>1000</v>
      </c>
      <c r="V58" s="416" t="n">
        <v>1000</v>
      </c>
      <c r="W58" s="416" t="n">
        <v>1000</v>
      </c>
      <c r="X58" s="413" t="n">
        <f aca="false">O58-G58</f>
        <v>0</v>
      </c>
      <c r="Y58" s="413" t="n">
        <f aca="false">P58-I58</f>
        <v>0</v>
      </c>
      <c r="Z58" s="413" t="n">
        <f aca="false">Q58-J58</f>
        <v>0</v>
      </c>
      <c r="AA58" s="413" t="n">
        <f aca="false">R58-K58</f>
        <v>0</v>
      </c>
    </row>
    <row r="59" s="407" customFormat="true" ht="19.5" hidden="false" customHeight="true" outlineLevel="0" collapsed="false">
      <c r="A59" s="396" t="n">
        <v>5</v>
      </c>
      <c r="B59" s="405" t="s">
        <v>12</v>
      </c>
      <c r="C59" s="405"/>
      <c r="D59" s="405" t="n">
        <v>306090</v>
      </c>
      <c r="E59" s="415"/>
      <c r="F59" s="415"/>
      <c r="G59" s="41" t="n">
        <v>437160</v>
      </c>
      <c r="H59" s="41"/>
      <c r="I59" s="41" t="n">
        <v>357372</v>
      </c>
      <c r="J59" s="41" t="n">
        <v>62571</v>
      </c>
      <c r="K59" s="41" t="n">
        <v>17217</v>
      </c>
      <c r="L59" s="41"/>
      <c r="M59" s="41" t="n">
        <v>477060</v>
      </c>
      <c r="N59" s="41" t="n">
        <v>477060</v>
      </c>
      <c r="O59" s="416" t="n">
        <v>477060</v>
      </c>
      <c r="P59" s="416" t="n">
        <f aca="false">O59-Q59-R59</f>
        <v>352963</v>
      </c>
      <c r="Q59" s="416" t="n">
        <f aca="false">'06 chi HX'!C50</f>
        <v>104378</v>
      </c>
      <c r="R59" s="416" t="n">
        <f aca="false">'06 chi HX'!C91</f>
        <v>19719</v>
      </c>
      <c r="S59" s="416" t="n">
        <v>370000</v>
      </c>
      <c r="T59" s="416" t="n">
        <v>400000</v>
      </c>
      <c r="U59" s="416" t="n">
        <v>430000</v>
      </c>
      <c r="V59" s="416" t="n">
        <v>470000</v>
      </c>
      <c r="W59" s="416" t="n">
        <v>500000</v>
      </c>
      <c r="X59" s="413" t="n">
        <f aca="false">O59-G59</f>
        <v>39900</v>
      </c>
      <c r="Y59" s="413" t="n">
        <f aca="false">P59-I59</f>
        <v>-4409</v>
      </c>
      <c r="Z59" s="413" t="n">
        <f aca="false">Q59-J59</f>
        <v>41807</v>
      </c>
      <c r="AA59" s="413" t="n">
        <f aca="false">R59-K59</f>
        <v>2502</v>
      </c>
    </row>
    <row r="60" s="407" customFormat="true" ht="19.5" hidden="false" customHeight="true" outlineLevel="0" collapsed="false">
      <c r="A60" s="396" t="n">
        <v>6</v>
      </c>
      <c r="B60" s="405" t="s">
        <v>568</v>
      </c>
      <c r="C60" s="405"/>
      <c r="D60" s="405" t="n">
        <v>1512535</v>
      </c>
      <c r="E60" s="415"/>
      <c r="F60" s="415" t="n">
        <v>500000</v>
      </c>
      <c r="G60" s="41" t="n">
        <f aca="false">1559305+398854+32330+50000</f>
        <v>2040489</v>
      </c>
      <c r="H60" s="41"/>
      <c r="I60" s="41" t="n">
        <v>1808513</v>
      </c>
      <c r="J60" s="41" t="n">
        <v>162366</v>
      </c>
      <c r="K60" s="41" t="n">
        <v>69610</v>
      </c>
      <c r="L60" s="41"/>
      <c r="M60" s="41" t="n">
        <v>2706189</v>
      </c>
      <c r="N60" s="41" t="n">
        <f aca="false">O60</f>
        <v>2713964</v>
      </c>
      <c r="O60" s="416" t="n">
        <f aca="false">2706189+7775</f>
        <v>2713964</v>
      </c>
      <c r="P60" s="416" t="n">
        <f aca="false">O60-Q60-R60</f>
        <v>2405549</v>
      </c>
      <c r="Q60" s="416" t="n">
        <f aca="false">'06 chi HX'!C49</f>
        <v>189850</v>
      </c>
      <c r="R60" s="416" t="n">
        <f aca="false">'06 chi HX'!C90</f>
        <v>118565</v>
      </c>
      <c r="S60" s="416"/>
      <c r="T60" s="416" t="n">
        <f aca="false">(('01a.CĐ'!K14-'02a.Thu'!X57)-('01a.CĐ'!J14-'02a.Thu'!W57))/2</f>
        <v>443605.616</v>
      </c>
      <c r="U60" s="416" t="n">
        <f aca="false">(('01a.CĐ'!L14-'02a.Thu'!Y57)-('01a.CĐ'!J14-'02a.Thu'!W57))/2</f>
        <v>921455.631999999</v>
      </c>
      <c r="V60" s="416" t="n">
        <f aca="false">(('01a.CĐ'!M14-'02a.Thu'!Z57)-('01a.CĐ'!J14-'02a.Thu'!W57))/2</f>
        <v>1436415.456</v>
      </c>
      <c r="W60" s="416" t="n">
        <f aca="false">(('01a.CĐ'!N14-'02a.Thu'!AA57)-('01a.CĐ'!J14-'02a.Thu'!W57))/2</f>
        <v>1970706.688</v>
      </c>
      <c r="X60" s="413" t="n">
        <f aca="false">O60-G60</f>
        <v>673475</v>
      </c>
      <c r="Y60" s="413" t="n">
        <f aca="false">P60-I60</f>
        <v>597036</v>
      </c>
      <c r="Z60" s="413" t="n">
        <f aca="false">Q60-J60</f>
        <v>27484</v>
      </c>
      <c r="AA60" s="413" t="n">
        <f aca="false">R60-K60</f>
        <v>48955</v>
      </c>
    </row>
    <row r="61" s="407" customFormat="true" ht="19.5" hidden="true" customHeight="true" outlineLevel="0" collapsed="false">
      <c r="A61" s="396"/>
      <c r="B61" s="405" t="s">
        <v>569</v>
      </c>
      <c r="C61" s="405"/>
      <c r="D61" s="405"/>
      <c r="E61" s="415"/>
      <c r="F61" s="415"/>
      <c r="G61" s="41"/>
      <c r="H61" s="41"/>
      <c r="I61" s="41"/>
      <c r="J61" s="41"/>
      <c r="K61" s="41"/>
      <c r="L61" s="41"/>
      <c r="M61" s="41"/>
      <c r="N61" s="41"/>
      <c r="O61" s="416" t="n">
        <v>7775</v>
      </c>
      <c r="P61" s="416"/>
      <c r="Q61" s="416"/>
      <c r="R61" s="416"/>
      <c r="S61" s="416"/>
      <c r="T61" s="416"/>
      <c r="U61" s="416"/>
      <c r="V61" s="416"/>
      <c r="W61" s="416"/>
      <c r="X61" s="413" t="n">
        <f aca="false">O61-G61</f>
        <v>7775</v>
      </c>
      <c r="Y61" s="413" t="n">
        <f aca="false">P61-I61</f>
        <v>0</v>
      </c>
      <c r="Z61" s="413" t="n">
        <f aca="false">Q61-J61</f>
        <v>0</v>
      </c>
      <c r="AA61" s="413" t="n">
        <f aca="false">R61-K61</f>
        <v>0</v>
      </c>
    </row>
    <row r="62" s="407" customFormat="true" ht="19.5" hidden="false" customHeight="true" outlineLevel="0" collapsed="false">
      <c r="A62" s="396" t="s">
        <v>38</v>
      </c>
      <c r="B62" s="405" t="s">
        <v>235</v>
      </c>
      <c r="C62" s="405"/>
      <c r="D62" s="405" t="n">
        <f aca="false">SUM(D63:D65)</f>
        <v>439961</v>
      </c>
      <c r="E62" s="405"/>
      <c r="F62" s="405" t="n">
        <v>200000</v>
      </c>
      <c r="G62" s="41" t="n">
        <f aca="false">'02a.Thu'!I106</f>
        <v>233613</v>
      </c>
      <c r="H62" s="41"/>
      <c r="I62" s="41" t="n">
        <f aca="false">'02a.Thu'!L106</f>
        <v>233613</v>
      </c>
      <c r="J62" s="41"/>
      <c r="K62" s="41"/>
      <c r="L62" s="41" t="n">
        <f aca="false">L64+L65</f>
        <v>233613</v>
      </c>
      <c r="M62" s="41" t="n">
        <v>459492</v>
      </c>
      <c r="N62" s="41" t="n">
        <f aca="false">M62</f>
        <v>459492</v>
      </c>
      <c r="O62" s="406" t="n">
        <f aca="false">'01a.CĐ'!I17</f>
        <v>459492</v>
      </c>
      <c r="P62" s="406" t="n">
        <f aca="false">P64+P65</f>
        <v>455525</v>
      </c>
      <c r="Q62" s="406" t="n">
        <f aca="false">Q64+Q65</f>
        <v>3967</v>
      </c>
      <c r="R62" s="406" t="n">
        <f aca="false">R64+R65</f>
        <v>0</v>
      </c>
      <c r="S62" s="406"/>
      <c r="T62" s="406"/>
      <c r="U62" s="406"/>
      <c r="V62" s="406"/>
      <c r="W62" s="406"/>
      <c r="X62" s="413" t="n">
        <f aca="false">O62-G62</f>
        <v>225879</v>
      </c>
      <c r="Y62" s="413" t="n">
        <f aca="false">P62-I62</f>
        <v>221912</v>
      </c>
      <c r="Z62" s="413" t="n">
        <f aca="false">Q62-J62</f>
        <v>3967</v>
      </c>
      <c r="AA62" s="413" t="n">
        <f aca="false">R62-K62</f>
        <v>0</v>
      </c>
    </row>
    <row r="63" customFormat="false" ht="19.5" hidden="false" customHeight="true" outlineLevel="0" collapsed="false">
      <c r="A63" s="396" t="n">
        <v>1</v>
      </c>
      <c r="B63" s="405" t="s">
        <v>238</v>
      </c>
      <c r="C63" s="405"/>
      <c r="D63" s="405" t="n">
        <v>0</v>
      </c>
      <c r="E63" s="415"/>
      <c r="F63" s="415"/>
      <c r="G63" s="40"/>
      <c r="H63" s="40"/>
      <c r="I63" s="40"/>
      <c r="J63" s="40"/>
      <c r="K63" s="40"/>
      <c r="L63" s="40"/>
      <c r="M63" s="40"/>
      <c r="N63" s="40"/>
      <c r="O63" s="420"/>
      <c r="P63" s="420"/>
      <c r="Q63" s="420"/>
      <c r="R63" s="420"/>
      <c r="S63" s="420"/>
      <c r="T63" s="420"/>
      <c r="U63" s="420"/>
      <c r="V63" s="420"/>
      <c r="W63" s="420"/>
      <c r="X63" s="413" t="n">
        <f aca="false">O63-G63</f>
        <v>0</v>
      </c>
      <c r="Y63" s="413" t="n">
        <f aca="false">P63-I63</f>
        <v>0</v>
      </c>
      <c r="Z63" s="413" t="n">
        <f aca="false">Q63-J63</f>
        <v>0</v>
      </c>
      <c r="AA63" s="413" t="n">
        <f aca="false">R63-K63</f>
        <v>0</v>
      </c>
    </row>
    <row r="64" customFormat="false" ht="19.5" hidden="false" customHeight="true" outlineLevel="0" collapsed="false">
      <c r="A64" s="396" t="n">
        <v>2</v>
      </c>
      <c r="B64" s="405" t="s">
        <v>570</v>
      </c>
      <c r="C64" s="405"/>
      <c r="D64" s="405" t="n">
        <v>378297</v>
      </c>
      <c r="E64" s="415"/>
      <c r="F64" s="415"/>
      <c r="G64" s="41" t="n">
        <v>130270</v>
      </c>
      <c r="H64" s="41"/>
      <c r="I64" s="41" t="n">
        <v>130270</v>
      </c>
      <c r="J64" s="40"/>
      <c r="K64" s="40"/>
      <c r="L64" s="41" t="n">
        <f aca="false">I64</f>
        <v>130270</v>
      </c>
      <c r="M64" s="41" t="n">
        <v>371900</v>
      </c>
      <c r="N64" s="41"/>
      <c r="O64" s="420" t="n">
        <f aca="false">'01a.CĐ'!I32</f>
        <v>371900</v>
      </c>
      <c r="P64" s="420" t="n">
        <f aca="false">O64</f>
        <v>371900</v>
      </c>
      <c r="Q64" s="420"/>
      <c r="R64" s="420"/>
      <c r="S64" s="420"/>
      <c r="T64" s="420"/>
      <c r="U64" s="420"/>
      <c r="V64" s="420"/>
      <c r="W64" s="420"/>
      <c r="X64" s="413" t="n">
        <f aca="false">O64-G64</f>
        <v>241630</v>
      </c>
      <c r="Y64" s="413" t="n">
        <f aca="false">P64-I64</f>
        <v>241630</v>
      </c>
      <c r="Z64" s="413" t="n">
        <f aca="false">Q64-J64</f>
        <v>0</v>
      </c>
      <c r="AA64" s="413" t="n">
        <f aca="false">R64-K64</f>
        <v>0</v>
      </c>
    </row>
    <row r="65" customFormat="false" ht="19.5" hidden="false" customHeight="true" outlineLevel="0" collapsed="false">
      <c r="A65" s="396" t="n">
        <v>3</v>
      </c>
      <c r="B65" s="405" t="s">
        <v>571</v>
      </c>
      <c r="C65" s="405"/>
      <c r="D65" s="405" t="n">
        <v>61664</v>
      </c>
      <c r="E65" s="415"/>
      <c r="F65" s="415"/>
      <c r="G65" s="41" t="n">
        <v>103343</v>
      </c>
      <c r="H65" s="41"/>
      <c r="I65" s="41" t="n">
        <v>103343</v>
      </c>
      <c r="J65" s="40"/>
      <c r="K65" s="40"/>
      <c r="L65" s="41" t="n">
        <f aca="false">I65</f>
        <v>103343</v>
      </c>
      <c r="M65" s="41" t="n">
        <v>87592</v>
      </c>
      <c r="N65" s="41"/>
      <c r="O65" s="420" t="n">
        <f aca="false">'01a.CĐ'!I33</f>
        <v>87592</v>
      </c>
      <c r="P65" s="420" t="n">
        <f aca="false">O65-Q65</f>
        <v>83625</v>
      </c>
      <c r="Q65" s="420" t="n">
        <f aca="false">'07.BSMT'!C41+'07.BSMT'!C44</f>
        <v>3967</v>
      </c>
      <c r="R65" s="420"/>
      <c r="S65" s="420"/>
      <c r="T65" s="420"/>
      <c r="U65" s="420"/>
      <c r="V65" s="420"/>
      <c r="W65" s="420"/>
      <c r="X65" s="413" t="n">
        <f aca="false">O65-G65</f>
        <v>-15751</v>
      </c>
      <c r="Y65" s="413" t="n">
        <f aca="false">P65-I65</f>
        <v>-19718</v>
      </c>
      <c r="Z65" s="413" t="n">
        <f aca="false">Q65-J65</f>
        <v>3967</v>
      </c>
      <c r="AA65" s="413" t="n">
        <f aca="false">R65-K65</f>
        <v>0</v>
      </c>
    </row>
    <row r="66" customFormat="false" ht="19.5" hidden="false" customHeight="true" outlineLevel="0" collapsed="false">
      <c r="A66" s="396" t="s">
        <v>57</v>
      </c>
      <c r="B66" s="405" t="s">
        <v>239</v>
      </c>
      <c r="C66" s="405"/>
      <c r="D66" s="405"/>
      <c r="E66" s="415" t="n">
        <v>9553</v>
      </c>
      <c r="F66" s="415"/>
      <c r="G66" s="41"/>
      <c r="H66" s="41"/>
      <c r="I66" s="41"/>
      <c r="J66" s="40"/>
      <c r="K66" s="40"/>
      <c r="L66" s="41"/>
      <c r="M66" s="41"/>
      <c r="N66" s="41"/>
      <c r="O66" s="420"/>
      <c r="P66" s="420"/>
      <c r="Q66" s="420"/>
      <c r="R66" s="420"/>
      <c r="S66" s="420"/>
      <c r="T66" s="420"/>
      <c r="U66" s="420"/>
      <c r="V66" s="420"/>
      <c r="W66" s="420"/>
      <c r="X66" s="413" t="n">
        <f aca="false">O66-G66</f>
        <v>0</v>
      </c>
      <c r="Y66" s="413" t="n">
        <f aca="false">P66-I66</f>
        <v>0</v>
      </c>
      <c r="Z66" s="413" t="n">
        <f aca="false">Q66-J66</f>
        <v>0</v>
      </c>
      <c r="AA66" s="413" t="n">
        <f aca="false">R66-K66</f>
        <v>0</v>
      </c>
    </row>
    <row r="67" customFormat="false" ht="19.5" hidden="false" customHeight="true" outlineLevel="0" collapsed="false">
      <c r="A67" s="396" t="s">
        <v>225</v>
      </c>
      <c r="B67" s="405" t="s">
        <v>572</v>
      </c>
      <c r="C67" s="405" t="n">
        <v>4468411</v>
      </c>
      <c r="D67" s="405"/>
      <c r="E67" s="415" t="n">
        <v>5283286</v>
      </c>
      <c r="F67" s="415"/>
      <c r="G67" s="40"/>
      <c r="H67" s="40"/>
      <c r="I67" s="40"/>
      <c r="J67" s="40"/>
      <c r="K67" s="40"/>
      <c r="L67" s="41" t="n">
        <f aca="false">5890885-233613+477</f>
        <v>5657749</v>
      </c>
      <c r="M67" s="41"/>
      <c r="N67" s="41"/>
      <c r="O67" s="420"/>
      <c r="P67" s="420"/>
      <c r="Q67" s="420"/>
      <c r="R67" s="420"/>
      <c r="S67" s="420"/>
      <c r="T67" s="420"/>
      <c r="U67" s="420"/>
      <c r="V67" s="420"/>
      <c r="W67" s="420"/>
      <c r="X67" s="413" t="n">
        <f aca="false">O67-G67</f>
        <v>0</v>
      </c>
      <c r="Y67" s="413" t="n">
        <f aca="false">P67-I67</f>
        <v>0</v>
      </c>
      <c r="Z67" s="413" t="n">
        <f aca="false">Q67-J67</f>
        <v>0</v>
      </c>
      <c r="AA67" s="413" t="n">
        <f aca="false">R67-K67</f>
        <v>0</v>
      </c>
    </row>
    <row r="68" customFormat="false" ht="28.5" hidden="false" customHeight="false" outlineLevel="0" collapsed="false">
      <c r="A68" s="396" t="s">
        <v>8</v>
      </c>
      <c r="B68" s="405" t="s">
        <v>573</v>
      </c>
      <c r="C68" s="405"/>
      <c r="D68" s="405" t="n">
        <v>0</v>
      </c>
      <c r="E68" s="415"/>
      <c r="F68" s="415"/>
      <c r="G68" s="41"/>
      <c r="H68" s="41"/>
      <c r="I68" s="41"/>
      <c r="J68" s="41"/>
      <c r="K68" s="41"/>
      <c r="L68" s="41"/>
      <c r="M68" s="41" t="n">
        <f aca="false">SUM(M69:M71)</f>
        <v>227400</v>
      </c>
      <c r="N68" s="41" t="n">
        <f aca="false">SUM(N69:N71)</f>
        <v>207360</v>
      </c>
      <c r="O68" s="41" t="n">
        <f aca="false">SUM(O69:O71)</f>
        <v>207360</v>
      </c>
      <c r="P68" s="41" t="n">
        <f aca="false">SUM(P69:P71)</f>
        <v>207360</v>
      </c>
      <c r="Q68" s="41" t="n">
        <f aca="false">SUM(Q69:Q71)</f>
        <v>0</v>
      </c>
      <c r="R68" s="41" t="n">
        <f aca="false">SUM(R69:R71)</f>
        <v>0</v>
      </c>
      <c r="S68" s="420"/>
      <c r="T68" s="420"/>
      <c r="U68" s="420"/>
      <c r="V68" s="420"/>
      <c r="W68" s="420"/>
      <c r="X68" s="413" t="n">
        <f aca="false">O68-G68</f>
        <v>207360</v>
      </c>
      <c r="Y68" s="413" t="n">
        <f aca="false">P68-I68</f>
        <v>207360</v>
      </c>
      <c r="Z68" s="413" t="n">
        <f aca="false">Q68-J68</f>
        <v>0</v>
      </c>
      <c r="AA68" s="413" t="n">
        <f aca="false">R68-K68</f>
        <v>0</v>
      </c>
    </row>
    <row r="69" customFormat="false" ht="15" hidden="false" customHeight="false" outlineLevel="0" collapsed="false">
      <c r="A69" s="401" t="n">
        <v>1</v>
      </c>
      <c r="B69" s="418" t="s">
        <v>574</v>
      </c>
      <c r="C69" s="418"/>
      <c r="D69" s="418" t="n">
        <v>271700</v>
      </c>
      <c r="E69" s="419" t="n">
        <v>273589</v>
      </c>
      <c r="F69" s="419" t="n">
        <v>240000</v>
      </c>
      <c r="G69" s="40"/>
      <c r="H69" s="40"/>
      <c r="I69" s="40"/>
      <c r="J69" s="40"/>
      <c r="K69" s="40"/>
      <c r="L69" s="40"/>
      <c r="M69" s="40"/>
      <c r="N69" s="40"/>
      <c r="O69" s="40"/>
      <c r="P69" s="420"/>
      <c r="Q69" s="420"/>
      <c r="R69" s="420"/>
      <c r="S69" s="420" t="n">
        <f aca="false">'10.vay'!G32</f>
        <v>1004022</v>
      </c>
      <c r="T69" s="420" t="n">
        <f aca="false">'10.vay'!H32</f>
        <v>1000000</v>
      </c>
      <c r="U69" s="420"/>
      <c r="V69" s="420"/>
      <c r="W69" s="420"/>
      <c r="X69" s="413" t="n">
        <f aca="false">O69-G69</f>
        <v>0</v>
      </c>
      <c r="Y69" s="413" t="n">
        <f aca="false">P69-I69</f>
        <v>0</v>
      </c>
      <c r="Z69" s="413" t="n">
        <f aca="false">Q69-J69</f>
        <v>0</v>
      </c>
      <c r="AA69" s="413" t="n">
        <f aca="false">R69-K69</f>
        <v>0</v>
      </c>
    </row>
    <row r="70" customFormat="false" ht="15" hidden="false" customHeight="false" outlineLevel="0" collapsed="false">
      <c r="A70" s="401" t="n">
        <v>2</v>
      </c>
      <c r="B70" s="418" t="s">
        <v>575</v>
      </c>
      <c r="C70" s="418"/>
      <c r="D70" s="418" t="n">
        <v>358300</v>
      </c>
      <c r="E70" s="419"/>
      <c r="F70" s="419"/>
      <c r="G70" s="40" t="n">
        <f aca="false">I70</f>
        <v>412378</v>
      </c>
      <c r="H70" s="40" t="n">
        <v>29262</v>
      </c>
      <c r="I70" s="40" t="n">
        <f aca="false">'10.vay'!E10</f>
        <v>412378</v>
      </c>
      <c r="J70" s="40"/>
      <c r="K70" s="40"/>
      <c r="L70" s="40"/>
      <c r="M70" s="40" t="n">
        <v>41000</v>
      </c>
      <c r="N70" s="40"/>
      <c r="O70" s="40"/>
      <c r="P70" s="420"/>
      <c r="Q70" s="420"/>
      <c r="R70" s="420"/>
      <c r="S70" s="420"/>
      <c r="T70" s="420"/>
      <c r="U70" s="420"/>
      <c r="V70" s="420"/>
      <c r="W70" s="420"/>
      <c r="X70" s="413" t="n">
        <f aca="false">O70-G70</f>
        <v>-412378</v>
      </c>
      <c r="Y70" s="413" t="n">
        <f aca="false">P70-I70</f>
        <v>-412378</v>
      </c>
      <c r="Z70" s="413" t="n">
        <f aca="false">Q70-J70</f>
        <v>0</v>
      </c>
      <c r="AA70" s="413" t="n">
        <f aca="false">R70-K70</f>
        <v>0</v>
      </c>
    </row>
    <row r="71" customFormat="false" ht="15" hidden="false" customHeight="false" outlineLevel="0" collapsed="false">
      <c r="A71" s="401" t="n">
        <v>3</v>
      </c>
      <c r="B71" s="418" t="s">
        <v>576</v>
      </c>
      <c r="C71" s="418"/>
      <c r="D71" s="418" t="n">
        <v>358300</v>
      </c>
      <c r="E71" s="419" t="n">
        <v>518320</v>
      </c>
      <c r="F71" s="419" t="n">
        <v>218000</v>
      </c>
      <c r="G71" s="40"/>
      <c r="H71" s="40"/>
      <c r="I71" s="40"/>
      <c r="J71" s="40"/>
      <c r="K71" s="40"/>
      <c r="L71" s="40"/>
      <c r="M71" s="40" t="n">
        <v>186400</v>
      </c>
      <c r="N71" s="40" t="n">
        <v>207360</v>
      </c>
      <c r="O71" s="40" t="n">
        <v>207360</v>
      </c>
      <c r="P71" s="420" t="n">
        <v>207360</v>
      </c>
      <c r="Q71" s="420"/>
      <c r="R71" s="420"/>
      <c r="S71" s="420"/>
      <c r="T71" s="420"/>
      <c r="U71" s="420"/>
      <c r="V71" s="420"/>
      <c r="W71" s="420"/>
      <c r="X71" s="413" t="n">
        <f aca="false">O71-G71</f>
        <v>207360</v>
      </c>
      <c r="Y71" s="413" t="n">
        <f aca="false">P71-I71</f>
        <v>207360</v>
      </c>
      <c r="Z71" s="413" t="n">
        <f aca="false">Q71-J71</f>
        <v>0</v>
      </c>
      <c r="AA71" s="413" t="n">
        <f aca="false">R71-K71</f>
        <v>0</v>
      </c>
    </row>
    <row r="72" customFormat="false" ht="28.5" hidden="false" customHeight="false" outlineLevel="0" collapsed="false">
      <c r="A72" s="428" t="s">
        <v>15</v>
      </c>
      <c r="B72" s="429" t="s">
        <v>577</v>
      </c>
      <c r="C72" s="429"/>
      <c r="D72" s="429"/>
      <c r="E72" s="430"/>
      <c r="F72" s="430"/>
      <c r="G72" s="431"/>
      <c r="H72" s="431"/>
      <c r="I72" s="431"/>
      <c r="J72" s="431"/>
      <c r="K72" s="431"/>
      <c r="L72" s="431"/>
      <c r="M72" s="431"/>
      <c r="N72" s="431"/>
      <c r="O72" s="432"/>
      <c r="P72" s="432"/>
      <c r="Q72" s="432"/>
      <c r="R72" s="432"/>
      <c r="S72" s="432"/>
      <c r="T72" s="432"/>
      <c r="U72" s="432"/>
      <c r="V72" s="432"/>
      <c r="W72" s="432"/>
      <c r="X72" s="413" t="n">
        <f aca="false">O72-G72</f>
        <v>0</v>
      </c>
      <c r="Y72" s="413" t="n">
        <f aca="false">P72-I72</f>
        <v>0</v>
      </c>
      <c r="Z72" s="413" t="n">
        <f aca="false">Q72-J72</f>
        <v>0</v>
      </c>
      <c r="AA72" s="413" t="n">
        <f aca="false">R72-K72</f>
        <v>0</v>
      </c>
    </row>
    <row r="73" customFormat="false" ht="15" hidden="false" customHeight="false" outlineLevel="0" collapsed="false">
      <c r="A73" s="386"/>
      <c r="G73" s="433"/>
      <c r="H73" s="433"/>
      <c r="I73" s="433"/>
      <c r="J73" s="433"/>
      <c r="K73" s="433"/>
      <c r="L73" s="433"/>
      <c r="M73" s="433"/>
      <c r="N73" s="433"/>
      <c r="O73" s="433"/>
    </row>
    <row r="74" customFormat="false" ht="15" hidden="true" customHeight="false" outlineLevel="0" collapsed="false">
      <c r="A74" s="401"/>
      <c r="B74" s="405" t="s">
        <v>578</v>
      </c>
      <c r="C74" s="418"/>
      <c r="D74" s="418"/>
      <c r="E74" s="419"/>
      <c r="F74" s="419"/>
      <c r="G74" s="40"/>
      <c r="H74" s="40"/>
      <c r="I74" s="40"/>
      <c r="J74" s="40"/>
      <c r="K74" s="40"/>
      <c r="L74" s="40"/>
      <c r="M74" s="40"/>
      <c r="N74" s="40" t="n">
        <v>186400</v>
      </c>
      <c r="O74" s="40"/>
      <c r="P74" s="420"/>
      <c r="Q74" s="420"/>
      <c r="R74" s="420"/>
      <c r="S74" s="420"/>
      <c r="T74" s="420"/>
      <c r="U74" s="420"/>
      <c r="V74" s="420"/>
      <c r="W74" s="420"/>
      <c r="X74" s="413"/>
      <c r="Y74" s="413"/>
      <c r="Z74" s="413"/>
      <c r="AA74" s="413"/>
    </row>
    <row r="75" customFormat="false" ht="15" hidden="true" customHeight="false" outlineLevel="0" collapsed="false">
      <c r="A75" s="401"/>
      <c r="B75" s="418" t="s">
        <v>579</v>
      </c>
      <c r="C75" s="418"/>
      <c r="D75" s="418"/>
      <c r="E75" s="419"/>
      <c r="F75" s="419"/>
      <c r="G75" s="40"/>
      <c r="H75" s="40"/>
      <c r="I75" s="40"/>
      <c r="J75" s="40"/>
      <c r="K75" s="40"/>
      <c r="L75" s="40"/>
      <c r="M75" s="40" t="n">
        <f aca="false">M9-G9+M71</f>
        <v>1821647</v>
      </c>
      <c r="N75" s="40"/>
      <c r="O75" s="40" t="n">
        <f aca="false">SUM(P75:R75)</f>
        <v>1821647</v>
      </c>
      <c r="P75" s="420" t="n">
        <f aca="false">M75-Q75-R75</f>
        <v>227900</v>
      </c>
      <c r="Q75" s="420" t="n">
        <f aca="false">Q9-J9</f>
        <v>1639658</v>
      </c>
      <c r="R75" s="420" t="n">
        <f aca="false">R9-K9</f>
        <v>-45911</v>
      </c>
      <c r="S75" s="420"/>
      <c r="T75" s="420"/>
      <c r="U75" s="420"/>
      <c r="V75" s="420"/>
      <c r="W75" s="420"/>
      <c r="X75" s="413"/>
      <c r="Y75" s="413"/>
      <c r="Z75" s="413"/>
      <c r="AA75" s="413"/>
    </row>
    <row r="76" customFormat="false" ht="15" hidden="true" customHeight="false" outlineLevel="0" collapsed="false">
      <c r="A76" s="401"/>
      <c r="B76" s="418" t="s">
        <v>580</v>
      </c>
      <c r="C76" s="418"/>
      <c r="D76" s="418"/>
      <c r="E76" s="419"/>
      <c r="F76" s="419"/>
      <c r="G76" s="40"/>
      <c r="H76" s="40"/>
      <c r="I76" s="40"/>
      <c r="J76" s="40"/>
      <c r="K76" s="40"/>
      <c r="L76" s="40"/>
      <c r="M76" s="40"/>
      <c r="N76" s="40"/>
      <c r="O76" s="40" t="n">
        <f aca="false">SUM(P76:R76)</f>
        <v>500000</v>
      </c>
      <c r="P76" s="420" t="n">
        <f aca="false">P22-I22</f>
        <v>-513920</v>
      </c>
      <c r="Q76" s="420" t="n">
        <f aca="false">Q22-J22</f>
        <v>1191920</v>
      </c>
      <c r="R76" s="420" t="n">
        <f aca="false">R22-K22</f>
        <v>-178000</v>
      </c>
      <c r="S76" s="420"/>
      <c r="T76" s="420"/>
      <c r="U76" s="420"/>
      <c r="V76" s="420"/>
      <c r="W76" s="420"/>
      <c r="X76" s="413"/>
      <c r="Y76" s="413"/>
      <c r="Z76" s="413"/>
      <c r="AA76" s="413"/>
    </row>
    <row r="77" customFormat="false" ht="15" hidden="true" customHeight="false" outlineLevel="0" collapsed="false">
      <c r="A77" s="401"/>
      <c r="B77" s="418" t="s">
        <v>581</v>
      </c>
      <c r="C77" s="418"/>
      <c r="D77" s="418"/>
      <c r="E77" s="419"/>
      <c r="F77" s="419"/>
      <c r="G77" s="40"/>
      <c r="H77" s="40"/>
      <c r="I77" s="40"/>
      <c r="J77" s="40"/>
      <c r="K77" s="40"/>
      <c r="L77" s="40"/>
      <c r="M77" s="40"/>
      <c r="N77" s="40" t="n">
        <f aca="false">N74-N68</f>
        <v>-20960</v>
      </c>
      <c r="O77" s="40" t="n">
        <f aca="false">SUM(P77:R77)</f>
        <v>1321647</v>
      </c>
      <c r="P77" s="420" t="n">
        <f aca="false">P75-P76</f>
        <v>741820</v>
      </c>
      <c r="Q77" s="420" t="n">
        <f aca="false">Q75-Q76</f>
        <v>447738</v>
      </c>
      <c r="R77" s="420" t="n">
        <f aca="false">R75-R76</f>
        <v>132089</v>
      </c>
      <c r="S77" s="420"/>
      <c r="T77" s="420"/>
      <c r="U77" s="420"/>
      <c r="V77" s="420"/>
      <c r="W77" s="420"/>
      <c r="X77" s="413"/>
      <c r="Y77" s="413"/>
      <c r="Z77" s="413"/>
      <c r="AA77" s="413"/>
    </row>
    <row r="78" customFormat="false" ht="15" hidden="true" customHeight="false" outlineLevel="0" collapsed="false">
      <c r="A78" s="401"/>
      <c r="B78" s="418" t="s">
        <v>123</v>
      </c>
      <c r="C78" s="418"/>
      <c r="D78" s="418"/>
      <c r="E78" s="419"/>
      <c r="F78" s="419"/>
      <c r="G78" s="40"/>
      <c r="H78" s="40"/>
      <c r="I78" s="40"/>
      <c r="J78" s="40"/>
      <c r="K78" s="40"/>
      <c r="L78" s="40"/>
      <c r="M78" s="40"/>
      <c r="N78" s="40"/>
      <c r="O78" s="40" t="n">
        <f aca="false">SUM(P78:R78)</f>
        <v>169433</v>
      </c>
      <c r="P78" s="420" t="n">
        <f aca="false">P12-I12</f>
        <v>-948280</v>
      </c>
      <c r="Q78" s="420" t="n">
        <f aca="false">Q12-J12</f>
        <v>1241420</v>
      </c>
      <c r="R78" s="420" t="n">
        <f aca="false">R12-K12</f>
        <v>-123707</v>
      </c>
      <c r="S78" s="420"/>
      <c r="T78" s="420"/>
      <c r="U78" s="420"/>
      <c r="V78" s="420"/>
      <c r="W78" s="420"/>
      <c r="X78" s="413"/>
      <c r="Y78" s="413"/>
      <c r="Z78" s="413"/>
      <c r="AA78" s="413"/>
    </row>
    <row r="79" customFormat="false" ht="15" hidden="true" customHeight="false" outlineLevel="0" collapsed="false">
      <c r="A79" s="401"/>
      <c r="B79" s="418" t="s">
        <v>582</v>
      </c>
      <c r="C79" s="418"/>
      <c r="D79" s="418"/>
      <c r="E79" s="419"/>
      <c r="F79" s="419"/>
      <c r="G79" s="40"/>
      <c r="H79" s="40"/>
      <c r="I79" s="40"/>
      <c r="J79" s="40"/>
      <c r="K79" s="40"/>
      <c r="L79" s="40"/>
      <c r="M79" s="40"/>
      <c r="N79" s="40"/>
      <c r="O79" s="40" t="n">
        <f aca="false">SUM(P79:R79)</f>
        <v>-21600</v>
      </c>
      <c r="P79" s="420" t="n">
        <f aca="false">P57-I57</f>
        <v>-21600</v>
      </c>
      <c r="Q79" s="420"/>
      <c r="R79" s="420"/>
      <c r="S79" s="420"/>
      <c r="T79" s="420"/>
      <c r="U79" s="420"/>
      <c r="V79" s="420"/>
      <c r="W79" s="420"/>
      <c r="X79" s="413"/>
      <c r="Y79" s="413"/>
      <c r="Z79" s="413"/>
      <c r="AA79" s="413"/>
    </row>
    <row r="80" customFormat="false" ht="15" hidden="true" customHeight="false" outlineLevel="0" collapsed="false">
      <c r="A80" s="401"/>
      <c r="B80" s="418" t="s">
        <v>583</v>
      </c>
      <c r="C80" s="418"/>
      <c r="D80" s="418"/>
      <c r="E80" s="419"/>
      <c r="F80" s="419"/>
      <c r="G80" s="40"/>
      <c r="H80" s="40"/>
      <c r="I80" s="40"/>
      <c r="J80" s="40"/>
      <c r="K80" s="40"/>
      <c r="L80" s="40"/>
      <c r="M80" s="40"/>
      <c r="N80" s="40" t="n">
        <f aca="false">186400</f>
        <v>186400</v>
      </c>
      <c r="O80" s="40" t="n">
        <f aca="false">SUM(P80:R80)</f>
        <v>568200</v>
      </c>
      <c r="P80" s="420" t="n">
        <f aca="false">P43-I43</f>
        <v>216881</v>
      </c>
      <c r="Q80" s="420" t="n">
        <f aca="false">Q43-J43</f>
        <v>324980</v>
      </c>
      <c r="R80" s="420" t="n">
        <f aca="false">R43-K43</f>
        <v>26339</v>
      </c>
      <c r="S80" s="420"/>
      <c r="T80" s="420"/>
      <c r="U80" s="420"/>
      <c r="V80" s="420"/>
      <c r="W80" s="420"/>
      <c r="X80" s="413"/>
      <c r="Y80" s="413"/>
      <c r="Z80" s="413"/>
      <c r="AA80" s="413"/>
    </row>
    <row r="81" customFormat="false" ht="15" hidden="true" customHeight="false" outlineLevel="0" collapsed="false">
      <c r="A81" s="401"/>
      <c r="B81" s="418" t="s">
        <v>584</v>
      </c>
      <c r="C81" s="418"/>
      <c r="D81" s="418"/>
      <c r="E81" s="419"/>
      <c r="F81" s="419"/>
      <c r="G81" s="40"/>
      <c r="H81" s="40"/>
      <c r="I81" s="40"/>
      <c r="J81" s="40"/>
      <c r="K81" s="40"/>
      <c r="L81" s="40"/>
      <c r="M81" s="40"/>
      <c r="N81" s="40" t="n">
        <v>41000</v>
      </c>
      <c r="O81" s="40" t="n">
        <f aca="false">SUM(P81:R81)</f>
        <v>225879</v>
      </c>
      <c r="P81" s="420" t="n">
        <f aca="false">P62-I62</f>
        <v>221912</v>
      </c>
      <c r="Q81" s="420" t="n">
        <f aca="false">Q62-J62</f>
        <v>3967</v>
      </c>
      <c r="R81" s="420" t="n">
        <f aca="false">R62-K62</f>
        <v>0</v>
      </c>
      <c r="S81" s="420"/>
      <c r="T81" s="420"/>
      <c r="U81" s="420"/>
      <c r="V81" s="420"/>
      <c r="W81" s="420"/>
      <c r="X81" s="413"/>
      <c r="Y81" s="413"/>
      <c r="Z81" s="413"/>
      <c r="AA81" s="413"/>
    </row>
    <row r="82" customFormat="false" ht="15" hidden="true" customHeight="false" outlineLevel="0" collapsed="false">
      <c r="A82" s="401"/>
      <c r="B82" s="418" t="s">
        <v>585</v>
      </c>
      <c r="C82" s="418"/>
      <c r="D82" s="418"/>
      <c r="E82" s="419"/>
      <c r="F82" s="419"/>
      <c r="G82" s="40"/>
      <c r="H82" s="40"/>
      <c r="I82" s="40"/>
      <c r="J82" s="40"/>
      <c r="K82" s="40"/>
      <c r="L82" s="40"/>
      <c r="M82" s="40"/>
      <c r="N82" s="40"/>
      <c r="O82" s="40" t="n">
        <f aca="false">SUM(P82:R82)</f>
        <v>39900</v>
      </c>
      <c r="P82" s="420" t="n">
        <f aca="false">P59-I59</f>
        <v>-4409</v>
      </c>
      <c r="Q82" s="420" t="n">
        <f aca="false">Q59-J59</f>
        <v>41807</v>
      </c>
      <c r="R82" s="420" t="n">
        <f aca="false">R59-K59</f>
        <v>2502</v>
      </c>
      <c r="S82" s="420"/>
      <c r="T82" s="420"/>
      <c r="U82" s="420"/>
      <c r="V82" s="420"/>
      <c r="W82" s="420"/>
      <c r="X82" s="413"/>
      <c r="Y82" s="413"/>
      <c r="Z82" s="413"/>
      <c r="AA82" s="413"/>
    </row>
    <row r="83" customFormat="false" ht="15" hidden="true" customHeight="false" outlineLevel="0" collapsed="false">
      <c r="A83" s="401"/>
      <c r="B83" s="418" t="s">
        <v>586</v>
      </c>
      <c r="C83" s="418"/>
      <c r="D83" s="418"/>
      <c r="E83" s="419"/>
      <c r="F83" s="419"/>
      <c r="G83" s="40"/>
      <c r="H83" s="40"/>
      <c r="I83" s="40"/>
      <c r="J83" s="40"/>
      <c r="K83" s="40"/>
      <c r="L83" s="40"/>
      <c r="M83" s="40"/>
      <c r="N83" s="40"/>
      <c r="O83" s="40" t="n">
        <f aca="false">SUM(P83:R83)</f>
        <v>673475</v>
      </c>
      <c r="P83" s="420" t="n">
        <f aca="false">P60-I60</f>
        <v>597036</v>
      </c>
      <c r="Q83" s="420" t="n">
        <f aca="false">Q60-J60</f>
        <v>27484</v>
      </c>
      <c r="R83" s="420" t="n">
        <f aca="false">R60-K60</f>
        <v>48955</v>
      </c>
      <c r="S83" s="420"/>
      <c r="T83" s="420"/>
      <c r="U83" s="420"/>
      <c r="V83" s="420"/>
      <c r="W83" s="420"/>
      <c r="X83" s="413"/>
      <c r="Y83" s="413"/>
      <c r="Z83" s="413"/>
      <c r="AA83" s="413"/>
    </row>
    <row r="84" customFormat="false" ht="15" hidden="true" customHeight="false" outlineLevel="0" collapsed="false">
      <c r="A84" s="401"/>
      <c r="B84" s="418" t="s">
        <v>587</v>
      </c>
      <c r="C84" s="418"/>
      <c r="D84" s="418"/>
      <c r="E84" s="419"/>
      <c r="F84" s="419"/>
      <c r="G84" s="40"/>
      <c r="H84" s="40"/>
      <c r="I84" s="40"/>
      <c r="J84" s="40"/>
      <c r="K84" s="40"/>
      <c r="L84" s="40"/>
      <c r="M84" s="40"/>
      <c r="N84" s="40"/>
      <c r="O84" s="40" t="n">
        <v>166360</v>
      </c>
      <c r="P84" s="420" t="n">
        <v>166360</v>
      </c>
      <c r="Q84" s="420"/>
      <c r="R84" s="420"/>
      <c r="S84" s="420"/>
      <c r="T84" s="420"/>
      <c r="U84" s="420"/>
      <c r="V84" s="420"/>
      <c r="W84" s="420"/>
      <c r="X84" s="413"/>
      <c r="Y84" s="413"/>
      <c r="Z84" s="413"/>
      <c r="AA84" s="413"/>
    </row>
    <row r="85" customFormat="false" ht="15" hidden="true" customHeight="false" outlineLevel="0" collapsed="false">
      <c r="A85" s="401"/>
      <c r="B85" s="418"/>
      <c r="C85" s="418"/>
      <c r="D85" s="418"/>
      <c r="E85" s="419"/>
      <c r="F85" s="419"/>
      <c r="G85" s="40"/>
      <c r="H85" s="40"/>
      <c r="I85" s="40"/>
      <c r="J85" s="40"/>
      <c r="K85" s="40"/>
      <c r="L85" s="40"/>
      <c r="M85" s="40"/>
      <c r="N85" s="40"/>
      <c r="O85" s="40"/>
      <c r="P85" s="420"/>
      <c r="Q85" s="420"/>
      <c r="R85" s="420"/>
      <c r="S85" s="420"/>
      <c r="T85" s="420"/>
      <c r="U85" s="420"/>
      <c r="V85" s="420"/>
      <c r="W85" s="420"/>
      <c r="X85" s="413"/>
      <c r="Y85" s="413"/>
      <c r="Z85" s="413"/>
      <c r="AA85" s="413"/>
    </row>
    <row r="86" customFormat="false" ht="15" hidden="true" customHeight="false" outlineLevel="0" collapsed="false">
      <c r="A86" s="401"/>
      <c r="B86" s="418" t="s">
        <v>588</v>
      </c>
      <c r="C86" s="418"/>
      <c r="D86" s="418"/>
      <c r="E86" s="419"/>
      <c r="F86" s="419"/>
      <c r="G86" s="40"/>
      <c r="H86" s="40"/>
      <c r="I86" s="40"/>
      <c r="J86" s="40"/>
      <c r="K86" s="40"/>
      <c r="L86" s="40"/>
      <c r="M86" s="40"/>
      <c r="N86" s="40"/>
      <c r="O86" s="40"/>
      <c r="P86" s="420"/>
      <c r="Q86" s="420"/>
      <c r="R86" s="420"/>
      <c r="S86" s="420"/>
      <c r="T86" s="420"/>
      <c r="U86" s="420"/>
      <c r="V86" s="420"/>
      <c r="W86" s="420"/>
      <c r="X86" s="413"/>
      <c r="Y86" s="413"/>
      <c r="Z86" s="413"/>
      <c r="AA86" s="413"/>
    </row>
    <row r="87" customFormat="false" ht="15" hidden="true" customHeight="false" outlineLevel="0" collapsed="false">
      <c r="A87" s="401"/>
      <c r="B87" s="418" t="s">
        <v>589</v>
      </c>
      <c r="C87" s="418"/>
      <c r="D87" s="418"/>
      <c r="E87" s="419"/>
      <c r="F87" s="419"/>
      <c r="G87" s="40"/>
      <c r="H87" s="40"/>
      <c r="I87" s="40"/>
      <c r="J87" s="40"/>
      <c r="K87" s="40"/>
      <c r="L87" s="40"/>
      <c r="M87" s="40"/>
      <c r="N87" s="40"/>
      <c r="O87" s="40" t="n">
        <f aca="false">O44-G44</f>
        <v>99129</v>
      </c>
      <c r="P87" s="420"/>
      <c r="Q87" s="420"/>
      <c r="R87" s="420"/>
      <c r="S87" s="420"/>
      <c r="T87" s="420"/>
      <c r="U87" s="420"/>
      <c r="V87" s="420"/>
      <c r="W87" s="420"/>
      <c r="X87" s="413"/>
      <c r="Y87" s="413"/>
      <c r="Z87" s="413"/>
      <c r="AA87" s="413"/>
    </row>
    <row r="88" customFormat="false" ht="15" hidden="true" customHeight="false" outlineLevel="0" collapsed="false">
      <c r="A88" s="401"/>
      <c r="B88" s="418" t="s">
        <v>590</v>
      </c>
      <c r="C88" s="418"/>
      <c r="D88" s="418"/>
      <c r="E88" s="419"/>
      <c r="F88" s="419"/>
      <c r="G88" s="40"/>
      <c r="H88" s="40"/>
      <c r="I88" s="40"/>
      <c r="J88" s="40"/>
      <c r="K88" s="40"/>
      <c r="L88" s="40"/>
      <c r="M88" s="40"/>
      <c r="N88" s="40"/>
      <c r="O88" s="40" t="n">
        <f aca="false">O45-G45</f>
        <v>4200</v>
      </c>
      <c r="P88" s="420"/>
      <c r="Q88" s="420"/>
      <c r="R88" s="420"/>
      <c r="S88" s="420"/>
      <c r="T88" s="420"/>
      <c r="U88" s="420"/>
      <c r="V88" s="420"/>
      <c r="W88" s="420"/>
      <c r="X88" s="413"/>
      <c r="Y88" s="413"/>
      <c r="Z88" s="413"/>
      <c r="AA88" s="413"/>
    </row>
    <row r="89" customFormat="false" ht="15" hidden="true" customHeight="false" outlineLevel="0" collapsed="false">
      <c r="A89" s="401"/>
      <c r="B89" s="418" t="s">
        <v>591</v>
      </c>
      <c r="C89" s="418"/>
      <c r="D89" s="418"/>
      <c r="E89" s="419"/>
      <c r="F89" s="419"/>
      <c r="G89" s="40"/>
      <c r="H89" s="40"/>
      <c r="I89" s="40"/>
      <c r="J89" s="40"/>
      <c r="K89" s="40"/>
      <c r="L89" s="40"/>
      <c r="M89" s="40"/>
      <c r="N89" s="40"/>
      <c r="O89" s="40" t="n">
        <f aca="false">O52-G52</f>
        <v>17457</v>
      </c>
      <c r="P89" s="420"/>
      <c r="Q89" s="420"/>
      <c r="R89" s="420"/>
      <c r="S89" s="420"/>
      <c r="T89" s="420"/>
      <c r="U89" s="420"/>
      <c r="V89" s="420"/>
      <c r="W89" s="420"/>
      <c r="X89" s="413"/>
      <c r="Y89" s="413"/>
      <c r="Z89" s="413"/>
      <c r="AA89" s="413"/>
    </row>
    <row r="90" customFormat="false" ht="15" hidden="true" customHeight="false" outlineLevel="0" collapsed="false">
      <c r="A90" s="401"/>
      <c r="B90" s="418"/>
      <c r="C90" s="418"/>
      <c r="D90" s="418"/>
      <c r="E90" s="419"/>
      <c r="F90" s="419"/>
      <c r="G90" s="40"/>
      <c r="H90" s="40"/>
      <c r="I90" s="40"/>
      <c r="J90" s="40"/>
      <c r="K90" s="40"/>
      <c r="L90" s="40"/>
      <c r="M90" s="40"/>
      <c r="N90" s="40"/>
      <c r="O90" s="40"/>
      <c r="P90" s="420"/>
      <c r="Q90" s="420"/>
      <c r="R90" s="420"/>
      <c r="S90" s="420"/>
      <c r="T90" s="420"/>
      <c r="U90" s="420"/>
      <c r="V90" s="420"/>
      <c r="W90" s="420"/>
      <c r="X90" s="413"/>
      <c r="Y90" s="413"/>
      <c r="Z90" s="413"/>
      <c r="AA90" s="413"/>
    </row>
  </sheetData>
  <mergeCells count="16">
    <mergeCell ref="G1:K1"/>
    <mergeCell ref="S1:T1"/>
    <mergeCell ref="A2:T2"/>
    <mergeCell ref="S3:T3"/>
    <mergeCell ref="O4:S4"/>
    <mergeCell ref="C5:C6"/>
    <mergeCell ref="D5:E5"/>
    <mergeCell ref="F5:F6"/>
    <mergeCell ref="G5:L5"/>
    <mergeCell ref="O5:R5"/>
    <mergeCell ref="S5:S6"/>
    <mergeCell ref="T5:T6"/>
    <mergeCell ref="U5:U6"/>
    <mergeCell ref="V5:V6"/>
    <mergeCell ref="W5:W6"/>
    <mergeCell ref="X5:AA5"/>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9T02:02:26Z</dcterms:created>
  <dc:creator>cic</dc:creator>
  <dc:description/>
  <dc:language>en-US</dc:language>
  <cp:lastModifiedBy>Windows User</cp:lastModifiedBy>
  <cp:lastPrinted>2019-12-04T07:09:08Z</cp:lastPrinted>
  <dcterms:modified xsi:type="dcterms:W3CDTF">2019-12-05T06:40:55Z</dcterms:modified>
  <cp:revision>0</cp:revision>
  <dc:subject/>
  <dc:title/>
</cp:coreProperties>
</file>