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omments9.xml" ContentType="application/vnd.openxmlformats-officedocument.spreadsheetml.comments+xml"/>
  <Override PartName="/xl/comments34.xml" ContentType="application/vnd.openxmlformats-officedocument.spreadsheetml.comments+xml"/>
  <Override PartName="/xl/comments21.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21.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13.xml" ContentType="application/vnd.openxmlformats-officedocument.spreadsheetml.comments+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externalLinks/externalLink67.xml" ContentType="application/vnd.openxmlformats-officedocument.spreadsheetml.externalLink+xml"/>
  <Override PartName="/xl/externalLinks/externalLink161.xml" ContentType="application/vnd.openxmlformats-officedocument.spreadsheetml.externalLink+xml"/>
  <Override PartName="/xl/externalLinks/externalLink66.xml" ContentType="application/vnd.openxmlformats-officedocument.spreadsheetml.externalLink+xml"/>
  <Override PartName="/xl/externalLinks/externalLink160.xml" ContentType="application/vnd.openxmlformats-officedocument.spreadsheetml.externalLink+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2.xml" ContentType="application/vnd.openxmlformats-officedocument.spreadsheetml.externalLink+xml"/>
  <Override PartName="/xl/externalLinks/externalLink90.xml" ContentType="application/vnd.openxmlformats-officedocument.spreadsheetml.externalLink+xml"/>
  <Override PartName="/xl/externalLinks/externalLink239.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84.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83.xml" ContentType="application/vnd.openxmlformats-officedocument.spreadsheetml.externalLink+xml"/>
  <Override PartName="/xl/externalLinks/externalLink15.xml" ContentType="application/vnd.openxmlformats-officedocument.spreadsheetml.externalLink+xml"/>
  <Override PartName="/xl/externalLinks/externalLink82.xml" ContentType="application/vnd.openxmlformats-officedocument.spreadsheetml.externalLink+xml"/>
  <Override PartName="/xl/externalLinks/externalLink14.xml" ContentType="application/vnd.openxmlformats-officedocument.spreadsheetml.externalLink+xml"/>
  <Override PartName="/xl/externalLinks/externalLink81.xml" ContentType="application/vnd.openxmlformats-officedocument.spreadsheetml.externalLink+xml"/>
  <Override PartName="/xl/externalLinks/externalLink1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229.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166.xml" ContentType="application/vnd.openxmlformats-officedocument.spreadsheetml.externalLink+xml"/>
  <Override PartName="/xl/externalLinks/externalLink167.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200.xml" ContentType="application/vnd.openxmlformats-officedocument.spreadsheetml.externalLink+xml"/>
  <Override PartName="/xl/externalLinks/externalLink42.xml" ContentType="application/vnd.openxmlformats-officedocument.spreadsheetml.externalLink+xml"/>
  <Override PartName="/xl/externalLinks/externalLink201.xml" ContentType="application/vnd.openxmlformats-officedocument.spreadsheetml.externalLink+xml"/>
  <Override PartName="/xl/externalLinks/externalLink43.xml" ContentType="application/vnd.openxmlformats-officedocument.spreadsheetml.externalLink+xml"/>
  <Override PartName="/xl/externalLinks/externalLink202.xml" ContentType="application/vnd.openxmlformats-officedocument.spreadsheetml.externalLink+xml"/>
  <Override PartName="/xl/externalLinks/externalLink44.xml" ContentType="application/vnd.openxmlformats-officedocument.spreadsheetml.externalLink+xml"/>
  <Override PartName="/xl/externalLinks/externalLink203.xml" ContentType="application/vnd.openxmlformats-officedocument.spreadsheetml.externalLink+xml"/>
  <Override PartName="/xl/externalLinks/externalLink45.xml" ContentType="application/vnd.openxmlformats-officedocument.spreadsheetml.externalLink+xml"/>
  <Override PartName="/xl/externalLinks/externalLink188.xml" ContentType="application/vnd.openxmlformats-officedocument.spreadsheetml.externalLink+xml"/>
  <Override PartName="/xl/externalLinks/externalLink204.xml" ContentType="application/vnd.openxmlformats-officedocument.spreadsheetml.externalLink+xml"/>
  <Override PartName="/xl/externalLinks/_rels/externalLink133.xml.rels" ContentType="application/vnd.openxmlformats-package.relationships+xml"/>
  <Override PartName="/xl/externalLinks/_rels/externalLink236.xml.rels" ContentType="application/vnd.openxmlformats-package.relationships+xml"/>
  <Override PartName="/xl/externalLinks/_rels/externalLink79.xml.rels" ContentType="application/vnd.openxmlformats-package.relationships+xml"/>
  <Override PartName="/xl/externalLinks/_rels/externalLink143.xml.rels" ContentType="application/vnd.openxmlformats-package.relationships+xml"/>
  <Override PartName="/xl/externalLinks/_rels/externalLink246.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11.xml.rels" ContentType="application/vnd.openxmlformats-package.relationships+xml"/>
  <Override PartName="/xl/externalLinks/_rels/externalLink142.xml.rels" ContentType="application/vnd.openxmlformats-package.relationships+xml"/>
  <Override PartName="/xl/externalLinks/_rels/externalLink245.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31.xml.rels" ContentType="application/vnd.openxmlformats-package.relationships+xml"/>
  <Override PartName="/xl/externalLinks/_rels/externalLink234.xml.rels" ContentType="application/vnd.openxmlformats-package.relationships+xml"/>
  <Override PartName="/xl/externalLinks/_rels/externalLink77.xml.rels" ContentType="application/vnd.openxmlformats-package.relationships+xml"/>
  <Override PartName="/xl/externalLinks/_rels/externalLink132.xml.rels" ContentType="application/vnd.openxmlformats-package.relationships+xml"/>
  <Override PartName="/xl/externalLinks/_rels/externalLink235.xml.rels" ContentType="application/vnd.openxmlformats-package.relationships+xml"/>
  <Override PartName="/xl/externalLinks/_rels/externalLink78.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45.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54.xml.rels" ContentType="application/vnd.openxmlformats-package.relationships+xml"/>
  <Override PartName="/xl/externalLinks/_rels/externalLink55.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96.xml.rels" ContentType="application/vnd.openxmlformats-package.relationships+xml"/>
  <Override PartName="/xl/externalLinks/_rels/externalLink20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136.xml.rels" ContentType="application/vnd.openxmlformats-package.relationships+xml"/>
  <Override PartName="/xl/externalLinks/_rels/externalLink180.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37.xml.rels" ContentType="application/vnd.openxmlformats-package.relationships+xml"/>
  <Override PartName="/xl/externalLinks/_rels/externalLink181.xml.rels" ContentType="application/vnd.openxmlformats-package.relationships+xml"/>
  <Override PartName="/xl/externalLinks/_rels/externalLink138.xml.rels" ContentType="application/vnd.openxmlformats-package.relationships+xml"/>
  <Override PartName="/xl/externalLinks/_rels/externalLink182.xml.rels" ContentType="application/vnd.openxmlformats-package.relationships+xml"/>
  <Override PartName="/xl/externalLinks/_rels/externalLink139.xml.rels" ContentType="application/vnd.openxmlformats-package.relationships+xml"/>
  <Override PartName="/xl/externalLinks/_rels/externalLink183.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147.xml.rels" ContentType="application/vnd.openxmlformats-package.relationships+xml"/>
  <Override PartName="/xl/externalLinks/_rels/externalLink213.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222.xml.rels" ContentType="application/vnd.openxmlformats-package.relationships+xml"/>
  <Override PartName="/xl/externalLinks/_rels/externalLink65.xml.rels" ContentType="application/vnd.openxmlformats-package.relationships+xml"/>
  <Override PartName="/xl/externalLinks/_rels/externalLink206.xml.rels" ContentType="application/vnd.openxmlformats-package.relationships+xml"/>
  <Override PartName="/xl/externalLinks/_rels/externalLink250.xml.rels" ContentType="application/vnd.openxmlformats-package.relationships+xml"/>
  <Override PartName="/xl/externalLinks/_rels/externalLink198.xml.rels" ContentType="application/vnd.openxmlformats-package.relationships+xml"/>
  <Override PartName="/xl/externalLinks/_rels/externalLink150.xml.rels" ContentType="application/vnd.openxmlformats-package.relationships+xml"/>
  <Override PartName="/xl/externalLinks/_rels/externalLink96.xml.rels" ContentType="application/vnd.openxmlformats-package.relationships+xml"/>
  <Override PartName="/xl/externalLinks/_rels/externalLink199.xml.rels" ContentType="application/vnd.openxmlformats-package.relationships+xml"/>
  <Override PartName="/xl/externalLinks/_rels/externalLink207.xml.rels" ContentType="application/vnd.openxmlformats-package.relationships+xml"/>
  <Override PartName="/xl/externalLinks/_rels/externalLink251.xml.rels" ContentType="application/vnd.openxmlformats-package.relationships+xml"/>
  <Override PartName="/xl/externalLinks/_rels/externalLink104.xml.rels" ContentType="application/vnd.openxmlformats-package.relationships+xml"/>
  <Override PartName="/xl/externalLinks/_rels/externalLink214.xml.rels" ContentType="application/vnd.openxmlformats-package.relationships+xml"/>
  <Override PartName="/xl/externalLinks/_rels/externalLink223.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178.xml.rels" ContentType="application/vnd.openxmlformats-package.relationships+xml"/>
  <Override PartName="/xl/externalLinks/_rels/externalLink230.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215.xml.rels" ContentType="application/vnd.openxmlformats-package.relationships+xml"/>
  <Override PartName="/xl/externalLinks/_rels/externalLink30.xml.rels" ContentType="application/vnd.openxmlformats-package.relationships+xml"/>
  <Override PartName="/xl/externalLinks/_rels/externalLink208.xml.rels" ContentType="application/vnd.openxmlformats-package.relationships+xml"/>
  <Override PartName="/xl/externalLinks/_rels/externalLink105.xml.rels" ContentType="application/vnd.openxmlformats-package.relationships+xml"/>
  <Override PartName="/xl/externalLinks/_rels/externalLink228.xml.rels" ContentType="application/vnd.openxmlformats-package.relationships+xml"/>
  <Override PartName="/xl/externalLinks/_rels/externalLink23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244.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243.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231.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134.xml.rels" ContentType="application/vnd.openxmlformats-package.relationships+xml"/>
  <Override PartName="/xl/externalLinks/_rels/externalLink224.xml.rels" ContentType="application/vnd.openxmlformats-package.relationships+xml"/>
  <Override PartName="/xl/externalLinks/_rels/externalLink48.xml.rels" ContentType="application/vnd.openxmlformats-package.relationships+xml"/>
  <Override PartName="/xl/externalLinks/_rels/externalLink92.xml.rels" ContentType="application/vnd.openxmlformats-package.relationships+xml"/>
  <Override PartName="/xl/externalLinks/_rels/externalLink102.xml.rels" ContentType="application/vnd.openxmlformats-package.relationships+xml"/>
  <Override PartName="/xl/externalLinks/_rels/externalLink240.xml.rels" ContentType="application/vnd.openxmlformats-package.relationships+xml"/>
  <Override PartName="/xl/externalLinks/_rels/externalLink188.xml.rels" ContentType="application/vnd.openxmlformats-package.relationships+xml"/>
  <Override PartName="/xl/externalLinks/_rels/externalLink233.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42.xml.rels" ContentType="application/vnd.openxmlformats-package.relationships+xml"/>
  <Override PartName="/xl/externalLinks/_rels/externalLink216.xml.rels" ContentType="application/vnd.openxmlformats-package.relationships+xml"/>
  <Override PartName="/xl/externalLinks/_rels/externalLink64.xml.rels" ContentType="application/vnd.openxmlformats-package.relationships+xml"/>
  <Override PartName="/xl/externalLinks/_rels/externalLink155.xml.rels" ContentType="application/vnd.openxmlformats-package.relationships+xml"/>
  <Override PartName="/xl/externalLinks/_rels/externalLink62.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107.xml.rels" ContentType="application/vnd.openxmlformats-package.relationships+xml"/>
  <Override PartName="/xl/externalLinks/_rels/externalLink85.xml.rels" ContentType="application/vnd.openxmlformats-package.relationships+xml"/>
  <Override PartName="/xl/externalLinks/_rels/externalLink219.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212.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174.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229.xml.rels" ContentType="application/vnd.openxmlformats-package.relationships+xml"/>
  <Override PartName="/xl/externalLinks/_rels/externalLink20.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156.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06.xml.rels" ContentType="application/vnd.openxmlformats-package.relationships+xml"/>
  <Override PartName="/xl/externalLinks/_rels/externalLink209.xml.rels" ContentType="application/vnd.openxmlformats-package.relationships+xml"/>
  <Override PartName="/xl/externalLinks/_rels/externalLink84.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239.xml.rels" ContentType="application/vnd.openxmlformats-package.relationships+xml"/>
  <Override PartName="/xl/externalLinks/_rels/externalLink21.xml.rels" ContentType="application/vnd.openxmlformats-package.relationships+xml"/>
  <Override PartName="/xl/externalLinks/_rels/externalLink238.xml.rels" ContentType="application/vnd.openxmlformats-package.relationships+xml"/>
  <Override PartName="/xl/externalLinks/_rels/externalLink187.xml.rels" ContentType="application/vnd.openxmlformats-package.relationships+xml"/>
  <Override PartName="/xl/externalLinks/_rels/externalLink237.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5.xml.rels" ContentType="application/vnd.openxmlformats-package.relationships+xml"/>
  <Override PartName="/xl/externalLinks/_rels/externalLink154.xml.rels" ContentType="application/vnd.openxmlformats-package.relationships+xml"/>
  <Override PartName="/xl/externalLinks/_rels/externalLink192.xml.rels" ContentType="application/vnd.openxmlformats-package.relationships+xml"/>
  <Override PartName="/xl/externalLinks/_rels/externalLink200.xml.rels" ContentType="application/vnd.openxmlformats-package.relationships+xml"/>
  <Override PartName="/xl/externalLinks/_rels/externalLink148.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2.xml.rels" ContentType="application/vnd.openxmlformats-package.relationships+xml"/>
  <Override PartName="/xl/externalLinks/_rels/externalLink194.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03.xml.rels" ContentType="application/vnd.openxmlformats-package.relationships+xml"/>
  <Override PartName="/xl/externalLinks/_rels/externalLink195.xml.rels" ContentType="application/vnd.openxmlformats-package.relationships+xml"/>
  <Override PartName="/xl/externalLinks/_rels/externalLink168.xml.rels" ContentType="application/vnd.openxmlformats-package.relationships+xml"/>
  <Override PartName="/xl/externalLinks/_rels/externalLink39.xml.rels" ContentType="application/vnd.openxmlformats-package.relationships+xml"/>
  <Override PartName="/xl/externalLinks/_rels/externalLink83.xml.rels" ContentType="application/vnd.openxmlformats-package.relationships+xml"/>
  <Override PartName="/xl/externalLinks/_rels/externalLink167.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226.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221.xml.rels" ContentType="application/vnd.openxmlformats-package.relationships+xml"/>
  <Override PartName="/xl/externalLinks/_rels/externalLink217.xml.rels" ContentType="application/vnd.openxmlformats-package.relationships+xml"/>
  <Override PartName="/xl/externalLinks/_rels/externalLink218.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189.xml.rels" ContentType="application/vnd.openxmlformats-package.relationships+xml"/>
  <Override PartName="/xl/externalLinks/_rels/externalLink241.xml.rels" ContentType="application/vnd.openxmlformats-package.relationships+xml"/>
  <Override PartName="/xl/externalLinks/_rels/externalLink225.xml.rels" ContentType="application/vnd.openxmlformats-package.relationships+xml"/>
  <Override PartName="/xl/externalLinks/_rels/externalLink135.xml.rels" ContentType="application/vnd.openxmlformats-package.relationships+xml"/>
  <Override PartName="/xl/externalLinks/externalLink189.xml" ContentType="application/vnd.openxmlformats-officedocument.spreadsheetml.externalLink+xml"/>
  <Override PartName="/xl/externalLinks/externalLink205.xml" ContentType="application/vnd.openxmlformats-officedocument.spreadsheetml.externalLink+xml"/>
  <Override PartName="/xl/externalLinks/externalLink206.xml" ContentType="application/vnd.openxmlformats-officedocument.spreadsheetml.externalLink+xml"/>
  <Override PartName="/xl/externalLinks/externalLink154.xml" ContentType="application/vnd.openxmlformats-officedocument.spreadsheetml.externalLink+xml"/>
  <Override PartName="/xl/externalLinks/externalLink207.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211.xml" ContentType="application/vnd.openxmlformats-officedocument.spreadsheetml.externalLink+xml"/>
  <Override PartName="/xl/externalLinks/externalLink53.xml" ContentType="application/vnd.openxmlformats-officedocument.spreadsheetml.externalLink+xml"/>
  <Override PartName="/xl/externalLinks/externalLink212.xml" ContentType="application/vnd.openxmlformats-officedocument.spreadsheetml.externalLink+xml"/>
  <Override PartName="/xl/externalLinks/externalLink54.xml" ContentType="application/vnd.openxmlformats-officedocument.spreadsheetml.externalLink+xml"/>
  <Override PartName="/xl/externalLinks/externalLink235.xml" ContentType="application/vnd.openxmlformats-officedocument.spreadsheetml.externalLink+xml"/>
  <Override PartName="/xl/externalLinks/externalLink236.xml" ContentType="application/vnd.openxmlformats-officedocument.spreadsheetml.externalLink+xml"/>
  <Override PartName="/xl/externalLinks/externalLink240.xml" ContentType="application/vnd.openxmlformats-officedocument.spreadsheetml.externalLink+xml"/>
  <Override PartName="/xl/externalLinks/externalLink241.xml" ContentType="application/vnd.openxmlformats-officedocument.spreadsheetml.externalLink+xml"/>
  <Override PartName="/xl/externalLinks/externalLink242.xml" ContentType="application/vnd.openxmlformats-officedocument.spreadsheetml.externalLink+xml"/>
  <Override PartName="/xl/externalLinks/externalLink148.xml" ContentType="application/vnd.openxmlformats-officedocument.spreadsheetml.externalLink+xml"/>
  <Override PartName="/xl/externalLinks/externalLink243.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244.xml" ContentType="application/vnd.openxmlformats-officedocument.spreadsheetml.externalLink+xml"/>
  <Override PartName="/xl/externalLinks/externalLink233.xml" ContentType="application/vnd.openxmlformats-officedocument.spreadsheetml.externalLink+xml"/>
  <Override PartName="/xl/externalLinks/externalLink245.xml" ContentType="application/vnd.openxmlformats-officedocument.spreadsheetml.externalLink+xml"/>
  <Override PartName="/xl/externalLinks/externalLink46.xml" ContentType="application/vnd.openxmlformats-officedocument.spreadsheetml.externalLink+xml"/>
  <Override PartName="/xl/externalLinks/externalLink140.xml" ContentType="application/vnd.openxmlformats-officedocument.spreadsheetml.externalLink+xml"/>
  <Override PartName="/xl/externalLinks/externalLink234.xml" ContentType="application/vnd.openxmlformats-officedocument.spreadsheetml.externalLink+xml"/>
  <Override PartName="/xl/externalLinks/externalLink246.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155.xml" ContentType="application/vnd.openxmlformats-officedocument.spreadsheetml.externalLink+xml"/>
  <Override PartName="/xl/externalLinks/externalLink208.xml" ContentType="application/vnd.openxmlformats-officedocument.spreadsheetml.externalLink+xml"/>
  <Override PartName="/xl/externalLinks/externalLink250.xml" ContentType="application/vnd.openxmlformats-officedocument.spreadsheetml.externalLink+xml"/>
  <Override PartName="/xl/externalLinks/externalLink213.xml" ContentType="application/vnd.openxmlformats-officedocument.spreadsheetml.externalLink+xml"/>
  <Override PartName="/xl/externalLinks/externalLink55.xml" ContentType="application/vnd.openxmlformats-officedocument.spreadsheetml.externalLink+xml"/>
  <Override PartName="/xl/externalLinks/externalLink156.xml" ContentType="application/vnd.openxmlformats-officedocument.spreadsheetml.externalLink+xml"/>
  <Override PartName="/xl/externalLinks/externalLink251.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14.xml" ContentType="application/vnd.openxmlformats-officedocument.spreadsheetml.externalLink+xml"/>
  <Override PartName="/xl/externalLinks/externalLink232.xml" ContentType="application/vnd.openxmlformats-officedocument.spreadsheetml.externalLink+xml"/>
  <Override PartName="/xl/externalLinks/externalLink231.xml" ContentType="application/vnd.openxmlformats-officedocument.spreadsheetml.externalLink+xml"/>
  <Override PartName="/xl/externalLinks/externalLink230.xml" ContentType="application/vnd.openxmlformats-officedocument.spreadsheetml.externalLink+xml"/>
  <Override PartName="/xl/externalLinks/externalLink226.xml" ContentType="application/vnd.openxmlformats-officedocument.spreadsheetml.externalLink+xml"/>
  <Override PartName="/xl/externalLinks/externalLink225.xml" ContentType="application/vnd.openxmlformats-officedocument.spreadsheetml.externalLink+xml"/>
  <Override PartName="/xl/externalLinks/externalLink224.xml" ContentType="application/vnd.openxmlformats-officedocument.spreadsheetml.externalLink+xml"/>
  <Override PartName="/xl/externalLinks/externalLink223.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165.xml" ContentType="application/vnd.openxmlformats-officedocument.spreadsheetml.externalLink+xml"/>
  <Override PartName="/xl/externalLinks/externalLink218.xml" ContentType="application/vnd.openxmlformats-officedocument.spreadsheetml.externalLink+xml"/>
  <Override PartName="/xl/externalLinks/externalLink164.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215.xml" ContentType="application/vnd.openxmlformats-officedocument.spreadsheetml.externalLink+xml"/>
  <Override PartName="/xl/externalLinks/externalLink147.xml" ContentType="application/vnd.openxmlformats-officedocument.spreadsheetml.externalLink+xml"/>
  <Override PartName="/xl/externalLinks/externalLink146.xml" ContentType="application/vnd.openxmlformats-officedocument.spreadsheetml.externalLink+xml"/>
  <Override PartName="/xl/externalLinks/externalLink145.xml" ContentType="application/vnd.openxmlformats-officedocument.spreadsheetml.externalLink+xml"/>
  <Override PartName="/xl/externalLinks/externalLink144.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38.xml" ContentType="application/vnd.openxmlformats-officedocument.spreadsheetml.externalLink+xml"/>
  <Override PartName="/xl/externalLinks/externalLink137.xml" ContentType="application/vnd.openxmlformats-officedocument.spreadsheetml.externalLink+xml"/>
  <Override PartName="/xl/externalLinks/externalLink136.xml" ContentType="application/vnd.openxmlformats-officedocument.spreadsheetml.externalLink+xml"/>
  <Override PartName="/xl/externalLinks/externalLink135.xml" ContentType="application/vnd.openxmlformats-officedocument.spreadsheetml.externalLink+xml"/>
  <Override PartName="/xl/externalLinks/externalLink134.xml" ContentType="application/vnd.openxmlformats-officedocument.spreadsheetml.externalLink+xml"/>
  <Override PartName="/xl/externalLinks/externalLink33.xml" ContentType="application/vnd.openxmlformats-officedocument.spreadsheetml.externalLink+xml"/>
  <Override PartName="/xl/externalLinks/externalLink197.xml" ContentType="application/vnd.openxmlformats-officedocument.spreadsheetml.externalLink+xml"/>
  <Override PartName="/xl/externalLinks/externalLink129.xml" ContentType="application/vnd.openxmlformats-officedocument.spreadsheetml.externalLink+xml"/>
  <Override PartName="/xl/externalLinks/externalLink249.xml" ContentType="application/vnd.openxmlformats-officedocument.spreadsheetml.externalLink+xml"/>
  <Override PartName="/xl/externalLinks/externalLink32.xml" ContentType="application/vnd.openxmlformats-officedocument.spreadsheetml.externalLink+xml"/>
  <Override PartName="/xl/externalLinks/externalLink196.xml" ContentType="application/vnd.openxmlformats-officedocument.spreadsheetml.externalLink+xml"/>
  <Override PartName="/xl/externalLinks/externalLink128.xml" ContentType="application/vnd.openxmlformats-officedocument.spreadsheetml.externalLink+xml"/>
  <Override PartName="/xl/externalLinks/externalLink56.xml" ContentType="application/vnd.openxmlformats-officedocument.spreadsheetml.externalLink+xml"/>
  <Override PartName="/xl/externalLinks/externalLink150.xml" ContentType="application/vnd.openxmlformats-officedocument.spreadsheetml.externalLink+xml"/>
  <Override PartName="/xl/externalLinks/externalLink41.xml" ContentType="application/vnd.openxmlformats-officedocument.spreadsheetml.externalLink+xml"/>
  <Override PartName="/xl/externalLinks/externalLink132.xml" ContentType="application/vnd.openxmlformats-officedocument.spreadsheetml.externalLink+xml"/>
  <Override PartName="/xl/externalLinks/externalLink3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248.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17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57.xml" ContentType="application/vnd.openxmlformats-officedocument.spreadsheetml.externalLink+xml"/>
  <Override PartName="/xl/externalLinks/externalLink151.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comments17.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4"/>
  </bookViews>
  <sheets>
    <sheet name="01a.CĐ" sheetId="1" state="visible" r:id="rId2"/>
    <sheet name="01b.CD cap" sheetId="2" state="visible" r:id="rId3"/>
    <sheet name="02a.Thu" sheetId="3" state="visible" r:id="rId4"/>
    <sheet name="02bThu ĐT" sheetId="4" state="visible" r:id="rId5"/>
    <sheet name="03a chi" sheetId="5" state="visible" r:id="rId6"/>
    <sheet name="03b chi tinh" sheetId="6" state="visible" r:id="rId7"/>
    <sheet name="4a" sheetId="7" state="visible" r:id="rId8"/>
    <sheet name="4b" sheetId="8" state="visible" r:id="rId9"/>
    <sheet name="4c" sheetId="9" state="visible" r:id="rId10"/>
    <sheet name="4d" sheetId="10" state="visible" r:id="rId11"/>
    <sheet name="4e" sheetId="11" state="visible" r:id="rId12"/>
    <sheet name="4f" sheetId="12" state="visible" r:id="rId13"/>
    <sheet name="4g" sheetId="13" state="visible" r:id="rId14"/>
    <sheet name="4h" sheetId="14" state="visible" r:id="rId15"/>
    <sheet name="4i" sheetId="15" state="visible" r:id="rId16"/>
    <sheet name="4j" sheetId="16" state="visible" r:id="rId17"/>
    <sheet name="05a.TX" sheetId="17" state="visible" r:id="rId18"/>
    <sheet name="05b" sheetId="18" state="visible" r:id="rId19"/>
    <sheet name="06.Thu HX" sheetId="19" state="visible" r:id="rId20"/>
    <sheet name="07 chi HX" sheetId="20" state="visible" r:id="rId21"/>
    <sheet name="08.BSMT" sheetId="21" state="visible" r:id="rId22"/>
    <sheet name="09.vay" sheetId="22" state="visible" r:id="rId23"/>
    <sheet name="10a.TK HX" sheetId="23" state="visible" r:id="rId24"/>
    <sheet name="10b.TK T" sheetId="24" state="visible" r:id="rId25"/>
    <sheet name="11a.lg H" sheetId="25" state="visible" r:id="rId26"/>
    <sheet name="11b. Lg xa" sheetId="26" state="visible" r:id="rId27"/>
    <sheet name="12.HTNT" sheetId="27" state="visible" r:id="rId28"/>
    <sheet name="13.BSCĐ" sheetId="28" state="visible" r:id="rId29"/>
    <sheet name="14. NC sach" sheetId="29" state="visible" r:id="rId30"/>
    <sheet name="15.quytc" sheetId="30" state="visible" r:id="rId31"/>
    <sheet name="16. Thu SN" sheetId="31" state="visible" r:id="rId32"/>
    <sheet name="Chi TX H" sheetId="32" state="visible" r:id="rId33"/>
    <sheet name="Chi TX XA" sheetId="33" state="visible" r:id="rId34"/>
    <sheet name="CCTL" sheetId="34" state="visible" r:id="rId35"/>
    <sheet name="TK H" sheetId="35" state="visible" r:id="rId36"/>
    <sheet name="TK xa" sheetId="36" state="visible" r:id="rId37"/>
    <sheet name="candoi huyen" sheetId="37" state="visible" r:id="rId38"/>
    <sheet name="candoi xa" sheetId="38" state="visible" r:id="rId39"/>
    <sheet name="02c SThue" sheetId="39" state="visible" r:id="rId40"/>
    <sheet name="HT trg hoc" sheetId="40" state="visible" r:id="rId41"/>
  </sheets>
  <externalReferences>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s>
  <definedNames>
    <definedName function="false" hidden="false" localSheetId="0" name="_xlnm.Print_Titles" vbProcedure="false">'01a.CĐ'!$4:$5</definedName>
    <definedName function="false" hidden="false" localSheetId="2" name="_xlnm.Print_Titles" vbProcedure="false">'02a.Thu'!$4:$5</definedName>
    <definedName function="false" hidden="false" localSheetId="3" name="_xlnm.Print_Titles" vbProcedure="false">'02bThu ĐT'!$5:$6</definedName>
    <definedName function="false" hidden="false" localSheetId="38" name="_xlnm.Print_Titles" vbProcedure="false">'02c SThue'!$5:$6</definedName>
    <definedName function="false" hidden="false" localSheetId="4" name="_xlnm.Print_Titles" vbProcedure="false">'03a chi'!$6:$7</definedName>
    <definedName function="false" hidden="false" localSheetId="5" name="_xlnm.Print_Titles" vbProcedure="false">'03b chi tinh'!$6:$7</definedName>
    <definedName function="false" hidden="false" localSheetId="16" name="_xlnm.Print_Titles" vbProcedure="false">'05a.TX'!$5:$5</definedName>
    <definedName function="false" hidden="false" localSheetId="17" name="_xlnm.Print_Titles" vbProcedure="false">05b!$5:$5</definedName>
    <definedName function="false" hidden="false" localSheetId="18" name="_xlnm.Print_Titles" vbProcedure="false">'06.Thu HX'!$6:$6</definedName>
    <definedName function="false" hidden="false" localSheetId="20" name="_xlnm.Print_Titles" vbProcedure="false">'08.BSMT'!$5:$5</definedName>
    <definedName function="false" hidden="false" localSheetId="21" name="_xlnm.Print_Titles" vbProcedure="false">'09.vay'!$5:$6</definedName>
    <definedName function="false" hidden="false" localSheetId="23" name="_xlnm.Print_Titles" vbProcedure="false">'10b.TK T'!$6:$6</definedName>
    <definedName function="false" hidden="false" localSheetId="28" name="_xlnm.Print_Titles" vbProcedure="false">'14. NC sach'!$6:$8</definedName>
    <definedName function="false" hidden="false" localSheetId="8" name="_xlnm.Print_Titles" vbProcedure="false">4c!$4:$5</definedName>
    <definedName function="false" hidden="false" name="A" vbProcedure="false">'[11]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20_" vbProcedure="false">'[45]'!$B$23</definedName>
    <definedName function="false" hidden="false" name="a1_1" vbProcedure="false">'[95]'!$DT$2172</definedName>
    <definedName function="false" hidden="false" name="a277Print_Titles" vbProcedure="false">'[34]'!$B$253</definedName>
    <definedName function="false" hidden="false" name="A35_" vbProcedure="false">'[45]'!$B$27</definedName>
    <definedName function="false" hidden="false" name="A50_" vbProcedure="false">'[45]'!$B$26</definedName>
    <definedName function="false" hidden="false" name="A65700" vbProcedure="false">'[18]MTO REV.2(ARMOR)'!HM65501</definedName>
    <definedName function="false" hidden="false" name="A65800" vbProcedure="false">'[18]MTO REV.2(ARMOR)'!HM65501</definedName>
    <definedName function="false" hidden="false" name="A66000" vbProcedure="false">'[18]MTO REV.2(ARMOR)'!HY65001</definedName>
    <definedName function="false" hidden="false" name="A67000" vbProcedure="false">'[18]MTO REV.2(ARMOR)'!HY65001</definedName>
    <definedName function="false" hidden="false" name="A68000" vbProcedure="false">'[18]MTO REV.2(ARMOR)'!HY65001</definedName>
    <definedName function="false" hidden="false" name="A70000" vbProcedure="false">'[18]MTO REV.2(ARMOR)'!HY65001</definedName>
    <definedName function="false" hidden="false" name="A70_" vbProcedure="false">'[45]'!$B$25</definedName>
    <definedName function="false" hidden="false" name="A75000" vbProcedure="false">'[18]MTO REV.2(ARMOR)'!HY65001</definedName>
    <definedName function="false" hidden="false" name="A85000" vbProcedure="false">'[18]MTO REV.2(ARMOR)'!HY65001</definedName>
    <definedName function="false" hidden="false" name="A95_" vbProcedure="false">'[45]'!$B$24</definedName>
    <definedName function="false" hidden="false" name="AA" vbProcedure="false">'[4]'!$A$1:$CE$46</definedName>
    <definedName function="false" hidden="false" name="AAA" vbProcedure="false">'[1]MTL$-INTER'!$A$1:IV1048576</definedName>
    <definedName function="false" hidden="false" name="AB" vbProcedure="false">'[249]'!$D$13</definedName>
    <definedName function="false" hidden="false" name="abb91" vbProcedure="false">[56]chitimc!$AD$7454</definedName>
    <definedName function="false" hidden="false" name="abc" vbProcedure="false">#REF!</definedName>
    <definedName function="false" hidden="false" name="AC120_" vbProcedure="false">'[45]'!$B$32</definedName>
    <definedName function="false" hidden="false" name="AC35_" vbProcedure="false">'[45]'!$B$28</definedName>
    <definedName function="false" hidden="false" name="AC50_" vbProcedure="false">'[45]'!$B$29</definedName>
    <definedName function="false" hidden="false" name="AC70_" vbProcedure="false">'[45]'!$B$30</definedName>
    <definedName function="false" hidden="false" name="AC95_" vbProcedure="false">'[45]'!$B$31</definedName>
    <definedName function="false" hidden="false" name="AD" vbProcedure="false">NA()</definedName>
    <definedName function="false" hidden="false" name="ADAY" vbProcedure="false">'[194]'!$I$14</definedName>
    <definedName function="false" hidden="false" name="ADP" vbProcedure="false">'[95]'!$U$2:$AG$77</definedName>
    <definedName function="false" hidden="false" name="ag142X42" vbProcedure="false">[56]chitimc!DD$27243</definedName>
    <definedName function="false" hidden="false" name="ag15F80" vbProcedure="false">'[250]'!$C$80</definedName>
    <definedName function="false" hidden="false" name="ag267N59" vbProcedure="false">[56]chitimc!$AS$11309</definedName>
    <definedName function="false" hidden="false" name="AKHAC" vbProcedure="false">'[95]'!$BZ$2:$CW$77</definedName>
    <definedName function="false" hidden="false" name="All_Item" vbProcedure="false">'[4]'!$B$16:$O$520</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LTINH" vbProcedure="false">'[95]'!$BD$2:$BY$77</definedName>
    <definedName function="false" hidden="false" name="amiang" vbProcedure="false">[31]gvl!$AO$41</definedName>
    <definedName function="false" hidden="false" name="AMP" vbProcedure="false">'[193]MAIN GATE HOUSE'!$CL$90</definedName>
    <definedName function="false" hidden="false" name="Anguon" vbProcedure="false">'[96]Dt 2001'!$A$1</definedName>
    <definedName function="false" hidden="false" name="ANN" vbProcedure="false">'[95]'!$AH$2:$AT$77</definedName>
    <definedName function="false" hidden="false" name="ANQD" vbProcedure="false">'[95]'!$AU$2:$BC$77</definedName>
    <definedName function="false" hidden="false" name="ANQQH" vbProcedure="false">'[96]Dt 2001'!$A$1</definedName>
    <definedName function="false" hidden="false" name="anscount" vbProcedure="false">3</definedName>
    <definedName function="false" hidden="false" name="ANSNN" vbProcedure="false">'[96]Dt 2001'!$A$1</definedName>
    <definedName function="false" hidden="false" name="ANSNNxnk" vbProcedure="false">'[96]Dt 2001'!$A$1</definedName>
    <definedName function="false" hidden="false" name="APC" vbProcedure="false">'[96]Dt 2001'!$A$1</definedName>
    <definedName function="false" hidden="false" name="AS2DocOpenMode" vbProcedure="false">"AS2DocumentEdit"</definedName>
    <definedName function="false" hidden="false" name="atn1" vbProcedure="false">'[4]'!$H$12</definedName>
    <definedName function="false" hidden="false" name="atn10" vbProcedure="false">'[4]'!$H$21</definedName>
    <definedName function="false" hidden="false" name="atn2" vbProcedure="false">'[4]'!$H$13</definedName>
    <definedName function="false" hidden="false" name="atn3" vbProcedure="false">'[4]'!$H$14</definedName>
    <definedName function="false" hidden="false" name="atn4" vbProcedure="false">'[4]'!$H$15</definedName>
    <definedName function="false" hidden="false" name="atn5" vbProcedure="false">'[4]'!$H$16</definedName>
    <definedName function="false" hidden="false" name="atn6" vbProcedure="false">'[4]'!$H$17</definedName>
    <definedName function="false" hidden="false" name="atn7" vbProcedure="false">'[4]'!$I$18</definedName>
    <definedName function="false" hidden="false" name="atn8" vbProcedure="false">'[4]'!$H$19</definedName>
    <definedName function="false" hidden="false" name="atn9" vbProcedure="false">'[4]'!$H$20</definedName>
    <definedName function="false" hidden="false" name="ATRAM" vbProcedure="false">'[194]'!$I$5</definedName>
    <definedName function="false" hidden="false" name="ATW" vbProcedure="false">'[95]'!$E$2:$T$77</definedName>
    <definedName function="false" hidden="false" name="B" vbProcedure="false">'[11]PNT-QUOT-#3'!$AG$8225</definedName>
    <definedName function="false" hidden="false" name="b7_" vbProcedure="false">'[108]Xuly Data'!$Q$4113</definedName>
    <definedName function="false" hidden="false" name="b8_" vbProcedure="false">'[139]So lieu chung'!$AY$51</definedName>
    <definedName function="false" hidden="false" name="b9_" vbProcedure="false">'[139]So lieu chung'!$AZ$52</definedName>
    <definedName function="false" hidden="false" name="ban" vbProcedure="false">'[189]chung loai'!$CQ$95:$DX$128</definedName>
    <definedName function="false" hidden="false" name="BANG" vbProcedure="false">[204]Sheet1!$E$5:$AP$42</definedName>
    <definedName function="false" hidden="false" name="bangchu" vbProcedure="false">'[45]'!$D$40</definedName>
    <definedName function="false" hidden="false" name="bangciti" vbProcedure="false">'[55]dongia (2)'!$BQ$69</definedName>
    <definedName function="false" hidden="false" name="Bang_cly" vbProcedure="false">'[4]'!$A$211:$A$311</definedName>
    <definedName function="false" hidden="false" name="Bang_CVC" vbProcedure="false">'[4]'!$B$211:$G$311</definedName>
    <definedName function="false" hidden="false" name="bang_gia" vbProcedure="false">'[4]'!$B$5:$D$486</definedName>
    <definedName function="false" hidden="false" name="BANG_TINH" vbProcedure="false">'[205]CD-LETRAI29+200-39'!$B$11:$K$787</definedName>
    <definedName function="false" hidden="false" name="Bang_travl" vbProcedure="false">'[4]'!$A$314:$G$327</definedName>
    <definedName function="false" hidden="false" name="BAOGIATHANG" vbProcedure="false">[206]BAOGIATHANG!$B$3:$E$119</definedName>
    <definedName function="false" hidden="false" name="Bar" vbProcedure="false">'[109]B-B'!$B$65:$J$66</definedName>
    <definedName function="false" hidden="false" name="BarData" vbProcedure="false">'[45]'!$N$23:$AB$24</definedName>
    <definedName function="false" hidden="false" name="ba_" vbProcedure="false">'[139]So lieu chung'!$E$261</definedName>
    <definedName function="false" hidden="false" name="BB" vbProcedure="false">'[4]'!$CG$5:$DI$46</definedName>
    <definedName function="false" hidden="false" name="bbkt" vbProcedure="false">'[95]'!$B$1:$I$27</definedName>
    <definedName function="false" hidden="false" name="bbtc" vbProcedure="false">'[95]'!$B$1:$I$21</definedName>
    <definedName function="false" hidden="false" name="bb_" vbProcedure="false">'[139]So lieu chung'!$BX$332</definedName>
    <definedName function="false" hidden="false" name="bc" vbProcedure="false">[138]Pier!$K$6</definedName>
    <definedName function="false" hidden="false" name="BCBo" vbProcedure="false">{"'Sheet1'!$L$16"}</definedName>
    <definedName function="false" hidden="false" name="bd" vbProcedure="false">[37]gVL!$Q$15</definedName>
    <definedName function="false" hidden="false" name="BDAY" vbProcedure="false">'[194]'!$J$14</definedName>
    <definedName function="false" hidden="false" name="bdht15nc" vbProcedure="false">[55]gtrinh!$BQ$69</definedName>
    <definedName function="false" hidden="false" name="bdht15vl" vbProcedure="false">[55]gtrinh!$BQ$69</definedName>
    <definedName function="false" hidden="false" name="bdht25nc" vbProcedure="false">[55]gtrinh!$BQ$69</definedName>
    <definedName function="false" hidden="false" name="bdht25vl" vbProcedure="false">[55]gtrinh!$BQ$69</definedName>
    <definedName function="false" hidden="false" name="bdht325nc" vbProcedure="false">[55]gtrinh!$BQ$69</definedName>
    <definedName function="false" hidden="false" name="bdht325vl" vbProcedure="false">[55]gtrinh!$BQ$69</definedName>
    <definedName function="false" hidden="false" name="bengam" vbProcedure="false">'[45]'!$A$40</definedName>
    <definedName function="false" hidden="false" name="benuoc" vbProcedure="false">'[45]'!$A$37</definedName>
    <definedName function="false" hidden="false" name="betong200" vbProcedure="false">'[61]TT-35KV+TBA'!$AF$7968</definedName>
    <definedName function="false" hidden="false" name="bia" vbProcedure="false">'[68]'!$F$3:$J$9</definedName>
    <definedName function="false" hidden="false" name="boi1" vbProcedure="false">'[156]'!$A$1:$T$35</definedName>
    <definedName function="false" hidden="false" name="boi2" vbProcedure="false">'[156]'!$V$1:$AL$35</definedName>
    <definedName function="false" hidden="false" name="BOQ" vbProcedure="false">'[4]'!$A$14:$T$346</definedName>
    <definedName function="false" hidden="false" name="BT" vbProcedure="false">[44]CT35!$HP$224</definedName>
    <definedName function="false" hidden="false" name="btai" vbProcedure="false">[31]gvl!$Q$63</definedName>
    <definedName function="false" hidden="false" name="btm10" vbProcedure="false">'[62]'!$F$1286</definedName>
    <definedName function="false" hidden="false" name="BTRAM" vbProcedure="false">'[194]'!$J$5</definedName>
    <definedName function="false" hidden="false" name="buoc" vbProcedure="false">'[45]'!$I$75</definedName>
    <definedName function="false" hidden="false" name="BVCISUMMARY" vbProcedure="false">'[4]'!$B$3:$N$57</definedName>
    <definedName function="false" hidden="false" name="b_240" vbProcedure="false">'[55]THPDMoi  (2)'!$BQ$69</definedName>
    <definedName function="false" hidden="false" name="b_280" vbProcedure="false">'[55]THPDMoi  (2)'!$BQ$69</definedName>
    <definedName function="false" hidden="false" name="b_320" vbProcedure="false">'[55]THPDMoi  (2)'!$BQ$69</definedName>
    <definedName function="false" hidden="false" name="B_n_tuyÓn_than_Cöa__ng" vbProcedure="false">"tco"</definedName>
    <definedName function="false" hidden="false" name="bé_giao_th_ng" vbProcedure="false">'[175]'!$D$193</definedName>
    <definedName function="false" hidden="false" name="bé_x_y_dùng" vbProcedure="false">'[175]'!$D$179</definedName>
    <definedName function="false" hidden="false" name="CABLE2" vbProcedure="false">'[17]MTO REV.0'!$A$1:$Q$570</definedName>
    <definedName function="false" hidden="false" name="Can_doi" vbProcedure="false">'[95]'!$EV$2:$FA$77</definedName>
    <definedName function="false" hidden="false" name="cao" vbProcedure="false">'[45]'!$G$5</definedName>
    <definedName function="false" hidden="false" name="cao1" vbProcedure="false">'[45]'!$E$4</definedName>
    <definedName function="false" hidden="false" name="cao2" vbProcedure="false">'[45]'!$K$4</definedName>
    <definedName function="false" hidden="false" name="cao3" vbProcedure="false">'[45]'!$Q$4</definedName>
    <definedName function="false" hidden="false" name="cao4" vbProcedure="false">'[45]'!$W$4</definedName>
    <definedName function="false" hidden="false" name="cao5" vbProcedure="false">'[45]'!$AC$4</definedName>
    <definedName function="false" hidden="false" name="cao6" vbProcedure="false">'[45]'!$AI$4</definedName>
    <definedName function="false" hidden="false" name="cap" vbProcedure="false">'[194]'!$B$224:$I$224</definedName>
    <definedName function="false" hidden="false" name="cap0_7" vbProcedure="false">'[194]'!$G$20</definedName>
    <definedName function="false" hidden="false" name="CAPDAT" vbProcedure="false">[55]phuluc1!$BQ$69</definedName>
    <definedName function="false" hidden="false" name="Category_All" vbProcedure="false">'[4]'!$B$524:$O$558</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atvang" vbProcedure="false">'[45]'!$K$6</definedName>
    <definedName function="false" hidden="false" name="cau" vbProcedure="false">[43]NC!$B$5:$C$56</definedName>
    <definedName function="false" hidden="false" name="CC" vbProcedure="false">'[45]'!$D$11</definedName>
    <definedName function="false" hidden="false" name="CCNK" vbProcedure="false">[207]QMCT!$CU$99</definedName>
    <definedName function="false" hidden="false" name="CCS" vbProcedure="false">'[45]'!$D$4</definedName>
    <definedName function="false" hidden="false" name="cd" vbProcedure="false">[130]gVL!$N$15</definedName>
    <definedName function="false" hidden="false" name="CDAY" vbProcedure="false">'[194]'!$K$14</definedName>
    <definedName function="false" hidden="false" name="CDD" vbProcedure="false">'[45]'!$D$4</definedName>
    <definedName function="false" hidden="false" name="CDDB" vbProcedure="false">'[108]Xuly Data'!$R$4370</definedName>
    <definedName function="false" hidden="false" name="CDDD" vbProcedure="false">'[55]THPDMoi  (2)'!$BQ$69</definedName>
    <definedName function="false" hidden="false" name="cddd1p" vbProcedure="false">'[55]TONG HOP VL-NC'!$C$3</definedName>
    <definedName function="false" hidden="false" name="cddd3p" vbProcedure="false">'[55]TONG HOP VL-NC'!$C$2</definedName>
    <definedName function="false" hidden="false" name="CDDT" vbProcedure="false">'[108]Xuly Data'!$Q$4113</definedName>
    <definedName function="false" hidden="false" name="CDMD" vbProcedure="false">'[108]Xuly Data'!$P$3856</definedName>
    <definedName function="false" hidden="false" name="cfk" vbProcedure="false">'[95]'!$BS$71</definedName>
    <definedName function="false" hidden="false" name="cgionc" vbProcedure="false">'[55]lam-moi'!$BQ$69</definedName>
    <definedName function="false" hidden="false" name="cgiovl" vbProcedure="false">'[55]lam-moi'!$BQ$69</definedName>
    <definedName function="false" hidden="false" name="CH" vbProcedure="false">[24]TN!$H$8</definedName>
    <definedName function="false" hidden="false" name="chay1" vbProcedure="false">'[4]'!$I$12</definedName>
    <definedName function="false" hidden="false" name="chay10" vbProcedure="false">'[4]'!$I$21</definedName>
    <definedName function="false" hidden="false" name="chay2" vbProcedure="false">'[4]'!$I$13</definedName>
    <definedName function="false" hidden="false" name="chay3" vbProcedure="false">'[4]'!$I$14</definedName>
    <definedName function="false" hidden="false" name="chay4" vbProcedure="false">'[4]'!$I$15</definedName>
    <definedName function="false" hidden="false" name="chay5" vbProcedure="false">'[4]'!$I$16</definedName>
    <definedName function="false" hidden="false" name="chay6" vbProcedure="false">'[4]'!$I$17</definedName>
    <definedName function="false" hidden="false" name="chay7" vbProcedure="false">'[4]'!$J$18</definedName>
    <definedName function="false" hidden="false" name="chay8" vbProcedure="false">'[4]'!$I$19</definedName>
    <definedName function="false" hidden="false" name="chay9" vbProcedure="false">'[4]'!$I$20</definedName>
    <definedName function="false" hidden="false" name="chhtnc" vbProcedure="false">'[55]lam-moi'!$BQ$69</definedName>
    <definedName function="false" hidden="false" name="chhtvl" vbProcedure="false">'[55]lam-moi'!$BQ$69</definedName>
    <definedName function="false" hidden="false" name="chiemhoa" vbProcedure="false">[47]TTVanChuyen!$H$1800</definedName>
    <definedName function="false" hidden="false" name="chilk" vbProcedure="false">{"'Sheet1'!$L$16"}</definedName>
    <definedName function="false" hidden="false" name="chi_tiÕt_vËt_liÖu___nh_n_c_ng___m_y_thi_c_ng" vbProcedure="false">'[95]'!$A$2:$A$65536</definedName>
    <definedName function="false" hidden="false" name="chnc" vbProcedure="false">'[55]lam-moi'!$BQ$69</definedName>
    <definedName function="false" hidden="false" name="Chu" vbProcedure="false">[24]ND!$K$11</definedName>
    <definedName function="false" hidden="false" name="chungloainhapthan" vbProcedure="false">'[175]'!$C$1:$C$1048576</definedName>
    <definedName function="false" hidden="false" name="chungloaiXNT" vbProcedure="false">'[175]'!$A$1:$A$1048576</definedName>
    <definedName function="false" hidden="false" name="chungloaixuatthan" vbProcedure="false">'[175]'!$C$1:$C$1048576</definedName>
    <definedName function="false" hidden="false" name="chvl" vbProcedure="false">'[55]lam-moi'!$BQ$69</definedName>
    <definedName function="false" hidden="false" name="citidd" vbProcedure="false">'[55]dongia (2)'!$BQ$69</definedName>
    <definedName function="false" hidden="false" name="CK" vbProcedure="false">'[45]'!$J$10</definedName>
    <definedName function="false" hidden="false" name="cknc" vbProcedure="false">'[55]lam-moi'!$BQ$69</definedName>
    <definedName function="false" hidden="false" name="ckvl" vbProcedure="false">'[55]lam-moi'!$BQ$69</definedName>
    <definedName function="false" hidden="false" name="CL" vbProcedure="false">'[194]'!$D$77</definedName>
    <definedName function="false" hidden="false" name="CLIENT" vbProcedure="false">[124]LEGEND!$D$6</definedName>
    <definedName function="false" hidden="false" name="CLTMP" vbProcedure="false">[207]QMCT!$FW$179</definedName>
    <definedName function="false" hidden="false" name="clvc1" vbProcedure="false">[55]chitiet!$D$3</definedName>
    <definedName function="false" hidden="false" name="CLVC3" vbProcedure="false">0.1</definedName>
    <definedName function="false" hidden="false" name="CLVCTB" vbProcedure="false">'[45]'!$D$4</definedName>
    <definedName function="false" hidden="false" name="CLVL" vbProcedure="false">[70]ctdg!$F$6</definedName>
    <definedName function="false" hidden="false" name="CN3p" vbProcedure="false">'[55]TONGKE3p '!$X$295</definedName>
    <definedName function="false" hidden="false" name="CNC" vbProcedure="false">'[45]'!$K$50:$K$129</definedName>
    <definedName function="false" hidden="false" name="CND" vbProcedure="false">'[45]'!$L$50:$L$129</definedName>
    <definedName function="false" hidden="false" name="CNG" vbProcedure="false">'[45]'!$J$50:$J$129</definedName>
    <definedName function="false" hidden="false" name="Co" vbProcedure="false">'[4]'!$E$7:$E$1049</definedName>
    <definedName function="false" hidden="false" name="coar" vbProcedure="false">[145]Payment!$AF$30</definedName>
    <definedName function="false" hidden="false" name="COAT" vbProcedure="false">'[11]PNT-QUOT-#3'!$A$1</definedName>
    <definedName function="false" hidden="false" name="coc" vbProcedure="false">'[45]'!$A$16</definedName>
    <definedName function="false" hidden="false" name="cocbtct" vbProcedure="false">'[45]'!$A$16</definedName>
    <definedName function="false" hidden="false" name="cocot" vbProcedure="false">'[45]'!$A$12</definedName>
    <definedName function="false" hidden="false" name="cocott" vbProcedure="false">'[45]'!$A$15</definedName>
    <definedName function="false" hidden="false" name="coi" vbProcedure="false">'[149]MTL$-INTER'!$A$1:IV1048576</definedName>
    <definedName function="false" hidden="false" name="COMMON" vbProcedure="false">'[15]'!$A$1:$M$586</definedName>
    <definedName function="false" hidden="false" name="comong" vbProcedure="false">'[45]'!$A$12</definedName>
    <definedName function="false" hidden="false" name="CON1" vbProcedure="false">'[4]'!$A$7:$N$325</definedName>
    <definedName function="false" hidden="false" name="CON2" vbProcedure="false">'[4]'!$A$328:$P$393</definedName>
    <definedName function="false" hidden="false" name="cong1x15" vbProcedure="false">[55]giathanh1!$BQ$69</definedName>
    <definedName function="false" hidden="false" name="congbengam" vbProcedure="false">'[45]'!$A$42</definedName>
    <definedName function="false" hidden="false" name="congbenuoc" vbProcedure="false">'[45]'!$A$39</definedName>
    <definedName function="false" hidden="false" name="congcoc" vbProcedure="false">'[45]'!$A$18</definedName>
    <definedName function="false" hidden="false" name="congcocot" vbProcedure="false">'[45]'!$A$14</definedName>
    <definedName function="false" hidden="false" name="congcocott" vbProcedure="false">'[45]'!$A$17</definedName>
    <definedName function="false" hidden="false" name="congcomong" vbProcedure="false">'[45]'!$A$14</definedName>
    <definedName function="false" hidden="false" name="congcottron" vbProcedure="false">'[45]'!$A$24</definedName>
    <definedName function="false" hidden="false" name="congcotvuong" vbProcedure="false">'[45]'!$A$21</definedName>
    <definedName function="false" hidden="false" name="congdam" vbProcedure="false">'[45]'!$A$27</definedName>
    <definedName function="false" hidden="false" name="congdan1" vbProcedure="false">'[45]'!$A$36</definedName>
    <definedName function="false" hidden="false" name="congdan2" vbProcedure="false">'[45]'!$A$45</definedName>
    <definedName function="false" hidden="false" name="congdandusan" vbProcedure="false">'[45]'!$A$45</definedName>
    <definedName function="false" hidden="false" name="conglanhto" vbProcedure="false">'[45]'!$A$36</definedName>
    <definedName function="false" hidden="false" name="congmong" vbProcedure="false">'[45]'!$A$15</definedName>
    <definedName function="false" hidden="false" name="congmongbang" vbProcedure="false">'[45]'!$A$8</definedName>
    <definedName function="false" hidden="false" name="congmongdon" vbProcedure="false">'[45]'!$A$11</definedName>
    <definedName function="false" hidden="false" name="congpanen" vbProcedure="false">'[45]'!$A$48</definedName>
    <definedName function="false" hidden="false" name="congsan" vbProcedure="false">'[45]'!$A$30</definedName>
    <definedName function="false" hidden="false" name="congthang" vbProcedure="false">'[45]'!$A$33</definedName>
    <definedName function="false" hidden="false" name="CongVattu" vbProcedure="false">'[194]'!$G$1:$G$1048576</definedName>
    <definedName function="false" hidden="false" name="Cong_HM_DTCT" vbProcedure="false">'[4]'!$B$5:$B$147</definedName>
    <definedName function="false" hidden="false" name="Cong_M_DTCT" vbProcedure="false">'[4]'!$G$5:$G$147</definedName>
    <definedName function="false" hidden="false" name="Cong_NC_DTCT" vbProcedure="false">'[4]'!$F$5:$F$147</definedName>
    <definedName function="false" hidden="false" name="Cong_VL_DTCT" vbProcedure="false">'[4]'!$E$5:$E$147</definedName>
    <definedName function="false" hidden="false" name="CONST_EQ" vbProcedure="false">'[4]'!$CG$5:$DI$46</definedName>
    <definedName function="false" hidden="false" name="CON_EQP_COS" vbProcedure="false">'[4]'!$CA$72:$CH$115</definedName>
    <definedName function="false" hidden="false" name="CON_EQP_COST" vbProcedure="false">'[4]'!$AM$6:$AT$53</definedName>
    <definedName function="false" hidden="false" name="cot" vbProcedure="false">[38]gVL!$Q$64</definedName>
    <definedName function="false" hidden="false" name="cotpha" vbProcedure="false">[63]TT_10KV!$H$323</definedName>
    <definedName function="false" hidden="false" name="cottron" vbProcedure="false">'[45]'!$A$22</definedName>
    <definedName function="false" hidden="false" name="cotvuong" vbProcedure="false">'[45]'!$A$19</definedName>
    <definedName function="false" hidden="false" name="Cot_thep" vbProcedure="false">[55]Du_lieu!$C$19</definedName>
    <definedName function="false" hidden="false" name="COVER" vbProcedure="false">'[4]'!$B$3:$S$105</definedName>
    <definedName function="false" hidden="false" name="co_" vbProcedure="false">'[147]'!$AH$8482</definedName>
    <definedName function="false" hidden="false" name="co__" vbProcedure="false">'[147]'!$H$8</definedName>
    <definedName function="false" hidden="false" name="CPC" vbProcedure="false">'[45]'!$D$13</definedName>
    <definedName function="false" hidden="false" name="cpd" vbProcedure="false">[37]gVL!$Q$20</definedName>
    <definedName function="false" hidden="false" name="cpdd" vbProcedure="false">[35]gVL!$P$14</definedName>
    <definedName function="false" hidden="false" name="cpdd2" vbProcedure="false">[35]gVL!$P$19</definedName>
    <definedName function="false" hidden="false" name="CPK" vbProcedure="false">'[45]'!$AD$1</definedName>
    <definedName function="false" hidden="false" name="cplhsmt" vbProcedure="false">[208]!cplhsmt</definedName>
    <definedName function="false" hidden="false" name="CPTB" vbProcedure="false">'[45]'!$S$1</definedName>
    <definedName function="false" hidden="false" name="cptdhsmt" vbProcedure="false">[208]!cptdhsmt</definedName>
    <definedName function="false" hidden="false" name="cptdtdt" vbProcedure="false">[208]!cptdtdt</definedName>
    <definedName function="false" hidden="false" name="cptdtkkt" vbProcedure="false">[208]!cptdtkkt</definedName>
    <definedName function="false" hidden="false" name="CPVC100" vbProcedure="false">'[45]'!$Q$66</definedName>
    <definedName function="false" hidden="false" name="CPVC1KM" vbProcedure="false">'[55]TH VL, NC, DDHT Thanhphuoc'!$J$19</definedName>
    <definedName function="false" hidden="false" name="CPVCDN" vbProcedure="false">'[55]#REF'!$K$33</definedName>
    <definedName function="false" hidden="false" name="CP_M10_1a" vbProcedure="false">'[51]Giai trinh'!$FZ$182</definedName>
    <definedName function="false" hidden="false" name="CP_M10_1b" vbProcedure="false">'[51]Giai trinh'!$GC$185</definedName>
    <definedName function="false" hidden="false" name="CP_M10_1c" vbProcedure="false">'[51]Giai trinh'!$GD$186</definedName>
    <definedName function="false" hidden="false" name="CP_M10_1d" vbProcedure="false">'[51]Giai trinh'!$GE$187</definedName>
    <definedName function="false" hidden="false" name="CP_M10_1e" vbProcedure="false">'[51]Giai trinh'!$GK$193</definedName>
    <definedName function="false" hidden="false" name="CP_M10_2a" vbProcedure="false">'[51]Giai trinh'!$HB$210</definedName>
    <definedName function="false" hidden="false" name="CP_M10_2b" vbProcedure="false">'[51]Giai trinh'!$HE$213</definedName>
    <definedName function="false" hidden="false" name="CP_M10_2c" vbProcedure="false">'[51]Giai trinh'!$HF$214</definedName>
    <definedName function="false" hidden="false" name="CP_M10_2d" vbProcedure="false">'[51]Giai trinh'!$HG$215</definedName>
    <definedName function="false" hidden="false" name="CP_M10_2e" vbProcedure="false">'[51]Giai trinh'!$HM$221</definedName>
    <definedName function="false" hidden="false" name="CP_MDTa" vbProcedure="false">'[51]Giai trinh'!$DI$113</definedName>
    <definedName function="false" hidden="false" name="CP_MDTb" vbProcedure="false">'[51]Giai trinh'!$DL$116</definedName>
    <definedName function="false" hidden="false" name="CP_MDTc" vbProcedure="false">'[51]Giai trinh'!$DM$117</definedName>
    <definedName function="false" hidden="false" name="CP_MDTd" vbProcedure="false">'[51]Giai trinh'!$DN$118</definedName>
    <definedName function="false" hidden="false" name="CP_MDTe" vbProcedure="false">'[51]Giai trinh'!$DT$124</definedName>
    <definedName function="false" hidden="false" name="CRD" vbProcedure="false">'[45]'!$Q$5:$Q$619</definedName>
    <definedName function="false" hidden="false" name="CRITINST" vbProcedure="false">'[4]'!$B$4:$B$5</definedName>
    <definedName function="false" hidden="false" name="CRITPURC" vbProcedure="false">'[4]'!$B$2:$B$3</definedName>
    <definedName function="false" hidden="false" name="CRS" vbProcedure="false">'[45]'!$S$5:$S$619</definedName>
    <definedName function="false" hidden="false" name="CS" vbProcedure="false">'[45]'!$D$4</definedName>
    <definedName function="false" hidden="false" name="csd3p" vbProcedure="false">'[45]'!$V$10</definedName>
    <definedName function="false" hidden="false" name="csddg1p" vbProcedure="false">'[45]'!$AC$290</definedName>
    <definedName function="false" hidden="false" name="csddt1p" vbProcedure="false">'[45]'!$AB$290</definedName>
    <definedName function="false" hidden="false" name="csht3p" vbProcedure="false">'[45]'!$U$10</definedName>
    <definedName function="false" hidden="false" name="CS_10" vbProcedure="false">'[3]'!$B$43:$C$54</definedName>
    <definedName function="false" hidden="false" name="CS_100" vbProcedure="false">'[3]'!$B$294:$C$302</definedName>
    <definedName function="false" hidden="false" name="CS_10S" vbProcedure="false">'[3]'!$B$55:$C$97</definedName>
    <definedName function="false" hidden="false" name="CS_120" vbProcedure="false">'[3]'!$B$303:$C$314</definedName>
    <definedName function="false" hidden="false" name="CS_140" vbProcedure="false">'[3]'!$B$315:$C$323</definedName>
    <definedName function="false" hidden="false" name="CS_160" vbProcedure="false">'[3]'!$B$324:$C$355</definedName>
    <definedName function="false" hidden="false" name="CS_20" vbProcedure="false">'[3]'!$B$98:$C$112</definedName>
    <definedName function="false" hidden="false" name="CS_30" vbProcedure="false">'[3]'!$B$113:$C$126</definedName>
    <definedName function="false" hidden="false" name="CS_40" vbProcedure="false">'[3]'!$B$127:$C$170</definedName>
    <definedName function="false" hidden="false" name="CS_40S" vbProcedure="false">'[3]'!$B$171:$C$206</definedName>
    <definedName function="false" hidden="false" name="CS_5S" vbProcedure="false">'[3]'!$B$8:$C$42</definedName>
    <definedName function="false" hidden="false" name="CS_60" vbProcedure="false">'[3]'!$B$207:$C$215</definedName>
    <definedName function="false" hidden="false" name="CS_80" vbProcedure="false">'[3]'!$B$216:$C$257</definedName>
    <definedName function="false" hidden="false" name="CS_80S" vbProcedure="false">'[3]'!$B$258:$C$293</definedName>
    <definedName function="false" hidden="false" name="CS_STD" vbProcedure="false">'[3]'!$B$356:$C$409</definedName>
    <definedName function="false" hidden="false" name="CS_XS" vbProcedure="false">'[3]'!$B$410:$C$463</definedName>
    <definedName function="false" hidden="false" name="CS_XXS" vbProcedure="false">'[3]'!$B$464:$C$490</definedName>
    <definedName function="false" hidden="false" name="CT250" vbProcedure="false">'[55]dongia (2)'!$BQ$69</definedName>
    <definedName function="false" hidden="false" name="ct3_" vbProcedure="false">[103]Gia!$CK$89</definedName>
    <definedName function="false" hidden="false" name="ct5_" vbProcedure="false">[103]Gia!$CL$90</definedName>
    <definedName function="false" hidden="false" name="Ctb" vbProcedure="false">'[104]Lç khoan LK1'!$Z$282</definedName>
    <definedName function="false" hidden="false" name="CTBT" vbProcedure="false">[44]CT35!$HN$222</definedName>
    <definedName function="false" hidden="false" name="CTBT1" vbProcedure="false">[44]CT35!HO56799</definedName>
    <definedName function="false" hidden="false" name="CTBT2" vbProcedure="false">[44]CT35!$HP$224</definedName>
    <definedName function="false" hidden="false" name="CTCT1" vbProcedure="false">{"'Sheet1'!$L$16"}</definedName>
    <definedName function="false" hidden="false" name="ctdg" vbProcedure="false">[66]ctdg!$F$6</definedName>
    <definedName function="false" hidden="false" name="ctdn9697" vbProcedure="false">'[194]'!$D$511</definedName>
    <definedName function="false" hidden="false" name="cti3x15" vbProcedure="false">[55]giathanh1!$BQ$69</definedName>
    <definedName function="false" hidden="false" name="ctiep" vbProcedure="false">'[4]'!$A$4:$E$16</definedName>
    <definedName function="false" hidden="false" name="cto" vbProcedure="false">[74]THCT!$P$16</definedName>
    <definedName function="false" hidden="false" name="CTRAM" vbProcedure="false">'[194]'!$K$5</definedName>
    <definedName function="false" hidden="false" name="CT_50" vbProcedure="false">'[95]'!$I$6</definedName>
    <definedName function="false" hidden="false" name="CT_KSTK" vbProcedure="false">'[45]'!$AL$1:$AR$19</definedName>
    <definedName function="false" hidden="false" name="CT_M10_1" vbProcedure="false">'[51]Giai trinh'!$GH$190</definedName>
    <definedName function="false" hidden="false" name="CT_M10_2" vbProcedure="false">'[51]Giai trinh'!$HJ$218</definedName>
    <definedName function="false" hidden="false" name="CT_MCX" vbProcedure="false">'[95]'!$C$3:$K$64</definedName>
    <definedName function="false" hidden="false" name="CT_MDT" vbProcedure="false">'[51]Giai trinh'!$DQ$121</definedName>
    <definedName function="false" hidden="false" name="cu" vbProcedure="false">'[95]'!$A$1:IV1048576</definedName>
    <definedName function="false" hidden="false" name="cui" vbProcedure="false">[130]gVL!$N$39</definedName>
    <definedName function="false" hidden="false" name="CuLy" vbProcedure="false">'[112]'!$A$204:$A$304</definedName>
    <definedName function="false" hidden="false" name="culy1" vbProcedure="false">[55]DONGIA!$BQ$69</definedName>
    <definedName function="false" hidden="false" name="culy2" vbProcedure="false">[55]DONGIA!$BQ$69</definedName>
    <definedName function="false" hidden="false" name="culy3" vbProcedure="false">[55]DONGIA!$BQ$69</definedName>
    <definedName function="false" hidden="false" name="culy4" vbProcedure="false">[55]DONGIA!$BQ$69</definedName>
    <definedName function="false" hidden="false" name="culy5" vbProcedure="false">[55]DONGIA!$BQ$69</definedName>
    <definedName function="false" hidden="false" name="CuLy_Q" vbProcedure="false">'[112]'!$A$3:$A$103</definedName>
    <definedName function="false" hidden="false" name="cuoc" vbProcedure="false">[55]DONGIA!$BQ$69</definedName>
    <definedName function="false" hidden="false" name="CuocVC" vbProcedure="false">'[112]'!$C$204:$H$304</definedName>
    <definedName function="false" hidden="false" name="cuoc_vc" vbProcedure="false">'[112]'!$B$218:$G$319</definedName>
    <definedName function="false" hidden="false" name="Cuoc_vc_1" vbProcedure="false">'[27]tra-vat-lieu'!$B$219:$G$319</definedName>
    <definedName function="false" hidden="false" name="CURRENCY" vbProcedure="false">'[4]'!$F$14:$H$28</definedName>
    <definedName function="false" hidden="false" name="cu_ly" vbProcedure="false">'[112]'!$A$218:$A$319</definedName>
    <definedName function="false" hidden="false" name="cu_ly_1" vbProcedure="false">'[27]tra-vat-lieu'!$A$219:$A$319</definedName>
    <definedName function="false" hidden="false" name="cv" vbProcedure="false">[40]gvl!$N$17</definedName>
    <definedName function="false" hidden="false" name="CVC_Q" vbProcedure="false">'[112]'!$B$3:$G$103</definedName>
    <definedName function="false" hidden="false" name="CV_M10_1" vbProcedure="false">'[51]Giai trinh'!$FX$180</definedName>
    <definedName function="false" hidden="false" name="CV_M10_2" vbProcedure="false">'[51]Giai trinh'!$GZ$208</definedName>
    <definedName function="false" hidden="false" name="CV_MDT" vbProcedure="false">'[51]Giai trinh'!$DG$111</definedName>
    <definedName function="false" hidden="false" name="cx" vbProcedure="false">'[49]'!$D$1:$M$1048576</definedName>
    <definedName function="false" hidden="false" name="cxhtnc" vbProcedure="false">'[55]lam-moi'!$BQ$69</definedName>
    <definedName function="false" hidden="false" name="cxhtvl" vbProcedure="false">'[55]lam-moi'!$BQ$69</definedName>
    <definedName function="false" hidden="false" name="cxnc" vbProcedure="false">'[55]lam-moi'!$BQ$69</definedName>
    <definedName function="false" hidden="false" name="cxvl" vbProcedure="false">'[55]lam-moi'!$BQ$69</definedName>
    <definedName function="false" hidden="false" name="cxxnc" vbProcedure="false">'[55]lam-moi'!$BQ$69</definedName>
    <definedName function="false" hidden="false" name="cxxvl" vbProcedure="false">'[55]lam-moi'!$BQ$69</definedName>
    <definedName function="false" hidden="false" name="C_" vbProcedure="false">'[45]'!$D$7</definedName>
    <definedName function="false" hidden="false" name="c_n" vbProcedure="false">'[95]'!$G$239:$I$239</definedName>
    <definedName function="false" hidden="false" name="Cöï_ly_vaän_chuyeãn" vbProcedure="false">'[45]'!$D$4</definedName>
    <definedName function="false" hidden="false" name="CÖÏ_LY_VAÄN_CHUYEÅN" vbProcedure="false">'[45]'!$C$4</definedName>
    <definedName function="false" hidden="false" name="d" vbProcedure="false">[100]XL4Poppy!$B$1:$B$16</definedName>
    <definedName function="false" hidden="false" name="D1x49" vbProcedure="false">[56]chitimc!$A$1</definedName>
    <definedName function="false" hidden="false" name="D1x49x49" vbProcedure="false">[56]chitimc!$A$1</definedName>
    <definedName function="false" hidden="false" name="d24nc" vbProcedure="false">'[55]lam-moi'!$BQ$69</definedName>
    <definedName function="false" hidden="false" name="d24vl" vbProcedure="false">'[55]lam-moi'!$BQ$69</definedName>
    <definedName function="false" hidden="false" name="d4_" vbProcedure="false">[110]Loading!$BE$57</definedName>
    <definedName function="false" hidden="false" name="d5_" vbProcedure="false">[110]Loading!$BF$58</definedName>
    <definedName function="false" hidden="false" name="da" vbProcedure="false">'[175]'!$C$51</definedName>
    <definedName function="false" hidden="false" name="da1x2" vbProcedure="false">[134]GiaVL!$F$8</definedName>
    <definedName function="false" hidden="false" name="da2x4" vbProcedure="false">[134]GiaVL!$F$7</definedName>
    <definedName function="false" hidden="false" name="da4x6" vbProcedure="false">[134]GiaVL!$F$6</definedName>
    <definedName function="false" hidden="false" name="dadad" vbProcedure="false">[100]XL4Poppy!$A$15</definedName>
    <definedName function="false" hidden="false" name="dadas" vbProcedure="false">'[109]B-B'!$BP$68</definedName>
    <definedName function="false" hidden="false" name="dai1" vbProcedure="false">'[45]'!$C$4</definedName>
    <definedName function="false" hidden="false" name="dai2" vbProcedure="false">'[45]'!$I$4</definedName>
    <definedName function="false" hidden="false" name="dai3" vbProcedure="false">'[45]'!$O$4</definedName>
    <definedName function="false" hidden="false" name="dai4" vbProcedure="false">'[45]'!$U$4</definedName>
    <definedName function="false" hidden="false" name="dai5" vbProcedure="false">'[45]'!$AA$4</definedName>
    <definedName function="false" hidden="false" name="dai6" vbProcedure="false">'[45]'!$AG$4</definedName>
    <definedName function="false" hidden="false" name="dam" vbProcedure="false">'[45]'!$A$25</definedName>
    <definedName function="false" hidden="false" name="DamNgang" vbProcedure="false">'[95]'!$D$7</definedName>
    <definedName function="false" hidden="false" name="dam_24" vbProcedure="false">'[95]'!$D$304</definedName>
    <definedName function="false" hidden="false" name="dan1" vbProcedure="false">'[45]'!$A$34</definedName>
    <definedName function="false" hidden="false" name="dan2" vbProcedure="false">'[45]'!$A$43</definedName>
    <definedName function="false" hidden="false" name="danducsan" vbProcedure="false">'[45]'!$A$43</definedName>
    <definedName function="false" hidden="false" name="danhmuc" vbProcedure="false">'[95]'!$D$1:$D$1048576</definedName>
    <definedName function="false" hidden="false" name="danhmucN" vbProcedure="false">'[175]'!$D$1:$D$1048576</definedName>
    <definedName function="false" hidden="false" name="dao1" vbProcedure="false">'[209]CT Thang Mo'!$B$189:$H$189</definedName>
    <definedName function="false" hidden="false" name="dao2" vbProcedure="false">'[209]CT Thang Mo'!$B$161:$H$161</definedName>
    <definedName function="false" hidden="false" name="DAODAT" vbProcedure="false">[206]DAODAT!$A$2:$Q$88</definedName>
    <definedName function="false" hidden="false" name="daolay" vbProcedure="false">[102]Sheet2!$E$10</definedName>
    <definedName function="false" hidden="false" name="daotd" vbProcedure="false">'[209]CT Thang Mo'!$B$323:$H$323</definedName>
    <definedName function="false" hidden="false" name="dap" vbProcedure="false">'[209]CT Thang Mo'!$B$39:$H$39</definedName>
    <definedName function="false" hidden="false" name="dap2" vbProcedure="false">'[209]CT Thang Mo'!$B$162:$H$162</definedName>
    <definedName function="false" hidden="false" name="daptd" vbProcedure="false">'[209]CT Thang Mo'!$B$324:$H$324</definedName>
    <definedName function="false" hidden="false" name="DAT" vbProcedure="false">'[45]'!$B$4:$L$44</definedName>
    <definedName function="false" hidden="false" name="data" vbProcedure="false">'[45]'!$A$3:$I$62</definedName>
    <definedName function="false" hidden="false" name="data1" vbProcedure="false">'[45]'!$C$1:$I$1048576</definedName>
    <definedName function="false" hidden="false" name="Data11" vbProcedure="false">'[45]'!$N$23:$AB$24</definedName>
    <definedName function="false" hidden="false" name="data17" vbProcedure="false">[185]DU_LIEU!$E$24</definedName>
    <definedName function="false" hidden="false" name="data18" vbProcedure="false">[185]DU_LIEU!$E$25</definedName>
    <definedName function="false" hidden="false" name="data20" vbProcedure="false">[185]DU_LIEU!$E$27</definedName>
    <definedName function="false" hidden="false" name="data21" vbProcedure="false">[185]DU_LIEU!$E$28</definedName>
    <definedName function="false" hidden="false" name="Data41" vbProcedure="false">'[45]'!$N$21:$AB$22</definedName>
    <definedName function="false" hidden="false" name="data5" vbProcedure="false">'[175]'!$B$5</definedName>
    <definedName function="false" hidden="false" name="data6" vbProcedure="false">'[45]'!$B$1:$I$1048576</definedName>
    <definedName function="false" hidden="false" name="data7" vbProcedure="false">'[175]'!$B$7</definedName>
    <definedName function="false" hidden="false" name="data8" vbProcedure="false">'[175]'!$B$8</definedName>
    <definedName function="false" hidden="false" name="DataFilter" vbProcedure="false">[7]!DataFilter</definedName>
    <definedName function="false" hidden="false" name="DataSort" vbProcedure="false">[7]!DataSort</definedName>
    <definedName function="false" hidden="false" name="DATA_DATA2_List" vbProcedure="false">'[210]'!$A$1</definedName>
    <definedName function="false" hidden="false" name="DATDAO" vbProcedure="false">'[194]'!$A$3:$U$55</definedName>
    <definedName function="false" hidden="false" name="day1" vbProcedure="false">'[211]Chiet tinh dz22'!$B$258</definedName>
    <definedName function="false" hidden="false" name="day2" vbProcedure="false">'[212]Chiet tinh dz35'!$H$3</definedName>
    <definedName function="false" hidden="false" name="da_" vbProcedure="false">'[139]So lieu chung'!$I$265</definedName>
    <definedName function="false" hidden="false" name="db" vbProcedure="false">[31]gvl!$Q$67</definedName>
    <definedName function="false" hidden="false" name="dbu1" vbProcedure="false">'[209]CT Thang Mo'!$CE$83</definedName>
    <definedName function="false" hidden="false" name="dbu2" vbProcedure="false">'[209]CT Thang Mo'!$B$93:$F$93</definedName>
    <definedName function="false" hidden="false" name="db_" vbProcedure="false">'[139]So lieu chung'!$CB$336</definedName>
    <definedName function="false" hidden="false" name="dc" vbProcedure="false">[138]Pier!$K$12</definedName>
    <definedName function="false" hidden="false" name="dca_" vbProcedure="false">'[139]So lieu chung'!$G$263</definedName>
    <definedName function="false" hidden="false" name="dcb_" vbProcedure="false">'[139]So lieu chung'!$BZ$334</definedName>
    <definedName function="false" hidden="false" name="dcc" vbProcedure="false">[37]gVL!$Q$50</definedName>
    <definedName function="false" hidden="false" name="dcc_" vbProcedure="false">'[139]So lieu chung'!$EC$389</definedName>
    <definedName function="false" hidden="false" name="dcl" vbProcedure="false">[37]gVL!$Q$40</definedName>
    <definedName function="false" hidden="false" name="dc_" vbProcedure="false">'[139]So lieu chung'!$EE$391</definedName>
    <definedName function="false" hidden="false" name="DD" vbProcedure="false">'[45]'!$D$4</definedName>
    <definedName function="false" hidden="false" name="dd0_5x1" vbProcedure="false">[37]gVL!$Q$10</definedName>
    <definedName function="false" hidden="false" name="dd1pnc" vbProcedure="false">[55]chitiet!$G$404</definedName>
    <definedName function="false" hidden="false" name="dd1pvl" vbProcedure="false">[55]chitiet!$G$383</definedName>
    <definedName function="false" hidden="false" name="dd1x2" vbProcedure="false">[40]gvl!$N$9</definedName>
    <definedName function="false" hidden="false" name="dd2x4" vbProcedure="false">[37]gVL!$Q$12</definedName>
    <definedName function="false" hidden="false" name="dd3pctnc" vbProcedure="false">'[55]lam-moi'!$BQ$69</definedName>
    <definedName function="false" hidden="false" name="dd3pctvl" vbProcedure="false">'[55]lam-moi'!$BQ$69</definedName>
    <definedName function="false" hidden="false" name="dd3plmvl" vbProcedure="false">'[55]lam-moi'!$BQ$69</definedName>
    <definedName function="false" hidden="false" name="dd3pnc" vbProcedure="false">'[55]lam-moi'!$BQ$69</definedName>
    <definedName function="false" hidden="false" name="dd3pvl" vbProcedure="false">'[55]lam-moi'!$BQ$69</definedName>
    <definedName function="false" hidden="false" name="dd4x6" vbProcedure="false">[130]gVL!$N$10</definedName>
    <definedName function="false" hidden="false" name="dday" vbProcedure="false">[130]gVL!$N$48</definedName>
    <definedName function="false" hidden="false" name="DDD" vbProcedure="false">[138]Pier!$B$272:$B$277</definedName>
    <definedName function="false" hidden="false" name="DDDS" vbProcedure="false">[138]Pier!$B$284:$B$289</definedName>
    <definedName function="false" hidden="false" name="ddhtnc" vbProcedure="false">'[55]lam-moi'!$BQ$69</definedName>
    <definedName function="false" hidden="false" name="ddhtvl" vbProcedure="false">'[55]lam-moi'!$BQ$69</definedName>
    <definedName function="false" hidden="false" name="ddia" vbProcedure="false">[130]gVL!$N$41</definedName>
    <definedName function="false" hidden="false" name="ddien" vbProcedure="false">[37]gVL!$Q$51</definedName>
    <definedName function="false" hidden="false" name="ddn400" vbProcedure="false">'[45]'!$F$47</definedName>
    <definedName function="false" hidden="false" name="ddn600" vbProcedure="false">'[45]'!$F$33</definedName>
    <definedName function="false" hidden="false" name="DDS" vbProcedure="false">[138]Pier!$B$218:$B$223</definedName>
    <definedName function="false" hidden="false" name="ddt2nc" vbProcedure="false">[55]gtrinh!$BQ$69</definedName>
    <definedName function="false" hidden="false" name="ddt2vl" vbProcedure="false">[55]gtrinh!$BQ$69</definedName>
    <definedName function="false" hidden="false" name="ddtd3pnc" vbProcedure="false">'[55]thao-go'!$BQ$69</definedName>
    <definedName function="false" hidden="false" name="ddtt1pnc" vbProcedure="false">[55]gtrinh!$BQ$69</definedName>
    <definedName function="false" hidden="false" name="ddtt1pvl" vbProcedure="false">[55]gtrinh!$BQ$69</definedName>
    <definedName function="false" hidden="false" name="ddtt3pnc" vbProcedure="false">[55]gtrinh!$BQ$69</definedName>
    <definedName function="false" hidden="false" name="ddtt3pvl" vbProcedure="false">[55]gtrinh!$BQ$69</definedName>
    <definedName function="false" hidden="false" name="DEFINENAME" vbProcedure="false">[98]Open!$A$15</definedName>
    <definedName function="false" hidden="false" name="DEMI1" vbProcedure="false">NA()</definedName>
    <definedName function="false" hidden="false" name="DEMI2" vbProcedure="false">NA()</definedName>
    <definedName function="false" hidden="false" name="den_bu" vbProcedure="false">'[4]'!$A$6:$E$39</definedName>
    <definedName function="false" hidden="false" name="deo1" vbProcedure="false">'[4]'!$J$12</definedName>
    <definedName function="false" hidden="false" name="deo10" vbProcedure="false">'[4]'!$J$21</definedName>
    <definedName function="false" hidden="false" name="deo2" vbProcedure="false">'[4]'!$J$13</definedName>
    <definedName function="false" hidden="false" name="deo3" vbProcedure="false">'[4]'!$J$14</definedName>
    <definedName function="false" hidden="false" name="deo4" vbProcedure="false">'[4]'!$J$15</definedName>
    <definedName function="false" hidden="false" name="deo5" vbProcedure="false">'[4]'!$J$16</definedName>
    <definedName function="false" hidden="false" name="deo6" vbProcedure="false">'[4]'!$J$17</definedName>
    <definedName function="false" hidden="false" name="deo7" vbProcedure="false">'[4]'!$K$18</definedName>
    <definedName function="false" hidden="false" name="deo8" vbProcedure="false">'[4]'!$J$19</definedName>
    <definedName function="false" hidden="false" name="deo9" vbProcedure="false">'[4]'!$J$20</definedName>
    <definedName function="false" hidden="false" name="det" vbProcedure="false">'[72]Bang chiet tinh TBA'!$AX$50</definedName>
    <definedName function="false" hidden="false" name="df" vbProcedure="false">'[95]'!$CF$84</definedName>
    <definedName function="false" hidden="false" name="DG" vbProcedure="false">'[77]Don gia'!$B$3:$G$195</definedName>
    <definedName function="false" hidden="false" name="DG29HB" vbProcedure="false">[83]DG29HB!$A$9:$F$501</definedName>
    <definedName function="false" hidden="false" name="dgbdII" vbProcedure="false">'[52]'!$F$3621:$J$5257</definedName>
    <definedName function="false" hidden="false" name="dgc" vbProcedure="false">'[95]'!$B$7:$I$1321</definedName>
    <definedName function="false" hidden="false" name="DGCANTHO" vbProcedure="false">'[213]DG CANTHO'!$A$3:$F$212</definedName>
    <definedName function="false" hidden="false" name="DGCTI592" vbProcedure="false">'[4]'!$CJ$88</definedName>
    <definedName function="false" hidden="false" name="DGCT_L_SON1" vbProcedure="false">[114]DGCT!$A$8:$J$1532</definedName>
    <definedName function="false" hidden="false" name="DGCT_TRAUQUYPHUTHUY_HN" vbProcedure="false">'[112]'!$A$6:$J$735</definedName>
    <definedName function="false" hidden="false" name="DGCT_T_Quy_P_Thuy_Q" vbProcedure="false">'[112]'!$A$6:$J$735</definedName>
    <definedName function="false" hidden="false" name="dgd" vbProcedure="false">'[95]'!$B$1323:$I$2065</definedName>
    <definedName function="false" hidden="false" name="dghp" vbProcedure="false">#REF!</definedName>
    <definedName function="false" hidden="false" name="DGIA" vbProcedure="false">'[127]'!$B$3:$H$202</definedName>
    <definedName function="false" hidden="false" name="DGIA2" vbProcedure="false">'[95]'!$I$4:$N$76</definedName>
    <definedName function="false" hidden="false" name="DGM" vbProcedure="false">[55]DONGIA!$A$453:$F$459</definedName>
    <definedName function="false" hidden="false" name="dgnc" vbProcedure="false">'[45]'!$A$255:$G$420</definedName>
    <definedName function="false" hidden="false" name="DGNCTT" vbProcedure="false">[214]dnc4!$A$3:$F$329</definedName>
    <definedName function="false" hidden="false" name="dgqndn" vbProcedure="false">'[52]'!$A$1:$D$8</definedName>
    <definedName function="false" hidden="false" name="dgt100" vbProcedure="false">'[55]dongia (2)'!$BQ$69</definedName>
    <definedName function="false" hidden="false" name="DGTH" vbProcedure="false">[55]DONGIA!$BQ$69</definedName>
    <definedName function="false" hidden="false" name="DGTH1" vbProcedure="false">[55]DONGIA!$A$414:$G$452</definedName>
    <definedName function="false" hidden="false" name="dgth2" vbProcedure="false">[55]DONGIA!$A$414:$G$439</definedName>
    <definedName function="false" hidden="false" name="DGTR" vbProcedure="false">[55]DONGIA!$A$472:$I$521</definedName>
    <definedName function="false" hidden="false" name="dgvl" vbProcedure="false">'[45]'!$A$5:$H$248</definedName>
    <definedName function="false" hidden="false" name="DGVL1" vbProcedure="false">[55]DONGIA!$A$5:$F$235</definedName>
    <definedName function="false" hidden="false" name="DGVT" vbProcedure="false">'[55]DON GIA'!$C$5:$G$137</definedName>
    <definedName function="false" hidden="false" name="dgXDCB_dd" vbProcedure="false">[215]DGXDCB_DD!$A$1:$H$8939</definedName>
    <definedName function="false" hidden="false" name="dg_5cau" vbProcedure="false">'[95]'!$EV$2456</definedName>
    <definedName function="false" hidden="false" name="DG_M_C_X" vbProcedure="false">'[95]'!$C$5:$K$64</definedName>
    <definedName function="false" hidden="false" name="dh" vbProcedure="false">[130]gVL!$N$11</definedName>
    <definedName function="false" hidden="false" name="dien" vbProcedure="false">'[117]'!$A$1:$XFD$65536</definedName>
    <definedName function="false" hidden="false" name="dientichck" vbProcedure="false">'[45]'!$AM$4</definedName>
    <definedName function="false" hidden="false" name="dinh" vbProcedure="false">[120]dg!$D$24</definedName>
    <definedName function="false" hidden="false" name="dinh2" vbProcedure="false">'[45]'!$O$4</definedName>
    <definedName function="false" hidden="false" name="dinhdia" vbProcedure="false">[120]dg!$D$25</definedName>
    <definedName function="false" hidden="false" name="DL15HT" vbProcedure="false">'[55]TONGKE-HT'!$BQ$69</definedName>
    <definedName function="false" hidden="false" name="DL16HT" vbProcedure="false">'[55]TONGKE-HT'!$BQ$69</definedName>
    <definedName function="false" hidden="false" name="DL19HT" vbProcedure="false">'[55]TONGKE-HT'!$BQ$69</definedName>
    <definedName function="false" hidden="false" name="DL20HT" vbProcedure="false">'[55]TONGKE-HT'!$BQ$69</definedName>
    <definedName function="false" hidden="false" name="dm" vbProcedure="false">[122]Input!CN$23131</definedName>
    <definedName function="false" hidden="false" name="dm1_" vbProcedure="false">[122]Input!CO$23388</definedName>
    <definedName function="false" hidden="false" name="dm2_" vbProcedure="false">[122]Input!CP$23645</definedName>
    <definedName function="false" hidden="false" name="dm56bxd" vbProcedure="false">'[52]'!$F$3:$J$9</definedName>
    <definedName function="false" hidden="false" name="dmld" vbProcedure="false">'[175]'!$A$7:$H$44</definedName>
    <definedName function="false" hidden="false" name="dmz" vbProcedure="false">[37]gVL!$Q$45</definedName>
    <definedName function="false" hidden="false" name="DM_MaTruong" vbProcedure="false">[216]DanhMuc!$C$3:$I$9</definedName>
    <definedName function="false" hidden="false" name="DN" vbProcedure="false">'[45]'!$G$50:$G$129</definedName>
    <definedName function="false" hidden="false" name="DNNN" vbProcedure="false">'[95]'!$E$2:$AO$77</definedName>
    <definedName function="false" hidden="false" name="dno" vbProcedure="false">[37]gVL!$Q$49</definedName>
    <definedName function="false" hidden="false" name="doan1" vbProcedure="false">'[45]'!$C$3</definedName>
    <definedName function="false" hidden="false" name="doan2" vbProcedure="false">'[45]'!$I$3</definedName>
    <definedName function="false" hidden="false" name="doan3" vbProcedure="false">'[45]'!$O$3</definedName>
    <definedName function="false" hidden="false" name="doan4" vbProcedure="false">'[45]'!$U$3</definedName>
    <definedName function="false" hidden="false" name="doan5" vbProcedure="false">'[45]'!$AA$3</definedName>
    <definedName function="false" hidden="false" name="doan6" vbProcedure="false">'[45]'!$AG$3</definedName>
    <definedName function="false" hidden="false" name="doanh_nghiÖp_tØnh" vbProcedure="false">'[175]'!$D$229</definedName>
    <definedName function="false" hidden="false" name="dobt" vbProcedure="false">'[194]'!$B$233:$H$233</definedName>
    <definedName function="false" hidden="false" name="Document_array" vbProcedure="false">{"ÿÿÿÿÿ"}</definedName>
    <definedName function="false" hidden="false" name="dongia" vbProcedure="false">[55]DG!$A$4:$I$567</definedName>
    <definedName function="false" hidden="false" name="dongia1" vbProcedure="false">[55]DG!$A$4:$H$606</definedName>
    <definedName function="false" hidden="false" name="DONGIATRAM" vbProcedure="false">'[217]DON GIA TRAM (3)'!$C$4:$L$611</definedName>
    <definedName function="false" hidden="false" name="Dp" vbProcedure="false">[140]Abutment!$O$10</definedName>
    <definedName function="false" hidden="false" name="drg" vbProcedure="false">[145]Payment!$AG$30</definedName>
    <definedName function="false" hidden="false" name="Dry" vbProcedure="false">'[143]Work-Condition'!$B$11</definedName>
    <definedName function="false" hidden="false" name="dry_" vbProcedure="false">'[143]Work-Condition'!$B$11</definedName>
    <definedName function="false" hidden="false" name="dry__" vbProcedure="false">'[147]'!$B$11</definedName>
    <definedName function="false" hidden="false" name="DS" vbProcedure="false">[138]Pier!$C$230:$C$235</definedName>
    <definedName function="false" hidden="false" name="ds1pnc" vbProcedure="false">'[45]'!$G$294</definedName>
    <definedName function="false" hidden="false" name="ds1pvl" vbProcedure="false">'[45]'!$G$269</definedName>
    <definedName function="false" hidden="false" name="ds3pnc" vbProcedure="false">'[45]'!$BC$13879</definedName>
    <definedName function="false" hidden="false" name="ds3pvl" vbProcedure="false">'[45]'!$AC$7197</definedName>
    <definedName function="false" hidden="false" name="dsct3pnc" vbProcedure="false">'[55]#REF'!$BQ$69</definedName>
    <definedName function="false" hidden="false" name="dsct3pvl" vbProcedure="false">'[55]#REF'!$BQ$69</definedName>
    <definedName function="false" hidden="false" name="DSD" vbProcedure="false">[138]Pier!$C$272:$C$277</definedName>
    <definedName function="false" hidden="false" name="DSDS" vbProcedure="false">[138]Pier!$C$284:$C$289</definedName>
    <definedName function="false" hidden="false" name="DSS" vbProcedure="false">[138]Pier!$C$218:$C$223</definedName>
    <definedName function="false" hidden="false" name="DSTD_Clear" vbProcedure="false">DSTD_Clear</definedName>
    <definedName function="false" hidden="false" name="DSUMDATA" vbProcedure="false">'[4]'!$A$1:$T$340</definedName>
    <definedName function="false" hidden="false" name="dtich1" vbProcedure="false">'[45]'!$G$4</definedName>
    <definedName function="false" hidden="false" name="dtich2" vbProcedure="false">'[45]'!$M$4</definedName>
    <definedName function="false" hidden="false" name="dtich3" vbProcedure="false">'[45]'!$S$4</definedName>
    <definedName function="false" hidden="false" name="dtich4" vbProcedure="false">'[45]'!$Y$4</definedName>
    <definedName function="false" hidden="false" name="dtich5" vbProcedure="false">'[45]'!$AE$4</definedName>
    <definedName function="false" hidden="false" name="dtich6" vbProcedure="false">'[45]'!$AK$4</definedName>
    <definedName function="false" hidden="false" name="DTKL" vbProcedure="false">'[213]Dutoan KL'!$A$5:$F$580</definedName>
    <definedName function="false" hidden="false" name="dtru" vbProcedure="false">'[95]'!$K$46:$Y$71</definedName>
    <definedName function="false" hidden="false" name="duan" vbProcedure="false">'[194]'!$AY$12851</definedName>
    <definedName function="false" hidden="false" name="duaån" vbProcedure="false">'[194]'!$AY$12851</definedName>
    <definedName function="false" hidden="false" name="DUCANH" vbProcedure="false">{"'Sheet1'!$L$16"}</definedName>
    <definedName function="false" hidden="false" name="dung" vbProcedure="false">'[175]'!$A$1:$A$1048576</definedName>
    <definedName function="false" hidden="false" name="dung1" vbProcedure="false">'[175]'!$C$1:$C$1048576</definedName>
    <definedName function="false" hidden="false" name="duong" vbProcedure="false">[43]NC!$B$5:$D$56</definedName>
    <definedName function="false" hidden="false" name="duong04" vbProcedure="false">'[74]THDZ0,4'!$O$15</definedName>
    <definedName function="false" hidden="false" name="duong1" vbProcedure="false">[55]DONGIA!$BQ$69</definedName>
    <definedName function="false" hidden="false" name="duong2" vbProcedure="false">[55]DONGIA!$BQ$69</definedName>
    <definedName function="false" hidden="false" name="duong3" vbProcedure="false">[55]DONGIA!$BQ$69</definedName>
    <definedName function="false" hidden="false" name="duong35" vbProcedure="false">'[74]TH DZ35'!$AE$31</definedName>
    <definedName function="false" hidden="false" name="duong4" vbProcedure="false">[55]DONGIA!$BQ$69</definedName>
    <definedName function="false" hidden="false" name="duong5" vbProcedure="false">[55]DONGIA!$BQ$69</definedName>
    <definedName function="false" hidden="false" name="Dutoan2001" vbProcedure="false">'[97]Tro giup'!$A$1</definedName>
    <definedName function="false" hidden="false" name="dva_" vbProcedure="false">'[139]So lieu chung'!$K$267</definedName>
    <definedName function="false" hidden="false" name="dvb_" vbProcedure="false">'[139]So lieu chung'!$CD$338</definedName>
    <definedName function="false" hidden="false" name="dvc_" vbProcedure="false">'[139]So lieu chung'!$EG$393</definedName>
    <definedName function="false" hidden="false" name="DVKD" vbProcedure="false">[181]KCCP!$G$7</definedName>
    <definedName function="false" hidden="false" name="dx" vbProcedure="false">[138]Pier!$K$13</definedName>
    <definedName function="false" hidden="false" name="dztramtt" vbProcedure="false">[158]chitimc!$A$1</definedName>
    <definedName function="false" hidden="false" name="d_" vbProcedure="false">'[95]'!$F$19</definedName>
    <definedName function="false" hidden="false" name="d_1" vbProcedure="false">[122]Input!$AE$7711</definedName>
    <definedName function="false" hidden="false" name="d_1I" vbProcedure="false">'[137]13.BANG CT'!$R$18</definedName>
    <definedName function="false" hidden="false" name="d_1II" vbProcedure="false">'[137]13.BANG CT'!$S$19</definedName>
    <definedName function="false" hidden="false" name="d_1III" vbProcedure="false">'[137]13.BANG CT'!$T$20</definedName>
    <definedName function="false" hidden="false" name="d_1IV" vbProcedure="false">'[137]13.BANG CT'!$U$21</definedName>
    <definedName function="false" hidden="false" name="d_2" vbProcedure="false">[122]Input!$AF$7968</definedName>
    <definedName function="false" hidden="false" name="d_2I" vbProcedure="false">'[137]13.BANG CT'!$R$18</definedName>
    <definedName function="false" hidden="false" name="d_2II" vbProcedure="false">'[137]13.BANG CT'!$S$19</definedName>
    <definedName function="false" hidden="false" name="d_2III" vbProcedure="false">'[137]13.BANG CT'!$T$20</definedName>
    <definedName function="false" hidden="false" name="d_2IV" vbProcedure="false">'[137]13.BANG CT'!$U$21</definedName>
    <definedName function="false" hidden="false" name="d_3" vbProcedure="false">[122]Input!$AD$7454</definedName>
    <definedName function="false" hidden="false" name="d_3I" vbProcedure="false">'[137]13.BANG CT'!$R$18</definedName>
    <definedName function="false" hidden="false" name="d_3II" vbProcedure="false">'[137]13.BANG CT'!$S$19</definedName>
    <definedName function="false" hidden="false" name="d_3III" vbProcedure="false">'[137]13.BANG CT'!$T$20</definedName>
    <definedName function="false" hidden="false" name="d_3IV" vbProcedure="false">'[137]13.BANG CT'!$U$21</definedName>
    <definedName function="false" hidden="false" name="d_4" vbProcedure="false">[122]Input!$AE$7711</definedName>
    <definedName function="false" hidden="false" name="d_4I" vbProcedure="false">'[137]13.BANG CT'!$R$18</definedName>
    <definedName function="false" hidden="false" name="d_4II" vbProcedure="false">'[137]13.BANG CT'!$S$19</definedName>
    <definedName function="false" hidden="false" name="d_4III" vbProcedure="false">'[137]13.BANG CT'!$T$20</definedName>
    <definedName function="false" hidden="false" name="d_4IV" vbProcedure="false">'[137]13.BANG CT'!$U$21</definedName>
    <definedName function="false" hidden="false" name="D_7101A_B" vbProcedure="false">'[4]'!$C$7:$AE$157</definedName>
    <definedName function="false" hidden="false" name="d_9bI" vbProcedure="false">'[137]13.BANG CT'!$R$18</definedName>
    <definedName function="false" hidden="false" name="d_9bII" vbProcedure="false">'[137]13.BANG CT'!$S$19</definedName>
    <definedName function="false" hidden="false" name="d_9bIII" vbProcedure="false">'[137]13.BANG CT'!$T$20</definedName>
    <definedName function="false" hidden="false" name="d_9bIV" vbProcedure="false">'[137]13.BANG CT'!$U$21</definedName>
    <definedName function="false" hidden="false" name="d_9I" vbProcedure="false">'[137]13.BANG CT'!$R$18</definedName>
    <definedName function="false" hidden="false" name="d_9II" vbProcedure="false">'[137]13.BANG CT'!$S$19</definedName>
    <definedName function="false" hidden="false" name="d_9III" vbProcedure="false">'[137]13.BANG CT'!$T$20</definedName>
    <definedName function="false" hidden="false" name="d_9IV" vbProcedure="false">'[137]13.BANG CT'!$U$21</definedName>
    <definedName function="false" hidden="false" name="d_d" vbProcedure="false">[122]Input!CN$23131</definedName>
    <definedName function="false" hidden="false" name="d_d1" vbProcedure="false">[122]Input!CO$23388</definedName>
    <definedName function="false" hidden="false" name="d_d2" vbProcedure="false">[122]Input!CP$23645</definedName>
    <definedName function="false" hidden="false" name="D_Gia" vbProcedure="false">'[77]Don gia'!$A$3:$F$240</definedName>
    <definedName function="false" hidden="false" name="D_M10_1a" vbProcedure="false">'[51]Giai trinh'!$FY$181</definedName>
    <definedName function="false" hidden="false" name="D_M10_1b" vbProcedure="false">'[51]Giai trinh'!$GL$194</definedName>
    <definedName function="false" hidden="false" name="D_M10_2a" vbProcedure="false">'[51]Giai trinh'!$HA$209</definedName>
    <definedName function="false" hidden="false" name="D_M10_2b" vbProcedure="false">'[51]Giai trinh'!$HN$222</definedName>
    <definedName function="false" hidden="false" name="D_MDTa" vbProcedure="false">'[51]Giai trinh'!$DH$112</definedName>
    <definedName function="false" hidden="false" name="D_MDTb" vbProcedure="false">'[51]Giai trinh'!$DU$125</definedName>
    <definedName function="false" hidden="false" name="D_n" vbProcedure="false">'[95]'!$G$240:$I$240</definedName>
    <definedName function="false" hidden="false" name="E1_000" vbProcedure="false">[42]Sheet2!$AO$7209:$AV$7216</definedName>
    <definedName function="false" hidden="false" name="E1_010" vbProcedure="false">[42]Sheet2!$AW$7217:$BC$7223</definedName>
    <definedName function="false" hidden="false" name="E1_020" vbProcedure="false">[42]Sheet2!$BD$7224:$BJ$7230</definedName>
    <definedName function="false" hidden="false" name="E1_200" vbProcedure="false">[42]Sheet2!$BK$7231:$BR$7238</definedName>
    <definedName function="false" hidden="false" name="E1_210" vbProcedure="false">[42]Sheet2!$BS$7239:$BY$7245</definedName>
    <definedName function="false" hidden="false" name="E1_220" vbProcedure="false">[42]Sheet2!$BZ$7246:$CF$7252</definedName>
    <definedName function="false" hidden="false" name="E1_300" vbProcedure="false">[42]Sheet2!$CG$7253:$CN$7260</definedName>
    <definedName function="false" hidden="false" name="E1_310" vbProcedure="false">[42]Sheet2!$CO$7261:$CU$7267</definedName>
    <definedName function="false" hidden="false" name="E1_320" vbProcedure="false">[42]Sheet2!$CV$7268:$DB$7274</definedName>
    <definedName function="false" hidden="false" name="E1_400" vbProcedure="false">[42]Sheet2!$DC$7275:$DJ$7282</definedName>
    <definedName function="false" hidden="false" name="E1_410" vbProcedure="false">[42]Sheet2!$DK$7283:$DQ$7289</definedName>
    <definedName function="false" hidden="false" name="E1_420" vbProcedure="false">[42]Sheet2!$DR$7290:$DX$7296</definedName>
    <definedName function="false" hidden="false" name="E1_500" vbProcedure="false">[42]Sheet2!$DY$7297:$EF$7304</definedName>
    <definedName function="false" hidden="false" name="E1_510" vbProcedure="false">[42]Sheet2!$EG$7305:$EM$7311</definedName>
    <definedName function="false" hidden="false" name="E1_520" vbProcedure="false">[42]Sheet2!$EN$7312:$ET$7318</definedName>
    <definedName function="false" hidden="false" name="E1_600" vbProcedure="false">[42]Sheet2!$EU$7319:$FA$7325</definedName>
    <definedName function="false" hidden="false" name="E1_611" vbProcedure="false">[42]Sheet2!$FB$7326:$FH$7332</definedName>
    <definedName function="false" hidden="false" name="E1_631" vbProcedure="false">[42]Sheet2!$FI$7333:$FO$7339</definedName>
    <definedName function="false" hidden="false" name="E2_000" vbProcedure="false">[42]Sheet2!$FP$7340:$FW$7347</definedName>
    <definedName function="false" hidden="false" name="E2_000A" vbProcedure="false">[42]Sheet2!$HH$7384:$HO$7391</definedName>
    <definedName function="false" hidden="false" name="E2_010" vbProcedure="false">[42]Sheet2!$FX$7348:$GD$7354</definedName>
    <definedName function="false" hidden="false" name="E2_010A" vbProcedure="false">[42]Sheet2!$HP$7392:$HV$7398</definedName>
    <definedName function="false" hidden="false" name="E2_020" vbProcedure="false">[42]Sheet2!$GE$7355:$GK$7361</definedName>
    <definedName function="false" hidden="false" name="E2_020A" vbProcedure="false">[42]Sheet2!$HW$7399:$IC$7405</definedName>
    <definedName function="false" hidden="false" name="E2_100" vbProcedure="false">[42]Sheet2!$GL$7362:$GS$7369</definedName>
    <definedName function="false" hidden="false" name="E2_100A" vbProcedure="false">[42]Sheet2!$ID$7406:$IK$7413</definedName>
    <definedName function="false" hidden="false" name="E2_110" vbProcedure="false">[42]Sheet2!$GT$7370:$GZ$7376</definedName>
    <definedName function="false" hidden="false" name="E2_110A" vbProcedure="false">[42]Sheet2!$IL$7414:$IR$7420</definedName>
    <definedName function="false" hidden="false" name="E2_120" vbProcedure="false">[42]Sheet2!$HA$7377:$HG$7383</definedName>
    <definedName function="false" hidden="false" name="E2_120A" vbProcedure="false">[42]Sheet2!$C$7421:$IS$7427</definedName>
    <definedName function="false" hidden="false" name="E3_000" vbProcedure="false">[42]Sheet2!$D$7428:$I$7433</definedName>
    <definedName function="false" hidden="false" name="E3_010" vbProcedure="false">[42]Sheet2!$J$7434:$O$7439</definedName>
    <definedName function="false" hidden="false" name="E3_020" vbProcedure="false">[42]Sheet2!$P$7440:$V$7446</definedName>
    <definedName function="false" hidden="false" name="E3_031" vbProcedure="false">[42]Sheet2!$W$7447:$AC$7453</definedName>
    <definedName function="false" hidden="false" name="E3_032" vbProcedure="false">[42]Sheet2!$AD$7454:$AJ$7460</definedName>
    <definedName function="false" hidden="false" name="E3_033" vbProcedure="false">[42]Sheet2!$AK$7461:$AQ$7467</definedName>
    <definedName function="false" hidden="false" name="E4_001" vbProcedure="false">[42]Sheet2!$AR$7468:$AX$7474</definedName>
    <definedName function="false" hidden="false" name="E4_011" vbProcedure="false">[42]Sheet2!$AY$7475:$BE$7481</definedName>
    <definedName function="false" hidden="false" name="E4_021" vbProcedure="false">[42]Sheet2!$BF$7482:$BL$7488</definedName>
    <definedName function="false" hidden="false" name="E4_101" vbProcedure="false">[42]Sheet2!$BM$7489:$BR$7494</definedName>
    <definedName function="false" hidden="false" name="E4_111" vbProcedure="false">[42]Sheet2!$BS$7495:$BX$7500</definedName>
    <definedName function="false" hidden="false" name="E4_121" vbProcedure="false">[42]Sheet2!$BY$7501:$CD$7506</definedName>
    <definedName function="false" hidden="false" name="E5_010" vbProcedure="false">[42]Sheet2!$CE$7507:$CJ$7512</definedName>
    <definedName function="false" hidden="false" name="E5_020" vbProcedure="false">[42]Sheet2!$CK$7513:$CP$7518</definedName>
    <definedName function="false" hidden="false" name="E5_030" vbProcedure="false">[42]Sheet2!$CQ$7519:$CV$7524</definedName>
    <definedName function="false" hidden="false" name="E6_001" vbProcedure="false">[42]Sheet2!$CW$7525:$DB$7530</definedName>
    <definedName function="false" hidden="false" name="E6_002" vbProcedure="false">[42]Sheet2!$DC$7531:$DH$7536</definedName>
    <definedName function="false" hidden="false" name="E6_011" vbProcedure="false">[42]Sheet2!$DI$7537:$DN$7542</definedName>
    <definedName function="false" hidden="false" name="E6_012" vbProcedure="false">[42]Sheet2!$DO$7543:$DT$7548</definedName>
    <definedName function="false" hidden="false" name="Ea" vbProcedure="false">'[95]'!$H$165</definedName>
    <definedName function="false" hidden="false" name="Eb" vbProcedure="false">[138]Pier!$G$317</definedName>
    <definedName function="false" hidden="false" name="ec" vbProcedure="false">[140]Abutment!$BD$56</definedName>
    <definedName function="false" hidden="false" name="EL2_" vbProcedure="false">'[108]Xuly Data'!$L$2828</definedName>
    <definedName function="false" hidden="false" name="EL3_" vbProcedure="false">'[108]Xuly Data'!$M$3085</definedName>
    <definedName function="false" hidden="false" name="EL4_" vbProcedure="false">'[108]Xuly Data'!$N$3342</definedName>
    <definedName function="false" hidden="false" name="EL5_" vbProcedure="false">'[108]Xuly Data'!$O$3599</definedName>
    <definedName function="false" hidden="false" name="EL6_" vbProcedure="false">[107]Solieu!$I$84</definedName>
    <definedName function="false" hidden="false" name="elp" vbProcedure="false">[140]Abutment!$V$22</definedName>
    <definedName function="false" hidden="false" name="en" vbProcedure="false">[111]Sheet3!$C$3</definedName>
    <definedName function="false" hidden="false" name="End_1" vbProcedure="false">'[4]'!$O$9</definedName>
    <definedName function="false" hidden="false" name="End_10" vbProcedure="false">'[4]'!$V$36</definedName>
    <definedName function="false" hidden="false" name="End_11" vbProcedure="false">'[4]'!$V$39</definedName>
    <definedName function="false" hidden="false" name="End_12" vbProcedure="false">'[4]'!$V$42</definedName>
    <definedName function="false" hidden="false" name="End_13" vbProcedure="false">'[4]'!$U$45</definedName>
    <definedName function="false" hidden="false" name="End_2" vbProcedure="false">'[4]'!$P$12</definedName>
    <definedName function="false" hidden="false" name="End_3" vbProcedure="false">'[4]'!$Q$15</definedName>
    <definedName function="false" hidden="false" name="End_4" vbProcedure="false">'[4]'!$Q$18</definedName>
    <definedName function="false" hidden="false" name="End_5" vbProcedure="false">'[4]'!$Q$21</definedName>
    <definedName function="false" hidden="false" name="End_6" vbProcedure="false">'[4]'!$R$24</definedName>
    <definedName function="false" hidden="false" name="End_7" vbProcedure="false">'[4]'!$S$27</definedName>
    <definedName function="false" hidden="false" name="End_8" vbProcedure="false">'[4]'!$Q$30</definedName>
    <definedName function="false" hidden="false" name="End_9" vbProcedure="false">'[4]'!$P$33</definedName>
    <definedName function="false" hidden="false" name="ert" vbProcedure="false">[145]Payment!$AB$30</definedName>
    <definedName function="false" hidden="false" name="Es" vbProcedure="false">[138]Pier!$G$322</definedName>
    <definedName function="false" hidden="false" name="EX" vbProcedure="false">'[95]'!$R$2</definedName>
    <definedName function="false" hidden="false" name="EXC" vbProcedure="false">'[95]'!$R$2</definedName>
    <definedName function="false" hidden="false" name="Excel_BuiltIn_Criteria" vbProcedure="false">[6]SILICATE!$H$8</definedName>
    <definedName function="false" hidden="false" name="Excel_BuiltIn_Database" vbProcedure="false">'[4]'!$BC$55</definedName>
    <definedName function="false" hidden="false" name="Excel_BuiltIn_Extract" vbProcedure="false">[6]SILICATE!$K$11</definedName>
    <definedName function="false" hidden="false" name="Excel_BuiltIn_Print_Area" vbProcedure="false">'[13]'!$H$8</definedName>
    <definedName function="false" hidden="false" name="Excel_BuiltIn_Print_Titles" vbProcedure="false">'[13]'!$A$1:$XFD$6</definedName>
    <definedName function="false" hidden="false" name="Excel_BuiltIn__FilterDatabase" vbProcedure="false">'[192]TL than'!$B$2:$CP$1374</definedName>
    <definedName function="false" hidden="false" name="EXCH" vbProcedure="false">'[95]'!$B$2</definedName>
    <definedName function="false" hidden="false" name="f" vbProcedure="false">'[45]'!$Q$529</definedName>
    <definedName function="false" hidden="false" name="F0_000" vbProcedure="false">[42]Sheet2!$DU$7549:$DZ$7554</definedName>
    <definedName function="false" hidden="false" name="F0_010" vbProcedure="false">[42]Sheet2!$EA$7555:$EF$7560</definedName>
    <definedName function="false" hidden="false" name="F0_020" vbProcedure="false">[42]Sheet2!$EG$7561:$EL$7566</definedName>
    <definedName function="false" hidden="false" name="F0_100" vbProcedure="false">[42]Sheet2!$EM$7567:$ER$7572</definedName>
    <definedName function="false" hidden="false" name="F0_110" vbProcedure="false">[42]Sheet2!$ES$7573:$EX$7578</definedName>
    <definedName function="false" hidden="false" name="F0_120" vbProcedure="false">[42]Sheet2!$EY$7579:$FD$7584</definedName>
    <definedName function="false" hidden="false" name="F0_200" vbProcedure="false">[42]Sheet2!$FE$7585:$FJ$7590</definedName>
    <definedName function="false" hidden="false" name="F0_210" vbProcedure="false">[42]Sheet2!$FK$7591:$FP$7596</definedName>
    <definedName function="false" hidden="false" name="F0_220" vbProcedure="false">[42]Sheet2!$FQ$7597:$FV$7602</definedName>
    <definedName function="false" hidden="false" name="F0_300" vbProcedure="false">[42]Sheet2!$FW$7603:$GB$7608</definedName>
    <definedName function="false" hidden="false" name="F0_310" vbProcedure="false">[42]Sheet2!$GC$7609:$GH$7614</definedName>
    <definedName function="false" hidden="false" name="F0_320" vbProcedure="false">[42]Sheet2!$GI$7615:$GN$7620</definedName>
    <definedName function="false" hidden="false" name="F10EN" vbProcedure="false">'[81]F10-Bidding'!$D$1:$D$1048576,'[81]F10-Bidding'!$U$1:$U$1048576</definedName>
    <definedName function="false" hidden="false" name="F10VN" vbProcedure="false">'[81]F10-Bidding'!$E$1:$E$1048576,'[81]F10-Bidding'!$V$1:$V$1048576</definedName>
    <definedName function="false" hidden="false" name="F11EN" vbProcedure="false">'[81]F11-Contracts'!$E$1:$E$1048576,'[81]F11-Contracts'!$G$1:$G$1048576</definedName>
    <definedName function="false" hidden="false" name="F11VN" vbProcedure="false">'[81]F11-Contracts'!$F$1:$F$1048576,'[81]F11-Contracts'!$H$1:$H$1048576</definedName>
    <definedName function="false" hidden="false" name="F15EN" vbProcedure="false">'[81]F15-Env Plan'!$C$1:$C$1048576,'[81]F15-Env Plan'!$K$1:$K$1048576</definedName>
    <definedName function="false" hidden="false" name="F15VN" vbProcedure="false">'[81]F15-Env Plan'!$D$1:$D$1048576,'[81]F15-Env Plan'!$L$1:$L$1048576</definedName>
    <definedName function="false" hidden="false" name="F1_000" vbProcedure="false">[42]Sheet2!$GO$7621:$GS$7625</definedName>
    <definedName function="false" hidden="false" name="F1_010" vbProcedure="false">[42]Sheet2!$GT$7626:$GX$7630</definedName>
    <definedName function="false" hidden="false" name="F1_020" vbProcedure="false">[42]Sheet2!$GY$7631:$HC$7635</definedName>
    <definedName function="false" hidden="false" name="F1_100" vbProcedure="false">[42]Sheet2!$HD$7636:$HI$7641</definedName>
    <definedName function="false" hidden="false" name="F1_110" vbProcedure="false">[42]Sheet2!$HJ$7642:$HO$7647</definedName>
    <definedName function="false" hidden="false" name="F1_120" vbProcedure="false">[42]Sheet2!$HP$7648:$HU$7653</definedName>
    <definedName function="false" hidden="false" name="F1_130" vbProcedure="false">[42]Sheet2!$HV$7654:$IA$7659</definedName>
    <definedName function="false" hidden="false" name="F1_140" vbProcedure="false">[42]Sheet2!$IB$7660:$IG$7665</definedName>
    <definedName function="false" hidden="false" name="F1_150" vbProcedure="false">[42]Sheet2!$IH$7666:$IM$7671</definedName>
    <definedName function="false" hidden="false" name="F2_001" vbProcedure="false">[42]Sheet2!$IN$7672:$IR$7676</definedName>
    <definedName function="false" hidden="false" name="F2_011" vbProcedure="false">[42]Sheet2!$A$7677:$IS$7681</definedName>
    <definedName function="false" hidden="false" name="F2_021" vbProcedure="false">[42]Sheet2!$B$7682:$F$7686</definedName>
    <definedName function="false" hidden="false" name="F2_031" vbProcedure="false">[42]Sheet2!$G$7687:$K$7691</definedName>
    <definedName function="false" hidden="false" name="F2_041" vbProcedure="false">[42]Sheet2!$L$7692:$P$7696</definedName>
    <definedName function="false" hidden="false" name="F2_051" vbProcedure="false">[42]Sheet2!$Q$7697:$U$7701</definedName>
    <definedName function="false" hidden="false" name="F2_052" vbProcedure="false">[42]Sheet2!$V$7702:$Z$7706</definedName>
    <definedName function="false" hidden="false" name="F2_061" vbProcedure="false">[42]Sheet2!$AA$7707:$AE$7711</definedName>
    <definedName function="false" hidden="false" name="F2_071" vbProcedure="false">[42]Sheet2!$AA$7707:$AE$7711</definedName>
    <definedName function="false" hidden="false" name="F2_101" vbProcedure="false">[42]Sheet2!$AF$7712:$AJ$7716</definedName>
    <definedName function="false" hidden="false" name="F2_111" vbProcedure="false">[42]Sheet2!$AK$7717:$AO$7721</definedName>
    <definedName function="false" hidden="false" name="F2_121" vbProcedure="false">[42]Sheet2!$AP$7722:$AT$7726</definedName>
    <definedName function="false" hidden="false" name="F2_131" vbProcedure="false">[42]Sheet2!$AU$7727:$AY$7731</definedName>
    <definedName function="false" hidden="false" name="F2_141" vbProcedure="false">[42]Sheet2!$AZ$7732:$BD$7736</definedName>
    <definedName function="false" hidden="false" name="F2_200" vbProcedure="false">[42]Sheet2!$BE$7737:$BI$7741</definedName>
    <definedName function="false" hidden="false" name="F2_210" vbProcedure="false">[42]Sheet2!$BJ$7742:$BN$7746</definedName>
    <definedName function="false" hidden="false" name="F2_220" vbProcedure="false">[42]Sheet2!$BO$7747:$BS$7751</definedName>
    <definedName function="false" hidden="false" name="F2_230" vbProcedure="false">[42]Sheet2!$BT$7752:$BX$7756</definedName>
    <definedName function="false" hidden="false" name="F2_240" vbProcedure="false">[42]Sheet2!$BY$7757:$CC$7761</definedName>
    <definedName function="false" hidden="false" name="F2_250" vbProcedure="false">[42]Sheet2!$CD$7762:$CH$7766</definedName>
    <definedName function="false" hidden="false" name="F2_300" vbProcedure="false">[42]Sheet2!$CI$7767:$CM$7771</definedName>
    <definedName function="false" hidden="false" name="F2_310" vbProcedure="false">[42]Sheet2!$CN$7772:$CR$7776</definedName>
    <definedName function="false" hidden="false" name="F2_320" vbProcedure="false">[42]Sheet2!$CS$7777:$CW$7781</definedName>
    <definedName function="false" hidden="false" name="F3_000" vbProcedure="false">[42]Sheet2!$CX$7782:$DB$7786</definedName>
    <definedName function="false" hidden="false" name="F3_010" vbProcedure="false">[42]Sheet2!$DC$7787:$DG$7791</definedName>
    <definedName function="false" hidden="false" name="F3_020" vbProcedure="false">[42]Sheet2!$DH$7792:$DL$7796</definedName>
    <definedName function="false" hidden="false" name="F3_030" vbProcedure="false">[42]Sheet2!$DM$7797:$DQ$7801</definedName>
    <definedName function="false" hidden="false" name="F3_100" vbProcedure="false">[42]Sheet2!$DR$7802:$DV$7806</definedName>
    <definedName function="false" hidden="false" name="F3_110" vbProcedure="false">[42]Sheet2!$DW$7807:$EA$7811</definedName>
    <definedName function="false" hidden="false" name="F3_120" vbProcedure="false">[42]Sheet2!$EB$7812:$EF$7816</definedName>
    <definedName function="false" hidden="false" name="F3_130" vbProcedure="false">[42]Sheet2!$EG$7817:$EK$7821</definedName>
    <definedName function="false" hidden="false" name="F4Temp" vbProcedure="false">'[4]'!$A$1:$R$26</definedName>
    <definedName function="false" hidden="false" name="F4_000" vbProcedure="false">[42]Sheet2!$EL$7822:$EP$7826</definedName>
    <definedName function="false" hidden="false" name="F4_010" vbProcedure="false">[42]Sheet2!$EQ$7827:$EU$7831</definedName>
    <definedName function="false" hidden="false" name="F4_020" vbProcedure="false">[42]Sheet2!$EV$7832:$EZ$7836</definedName>
    <definedName function="false" hidden="false" name="F4_030" vbProcedure="false">[42]Sheet2!$FA$7837:$FE$7841</definedName>
    <definedName function="false" hidden="false" name="F4_100" vbProcedure="false">[42]Sheet2!$FF$7842:$FJ$7846</definedName>
    <definedName function="false" hidden="false" name="F4_120" vbProcedure="false">[42]Sheet2!$FK$7847:$FO$7851</definedName>
    <definedName function="false" hidden="false" name="F4_140" vbProcedure="false">[42]Sheet2!$FP$7852:$FT$7856</definedName>
    <definedName function="false" hidden="false" name="F4_160" vbProcedure="false">[42]Sheet2!$FU$7857:$FY$7861</definedName>
    <definedName function="false" hidden="false" name="F4_200" vbProcedure="false">[42]Sheet2!$FZ$7862:$GD$7866</definedName>
    <definedName function="false" hidden="false" name="F4_220" vbProcedure="false">[42]Sheet2!$GE$7867:$GI$7871</definedName>
    <definedName function="false" hidden="false" name="F4_240" vbProcedure="false">[42]Sheet2!$GJ$7872:$GN$7876</definedName>
    <definedName function="false" hidden="false" name="F4_260" vbProcedure="false">[42]Sheet2!$GO$7877:$GS$7881</definedName>
    <definedName function="false" hidden="false" name="F4_300" vbProcedure="false">[42]Sheet2!$GT$7882:$GX$7886</definedName>
    <definedName function="false" hidden="false" name="F4_320" vbProcedure="false">[42]Sheet2!$GY$7887:$HC$7891</definedName>
    <definedName function="false" hidden="false" name="F4_340" vbProcedure="false">[42]Sheet2!$HD$7892:$HH$7896</definedName>
    <definedName function="false" hidden="false" name="F4_400" vbProcedure="false">[42]Sheet2!$HI$7897:$HM$7901</definedName>
    <definedName function="false" hidden="false" name="F4_420" vbProcedure="false">[42]Sheet2!$HN$7902:$HR$7906</definedName>
    <definedName function="false" hidden="false" name="F4_440" vbProcedure="false">[42]Sheet2!$HS$7907:$HW$7911</definedName>
    <definedName function="false" hidden="false" name="F4_500" vbProcedure="false">[42]Sheet2!$HX$7912:$IB$7916</definedName>
    <definedName function="false" hidden="false" name="F4_530" vbProcedure="false">[42]Sheet2!$IC$7917:$IG$7921</definedName>
    <definedName function="false" hidden="false" name="F4_550" vbProcedure="false">[42]Sheet2!$IH$7922:$IL$7926</definedName>
    <definedName function="false" hidden="false" name="F4_570" vbProcedure="false">[42]Sheet2!$IM$7927:$IQ$7931</definedName>
    <definedName function="false" hidden="false" name="F4_600" vbProcedure="false">[42]Sheet2!$IR$7932:$IV$7936</definedName>
    <definedName function="false" hidden="false" name="F4_610" vbProcedure="false">[42]Sheet2!$A$7937:$E$7941</definedName>
    <definedName function="false" hidden="false" name="F4_620" vbProcedure="false">[42]Sheet2!$F$7942:$J$7946</definedName>
    <definedName function="false" hidden="false" name="F4_700" vbProcedure="false">[42]Sheet2!$K$7947:$O$7951</definedName>
    <definedName function="false" hidden="false" name="F4_730" vbProcedure="false">[42]Sheet2!$P$7952:$T$7956</definedName>
    <definedName function="false" hidden="false" name="F4_740" vbProcedure="false">[42]Sheet2!$U$7957:$Y$7961</definedName>
    <definedName function="false" hidden="false" name="F4_800" vbProcedure="false">[42]Sheet2!$Z$7962:$AD$7966</definedName>
    <definedName function="false" hidden="false" name="F4_830" vbProcedure="false">[42]Sheet2!$AE$7967:$AI$7971</definedName>
    <definedName function="false" hidden="false" name="F4_840" vbProcedure="false">[42]Sheet2!$AJ$7972:$AN$7976</definedName>
    <definedName function="false" hidden="false" name="F5_01" vbProcedure="false">[42]Sheet2!$AO$7977:$AS$7981</definedName>
    <definedName function="false" hidden="false" name="F5_02" vbProcedure="false">[42]Sheet2!$AT$7982:$AX$7986</definedName>
    <definedName function="false" hidden="false" name="F5_03" vbProcedure="false">[42]Sheet2!$AY$7987:$BC$7991</definedName>
    <definedName function="false" hidden="false" name="F5_04" vbProcedure="false">[42]Sheet2!$BD$7992:$BH$7996</definedName>
    <definedName function="false" hidden="false" name="F5_05" vbProcedure="false">[42]Sheet2!$BI$7997:$BM$8001</definedName>
    <definedName function="false" hidden="false" name="F5_11" vbProcedure="false">[42]Sheet2!$BN$8002:$BR$8006</definedName>
    <definedName function="false" hidden="false" name="F5_12" vbProcedure="false">[42]Sheet2!$BS$8007:$BW$8011</definedName>
    <definedName function="false" hidden="false" name="F5_13" vbProcedure="false">[42]Sheet2!$BX$8012:$CB$8016</definedName>
    <definedName function="false" hidden="false" name="F5_14" vbProcedure="false">[42]Sheet2!$CC$8017:$CG$8021</definedName>
    <definedName function="false" hidden="false" name="F5_15" vbProcedure="false">[42]Sheet2!$CH$8022:$CL$8026</definedName>
    <definedName function="false" hidden="false" name="F6_001" vbProcedure="false">[42]Sheet2!$CM$8027:$CR$8032</definedName>
    <definedName function="false" hidden="false" name="F6_002" vbProcedure="false">[42]Sheet2!$CS$8033:$CX$8038</definedName>
    <definedName function="false" hidden="false" name="F6_003" vbProcedure="false">[42]Sheet2!$CY$8039:$DD$8044</definedName>
    <definedName function="false" hidden="false" name="F6_004" vbProcedure="false">[42]Sheet2!$DE$8045:$DJ$8050</definedName>
    <definedName function="false" hidden="false" name="f82E46" vbProcedure="false">'[160]'!$AU$47</definedName>
    <definedName function="false" hidden="false" name="f92F56" vbProcedure="false">[57]dtxl!$BE$14393</definedName>
    <definedName function="false" hidden="false" name="FACTOR" vbProcedure="false">'[4]'!$AP$9:$AP$1010</definedName>
    <definedName function="false" hidden="false" name="Fax" vbProcedure="false">'[95]'!$L$594</definedName>
    <definedName function="false" hidden="false" name="Fay" vbProcedure="false">'[95]'!$L$593</definedName>
    <definedName function="false" hidden="false" name="fb" vbProcedure="false">[109]Analysis!$I$45</definedName>
    <definedName function="false" hidden="false" name="fc" vbProcedure="false">'[95]'!$H$21</definedName>
    <definedName function="false" hidden="false" name="FC5_total" vbProcedure="false">'[95]'!$B$258</definedName>
    <definedName function="false" hidden="false" name="FC6_total" vbProcedure="false">'[95]'!$F$95</definedName>
    <definedName function="false" hidden="false" name="fc_" vbProcedure="false">'[95]'!$F$44</definedName>
    <definedName function="false" hidden="false" name="FC_TOTAL" vbProcedure="false">'[126]BOQ-1'!$T$20</definedName>
    <definedName function="false" hidden="false" name="Fdaymong" vbProcedure="false">'[95]'!$I$274</definedName>
    <definedName function="false" hidden="false" name="Fg" vbProcedure="false">'[95]'!$J$86</definedName>
    <definedName function="false" hidden="false" name="fine" vbProcedure="false">[145]Payment!$AE$30</definedName>
    <definedName function="false" hidden="false" name="Fitb" vbProcedure="false">'[104]Lç khoan LK1'!$Z$282</definedName>
    <definedName function="false" hidden="false" name="FO" vbProcedure="false">NA()</definedName>
    <definedName function="false" hidden="false" name="FP" vbProcedure="false">'[11]COAT&amp;WRAP-QIOT-#3'!$DN$118:$DR$122</definedName>
    <definedName function="false" hidden="false" name="fpc" vbProcedure="false">[140]Abutment!$BC$55</definedName>
    <definedName function="false" hidden="false" name="FS" vbProcedure="false">'[95]'!$H$15</definedName>
    <definedName function="false" hidden="false" name="Full" vbProcedure="false">[207]QMCT!$B$2</definedName>
    <definedName function="false" hidden="false" name="fy" vbProcedure="false">'[95]'!$G$65</definedName>
    <definedName function="false" hidden="false" name="Fy_" vbProcedure="false">'[95]'!$F$28</definedName>
    <definedName function="false" hidden="false" name="f_2" vbProcedure="false">'[137]13.BANG CT'!$S$19</definedName>
    <definedName function="false" hidden="false" name="f_21" vbProcedure="false">'[137]13.BANG CT'!$R$18</definedName>
    <definedName function="false" hidden="false" name="f_22" vbProcedure="false">'[137]13.BANG CT'!$S$19</definedName>
    <definedName function="false" hidden="false" name="f_23" vbProcedure="false">'[137]13.BANG CT'!$T$20</definedName>
    <definedName function="false" hidden="false" name="f_24" vbProcedure="false">'[137]13.BANG CT'!$U$21</definedName>
    <definedName function="false" hidden="false" name="f_3" vbProcedure="false">'[137]13.BANG CT'!$T$20</definedName>
    <definedName function="false" hidden="false" name="f_31" vbProcedure="false">'[137]13.BANG CT'!$R$18</definedName>
    <definedName function="false" hidden="false" name="f_32" vbProcedure="false">'[137]13.BANG CT'!$S$19</definedName>
    <definedName function="false" hidden="false" name="F_33" vbProcedure="false">'[137]13.BANG CT'!$T$20</definedName>
    <definedName function="false" hidden="false" name="f_34" vbProcedure="false">'[137]13.BANG CT'!$U$21</definedName>
    <definedName function="false" hidden="false" name="f_4" vbProcedure="false">'[137]13.BANG CT'!$U$21</definedName>
    <definedName function="false" hidden="false" name="f_41" vbProcedure="false">'[137]13.BANG CT'!$R$18</definedName>
    <definedName function="false" hidden="false" name="f_42" vbProcedure="false">'[137]13.BANG CT'!$S$19</definedName>
    <definedName function="false" hidden="false" name="f_43" vbProcedure="false">'[137]13.BANG CT'!$T$20</definedName>
    <definedName function="false" hidden="false" name="f_44" vbProcedure="false">'[137]13.BANG CT'!$U$21</definedName>
    <definedName function="false" hidden="false" name="f_9a1" vbProcedure="false">'[137]13.BANG CT'!$R$18</definedName>
    <definedName function="false" hidden="false" name="f_9a2" vbProcedure="false">'[137]13.BANG CT'!$S$19</definedName>
    <definedName function="false" hidden="false" name="f_9a3" vbProcedure="false">'[137]13.BANG CT'!$T$20</definedName>
    <definedName function="false" hidden="false" name="f_9a4" vbProcedure="false">'[137]13.BANG CT'!$U$21</definedName>
    <definedName function="false" hidden="false" name="f_9b1" vbProcedure="false">'[137]13.BANG CT'!$R$18</definedName>
    <definedName function="false" hidden="false" name="f_9b2" vbProcedure="false">'[137]13.BANG CT'!$S$19</definedName>
    <definedName function="false" hidden="false" name="f_9b3" vbProcedure="false">'[137]13.BANG CT'!$T$20</definedName>
    <definedName function="false" hidden="false" name="f_9b4" vbProcedure="false">'[137]13.BANG CT'!$U$21</definedName>
    <definedName function="false" hidden="false" name="g" vbProcedure="false">'[33]DG '!$FC$415</definedName>
    <definedName function="false" hidden="false" name="G0_000" vbProcedure="false">[42]Sheet2!$DK$8051:$DO$8055</definedName>
    <definedName function="false" hidden="false" name="G0_010" vbProcedure="false">[42]Sheet2!$DP$8056:$DT$8060</definedName>
    <definedName function="false" hidden="false" name="G0_020" vbProcedure="false">[42]Sheet2!$DU$8061:$DY$8065</definedName>
    <definedName function="false" hidden="false" name="G0_100" vbProcedure="false">[42]Sheet2!$DZ$8066:$ED$8070</definedName>
    <definedName function="false" hidden="false" name="G0_110" vbProcedure="false">[42]Sheet2!$EE$8071:$EI$8075</definedName>
    <definedName function="false" hidden="false" name="G0_120" vbProcedure="false">[42]Sheet2!$EJ$8076:$EN$8080</definedName>
    <definedName function="false" hidden="false" name="g1_" vbProcedure="false">'[139]So lieu chung'!$CH$86</definedName>
    <definedName function="false" hidden="false" name="G1_000" vbProcedure="false">[42]Sheet2!$EO$8081:$ET$8086</definedName>
    <definedName function="false" hidden="false" name="G1_011" vbProcedure="false">[42]Sheet2!$EU$8087:$EZ$8092</definedName>
    <definedName function="false" hidden="false" name="G1_021" vbProcedure="false">[42]Sheet2!$FA$8093:$FF$8098</definedName>
    <definedName function="false" hidden="false" name="G1_031" vbProcedure="false">[42]Sheet2!$FG$8099:$FL$8104</definedName>
    <definedName function="false" hidden="false" name="G1_041" vbProcedure="false">[42]Sheet2!$FM$8105:$FR$8110</definedName>
    <definedName function="false" hidden="false" name="G1_051" vbProcedure="false">[42]Sheet2!$FS$8111:$FX$8116</definedName>
    <definedName function="false" hidden="false" name="g2_" vbProcedure="false">'[139]So lieu chung'!$CI$87</definedName>
    <definedName function="false" hidden="false" name="G2_000" vbProcedure="false">[42]Sheet2!$FY$8117:$GD$8122</definedName>
    <definedName function="false" hidden="false" name="G2_010" vbProcedure="false">[42]Sheet2!$GE$8123:$GJ$8128</definedName>
    <definedName function="false" hidden="false" name="G2_020" vbProcedure="false">[42]Sheet2!$GK$8129:$GP$8134</definedName>
    <definedName function="false" hidden="false" name="G2_030" vbProcedure="false">[42]Sheet2!$GQ$8135:$GV$8140</definedName>
    <definedName function="false" hidden="false" name="G3_000" vbProcedure="false">[42]Sheet2!$GW$8141:$HB$8146</definedName>
    <definedName function="false" hidden="false" name="G3_011" vbProcedure="false">[42]Sheet2!$HC$8147:$HH$8152</definedName>
    <definedName function="false" hidden="false" name="G3_021" vbProcedure="false">[42]Sheet2!$HI$8153:$HN$8158</definedName>
    <definedName function="false" hidden="false" name="G3_031" vbProcedure="false">[42]Sheet2!$HO$8159:$HT$8164</definedName>
    <definedName function="false" hidden="false" name="G3_041" vbProcedure="false">[42]Sheet2!$HU$8165:$HZ$8170</definedName>
    <definedName function="false" hidden="false" name="G3_100" vbProcedure="false">[42]Sheet2!$IA$8171:$IF$8176</definedName>
    <definedName function="false" hidden="false" name="G3_111" vbProcedure="false">[42]Sheet2!$IG$8177:$IL$8182</definedName>
    <definedName function="false" hidden="false" name="G3_121" vbProcedure="false">[42]Sheet2!$IM$8183:$IR$8188</definedName>
    <definedName function="false" hidden="false" name="G3_131" vbProcedure="false">[42]Sheet2!$B$8189:$IS$8194</definedName>
    <definedName function="false" hidden="false" name="G3_141" vbProcedure="false">[42]Sheet2!$C$8195:$H$8200</definedName>
    <definedName function="false" hidden="false" name="G3_201" vbProcedure="false">[42]Sheet2!$I$8201:$N$8206</definedName>
    <definedName function="false" hidden="false" name="G3_211" vbProcedure="false">[42]Sheet2!$O$8207:$T$8212</definedName>
    <definedName function="false" hidden="false" name="G3_221" vbProcedure="false">[42]Sheet2!$U$8213:$Z$8218</definedName>
    <definedName function="false" hidden="false" name="G3_231" vbProcedure="false">[42]Sheet2!$AA$8219:$AF$8224</definedName>
    <definedName function="false" hidden="false" name="G3_241" vbProcedure="false">[42]Sheet2!$AG$8225:$AL$8230</definedName>
    <definedName function="false" hidden="false" name="G3_301" vbProcedure="false">[42]Sheet2!$AM$8231:$AR$8236</definedName>
    <definedName function="false" hidden="false" name="G3_311" vbProcedure="false">[42]Sheet2!$AS$8237:$AX$8242</definedName>
    <definedName function="false" hidden="false" name="G3_321" vbProcedure="false">[42]Sheet2!$AY$8243:$BD$8248</definedName>
    <definedName function="false" hidden="false" name="G3_331" vbProcedure="false">[42]Sheet2!$BE$8249:$BJ$8254</definedName>
    <definedName function="false" hidden="false" name="G3_341" vbProcedure="false">[42]Sheet2!$BK$8255:$BP$8260</definedName>
    <definedName function="false" hidden="false" name="g40g40" vbProcedure="false">[32]tuong!$IL$246</definedName>
    <definedName function="false" hidden="false" name="G4_000" vbProcedure="false">[42]Sheet2!$BQ$8261:$BU$8265</definedName>
    <definedName function="false" hidden="false" name="G4_010" vbProcedure="false">[42]Sheet2!$BV$8266:$BZ$8270</definedName>
    <definedName function="false" hidden="false" name="G4_020" vbProcedure="false">[42]Sheet2!$CA$8271:$CE$8275</definedName>
    <definedName function="false" hidden="false" name="G4_030" vbProcedure="false">[42]Sheet2!$CF$8276:$CJ$8280</definedName>
    <definedName function="false" hidden="false" name="G4_040" vbProcedure="false">[42]Sheet2!$CK$8281:$CO$8285</definedName>
    <definedName function="false" hidden="false" name="G4_101" vbProcedure="false">[42]Sheet2!$CP$8286:$CT$8290</definedName>
    <definedName function="false" hidden="false" name="G4_111" vbProcedure="false">[42]Sheet2!$CU$8291:$CY$8295</definedName>
    <definedName function="false" hidden="false" name="G4_121" vbProcedure="false">[42]Sheet2!$CZ$8296:$DD$8300</definedName>
    <definedName function="false" hidden="false" name="G4_131" vbProcedure="false">[42]Sheet2!$DE$8301:$DI$8305</definedName>
    <definedName function="false" hidden="false" name="G4_141" vbProcedure="false">[42]Sheet2!$DJ$8306:$DN$8310</definedName>
    <definedName function="false" hidden="false" name="G4_151" vbProcedure="false">[42]Sheet2!$DO$8311:$DS$8315</definedName>
    <definedName function="false" hidden="false" name="G4_161" vbProcedure="false">[42]Sheet2!$DT$8316:$DX$8320</definedName>
    <definedName function="false" hidden="false" name="G4_171" vbProcedure="false">[42]Sheet2!$DY$8321:$EC$8325</definedName>
    <definedName function="false" hidden="false" name="G4_200" vbProcedure="false">[42]Sheet2!$ED$8326:$EH$8330</definedName>
    <definedName function="false" hidden="false" name="G4_210" vbProcedure="false">[42]Sheet2!$EI$8331:$EM$8335</definedName>
    <definedName function="false" hidden="false" name="G4_220" vbProcedure="false">[42]Sheet2!$EN$8336:$ER$8340</definedName>
    <definedName function="false" hidden="false" name="gach" vbProcedure="false">[163]gVL!$Q$60</definedName>
    <definedName function="false" hidden="false" name="gama" vbProcedure="false">[138]Pier!$G$319</definedName>
    <definedName function="false" hidden="false" name="gamatc" vbProcedure="false">'[41]DO AM DT'!$AD$84</definedName>
    <definedName function="false" hidden="false" name="gas" vbProcedure="false">'[95]'!$O$39</definedName>
    <definedName function="false" hidden="false" name="Gb" vbProcedure="false">[138]Pier!$G$318</definedName>
    <definedName function="false" hidden="false" name="gc" vbProcedure="false">[36]gvl!$N$28</definedName>
    <definedName function="false" hidden="false" name="gchi" vbProcedure="false">'[95]'!$Q$68</definedName>
    <definedName function="false" hidden="false" name="gcHT" vbProcedure="false">[154]TT04!$J$37</definedName>
    <definedName function="false" hidden="false" name="GCM" vbProcedure="false">'[131]GVL-NC-M'!$A$127:$E$232</definedName>
    <definedName function="false" hidden="false" name="GC_CT1" vbProcedure="false">[64]Gia_GC_Satthep!$C$7</definedName>
    <definedName function="false" hidden="false" name="gd" vbProcedure="false">'[95]'!$B$43</definedName>
    <definedName function="false" hidden="false" name="geff" vbProcedure="false">'[95]'!$S$4627</definedName>
    <definedName function="false" hidden="false" name="GETVAR" vbProcedure="false">[98]Function!$B$37</definedName>
    <definedName function="false" hidden="false" name="gia" vbProcedure="false">[155]Gia!$A$1:$H$387</definedName>
    <definedName function="false" hidden="false" name="giaca" vbProcedure="false">'[218]dg-VTu'!$C$6:$F$55</definedName>
    <definedName function="false" hidden="false" name="giacong" vbProcedure="false">'[72]Bang chiet tinh TBA'!$BC$55</definedName>
    <definedName function="false" hidden="false" name="GiaHaNoiT2_2002_Q" vbProcedure="false">[113]GVL!$B$7:$S$235</definedName>
    <definedName function="false" hidden="false" name="giatrinhap" vbProcedure="false">'[95]'!$H$1:$H$1048576</definedName>
    <definedName function="false" hidden="false" name="giatrixuat" vbProcedure="false">[188]CT!$O$1:$O$1048576</definedName>
    <definedName function="false" hidden="false" name="GIAVL_TRALY" vbProcedure="false">'[112]'!$B$7:$S$261</definedName>
    <definedName function="false" hidden="false" name="GIAVT" vbProcedure="false">'[213]Dutoan KL'!$A$7:$F$581</definedName>
    <definedName function="false" hidden="false" name="GIA_LANGSON" vbProcedure="false">'[115]VL-NC-M'!$B$9:$S$229</definedName>
    <definedName function="false" hidden="false" name="gia_tien" vbProcedure="false">'[4]'!$B$2:$J$2</definedName>
    <definedName function="false" hidden="false" name="gia_tien_BTN" vbProcedure="false">'[4]'!$B$2</definedName>
    <definedName function="false" hidden="false" name="GIA_XEPANGHIENG_Q" vbProcedure="false">[116]GVL!$B$12:$S$239</definedName>
    <definedName function="false" hidden="false" name="GID1" vbProcedure="false">'[55]LKVL-CK-HT-GD1'!$A$4</definedName>
    <definedName function="false" hidden="false" name="gjhg" vbProcedure="false">[42]Sheet2!$CD$7762:$CH$7766</definedName>
    <definedName function="false" hidden="false" name="gkGTGT" vbProcedure="false">'[127]'!$U$8:$U$253</definedName>
    <definedName function="false" hidden="false" name="gl3p" vbProcedure="false">'[45]'!$D$10</definedName>
    <definedName function="false" hidden="false" name="glc" vbProcedure="false">[138]Pier!$G$54</definedName>
    <definedName function="false" hidden="false" name="gld" vbProcedure="false">'[95]'!$Q$68</definedName>
    <definedName function="false" hidden="false" name="Gnd" vbProcedure="false">[138]Pier!$G$51</definedName>
    <definedName function="false" hidden="false" name="go" vbProcedure="false">[120]dg!$D$19</definedName>
    <definedName function="false" hidden="false" name="GoBack" vbProcedure="false">#NAME!GoBack</definedName>
    <definedName function="false" hidden="false" name="goc" vbProcedure="false">'[72]Bang chiet tinh TBA'!$AY$51</definedName>
    <definedName function="false" hidden="false" name="gochong" vbProcedure="false">[134]GiaVL!$F$22</definedName>
    <definedName function="false" hidden="false" name="GO_110" vbProcedure="false">'[175]'!$DS$123</definedName>
    <definedName function="false" hidden="false" name="GO_25" vbProcedure="false">'[95]'!$C$25</definedName>
    <definedName function="false" hidden="false" name="GO_39" vbProcedure="false">'[95]'!$C$40</definedName>
    <definedName function="false" hidden="false" name="GO_52" vbProcedure="false">'[95]'!$C$53</definedName>
    <definedName function="false" hidden="false" name="GO_65" vbProcedure="false">'[95]'!$C$67</definedName>
    <definedName function="false" hidden="false" name="GO_81" vbProcedure="false">'[175]'!$CE$83</definedName>
    <definedName function="false" hidden="false" name="GO_9" vbProcedure="false">'[95]'!$C$9</definedName>
    <definedName function="false" hidden="false" name="GPT_GROUNDING_PT" vbProcedure="false">'[16]NEW-PANEL'!$ID$238</definedName>
    <definedName function="false" hidden="false" name="grC" vbProcedure="false">'[109]C-C'!$J$11</definedName>
    <definedName function="false" hidden="false" name="grD" vbProcedure="false">'[109]D-D'!$J$11</definedName>
    <definedName function="false" hidden="false" name="gs" vbProcedure="false">'[95]'!$I$11</definedName>
    <definedName function="false" hidden="false" name="gse" vbProcedure="false">'[95]'!$I$13</definedName>
    <definedName function="false" hidden="false" name="gsktxd" vbProcedure="false">[208]!gsktxd</definedName>
    <definedName function="false" hidden="false" name="gtb" vbProcedure="false">'[104]Lç khoan LK1'!$Z$282</definedName>
    <definedName function="false" hidden="false" name="gtc" vbProcedure="false">'[95]'!$Q$69</definedName>
    <definedName function="false" hidden="false" name="GTRI" vbProcedure="false">'[95]'!$S$3:$AB$9</definedName>
    <definedName function="false" hidden="false" name="GTXL" vbProcedure="false">'[4]'!$C$4:$L$4</definedName>
    <definedName function="false" hidden="false" name="gv" vbProcedure="false">[37]gVL!$Q$28</definedName>
    <definedName function="false" hidden="false" name="gvl" vbProcedure="false">[25]GVL!$A$6:$F$131</definedName>
    <definedName function="false" hidden="false" name="GVL_LDT" vbProcedure="false">'[112]'!$B$11:$S$296</definedName>
    <definedName function="false" hidden="false" name="gvt" vbProcedure="false">[129]GVT!$B$7:$H$106</definedName>
    <definedName function="false" hidden="false" name="gxm" vbProcedure="false">'[95]'!$Q$67</definedName>
    <definedName function="false" hidden="false" name="g_" vbProcedure="false">'[95]'!$D$73</definedName>
    <definedName function="false" hidden="false" name="h" vbProcedure="false">{"'Sheet1'!$L$16"}</definedName>
    <definedName function="false" hidden="false" name="H0_001" vbProcedure="false">[42]Sheet2!$ES$8341:$EV$8344</definedName>
    <definedName function="false" hidden="false" name="H0_011" vbProcedure="false">[42]Sheet2!$EW$8345:$EZ$8348</definedName>
    <definedName function="false" hidden="false" name="H0_021" vbProcedure="false">[42]Sheet2!$FA$8349:$FD$8352</definedName>
    <definedName function="false" hidden="false" name="H0_031" vbProcedure="false">[42]Sheet2!$FE$8353:$FH$8356</definedName>
    <definedName function="false" hidden="false" name="h1" vbProcedure="false">{"'Sheet1'!$L$16"}</definedName>
    <definedName function="false" hidden="false" name="h10" vbProcedure="false">{#N/A,#N/A,FALSE,"Chi tiÆt"}</definedName>
    <definedName function="false" hidden="false" name="h1_" vbProcedure="false">'[108]Xuly Data'!$K$2571</definedName>
    <definedName function="false" hidden="false" name="h2" vbProcedure="false">{"'Sheet1'!$L$16"}</definedName>
    <definedName function="false" hidden="false" name="h2_" vbProcedure="false">'[108]Xuly Data'!$L$2828</definedName>
    <definedName function="false" hidden="false" name="h3" vbProcedure="false">{"'Sheet1'!$L$16"}</definedName>
    <definedName function="false" hidden="false" name="h3_" vbProcedure="false">'[108]Xuly Data'!$M$3085</definedName>
    <definedName function="false" hidden="false" name="h4_" vbProcedure="false">'[108]Xuly Data'!$N$3342</definedName>
    <definedName function="false" hidden="false" name="h5" vbProcedure="false">{"'Sheet1'!$L$16"}</definedName>
    <definedName function="false" hidden="false" name="h5_" vbProcedure="false">'[108]Xuly Data'!$O$3599</definedName>
    <definedName function="false" hidden="false" name="h6" vbProcedure="false">{"'Sheet1'!$L$16"}</definedName>
    <definedName function="false" hidden="false" name="h6_" vbProcedure="false">'[108]Xuly Data'!$P$3856</definedName>
    <definedName function="false" hidden="false" name="h7" vbProcedure="false">{"'Sheet1'!$L$16"}</definedName>
    <definedName function="false" hidden="false" name="h7_" vbProcedure="false">'[108]Xuly Data'!$Q$4113</definedName>
    <definedName function="false" hidden="false" name="h8" vbProcedure="false">{"'Sheet1'!$L$16"}</definedName>
    <definedName function="false" hidden="false" name="h9" vbProcedure="false">{"'Sheet1'!$L$16"}</definedName>
    <definedName function="false" hidden="false" name="Ha" vbProcedure="false">'[104]Lç khoan LK1'!$G$227</definedName>
    <definedName function="false" hidden="false" name="Hamyen" vbProcedure="false">[47]TTVanChuyen!$H$1800</definedName>
    <definedName function="false" hidden="false" name="HANG" vbProcedure="false">{#N/A,#N/A,FALSE,"Chi tiÆt"}</definedName>
    <definedName function="false" hidden="false" name="HapCKVA" vbProcedure="false">'[95]'!$K$24</definedName>
    <definedName function="false" hidden="false" name="HapCKvar" vbProcedure="false">'[95]'!$L$24</definedName>
    <definedName function="false" hidden="false" name="HapCKW" vbProcedure="false">'[95]'!$J$24</definedName>
    <definedName function="false" hidden="false" name="HapIKVA" vbProcedure="false">'[95]'!$N$24</definedName>
    <definedName function="false" hidden="false" name="HapIKvar" vbProcedure="false">'[95]'!$O$24</definedName>
    <definedName function="false" hidden="false" name="HapIKW" vbProcedure="false">'[95]'!$M$24</definedName>
    <definedName function="false" hidden="false" name="HapKVA" vbProcedure="false">'[95]'!$K$24</definedName>
    <definedName function="false" hidden="false" name="HapSKVA" vbProcedure="false">'[95]'!$Q$24</definedName>
    <definedName function="false" hidden="false" name="HapSKW" vbProcedure="false">'[175]'!$P$24</definedName>
    <definedName function="false" hidden="false" name="ha_" vbProcedure="false">'[139]So lieu chung'!$F$262</definedName>
    <definedName function="false" hidden="false" name="Hb" vbProcedure="false">'[104]Lç khoan LK1'!$E$17</definedName>
    <definedName function="false" hidden="false" name="hb_" vbProcedure="false">'[139]So lieu chung'!$BY$333</definedName>
    <definedName function="false" hidden="false" name="hc" vbProcedure="false">[138]Pier!$K$16</definedName>
    <definedName function="false" hidden="false" name="HCM" vbProcedure="false">'[251]'!$A$77:$I$81</definedName>
    <definedName function="false" hidden="false" name="hc_" vbProcedure="false">'[139]So lieu chung'!$EB$388</definedName>
    <definedName function="false" hidden="false" name="hd" vbProcedure="false">[138]Pier!$K$20</definedName>
    <definedName function="false" hidden="false" name="HDCCT" vbProcedure="false">[207]QMCT!$Y$25</definedName>
    <definedName function="false" hidden="false" name="HDCD" vbProcedure="false">[207]QMCT!$B$2</definedName>
    <definedName function="false" hidden="false" name="Heä_soá_laép_xaø_H" vbProcedure="false">1.7</definedName>
    <definedName function="false" hidden="false" name="heä_soá_sình_laày" vbProcedure="false">'[45]'!$C$8:$D$8</definedName>
    <definedName function="false" hidden="false" name="Hg" vbProcedure="false">'[95]'!$I$166</definedName>
    <definedName function="false" hidden="false" name="HH15HT" vbProcedure="false">'[55]TONGKE-HT'!$BQ$69</definedName>
    <definedName function="false" hidden="false" name="HH16HT" vbProcedure="false">'[55]TONGKE-HT'!$BQ$69</definedName>
    <definedName function="false" hidden="false" name="HH19HT" vbProcedure="false">'[55]TONGKE-HT'!$BQ$69</definedName>
    <definedName function="false" hidden="false" name="HH20HT" vbProcedure="false">'[55]TONGKE-HT'!$BQ$69</definedName>
    <definedName function="false" hidden="false" name="hhcv" vbProcedure="false">[153]TTTram!$H$1800</definedName>
    <definedName function="false" hidden="false" name="hhda4x6" vbProcedure="false">[153]TTTram!$I$2057</definedName>
    <definedName function="false" hidden="false" name="HHUHOI" vbProcedure="false">HHUHOI</definedName>
    <definedName function="false" hidden="false" name="hhxm" vbProcedure="false">[153]TTTram!$G$1543</definedName>
    <definedName function="false" hidden="false" name="hien" vbProcedure="false">'[4]'!$H$394:$H$398</definedName>
    <definedName function="false" hidden="false" name="HIHIHIHOI" vbProcedure="false">{"'Sheet1'!$L$16"}</definedName>
    <definedName function="false" hidden="false" name="HJKL" vbProcedure="false">{"'Sheet1'!$L$16"}</definedName>
    <definedName function="false" hidden="false" name="HKy2" vbProcedure="false">[59]BK04!$H$8</definedName>
    <definedName function="false" hidden="false" name="hlp_" vbProcedure="false">'[139]So lieu chung'!$DC$107</definedName>
    <definedName function="false" hidden="false" name="HLW" vbProcedure="false">[138]Pier!$K$21</definedName>
    <definedName function="false" hidden="false" name="hmot" vbProcedure="false">[102]Sheet2!$E$9</definedName>
    <definedName function="false" hidden="false" name="hn" vbProcedure="false">[138]Pier!$K$22</definedName>
    <definedName function="false" hidden="false" name="Ho" vbProcedure="false">'[95]'!$L$599</definedName>
    <definedName function="false" hidden="false" name="HOMEOFFICE_COST" vbProcedure="false">'[14]'!$AO$5:$BG$52</definedName>
    <definedName function="false" hidden="false" name="HOME_MANP" vbProcedure="false">'[14]'!$A$3:$AK$47</definedName>
    <definedName function="false" hidden="false" name="Hpl" vbProcedure="false">'[104]Lç khoan LK1'!$D$215</definedName>
    <definedName function="false" hidden="false" name="HQKT_DA" vbProcedure="false">[186]cot_xa!$D$1:$M$1048576</definedName>
    <definedName function="false" hidden="false" name="hs" vbProcedure="false">[76]BD!$A$1:IV1048576</definedName>
    <definedName function="false" hidden="false" name="HSCT3" vbProcedure="false">0.1</definedName>
    <definedName function="false" hidden="false" name="hsdc1" vbProcedure="false">'[45]'!$J$3</definedName>
    <definedName function="false" hidden="false" name="HSDD" vbProcedure="false">[55]phuluc1!$BQ$69</definedName>
    <definedName function="false" hidden="false" name="HSDN" vbProcedure="false">2.5</definedName>
    <definedName function="false" hidden="false" name="HSDNmay" vbProcedure="false">[78]BTH!$O$3599</definedName>
    <definedName function="false" hidden="false" name="HSDNnc" vbProcedure="false">[78]BTH!$P$3856</definedName>
    <definedName function="false" hidden="false" name="HSDNvl" vbProcedure="false">[78]BTH!$Q$4113</definedName>
    <definedName function="false" hidden="false" name="HSGG" vbProcedure="false">'[95]'!$A$1</definedName>
    <definedName function="false" hidden="false" name="HSHH" vbProcedure="false">'[45]'!$B$33</definedName>
    <definedName function="false" hidden="false" name="HSHHUT" vbProcedure="false">'[45]'!$B$33</definedName>
    <definedName function="false" hidden="false" name="hskk1" vbProcedure="false">[55]chitiet!$D$4</definedName>
    <definedName function="false" hidden="false" name="HSlanxe" vbProcedure="false">[107]Solieu!$D$15</definedName>
    <definedName function="false" hidden="false" name="hsm" vbProcedure="false">1.1289</definedName>
    <definedName function="false" hidden="false" name="hsm2" vbProcedure="false">1.1289</definedName>
    <definedName function="false" hidden="false" name="HSMay" vbProcedure="false">[78]BTH!$O$3599</definedName>
    <definedName function="false" hidden="false" name="HSNC" vbProcedure="false">[71]Du_lieu!$C$6</definedName>
    <definedName function="false" hidden="false" name="hsnc_cau2" vbProcedure="false">1.626</definedName>
    <definedName function="false" hidden="false" name="hsnc_d" vbProcedure="false">1.6356</definedName>
    <definedName function="false" hidden="false" name="hsnc_d2" vbProcedure="false">1.6356</definedName>
    <definedName function="false" hidden="false" name="hso" vbProcedure="false">'[182]'!$R$39</definedName>
    <definedName function="false" hidden="false" name="hso2" vbProcedure="false">'[182]'!$R$39</definedName>
    <definedName function="false" hidden="false" name="hso6" vbProcedure="false">[184]Sheet7!$K$4</definedName>
    <definedName function="false" hidden="false" name="hso7" vbProcedure="false">'[183]Chi phi khac 4.3KH-CP'!$G$7</definedName>
    <definedName function="false" hidden="false" name="HSSL" vbProcedure="false">'[45]'!$D$8</definedName>
    <definedName function="false" hidden="false" name="HSVC1" vbProcedure="false">'[45]'!$C$7</definedName>
    <definedName function="false" hidden="false" name="HSVC2" vbProcedure="false">'[45]'!$D$7</definedName>
    <definedName function="false" hidden="false" name="HSVC3" vbProcedure="false">'[45]'!$C$515</definedName>
    <definedName function="false" hidden="false" name="HSvl" vbProcedure="false">[78]BTH!$Q$4113</definedName>
    <definedName function="false" hidden="false" name="HT" vbProcedure="false">'[45]'!$H$4:$Z$59</definedName>
    <definedName function="false" hidden="false" name="ht25nc" vbProcedure="false">'[55]lam-moi'!$BQ$69</definedName>
    <definedName function="false" hidden="false" name="ht25vl" vbProcedure="false">'[55]lam-moi'!$BQ$69</definedName>
    <definedName function="false" hidden="false" name="ht325nc" vbProcedure="false">'[55]lam-moi'!$BQ$69</definedName>
    <definedName function="false" hidden="false" name="ht325vl" vbProcedure="false">'[55]lam-moi'!$BQ$69</definedName>
    <definedName function="false" hidden="false" name="ht37k" vbProcedure="false">'[55]lam-moi'!$BQ$69</definedName>
    <definedName function="false" hidden="false" name="ht37nc" vbProcedure="false">'[55]lam-moi'!$BQ$69</definedName>
    <definedName function="false" hidden="false" name="ht50nc" vbProcedure="false">'[55]lam-moi'!$BQ$69</definedName>
    <definedName function="false" hidden="false" name="ht50vl" vbProcedure="false">'[55]lam-moi'!$BQ$69</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45]'!$AT$11566</definedName>
    <definedName function="false" hidden="false" name="HTVL" vbProcedure="false">'[45]'!$AT$11566</definedName>
    <definedName function="false" hidden="false" name="hue" vbProcedure="false">{"'Sheet1'!$L$16"}</definedName>
    <definedName function="false" hidden="false" name="huy" vbProcedure="false">{"'Sheet1'!$L$16"}</definedName>
    <definedName function="false" hidden="false" name="HV" vbProcedure="false">NA()</definedName>
    <definedName function="false" hidden="false" name="Hy" vbProcedure="false">'[104]Lç khoan LK1'!$Z$282</definedName>
    <definedName function="false" hidden="false" name="h_" vbProcedure="false">'[95]'!$J$52</definedName>
    <definedName function="false" hidden="false" name="h_0" vbProcedure="false">'[95]'!$J$51</definedName>
    <definedName function="false" hidden="false" name="H_1" vbProcedure="false">'[95]'!$E$52</definedName>
    <definedName function="false" hidden="false" name="H_2" vbProcedure="false">'[95]'!$E$53</definedName>
    <definedName function="false" hidden="false" name="H_3" vbProcedure="false">'[95]'!$E$54</definedName>
    <definedName function="false" hidden="false" name="h__" vbProcedure="false">'[95]'!$H$232:$I$232</definedName>
    <definedName function="false" hidden="false" name="I" vbProcedure="false">'[4]'!$G$7</definedName>
    <definedName function="false" hidden="false" name="I2É6" vbProcedure="false">[56]chitimc!$Z$6426</definedName>
    <definedName function="false" hidden="false" name="IDLAB_COST" vbProcedure="false">'[4]'!$AO$8:$BZ$67</definedName>
    <definedName function="false" hidden="false" name="III_a" vbProcedure="false">'[95]'!$AP$10538</definedName>
    <definedName function="false" hidden="false" name="III_B" vbProcedure="false">'[95]'!GY52687</definedName>
    <definedName function="false" hidden="false" name="III_c" vbProcedure="false">'[95]'!DA$26472</definedName>
    <definedName function="false" hidden="false" name="II_A" vbProcedure="false">'[95]'!HX59112</definedName>
    <definedName function="false" hidden="false" name="II_B" vbProcedure="false">'[95]'!$H$1800</definedName>
    <definedName function="false" hidden="false" name="II_c" vbProcedure="false">'[95]'!$BB$13622</definedName>
    <definedName function="false" hidden="false" name="im_" vbProcedure="false">'[139]So lieu chung'!$CL$90</definedName>
    <definedName function="false" hidden="false" name="INDMANP" vbProcedure="false">'[4]'!$A$3:$AK$62</definedName>
    <definedName function="false" hidden="false" name="IND_LAB" vbProcedure="false">'[4]'!$A$14:$CE$116</definedName>
    <definedName function="false" hidden="false" name="IO" vbProcedure="false">'[11]COAT&amp;WRAP-QIOT-#3'!$BG$59:$BK$63</definedName>
    <definedName function="false" hidden="false" name="I_A" vbProcedure="false">'[95]'!$EZ39837</definedName>
    <definedName function="false" hidden="false" name="I_B" vbProcedure="false">'[95]'!GN49860</definedName>
    <definedName function="false" hidden="false" name="I_c" vbProcedure="false">'[95]'!$E$1029</definedName>
    <definedName function="false" hidden="false" name="iÖn_lùc_Qu_ng_ninh" vbProcedure="false">'[175]'!$D$170</definedName>
    <definedName function="false" hidden="false" name="j" vbProcedure="false">'[45]'!$A$36:$D$61</definedName>
    <definedName function="false" hidden="false" name="j356C8" vbProcedure="false">'[4]'!$C$8</definedName>
    <definedName function="false" hidden="false" name="k" vbProcedure="false">'[45]'!$A$1:$D$27</definedName>
    <definedName function="false" hidden="false" name="K0_001" vbProcedure="false">[42]Sheet2!$FI$8357:$FW$8371</definedName>
    <definedName function="false" hidden="false" name="K0_011" vbProcedure="false">[42]Sheet2!$FX$8372:$GL$8386</definedName>
    <definedName function="false" hidden="false" name="K0_101" vbProcedure="false">[42]Sheet2!$GM$8387:$GX$8398</definedName>
    <definedName function="false" hidden="false" name="K0_111" vbProcedure="false">[42]Sheet2!$GY$8399:$HJ$8410</definedName>
    <definedName function="false" hidden="false" name="K0_201" vbProcedure="false">[42]Sheet2!$HK$8411:$HV$8422</definedName>
    <definedName function="false" hidden="false" name="K0_211" vbProcedure="false">[42]Sheet2!$HW$8423:$IJ$8436</definedName>
    <definedName function="false" hidden="false" name="K0_301" vbProcedure="false">[42]Sheet2!$B$8437:$IK$8450</definedName>
    <definedName function="false" hidden="false" name="K0_311" vbProcedure="false">[42]Sheet2!$C$8451:$N$8462</definedName>
    <definedName function="false" hidden="false" name="K0_400" vbProcedure="false">[42]Sheet2!$O$8463:$AA$8475</definedName>
    <definedName function="false" hidden="false" name="K0_410" vbProcedure="false">[42]Sheet2!$AB$8476:$AM$8487</definedName>
    <definedName function="false" hidden="false" name="K0_501" vbProcedure="false">[42]Sheet2!$AN$8488:$BA$8501</definedName>
    <definedName function="false" hidden="false" name="K0_511" vbProcedure="false">[42]Sheet2!$BB$8502:$BO$8515</definedName>
    <definedName function="false" hidden="false" name="K0_61" vbProcedure="false">[42]Sheet2!$BP$8516:$CE$8531</definedName>
    <definedName function="false" hidden="false" name="K0_71" vbProcedure="false">[42]Sheet2!$CF$8532:$CS$8545</definedName>
    <definedName function="false" hidden="false" name="K1_001" vbProcedure="false">[42]Sheet2!$CT$8546:$CX$8550</definedName>
    <definedName function="false" hidden="false" name="K1_021" vbProcedure="false">[42]Sheet2!$CY$8551:$DC$8555</definedName>
    <definedName function="false" hidden="false" name="K1_041" vbProcedure="false">[42]Sheet2!$DD$8556:$DH$8560</definedName>
    <definedName function="false" hidden="false" name="K1_121" vbProcedure="false">[42]Sheet2!$EC$8581:$EG$8585</definedName>
    <definedName function="false" hidden="false" name="K1_201" vbProcedure="false">[42]Sheet2!$DI$8561:$DM$8565</definedName>
    <definedName function="false" hidden="false" name="K1_211" vbProcedure="false">[42]Sheet2!$DN$8566:$DR$8570</definedName>
    <definedName function="false" hidden="false" name="K1_221" vbProcedure="false">[42]Sheet2!$DS$8571:$DW$8575</definedName>
    <definedName function="false" hidden="false" name="K1_301" vbProcedure="false">[42]Sheet2!$DX$8576:$EB$8580</definedName>
    <definedName function="false" hidden="false" name="K1_321" vbProcedure="false">[42]Sheet2!$EH$8586:$EL$8590</definedName>
    <definedName function="false" hidden="false" name="K1_331" vbProcedure="false">[42]Sheet2!$EM$8591:$EQ$8595</definedName>
    <definedName function="false" hidden="false" name="K1_341" vbProcedure="false">[42]Sheet2!$ER$8596:$EV$8600</definedName>
    <definedName function="false" hidden="false" name="K1_401" vbProcedure="false">[42]Sheet2!$EW$8601:$FB$8606</definedName>
    <definedName function="false" hidden="false" name="K1_411" vbProcedure="false">[42]Sheet2!$FC$8607:$FH$8612</definedName>
    <definedName function="false" hidden="false" name="K1_421" vbProcedure="false">[42]Sheet2!$FI$8613:$FN$8618</definedName>
    <definedName function="false" hidden="false" name="K1_431" vbProcedure="false">[42]Sheet2!$FO$8619:$FT$8624</definedName>
    <definedName function="false" hidden="false" name="K1_441" vbProcedure="false">[42]Sheet2!$FU$8625:$FZ$8630</definedName>
    <definedName function="false" hidden="false" name="k2b" vbProcedure="false">'[55]THPDMoi  (2)'!$BQ$69</definedName>
    <definedName function="false" hidden="false" name="K2_001" vbProcedure="false">[42]Sheet2!$GA$8631:$GF$8636</definedName>
    <definedName function="false" hidden="false" name="K2_011" vbProcedure="false">[42]Sheet2!$GG$8637:$GL$8642</definedName>
    <definedName function="false" hidden="false" name="K2_021" vbProcedure="false">[42]Sheet2!$GM$8643:$GR$8648</definedName>
    <definedName function="false" hidden="false" name="K2_031" vbProcedure="false">[42]Sheet2!$GS$8649:$GX$8654</definedName>
    <definedName function="false" hidden="false" name="K2_041" vbProcedure="false">[42]Sheet2!$GY$8655:$HD$8660</definedName>
    <definedName function="false" hidden="false" name="K2_101" vbProcedure="false">[42]Sheet2!$HE$8661:$HJ$8666</definedName>
    <definedName function="false" hidden="false" name="K2_111" vbProcedure="false">[42]Sheet2!$HK$8667:$HP$8672</definedName>
    <definedName function="false" hidden="false" name="K2_121" vbProcedure="false">[42]Sheet2!$HQ$8673:$HV$8678</definedName>
    <definedName function="false" hidden="false" name="K2_131" vbProcedure="false">[42]Sheet2!$HW$8679:$IB$8684</definedName>
    <definedName function="false" hidden="false" name="K2_141" vbProcedure="false">[42]Sheet2!$IC$8685:$IH$8690</definedName>
    <definedName function="false" hidden="false" name="K2_201" vbProcedure="false">[42]Sheet2!$II$8691:$IN$8696</definedName>
    <definedName function="false" hidden="false" name="K2_211" vbProcedure="false">[42]Sheet2!$IO$8697:$IT$8702</definedName>
    <definedName function="false" hidden="false" name="K2_221" vbProcedure="false">[42]Sheet2!$D$8703:$IU$8708</definedName>
    <definedName function="false" hidden="false" name="K2_231" vbProcedure="false">[42]Sheet2!$E$8709:$J$8714</definedName>
    <definedName function="false" hidden="false" name="K2_241" vbProcedure="false">[42]Sheet2!$K$8715:$P$8720</definedName>
    <definedName function="false" hidden="false" name="K2_301" vbProcedure="false">[42]Sheet2!$Q$8721:$U$8725</definedName>
    <definedName function="false" hidden="false" name="K2_321" vbProcedure="false">[42]Sheet2!$V$8726:$Z$8730</definedName>
    <definedName function="false" hidden="false" name="K2_341" vbProcedure="false">[42]Sheet2!$AA$8731:$AE$8735</definedName>
    <definedName function="false" hidden="false" name="K2_400" vbProcedure="false">[42]Sheet2!$AF$8736:$AJ$8740</definedName>
    <definedName function="false" hidden="false" name="K2_420" vbProcedure="false">[42]Sheet2!$AK$8741:$AO$8745</definedName>
    <definedName function="false" hidden="false" name="K2_440" vbProcedure="false">[42]Sheet2!$AP$8746:$AT$8750</definedName>
    <definedName function="false" hidden="false" name="K2_500" vbProcedure="false">[42]Sheet2!$AU$8751:$AY$8755</definedName>
    <definedName function="false" hidden="false" name="K2_520" vbProcedure="false">[42]Sheet2!$AZ$8756:$BD$8760</definedName>
    <definedName function="false" hidden="false" name="K2_540" vbProcedure="false">[42]Sheet2!$BE$8761:$BI$8765</definedName>
    <definedName function="false" hidden="false" name="K3_210" vbProcedure="false">[42]Sheet2!$BJ$8766:$BN$8770</definedName>
    <definedName function="false" hidden="false" name="K3_220" vbProcedure="false">[42]Sheet2!$BO$8771:$BS$8775</definedName>
    <definedName function="false" hidden="false" name="K3_230" vbProcedure="false">[42]Sheet2!$BT$8776:$BX$8780</definedName>
    <definedName function="false" hidden="false" name="K3_310" vbProcedure="false">[42]Sheet2!$BY$8781:$CC$8785</definedName>
    <definedName function="false" hidden="false" name="K3_320" vbProcedure="false">[42]Sheet2!$CD$8786:$CH$8790</definedName>
    <definedName function="false" hidden="false" name="K3_330" vbProcedure="false">[42]Sheet2!$CI$8791:$CM$8795</definedName>
    <definedName function="false" hidden="false" name="K3_410" vbProcedure="false">[42]Sheet2!$CN$8796:$CR$8800</definedName>
    <definedName function="false" hidden="false" name="K3_430" vbProcedure="false">[42]Sheet2!$CS$8801:$CW$8805</definedName>
    <definedName function="false" hidden="false" name="K3_450" vbProcedure="false">[42]Sheet2!$CX$8806:$DB$8810</definedName>
    <definedName function="false" hidden="false" name="K4_010" vbProcedure="false">[42]Sheet2!$DC$8811:$DG$8815</definedName>
    <definedName function="false" hidden="false" name="K4_020" vbProcedure="false">[42]Sheet2!$DH$8816:$DL$8820</definedName>
    <definedName function="false" hidden="false" name="K4_110" vbProcedure="false">[42]Sheet2!$DM$8821:$DR$8826</definedName>
    <definedName function="false" hidden="false" name="K4_120" vbProcedure="false">[42]Sheet2!$DS$8827:$DX$8832</definedName>
    <definedName function="false" hidden="false" name="K4_210" vbProcedure="false">[42]Sheet2!$DY$8833:$EC$8837</definedName>
    <definedName function="false" hidden="false" name="K4_220" vbProcedure="false">[42]Sheet2!$ED$8838:$EH$8842</definedName>
    <definedName function="false" hidden="false" name="K4_230" vbProcedure="false">[42]Sheet2!$EI$8843:$EM$8847</definedName>
    <definedName function="false" hidden="false" name="K4_240" vbProcedure="false">[42]Sheet2!$F$7174:$H$7176</definedName>
    <definedName function="false" hidden="false" name="KCCP_BM" vbProcedure="false">[180]KCCP!$G$7</definedName>
    <definedName function="false" hidden="false" name="KCCP_NK" vbProcedure="false">[180]KCCP!$G$7</definedName>
    <definedName function="false" hidden="false" name="KCCP_SL" vbProcedure="false">[180]KCCP!$G$7</definedName>
    <definedName function="false" hidden="false" name="kcong" vbProcedure="false">'[4]'!$A$4:$D$13</definedName>
    <definedName function="false" hidden="false" name="kdien" vbProcedure="false">'[95]'!$O$57</definedName>
    <definedName function="false" hidden="false" name="Key1" vbProcedure="false">[219]BKq2!$AY$51</definedName>
    <definedName function="false" hidden="false" name="Key2" vbProcedure="false">[219]BKq2!$AY$51</definedName>
    <definedName function="false" hidden="false" name="Key3" vbProcedure="false">[219]BKq2!$AY$51</definedName>
    <definedName function="false" hidden="false" name="Kf" vbProcedure="false">[140]Abutment!$O$14</definedName>
    <definedName function="false" hidden="false" name="kh" vbProcedure="false">'[95]'!$E$2</definedName>
    <definedName function="false" hidden="false" name="kh3_0" vbProcedure="false">[151]Sheet1!$BF$570:$BG$571</definedName>
    <definedName function="false" hidden="false" name="kha" vbProcedure="false">'[175]'!$B$1:$B$1048576</definedName>
    <definedName function="false" hidden="false" name="kha1" vbProcedure="false">'[175]'!$D$1:$D$1048576</definedName>
    <definedName function="false" hidden="false" name="Khac" vbProcedure="false">'[95]'!$CA$2:$CQ$77</definedName>
    <definedName function="false" hidden="false" name="Khanh" vbProcedure="false">[152]XL4Poppy!$C$27</definedName>
    <definedName function="false" hidden="false" name="Khocau" vbProcedure="false">'[108]Xuly Data'!$A$1</definedName>
    <definedName function="false" hidden="false" name="Khong_can_doi" vbProcedure="false">'[95]'!$CR$2:$DG$77</definedName>
    <definedName function="false" hidden="false" name="kiem" vbProcedure="false">'[95]'!$N$7</definedName>
    <definedName function="false" hidden="false" name="Kiem_tra_trung_ten" vbProcedure="false">'[112]'!$A$7:$A$196</definedName>
    <definedName function="false" hidden="false" name="KL" vbProcedure="false">'[213]Dutoan KL'!$E$5:$E$580</definedName>
    <definedName function="false" hidden="false" name="kldd1p" vbProcedure="false">'[55]#REF'!$BQ$69</definedName>
    <definedName function="false" hidden="false" name="kldd3p" vbProcedure="false">'[55]lam-moi'!$BQ$69</definedName>
    <definedName function="false" hidden="false" name="KLGT1" vbProcedure="false">[59]BK04!$A$1</definedName>
    <definedName function="false" hidden="false" name="KLGT2" vbProcedure="false">[59]BK04!$A$1</definedName>
    <definedName function="false" hidden="false" name="KLGT3" vbProcedure="false">[59]BK04!$A$1</definedName>
    <definedName function="false" hidden="false" name="kmong" vbProcedure="false">[55]giathanh1!$BQ$69</definedName>
    <definedName function="false" hidden="false" name="kn" vbProcedure="false">[151]Sheet1!$BF$570:$BG$571</definedName>
    <definedName function="false" hidden="false" name="kno" vbProcedure="false">[31]gvl!$Q$59</definedName>
    <definedName function="false" hidden="false" name="kp1ph" vbProcedure="false">'[45]'!$FQ$429</definedName>
    <definedName function="false" hidden="false" name="KQ_Truong" vbProcedure="false">'[194]'!$B$3:$C$34</definedName>
    <definedName function="false" hidden="false" name="Ks" vbProcedure="false">'[95]'!$G$26</definedName>
    <definedName function="false" hidden="false" name="KTHD" vbProcedure="false">'[69]khung ten TD'!$EK$141</definedName>
    <definedName function="false" hidden="false" name="KtraXau" vbProcedure="false">'[98]Noisuy-LLL'!$C$1</definedName>
    <definedName function="false" hidden="false" name="KVC" vbProcedure="false">'[194]'!$B$79</definedName>
    <definedName function="false" hidden="false" name="l" vbProcedure="false">'[45]'!$A$2:$D$20</definedName>
    <definedName function="false" hidden="false" name="L6" vbProcedure="false">[152]XL4Poppy!$C$31</definedName>
    <definedName function="false" hidden="false" name="Laivay" vbProcedure="false">'[175]'!$B$9</definedName>
    <definedName function="false" hidden="false" name="Lai_Vay_DT" vbProcedure="false">'[179]DI-ESTI'!$A$8:$R$489</definedName>
    <definedName function="false" hidden="false" name="Langson" vbProcedure="false">[82]XL4Poppy!$C$9</definedName>
    <definedName function="false" hidden="false" name="lanhto" vbProcedure="false">'[45]'!$A$34</definedName>
    <definedName function="false" hidden="false" name="lap1" vbProcedure="false">'[194]'!$B$94:$H$94</definedName>
    <definedName function="false" hidden="false" name="lap2" vbProcedure="false">'[194]'!$B$98:$H$98</definedName>
    <definedName function="false" hidden="false" name="lapa" vbProcedure="false">'[209]CT Thang Mo'!$B$350:$H$350</definedName>
    <definedName function="false" hidden="false" name="lapb" vbProcedure="false">'[209]CT Thang Mo'!$B$370:$H$370</definedName>
    <definedName function="false" hidden="false" name="lapc" vbProcedure="false">'[209]CT Thang Mo'!$B$390:$H$390</definedName>
    <definedName function="false" hidden="false" name="Lb" vbProcedure="false">'[95]'!$I$174</definedName>
    <definedName function="false" hidden="false" name="lb1_" vbProcedure="false">'[139]So lieu chung'!$DZ$130</definedName>
    <definedName function="false" hidden="false" name="lb2_" vbProcedure="false">'[139]So lieu chung'!$EA$131</definedName>
    <definedName function="false" hidden="false" name="LC5_total" vbProcedure="false">'[95]'!$B$258</definedName>
    <definedName function="false" hidden="false" name="LC6_total" vbProcedure="false">'[95]'!$H$95</definedName>
    <definedName function="false" hidden="false" name="LCN" vbProcedure="false">'[131]GVL-NC-M'!$A$90:$F$119</definedName>
    <definedName function="false" hidden="false" name="LC_TOTAL" vbProcedure="false">'[126]BOQ-1'!$T$20</definedName>
    <definedName function="false" hidden="false" name="Lf" vbProcedure="false">'[110]Check C'!$BD$56</definedName>
    <definedName function="false" hidden="false" name="LH" vbProcedure="false">[138]Pier!$E$230:$E$235</definedName>
    <definedName function="false" hidden="false" name="LHD" vbProcedure="false">[138]Pier!$E$272:$E$277</definedName>
    <definedName function="false" hidden="false" name="LHDS" vbProcedure="false">[138]Pier!$E$284:$E$289</definedName>
    <definedName function="false" hidden="false" name="LHS" vbProcedure="false">[138]Pier!$E$218:$E$223</definedName>
    <definedName function="false" hidden="false" name="LKVT" vbProcedure="false">[174]CT1!$A$1:IV1048576</definedName>
    <definedName function="false" hidden="false" name="LL" vbProcedure="false">[138]Pier!$D$230:$D$235</definedName>
    <definedName function="false" hidden="false" name="LLD" vbProcedure="false">[138]Pier!$D$272:$D$277</definedName>
    <definedName function="false" hidden="false" name="LLDS" vbProcedure="false">[138]Pier!$D$284:$D$289</definedName>
    <definedName function="false" hidden="false" name="LLS" vbProcedure="false">[138]Pier!$D$218:$D$223</definedName>
    <definedName function="false" hidden="false" name="Lmk" vbProcedure="false">'[45]'!$E$209</definedName>
    <definedName function="false" hidden="false" name="LN" vbProcedure="false">'[45]'!$D$15</definedName>
    <definedName function="false" hidden="false" name="Lo" vbProcedure="false">'[45]'!$F$24</definedName>
    <definedName function="false" hidden="false" name="Loaiday" vbProcedure="false">[136]LoaiDay!$B$3:$D$10</definedName>
    <definedName function="false" hidden="false" name="LOAI_DUONG" vbProcedure="false">'[112]'!$B$217:$G$319</definedName>
    <definedName function="false" hidden="false" name="LOCATION" vbProcedure="false">[124]LEGEND!$D$7</definedName>
    <definedName function="false" hidden="false" name="Lp" vbProcedure="false">[140]Abutment!$O$9</definedName>
    <definedName function="false" hidden="false" name="ls" vbProcedure="false">[140]Abutment!$AI$35</definedName>
    <definedName function="false" hidden="false" name="lsp" vbProcedure="false">[140]Abutment!$CS$97</definedName>
    <definedName function="false" hidden="false" name="lsr" vbProcedure="false">[140]Abutment!$AQ$43</definedName>
    <definedName function="false" hidden="false" name="lss" vbProcedure="false">[140]Abutment!$CS$97</definedName>
    <definedName function="false" hidden="false" name="Lt" vbProcedure="false">[138]Pier!$G$55</definedName>
    <definedName function="false" hidden="false" name="lt1_" vbProcedure="false">'[139]So lieu chung'!$ER$148</definedName>
    <definedName function="false" hidden="false" name="lt2_" vbProcedure="false">'[139]So lieu chung'!$ES$149</definedName>
    <definedName function="false" hidden="false" name="ltre" vbProcedure="false">'[95]'!$Q$79</definedName>
    <definedName function="false" hidden="false" name="Ltt" vbProcedure="false">'[108]Xuly Data'!$D$772</definedName>
    <definedName function="false" hidden="false" name="Luyen" vbProcedure="false">[98]Function!$C$1</definedName>
    <definedName function="false" hidden="false" name="lv" vbProcedure="false">'[143]Work-Condition'!$B$10</definedName>
    <definedName function="false" hidden="false" name="lVC" vbProcedure="false">'[194]'!$B$81</definedName>
    <definedName function="false" hidden="false" name="lvr" vbProcedure="false">'[143]Work-Condition'!$C$10</definedName>
    <definedName function="false" hidden="false" name="lvr_" vbProcedure="false">'[143]Work-Condition'!$C$10</definedName>
    <definedName function="false" hidden="false" name="lvr__" vbProcedure="false">'[147]'!$C$10</definedName>
    <definedName function="false" hidden="false" name="lv_" vbProcedure="false">'[143]Work-Condition'!$B$10</definedName>
    <definedName function="false" hidden="false" name="lv__" vbProcedure="false">'[147]'!$B$10</definedName>
    <definedName function="false" hidden="false" name="l_1" vbProcedure="false">'[105]'!$E$19</definedName>
    <definedName function="false" hidden="false" name="m" vbProcedure="false">'[4]'!$C$256:$C$260</definedName>
    <definedName function="false" hidden="false" name="M0_4" vbProcedure="false">'[45]'!$A$2:$F$53</definedName>
    <definedName function="false" hidden="false" name="m102bnnc" vbProcedure="false">'[55]lam-moi'!$BQ$69</definedName>
    <definedName function="false" hidden="false" name="m102bnvl" vbProcedure="false">'[55]lam-moi'!$BQ$69</definedName>
    <definedName function="false" hidden="false" name="M10aa1p" vbProcedure="false">'[45]'!$I$290</definedName>
    <definedName function="false" hidden="false" name="m10aamtc" vbProcedure="false">'[55]t-h HA THE'!$BQ$69</definedName>
    <definedName function="false" hidden="false" name="m10aanc" vbProcedure="false">'[55]lam-moi'!$BQ$69</definedName>
    <definedName function="false" hidden="false" name="m10aavl" vbProcedure="false">'[55]lam-moi'!$BQ$69</definedName>
    <definedName function="false" hidden="false" name="m10anc" vbProcedure="false">'[55]lam-moi'!$BQ$69</definedName>
    <definedName function="false" hidden="false" name="m10avl" vbProcedure="false">'[55]lam-moi'!$BQ$69</definedName>
    <definedName function="false" hidden="false" name="m10banc" vbProcedure="false">'[55]lam-moi'!$BQ$69</definedName>
    <definedName function="false" hidden="false" name="m10bavl" vbProcedure="false">'[55]lam-moi'!$BQ$69</definedName>
    <definedName function="false" hidden="false" name="M10_1" vbProcedure="false">'[51]Giai trinh'!$FT$176</definedName>
    <definedName function="false" hidden="false" name="M10_1a" vbProcedure="false">'[51]Giai trinh'!$FT$176</definedName>
    <definedName function="false" hidden="false" name="M10_2" vbProcedure="false">'[51]Giai trinh'!$GV$204</definedName>
    <definedName function="false" hidden="false" name="M10_2a" vbProcedure="false">'[51]Giai trinh'!$GV$204</definedName>
    <definedName function="false" hidden="false" name="m122bnnc" vbProcedure="false">'[55]lam-moi'!$BQ$69</definedName>
    <definedName function="false" hidden="false" name="m122bnvl" vbProcedure="false">'[55]lam-moi'!$BQ$69</definedName>
    <definedName function="false" hidden="false" name="m12aanc" vbProcedure="false">'[55]lam-moi'!$BQ$69</definedName>
    <definedName function="false" hidden="false" name="m12aavl" vbProcedure="false">'[55]lam-moi'!$BQ$69</definedName>
    <definedName function="false" hidden="false" name="m12anc" vbProcedure="false">'[55]lam-moi'!$BQ$69</definedName>
    <definedName function="false" hidden="false" name="m12avl" vbProcedure="false">'[55]lam-moi'!$BQ$69</definedName>
    <definedName function="false" hidden="false" name="M12ba3p" vbProcedure="false">'[45]'!$H$10</definedName>
    <definedName function="false" hidden="false" name="m12banc" vbProcedure="false">'[55]lam-moi'!$BQ$69</definedName>
    <definedName function="false" hidden="false" name="m12bavl" vbProcedure="false">'[55]lam-moi'!$BQ$69</definedName>
    <definedName function="false" hidden="false" name="M12bb1p" vbProcedure="false">'[45]'!$K$290</definedName>
    <definedName function="false" hidden="false" name="m12bbnc" vbProcedure="false">'[55]lam-moi'!$BQ$69</definedName>
    <definedName function="false" hidden="false" name="m12bbvl" vbProcedure="false">'[55]lam-moi'!$BQ$69</definedName>
    <definedName function="false" hidden="false" name="M12bnnc" vbProcedure="false">'[55]#REF'!$BQ$69</definedName>
    <definedName function="false" hidden="false" name="M12bnvl" vbProcedure="false">'[55]#REF'!$BQ$69</definedName>
    <definedName function="false" hidden="false" name="M12cbnc" vbProcedure="false">'[45]'!HC53715</definedName>
    <definedName function="false" hidden="false" name="M12cbvl" vbProcedure="false">'[45]'!GX52430</definedName>
    <definedName function="false" hidden="false" name="m142bnnc" vbProcedure="false">'[55]lam-moi'!$BQ$69</definedName>
    <definedName function="false" hidden="false" name="m142bnvl" vbProcedure="false">'[55]lam-moi'!$BQ$69</definedName>
    <definedName function="false" hidden="false" name="M14bb1p" vbProcedure="false">'[45]'!$K$290</definedName>
    <definedName function="false" hidden="false" name="m14bbnc" vbProcedure="false">'[55]lam-moi'!$BQ$69</definedName>
    <definedName function="false" hidden="false" name="M14bbvc" vbProcedure="false">'[55]CHITIET VL-NC-TT -1p'!$BQ$69</definedName>
    <definedName function="false" hidden="false" name="m14bbvl" vbProcedure="false">'[55]lam-moi'!$BQ$69</definedName>
    <definedName function="false" hidden="false" name="M8a" vbProcedure="false">'[55]THPDMoi  (2)'!$BQ$69</definedName>
    <definedName function="false" hidden="false" name="M8aa" vbProcedure="false">'[55]THPDMoi  (2)'!$BQ$69</definedName>
    <definedName function="false" hidden="false" name="m8aanc" vbProcedure="false">'[45]'!$H$103</definedName>
    <definedName function="false" hidden="false" name="m8aavl" vbProcedure="false">'[45]'!$H$100</definedName>
    <definedName function="false" hidden="false" name="m8amtc" vbProcedure="false">'[55]t-h HA THE'!$BQ$69</definedName>
    <definedName function="false" hidden="false" name="m8anc" vbProcedure="false">'[55]lam-moi'!$BQ$69</definedName>
    <definedName function="false" hidden="false" name="m8avl" vbProcedure="false">'[55]lam-moi'!$BQ$69</definedName>
    <definedName function="false" hidden="false" name="ma" vbProcedure="false">[58]XL4Poppy!$A$26</definedName>
    <definedName function="false" hidden="false" name="ma1" vbProcedure="false">[176]Xuat152!$G$1:$G$1048576</definedName>
    <definedName function="false" hidden="false" name="Ma3pnc" vbProcedure="false">'[45]'!$G$30</definedName>
    <definedName function="false" hidden="false" name="Ma3pvl" vbProcedure="false">'[45]'!$G$27</definedName>
    <definedName function="false" hidden="false" name="Maa3pnc" vbProcedure="false">'[45]'!$G$15</definedName>
    <definedName function="false" hidden="false" name="Maa3pvl" vbProcedure="false">'[45]'!$G$12</definedName>
    <definedName function="false" hidden="false" name="MAC12" vbProcedure="false">'[45]'!$H$6</definedName>
    <definedName function="false" hidden="false" name="MAC46" vbProcedure="false">'[45]'!$H$61</definedName>
    <definedName function="false" hidden="false" name="Macro1" vbProcedure="false">'[175]'!$A$1</definedName>
    <definedName function="false" hidden="false" name="Macro2" vbProcedure="false">'[175]'!$B$1</definedName>
    <definedName function="false" hidden="false" name="Macro3" vbProcedure="false">'[175]'!$A$1</definedName>
    <definedName function="false" hidden="false" name="Macro4" vbProcedure="false">'[175]'!$B$1</definedName>
    <definedName function="false" hidden="false" name="mahang" vbProcedure="false">'[175]'!$A$8:$A$403</definedName>
    <definedName function="false" hidden="false" name="mahang_tondk" vbProcedure="false">'[4]'!$B$1:$B$1048576</definedName>
    <definedName function="false" hidden="false" name="MaHaRangNam" vbProcedure="false">'[95]'!$A$1:IV1048576</definedName>
    <definedName function="false" hidden="false" name="MaHaRangTuan" vbProcedure="false">'[95]'!$A$1:IV1048576</definedName>
    <definedName function="false" hidden="false" name="MAJ_CON_EQP" vbProcedure="false">'[4]'!$A$70:$AK$126</definedName>
    <definedName function="false" hidden="false" name="MaMay_Q" vbProcedure="false">'[112]'!$B$165:$B$262</definedName>
    <definedName function="false" hidden="false" name="mangay" vbProcedure="false">'[95]'!$H$1:$H$1048576</definedName>
    <definedName function="false" hidden="false" name="MAT" vbProcedure="false">'[11]COAT&amp;WRAP-QIOT-#3'!$BG$59:$DA$105</definedName>
    <definedName function="false" hidden="false" name="mathang" vbProcedure="false">'[95]'!$G$1:$G$1048576</definedName>
    <definedName function="false" hidden="false" name="MaThanhToanNB" vbProcedure="false">'[95]'!$D$1:$D$1048576</definedName>
    <definedName function="false" hidden="false" name="matien" vbProcedure="false">[164]SCT!$O$1:$O$1048576</definedName>
    <definedName function="false" hidden="false" name="matit" vbProcedure="false">[31]gvl!$Q$69</definedName>
    <definedName function="false" hidden="false" name="MaTuan" vbProcedure="false">'[95]'!$A$1:IV1048576</definedName>
    <definedName function="false" hidden="false" name="MAVL" vbProcedure="false">'[213]PT VATTU'!$G$4:$G$451</definedName>
    <definedName function="false" hidden="false" name="MAVTTT" vbProcedure="false">'[213]Dutoan KL'!$A$5:$A$580</definedName>
    <definedName function="false" hidden="false" name="Mba1p" vbProcedure="false">'[45]'!$I$290</definedName>
    <definedName function="false" hidden="false" name="Mba3p" vbProcedure="false">'[45]'!$I$110</definedName>
    <definedName function="false" hidden="false" name="Mbb3p" vbProcedure="false">'[45]'!$H$110</definedName>
    <definedName function="false" hidden="false" name="Mbn1p" vbProcedure="false">'[45]'!$L$290</definedName>
    <definedName function="false" hidden="false" name="mbnc" vbProcedure="false">'[55]lam-moi'!$BQ$69</definedName>
    <definedName function="false" hidden="false" name="mbvl" vbProcedure="false">'[55]lam-moi'!$BQ$69</definedName>
    <definedName function="false" hidden="false" name="MC" vbProcedure="false">'[45]'!$F$50:$F$129</definedName>
    <definedName function="false" hidden="false" name="MDT" vbProcedure="false">'[51]Giai trinh'!$DC$107</definedName>
    <definedName function="false" hidden="false" name="MDTa" vbProcedure="false">'[51]Giai trinh'!$DC$107</definedName>
    <definedName function="false" hidden="false" name="me" vbProcedure="false">'[95]'!$A$5:$E$45</definedName>
    <definedName function="false" hidden="false" name="MF" vbProcedure="false">'[11]COAT&amp;WRAP-QIOT-#3'!$DC$107:$DI$113</definedName>
    <definedName function="false" hidden="false" name="mg" vbProcedure="false">[122]Input!CD$20561</definedName>
    <definedName function="false" hidden="false" name="mg1_" vbProcedure="false">[122]Input!CE$20818</definedName>
    <definedName function="false" hidden="false" name="mg2_" vbProcedure="false">[122]Input!CF$21075</definedName>
    <definedName function="false" hidden="false" name="MG_A" vbProcedure="false">'[4]'!$Q$262</definedName>
    <definedName function="false" hidden="false" name="mis" vbProcedure="false">[145]Payment!$AI$30</definedName>
    <definedName function="false" hidden="false" name="mmm" vbProcedure="false">[55]giathanh1!$BQ$69</definedName>
    <definedName function="false" hidden="false" name="MN" vbProcedure="false">'[45]'!$H$50:$H$129</definedName>
    <definedName function="false" hidden="false" name="MNTHTH" vbProcedure="false">[107]Solieu!$E$27</definedName>
    <definedName function="false" hidden="false" name="MNTN" vbProcedure="false">'[108]Xuly Data'!$U$5141</definedName>
    <definedName function="false" hidden="false" name="MNTT" vbProcedure="false">'[108]Xuly Data'!$I$2057</definedName>
    <definedName function="false" hidden="false" name="Mods" vbProcedure="false">[98]Function!$A$13</definedName>
    <definedName function="false" hidden="false" name="Moi" vbProcedure="false">[220]XL4Poppy!$C$27</definedName>
    <definedName function="false" hidden="false" name="MoM0" vbProcedure="false">[119]CHITIET!DX$32383</definedName>
    <definedName function="false" hidden="false" name="mong" vbProcedure="false">[145]Payment!$AC$30</definedName>
    <definedName function="false" hidden="false" name="mongbang" vbProcedure="false">'[45]'!$A$6</definedName>
    <definedName function="false" hidden="false" name="mongdon" vbProcedure="false">'[45]'!$A$9</definedName>
    <definedName function="false" hidden="false" name="mp1x25" vbProcedure="false">'[55]dongia (2)'!$BQ$69</definedName>
    <definedName function="false" hidden="false" name="MTC1P" vbProcedure="false">'[55]TONG HOP VL-NC TT'!$BQ$69</definedName>
    <definedName function="false" hidden="false" name="MTC3P" vbProcedure="false">'[55]TONG HOP VL-NC TT'!$BQ$69</definedName>
    <definedName function="false" hidden="false" name="MTCHC" vbProcedure="false">[55]TNHCHINH!$K$38</definedName>
    <definedName function="false" hidden="false" name="MTCMB" vbProcedure="false">'[55]#REF'!$BQ$69</definedName>
    <definedName function="false" hidden="false" name="MTMAC12" vbProcedure="false">'[45]'!$H$6</definedName>
    <definedName function="false" hidden="false" name="mtr" vbProcedure="false">'[55]TH XL'!$BQ$69</definedName>
    <definedName function="false" hidden="false" name="mtram" vbProcedure="false">'[45]'!$F$14</definedName>
    <definedName function="false" hidden="false" name="Mu" vbProcedure="false">'[95]'!$H$47</definedName>
    <definedName function="false" hidden="false" name="Mu_" vbProcedure="false">'[95]'!$G$32</definedName>
    <definedName function="false" hidden="false" name="MVL486" vbProcedure="false">[152]XL4Poppy!$B$1:$B$16</definedName>
    <definedName function="false" hidden="false" name="m_1" vbProcedure="false">[122]Input!$AD$7454</definedName>
    <definedName function="false" hidden="false" name="m_2" vbProcedure="false">[122]Input!$AF$7968</definedName>
    <definedName function="false" hidden="false" name="m_3" vbProcedure="false">[122]Input!$AG$8225</definedName>
    <definedName function="false" hidden="false" name="m_4" vbProcedure="false">[122]Input!$AB$6940</definedName>
    <definedName function="false" hidden="false" name="n" vbProcedure="false">'[41]DO AM DT'!$G$102</definedName>
    <definedName function="false" hidden="false" name="N1IN" vbProcedure="false">'[55]TONGKE3p '!$U$295</definedName>
    <definedName function="false" hidden="false" name="n1pig" vbProcedure="false">'[45]'!$O$3599</definedName>
    <definedName function="false" hidden="false" name="n1pignc" vbProcedure="false">'[55]lam-moi'!$BQ$69</definedName>
    <definedName function="false" hidden="false" name="n1pigvl" vbProcedure="false">'[55]lam-moi'!$BQ$69</definedName>
    <definedName function="false" hidden="false" name="n1pind" vbProcedure="false">'[45]'!$R$4370</definedName>
    <definedName function="false" hidden="false" name="n1pindnc" vbProcedure="false">'[55]lam-moi'!$BQ$69</definedName>
    <definedName function="false" hidden="false" name="n1pindvl" vbProcedure="false">'[55]lam-moi'!$BQ$69</definedName>
    <definedName function="false" hidden="false" name="n1ping" vbProcedure="false">'[45]'!$P$3856</definedName>
    <definedName function="false" hidden="false" name="n1pingnc" vbProcedure="false">'[55]lam-moi'!$BQ$69</definedName>
    <definedName function="false" hidden="false" name="n1pingvl" vbProcedure="false">'[55]lam-moi'!$BQ$69</definedName>
    <definedName function="false" hidden="false" name="n1pint" vbProcedure="false">'[45]'!$Q$4113</definedName>
    <definedName function="false" hidden="false" name="n1pintnc" vbProcedure="false">'[55]lam-moi'!$BQ$69</definedName>
    <definedName function="false" hidden="false" name="n1pintvl" vbProcedure="false">'[55]lam-moi'!$BQ$69</definedName>
    <definedName function="false" hidden="false" name="n24nc" vbProcedure="false">'[55]lam-moi'!$BQ$69</definedName>
    <definedName function="false" hidden="false" name="n24vl" vbProcedure="false">'[55]lam-moi'!$BQ$69</definedName>
    <definedName function="false" hidden="false" name="n2mignc" vbProcedure="false">'[55]lam-moi'!$BQ$69</definedName>
    <definedName function="false" hidden="false" name="n2migvl" vbProcedure="false">'[55]lam-moi'!$BQ$69</definedName>
    <definedName function="false" hidden="false" name="n2min1nc" vbProcedure="false">'[55]lam-moi'!$BQ$69</definedName>
    <definedName function="false" hidden="false" name="n2min1vl" vbProcedure="false">'[55]lam-moi'!$BQ$69</definedName>
    <definedName function="false" hidden="false" name="nc" vbProcedure="false">'[62]'!$M$3085</definedName>
    <definedName function="false" hidden="false" name="nc12m250" vbProcedure="false">[221]Giathanh1m3BT!$H$22</definedName>
    <definedName function="false" hidden="false" name="nc1nc" vbProcedure="false">'[55]lam-moi'!$BQ$69</definedName>
    <definedName function="false" hidden="false" name="nc1p" vbProcedure="false">'[45]'!$I$25</definedName>
    <definedName function="false" hidden="false" name="nc1vl" vbProcedure="false">'[55]lam-moi'!$BQ$69</definedName>
    <definedName function="false" hidden="false" name="NC200" vbProcedure="false">[128]TT35!$S$19</definedName>
    <definedName function="false" hidden="false" name="nc24nc" vbProcedure="false">'[55]lam-moi'!$BQ$69</definedName>
    <definedName function="false" hidden="false" name="nc24vl" vbProcedure="false">'[55]lam-moi'!$BQ$69</definedName>
    <definedName function="false" hidden="false" name="nc2_7" vbProcedure="false">[161]NC!$E$7</definedName>
    <definedName function="false" hidden="false" name="nc3" vbProcedure="false">[161]NC!$E$8</definedName>
    <definedName function="false" hidden="false" name="nc3p" vbProcedure="false">'[45]'!$S$4627</definedName>
    <definedName function="false" hidden="false" name="nc3_5" vbProcedure="false">[161]NC!$E$10</definedName>
    <definedName function="false" hidden="false" name="nc3_7" vbProcedure="false">[161]NC!$E$11</definedName>
    <definedName function="false" hidden="false" name="nc4" vbProcedure="false">[150]NC!$E$12</definedName>
    <definedName function="false" hidden="false" name="nc46" vbProcedure="false">[221]Giathanh1m3BT!$H$12</definedName>
    <definedName function="false" hidden="false" name="nc4_5" vbProcedure="false">[161]NC!$E$14</definedName>
    <definedName function="false" hidden="false" name="NCBD100" vbProcedure="false">'[45]'!$Q$4113</definedName>
    <definedName function="false" hidden="false" name="NCBD200" vbProcedure="false">'[45]'!$AB$6940</definedName>
    <definedName function="false" hidden="false" name="NCBD250" vbProcedure="false">'[45]'!$AI$8739</definedName>
    <definedName function="false" hidden="false" name="ncc3_5" vbProcedure="false">[161]NC!$F$10</definedName>
    <definedName function="false" hidden="false" name="ncc3_7" vbProcedure="false">[161]NC!$F$11</definedName>
    <definedName function="false" hidden="false" name="NCcap0_7" vbProcedure="false">'[194]'!$G$24</definedName>
    <definedName function="false" hidden="false" name="NCcap1" vbProcedure="false">'[194]'!$G$35</definedName>
    <definedName function="false" hidden="false" name="nccc2" vbProcedure="false">'[141]nhan cong'!$AM$39</definedName>
    <definedName function="false" hidden="false" name="ncdd" vbProcedure="false">'[55]TH XL'!$BQ$69</definedName>
    <definedName function="false" hidden="false" name="NCDD2" vbProcedure="false">'[55]TH XL'!$BQ$69</definedName>
    <definedName function="false" hidden="false" name="NCHC" vbProcedure="false">[55]TNHCHINH!$J$38</definedName>
    <definedName function="false" hidden="false" name="NCKT" vbProcedure="false">'[45]'!$A$5:$B$12</definedName>
    <definedName function="false" hidden="false" name="NCL100" vbProcedure="false">'[45]'!$K$2571</definedName>
    <definedName function="false" hidden="false" name="NCL200" vbProcedure="false">'[45]'!$Z$6426</definedName>
    <definedName function="false" hidden="false" name="NCL250" vbProcedure="false">'[45]'!$AP$10538</definedName>
    <definedName function="false" hidden="false" name="ncm100lv" vbProcedure="false">[221]Giathanh1m3BT!$H$41</definedName>
    <definedName function="false" hidden="false" name="nctr" vbProcedure="false">'[55]TH XL'!$BQ$69</definedName>
    <definedName function="false" hidden="false" name="nctram" vbProcedure="false">'[45]'!$F$13</definedName>
    <definedName function="false" hidden="false" name="NCVC100" vbProcedure="false">'[45]'!$H$12</definedName>
    <definedName function="false" hidden="false" name="NCVC200" vbProcedure="false">'[45]'!$H$21</definedName>
    <definedName function="false" hidden="false" name="NCVC250" vbProcedure="false">'[45]'!$H$28</definedName>
    <definedName function="false" hidden="false" name="NCVC3P" vbProcedure="false">'[45]'!$Q$43</definedName>
    <definedName function="false" hidden="false" name="nc_betong200" vbProcedure="false">'[61]TT-35KV+TBA'!$AQ$10795</definedName>
    <definedName function="false" hidden="false" name="nc_btm10" vbProcedure="false">'[62]'!$M$3085</definedName>
    <definedName function="false" hidden="false" name="nc_cotpha" vbProcedure="false">[63]TT_10KV!$H$329</definedName>
    <definedName function="false" hidden="false" name="NC_M10_1" vbProcedure="false">'[51]Giai trinh'!$GU$203</definedName>
    <definedName function="false" hidden="false" name="NC_M10_2" vbProcedure="false">'[51]Giai trinh'!$HY$233</definedName>
    <definedName function="false" hidden="false" name="NC_MDT" vbProcedure="false">'[51]Giai trinh'!$EE$135</definedName>
    <definedName function="false" hidden="false" name="nd" vbProcedure="false">[37]gVL!$Q$30</definedName>
    <definedName function="false" hidden="false" name="nd_8" vbProcedure="false">'[137]14.MMUS GIUA NHIP'!$BK$63</definedName>
    <definedName function="false" hidden="false" name="nd_9" vbProcedure="false">'[137]14.MMUS GIUA NHIP'!$BE$57</definedName>
    <definedName function="false" hidden="false" name="NET" vbProcedure="false">'[4]'!$C$1:$R$68</definedName>
    <definedName function="false" hidden="false" name="NET2" vbProcedure="false">'[10]'!$A$1:$N$62</definedName>
    <definedName function="false" hidden="false" name="NET_1" vbProcedure="false">'[10]'!$A$1:$N$32</definedName>
    <definedName function="false" hidden="false" name="NET_ANA" vbProcedure="false">'[4]'!$C$1:$Z$68</definedName>
    <definedName function="false" hidden="false" name="NET_ANA_1" vbProcedure="false">'[10]'!$A$1:$V$32</definedName>
    <definedName function="false" hidden="false" name="NET_ANA_2" vbProcedure="false">'[10]'!$A$1:$V$62</definedName>
    <definedName function="false" hidden="false" name="ng" vbProcedure="false">[122]Input!CD$20561</definedName>
    <definedName function="false" hidden="false" name="ng1_" vbProcedure="false">[122]Input!CE$20818</definedName>
    <definedName function="false" hidden="false" name="ng2_" vbProcedure="false">[122]Input!CF$21075</definedName>
    <definedName function="false" hidden="false" name="Ngay" vbProcedure="false">'[222]'!$C$3</definedName>
    <definedName function="false" hidden="false" name="nght" vbProcedure="false">'[147]'!$E$28</definedName>
    <definedName function="false" hidden="false" name="NH" vbProcedure="false">'[4]'!$AB$18:$AC$78</definedName>
    <definedName function="false" hidden="false" name="nhapthan" vbProcedure="false">'[175]'!$E$1:$E$1048576</definedName>
    <definedName function="false" hidden="false" name="NHAÂN_COÂNG" vbProcedure="false">BTRAM</definedName>
    <definedName function="false" hidden="false" name="nhn" vbProcedure="false">'[45]'!$L$2828</definedName>
    <definedName function="false" hidden="false" name="nhnnc" vbProcedure="false">'[55]lam-moi'!$BQ$69</definedName>
    <definedName function="false" hidden="false" name="nhnvl" vbProcedure="false">'[55]lam-moi'!$BQ$69</definedName>
    <definedName function="false" hidden="false" name="NHot" vbProcedure="false">'[4]'!$AB$18:$AC$78</definedName>
    <definedName function="false" hidden="false" name="nhuaduong" vbProcedure="false">[120]dg!$D$12</definedName>
    <definedName function="false" hidden="false" name="nig" vbProcedure="false">'[45]'!$D$772</definedName>
    <definedName function="false" hidden="false" name="NIG13p" vbProcedure="false">'[55]TONGKE3p '!$T$295</definedName>
    <definedName function="false" hidden="false" name="nig1p" vbProcedure="false">'[45]'!$S$290</definedName>
    <definedName function="false" hidden="false" name="nig3p" vbProcedure="false">'[45]'!$T$110</definedName>
    <definedName function="false" hidden="false" name="night" vbProcedure="false">'[143]Work-Condition'!$E$28</definedName>
    <definedName function="false" hidden="false" name="nightnc" vbProcedure="false">[55]gtrinh!$BQ$69</definedName>
    <definedName function="false" hidden="false" name="nightvl" vbProcedure="false">[55]gtrinh!$BQ$69</definedName>
    <definedName function="false" hidden="false" name="night_" vbProcedure="false">'[143]Work-Condition'!$E$28</definedName>
    <definedName function="false" hidden="false" name="nignc1p" vbProcedure="false">'[45]'!$G$176</definedName>
    <definedName function="false" hidden="false" name="nignc3p" vbProcedure="false">'[55]CHITIET VL-NC'!$G$107</definedName>
    <definedName function="false" hidden="false" name="nigvl1p" vbProcedure="false">'[45]'!$G$167</definedName>
    <definedName function="false" hidden="false" name="nigvl3p" vbProcedure="false">'[55]CHITIET VL-NC'!$G$99</definedName>
    <definedName function="false" hidden="false" name="nin" vbProcedure="false">'[45]'!$E$1029</definedName>
    <definedName function="false" hidden="false" name="nin14nc3p" vbProcedure="false">'[45]'!$AK$9253</definedName>
    <definedName function="false" hidden="false" name="nin14vl3p" vbProcedure="false">'[45]'!$X$5912</definedName>
    <definedName function="false" hidden="false" name="nin190" vbProcedure="false">'[45]'!$F$1286</definedName>
    <definedName function="false" hidden="false" name="nin1903p" vbProcedure="false">'[45]'!$X$110</definedName>
    <definedName function="false" hidden="false" name="nin190nc" vbProcedure="false">'[55]lam-moi'!$BQ$69</definedName>
    <definedName function="false" hidden="false" name="nin190nc3p" vbProcedure="false">'[45]'!DG$28014</definedName>
    <definedName function="false" hidden="false" name="nin190vl" vbProcedure="false">'[55]lam-moi'!$BQ$69</definedName>
    <definedName function="false" hidden="false" name="nin190vl3p" vbProcedure="false">'[45]'!CT$24673</definedName>
    <definedName function="false" hidden="false" name="nin1pnc" vbProcedure="false">'[55]lam-moi'!$BQ$69</definedName>
    <definedName function="false" hidden="false" name="nin1pvl" vbProcedure="false">'[55]lam-moi'!$BQ$69</definedName>
    <definedName function="false" hidden="false" name="nin2903p" vbProcedure="false">'[45]'!$Y$110</definedName>
    <definedName function="false" hidden="false" name="nin290nc3p" vbProcedure="false">'[45]'!$EB33669</definedName>
    <definedName function="false" hidden="false" name="nin290vl3p" vbProcedure="false">'[45]'!DT$31355</definedName>
    <definedName function="false" hidden="false" name="nin3p" vbProcedure="false">'[45]'!$W$110</definedName>
    <definedName function="false" hidden="false" name="nind" vbProcedure="false">'[45]'!$G$1543</definedName>
    <definedName function="false" hidden="false" name="nind1p" vbProcedure="false">'[45]'!$Y$290</definedName>
    <definedName function="false" hidden="false" name="nind3p" vbProcedure="false">'[45]'!$Z$110</definedName>
    <definedName function="false" hidden="false" name="nindnc" vbProcedure="false">'[55]lam-moi'!$BQ$69</definedName>
    <definedName function="false" hidden="false" name="nindnc1p" vbProcedure="false">'[45]'!$G$235</definedName>
    <definedName function="false" hidden="false" name="nindnc3p" vbProcedure="false">'[45]'!$EZ39837</definedName>
    <definedName function="false" hidden="false" name="nindvl" vbProcedure="false">'[55]lam-moi'!$BQ$69</definedName>
    <definedName function="false" hidden="false" name="nindvl1p" vbProcedure="false">'[45]'!$G$226</definedName>
    <definedName function="false" hidden="false" name="nindvl3p" vbProcedure="false">'[45]'!$EO37010</definedName>
    <definedName function="false" hidden="false" name="ning1p" vbProcedure="false">'[45]'!$W$290</definedName>
    <definedName function="false" hidden="false" name="ningnc1p" vbProcedure="false">'[45]'!$G$216</definedName>
    <definedName function="false" hidden="false" name="ningvl1p" vbProcedure="false">'[45]'!$G$206</definedName>
    <definedName function="false" hidden="false" name="ninnc" vbProcedure="false">'[55]lam-moi'!$BQ$69</definedName>
    <definedName function="false" hidden="false" name="ninnc3p" vbProcedure="false">'[45]'!CG$21332</definedName>
    <definedName function="false" hidden="false" name="nint1p" vbProcedure="false">'[45]'!$V$290</definedName>
    <definedName function="false" hidden="false" name="nintnc1p" vbProcedure="false">'[45]'!$G$195</definedName>
    <definedName function="false" hidden="false" name="nintvl1p" vbProcedure="false">'[45]'!$G$186</definedName>
    <definedName function="false" hidden="false" name="ninvl" vbProcedure="false">'[55]lam-moi'!$BQ$69</definedName>
    <definedName function="false" hidden="false" name="ninvl3p" vbProcedure="false">'[45]'!BV$18505</definedName>
    <definedName function="false" hidden="false" name="nl" vbProcedure="false">'[45]'!$M$3085</definedName>
    <definedName function="false" hidden="false" name="NL12nc" vbProcedure="false">'[55]#REF'!$BQ$69</definedName>
    <definedName function="false" hidden="false" name="NL12vl" vbProcedure="false">'[55]#REF'!$BQ$69</definedName>
    <definedName function="false" hidden="false" name="nl1p" vbProcedure="false">'[45]'!$N$3342</definedName>
    <definedName function="false" hidden="false" name="nl3p" vbProcedure="false">'[45]'!$U$110</definedName>
    <definedName function="false" hidden="false" name="nlht" vbProcedure="false">'[55]THPDMoi  (2)'!$BQ$69</definedName>
    <definedName function="false" hidden="false" name="nlmtc" vbProcedure="false">'[55]t-h HA THE'!$BQ$69</definedName>
    <definedName function="false" hidden="false" name="nlnc" vbProcedure="false">'[55]lam-moi'!$BQ$69</definedName>
    <definedName function="false" hidden="false" name="nlnc3p" vbProcedure="false">'[45]'!$G$260</definedName>
    <definedName function="false" hidden="false" name="nlnc3pha" vbProcedure="false">'[45]'!$G$410</definedName>
    <definedName function="false" hidden="false" name="NLTK1p" vbProcedure="false">'[45]'!$X$297</definedName>
    <definedName function="false" hidden="false" name="nlvl" vbProcedure="false">'[55]lam-moi'!$BQ$69</definedName>
    <definedName function="false" hidden="false" name="nlvl1" vbProcedure="false">[55]chitiet!$G$302</definedName>
    <definedName function="false" hidden="false" name="nlvl3p" vbProcedure="false">'[45]'!$G$245</definedName>
    <definedName function="false" hidden="false" name="Nms" vbProcedure="false">'[95]'!$BB$54</definedName>
    <definedName function="false" hidden="false" name="nn" vbProcedure="false">'[45]'!$H$1800</definedName>
    <definedName function="false" hidden="false" name="nn1p" vbProcedure="false">'[45]'!$C$515</definedName>
    <definedName function="false" hidden="false" name="nn3p" vbProcedure="false">'[45]'!$V$110</definedName>
    <definedName function="false" hidden="false" name="nnnc" vbProcedure="false">'[55]lam-moi'!$BQ$69</definedName>
    <definedName function="false" hidden="false" name="nnnc3p" vbProcedure="false">'[45]'!$BF$14650</definedName>
    <definedName function="false" hidden="false" name="nnvl" vbProcedure="false">'[55]lam-moi'!$BQ$69</definedName>
    <definedName function="false" hidden="false" name="nnvl3p" vbProcedure="false">'[45]'!$AV$12080</definedName>
    <definedName function="false" hidden="false" name="No" vbProcedure="false">'[4]'!$D$7:$D$1049</definedName>
    <definedName function="false" hidden="false" name="NoiSuy_lll" vbProcedure="false">'[98]Noisuy-LLL'!$A$1</definedName>
    <definedName function="false" hidden="false" name="Nq" vbProcedure="false">'[95]'!$G$22</definedName>
    <definedName function="false" hidden="false" name="NQD" vbProcedure="false">'[95]'!$AP$2:$BK$77</definedName>
    <definedName function="false" hidden="false" name="NQQH" vbProcedure="false">'[96]Dt 2001'!$A$1</definedName>
    <definedName function="false" hidden="false" name="ns" vbProcedure="false">[144]Sheet2!$C$35</definedName>
    <definedName function="false" hidden="false" name="NSNN" vbProcedure="false">'[96]Dt 2001'!$A$1</definedName>
    <definedName function="false" hidden="false" name="ns_" vbProcedure="false">[144]Sheet2!$C$35</definedName>
    <definedName function="false" hidden="false" name="ns__" vbProcedure="false">[148]Sheet2!$C$35</definedName>
    <definedName function="false" hidden="false" name="NToS" vbProcedure="false">[223]!NToS</definedName>
    <definedName function="false" hidden="false" name="num_text" vbProcedure="false">[98]Function!$D$1</definedName>
    <definedName function="false" hidden="false" name="nuoc" vbProcedure="false">[40]gvl!$N$38</definedName>
    <definedName function="false" hidden="false" name="nv" vbProcedure="false">[122]Input!CV$25187</definedName>
    <definedName function="false" hidden="false" name="nx" vbProcedure="false">'[55]THPDMoi  (2)'!$BQ$69</definedName>
    <definedName function="false" hidden="false" name="nxmtc" vbProcedure="false">'[55]t-h HA THE'!$BQ$69</definedName>
    <definedName function="false" hidden="false" name="n_d1" vbProcedure="false">[122]Input!CO$23388</definedName>
    <definedName function="false" hidden="false" name="n_d2" vbProcedure="false">[122]Input!CP$23645</definedName>
    <definedName function="false" hidden="false" name="o" vbProcedure="false">'[11]PNT-QUOT-#3'!$D$4:$F$6</definedName>
    <definedName function="false" hidden="false" name="ong" vbProcedure="false">[106]Sheet1!$R$18</definedName>
    <definedName function="false" hidden="false" name="osc" vbProcedure="false">'[55]THPDMoi  (2)'!$BQ$69</definedName>
    <definedName function="false" hidden="false" name="OTHER_PANEL" vbProcedure="false">'[16]NEW-PANEL'!$CG$341</definedName>
    <definedName function="false" hidden="false" name="oto10" vbProcedure="false">[24]VL!$CD$82</definedName>
    <definedName function="false" hidden="false" name="oxy" vbProcedure="false">'[95]'!$Q$52</definedName>
    <definedName function="false" hidden="false" name="P" vbProcedure="false">'[11]PNT-QUOT-#3'!$D$4:$F$6</definedName>
    <definedName function="false" hidden="false" name="p1_" vbProcedure="false">'[139]So lieu chung'!$CT$98</definedName>
    <definedName function="false" hidden="false" name="p2_" vbProcedure="false">'[139]So lieu chung'!$CU$99</definedName>
    <definedName function="false" hidden="false" name="PA" vbProcedure="false">'[95]'!$A$1:$E$113</definedName>
    <definedName function="false" hidden="false" name="PA3" vbProcedure="false">{"'Sheet1'!$L$16"}</definedName>
    <definedName function="false" hidden="false" name="panen" vbProcedure="false">'[45]'!$A$46</definedName>
    <definedName function="false" hidden="false" name="pa_" vbProcedure="false">'[139]So lieu chung'!$P$272</definedName>
    <definedName function="false" hidden="false" name="PC" vbProcedure="false">'[96]Dt 2001'!$A$1</definedName>
    <definedName function="false" hidden="false" name="pc30" vbProcedure="false">[133]GiaVL!$F$14</definedName>
    <definedName function="false" hidden="false" name="pc40" vbProcedure="false">[133]GiaVL!$F$13</definedName>
    <definedName function="false" hidden="false" name="PChe" vbProcedure="false">'[45]'!$F$25</definedName>
    <definedName function="false" hidden="false" name="Pd" vbProcedure="false">'[95]'!$U$5141</definedName>
    <definedName function="false" hidden="false" name="PEJM" vbProcedure="false">'[11]COAT&amp;WRAP-QIOT-#3'!$DY$129:$FF$162</definedName>
    <definedName function="false" hidden="false" name="pejm1" vbProcedure="false">'[11]COAT&amp;WRAP-QIOT-#3'!$DY$129:$FF$162</definedName>
    <definedName function="false" hidden="false" name="PF" vbProcedure="false">'[11]PNT-QUOT-#3'!$B$2</definedName>
    <definedName function="false" hidden="false" name="pgia" vbProcedure="false">'[95]'!$Q$81</definedName>
    <definedName function="false" hidden="false" name="pham" vbProcedure="false">[165]Phamcap!$A$6:$E$33</definedName>
    <definedName function="false" hidden="false" name="phamc" vbProcedure="false">[168]XL4Poppy!$C$9</definedName>
    <definedName function="false" hidden="false" name="phamca" vbProcedure="false">[168]XL4Poppy!$A$26</definedName>
    <definedName function="false" hidden="false" name="Phamcap" vbProcedure="false">'[175]'!$A$5:$C$33</definedName>
    <definedName function="false" hidden="false" name="Phan_cap" vbProcedure="false">'[95]'!$FC$2:$GA$77</definedName>
    <definedName function="false" hidden="false" name="phi10" vbProcedure="false">'[45]'!$AQ$4</definedName>
    <definedName function="false" hidden="false" name="phi12" vbProcedure="false">'[45]'!$AR$4</definedName>
    <definedName function="false" hidden="false" name="phi14" vbProcedure="false">'[45]'!$AS$4</definedName>
    <definedName function="false" hidden="false" name="phi16" vbProcedure="false">'[45]'!$AT$4</definedName>
    <definedName function="false" hidden="false" name="phi18" vbProcedure="false">'[45]'!$AU$4</definedName>
    <definedName function="false" hidden="false" name="phi20" vbProcedure="false">'[45]'!$AV$4</definedName>
    <definedName function="false" hidden="false" name="phi22" vbProcedure="false">'[45]'!$AW$4</definedName>
    <definedName function="false" hidden="false" name="phi25" vbProcedure="false">'[45]'!$AX$4</definedName>
    <definedName function="false" hidden="false" name="phi28" vbProcedure="false">'[45]'!$AY$4</definedName>
    <definedName function="false" hidden="false" name="phi6" vbProcedure="false">'[45]'!$AO$4</definedName>
    <definedName function="false" hidden="false" name="phi8" vbProcedure="false">'[45]'!$AP$4</definedName>
    <definedName function="false" hidden="false" name="phi_inertial" vbProcedure="false">'[95]'!$I$12</definedName>
    <definedName function="false" hidden="false" name="Phi_le_phi" vbProcedure="false">'[95]'!$BL$2:$BZ$77</definedName>
    <definedName function="false" hidden="false" name="phugia" vbProcedure="false">[133]GiaVL!$F$28</definedName>
    <definedName function="false" hidden="false" name="phu_luc_vua" vbProcedure="false">'[4]'!$E$1:$I$555</definedName>
    <definedName function="false" hidden="false" name="pic" vbProcedure="false">'[45]'!$B$18</definedName>
    <definedName function="false" hidden="false" name="PileSize" vbProcedure="false">'[95]'!$E$9</definedName>
    <definedName function="false" hidden="false" name="PileType" vbProcedure="false">'[95]'!$J$2314</definedName>
    <definedName function="false" hidden="false" name="PK" vbProcedure="false">'[45]'!$D$16</definedName>
    <definedName function="false" hidden="false" name="PL16" vbProcedure="false">'[11]COAT&amp;WRAP-QIOT-#3'!$BG$59:$BK$63</definedName>
    <definedName function="false" hidden="false" name="PL_???___P_B____REST_P_B__????" vbProcedure="false">'[60]NEW-PANEL'!CI$21846</definedName>
    <definedName function="false" hidden="false" name="PL_指示燈___P_B____REST_P_B__壓扣開關" vbProcedure="false">'[16]NEW-PANEL'!$CH$342</definedName>
    <definedName function="false" hidden="false" name="PM" vbProcedure="false">[12]IBASE!$AH$16:$AV$110</definedName>
    <definedName function="false" hidden="false" name="pm__" vbProcedure="false">'[147]'!$D$28</definedName>
    <definedName function="false" hidden="false" name="pp" vbProcedure="false">'[19]PNT-QUOT-#3'!$B$2</definedName>
    <definedName function="false" hidden="false" name="ppc" vbProcedure="false">'[20]NEW-PANEL'!$CH$342</definedName>
    <definedName function="false" hidden="false" name="PRICE" vbProcedure="false">'[4]'!$C$7:$V$154</definedName>
    <definedName function="false" hidden="false" name="PRICE1" vbProcedure="false">'[4]'!$D$9:$Q$395</definedName>
    <definedName function="false" hidden="false" name="print" vbProcedure="false">'[167]'!$B$2</definedName>
    <definedName function="false" hidden="false" name="print1" vbProcedure="false">'[178]chi tiet z'!$B$2</definedName>
    <definedName function="false" hidden="false" name="PRINTA" vbProcedure="false">'[13]'!$A$1:$O$488</definedName>
    <definedName function="false" hidden="false" name="PRINTB" vbProcedure="false">'[13]'!$A$1:$K$29</definedName>
    <definedName function="false" hidden="false" name="PRINTC" vbProcedure="false">'[13]'!$A$1:$XFD$18</definedName>
    <definedName function="false" hidden="false" name="Print_Area_MI" vbProcedure="false">'[2]ESTI.'!$A$1:$U$52</definedName>
    <definedName function="false" hidden="false" name="print_title" vbProcedure="false">[118]khluong!$J$10</definedName>
    <definedName function="false" hidden="false" name="Print_Titles_MI" vbProcedure="false">'[4]'!$A$1:$XFD$13</definedName>
    <definedName function="false" hidden="false" name="prjName" vbProcedure="false">'[95]'!$E$15</definedName>
    <definedName function="false" hidden="false" name="prjNo" vbProcedure="false">'[95]'!$E$13</definedName>
    <definedName function="false" hidden="false" name="PROJ" vbProcedure="false">[124]LEGEND!$D$4</definedName>
    <definedName function="false" hidden="false" name="PROPOSAL" vbProcedure="false">'[4]'!$A$1:$Q$27</definedName>
    <definedName function="false" hidden="false" name="pt" vbProcedure="false">'[117]'!$F$6</definedName>
    <definedName function="false" hidden="false" name="ptdg" vbProcedure="false">'[4]'!$B$59:$K$398</definedName>
    <definedName function="false" hidden="false" name="PTDG_cau" vbProcedure="false">'[4]'!$A$87:$K$1260</definedName>
    <definedName function="false" hidden="false" name="ptdg_cong" vbProcedure="false">'[95]'!$A$9:$J$537</definedName>
    <definedName function="false" hidden="false" name="PTDG_DCV" vbProcedure="false">'[95]'!$A$12:$L$30</definedName>
    <definedName function="false" hidden="false" name="ptdg_duong" vbProcedure="false">'[95]'!$A$33:$J$589</definedName>
    <definedName function="false" hidden="false" name="PTNC" vbProcedure="false">'[55]DON GIA'!$G$227</definedName>
    <definedName function="false" hidden="false" name="PTST" vbProcedure="false">[67]sat!$A$6:$K$38</definedName>
    <definedName function="false" hidden="false" name="PTVT" vbProcedure="false">[67]ptvt!$A$6:$X$128</definedName>
    <definedName function="false" hidden="false" name="PT_Duong" vbProcedure="false">'[4]'!$A$7:$J$934</definedName>
    <definedName function="false" hidden="false" name="Pu" vbProcedure="false">'[95]'!$E$31</definedName>
    <definedName function="false" hidden="false" name="pw" vbProcedure="false">'[95]'!$G$83</definedName>
    <definedName function="false" hidden="false" name="p_m" vbProcedure="false">'[143]Work-Condition'!$D$28</definedName>
    <definedName function="false" hidden="false" name="Q" vbProcedure="false">[55]giathanh1!$BQ$69</definedName>
    <definedName function="false" hidden="false" name="Qc" vbProcedure="false">'[95]'!$G$225:$I$225</definedName>
    <definedName function="false" hidden="false" name="qh" vbProcedure="false">[130]gVL!$N$40</definedName>
    <definedName function="false" hidden="false" name="ql" vbProcedure="false">'[79]De Bai'!$C$3:$D$4</definedName>
    <definedName function="false" hidden="false" name="qlda" vbProcedure="false">[208]!qlda</definedName>
    <definedName function="false" hidden="false" name="qu" vbProcedure="false">'[95]'!$T$4884</definedName>
    <definedName function="false" hidden="false" name="qx" vbProcedure="false">'[79]De Bai'!$C$3:$D$4</definedName>
    <definedName function="false" hidden="false" name="R00" vbProcedure="false">'[137]4.HSPBngang'!$K$11</definedName>
    <definedName function="false" hidden="false" name="R00t" vbProcedure="false">'[137]4.HSPBngang'!$J$10</definedName>
    <definedName function="false" hidden="false" name="R0_1" vbProcedure="false">'[137]4.HSPBngang'!$L$12</definedName>
    <definedName function="false" hidden="false" name="R0_2" vbProcedure="false">'[137]4.HSPBngang'!$M$13</definedName>
    <definedName function="false" hidden="false" name="ra11p" vbProcedure="false">'[45]'!$AE$290</definedName>
    <definedName function="false" hidden="false" name="ra13p" vbProcedure="false">'[45]'!$AD$110</definedName>
    <definedName function="false" hidden="false" name="rack1" vbProcedure="false">'[55]THPDMoi  (2)'!$BQ$69</definedName>
    <definedName function="false" hidden="false" name="rack2" vbProcedure="false">'[55]THPDMoi  (2)'!$BQ$69</definedName>
    <definedName function="false" hidden="false" name="rack3" vbProcedure="false">'[55]THPDMoi  (2)'!$BQ$69</definedName>
    <definedName function="false" hidden="false" name="rack4" vbProcedure="false">'[55]THPDMoi  (2)'!$BQ$69</definedName>
    <definedName function="false" hidden="false" name="Rain" vbProcedure="false">'[143]Work-Condition'!$C$11</definedName>
    <definedName function="false" hidden="false" name="rain_" vbProcedure="false">'[143]Work-Condition'!$C$11</definedName>
    <definedName function="false" hidden="false" name="rain__" vbProcedure="false">'[147]'!$C$11</definedName>
    <definedName function="false" hidden="false" name="rate" vbProcedure="false">14000</definedName>
    <definedName function="false" hidden="false" name="Ra_" vbProcedure="false">'[95]'!$I$17</definedName>
    <definedName function="false" hidden="false" name="rb_" vbProcedure="false">'[139]So lieu chung'!$CL$346</definedName>
    <definedName function="false" hidden="false" name="Rc_" vbProcedure="false">'[95]'!$H$167</definedName>
    <definedName function="false" hidden="false" name="Rdtc" vbProcedure="false">'[137]14.MMUS GIUA NHIP'!$CJ$88</definedName>
    <definedName function="false" hidden="false" name="RECOUT" vbProcedure="false">NA()</definedName>
    <definedName function="false" hidden="false" name="RFP003A" vbProcedure="false">'[4]'!$A$8:$S$231</definedName>
    <definedName function="false" hidden="false" name="RFP003B" vbProcedure="false">'[4]'!$A$8:$S$289</definedName>
    <definedName function="false" hidden="false" name="RFP003C" vbProcedure="false">'[4]'!$A$8:$S$281</definedName>
    <definedName function="false" hidden="false" name="RFP003D" vbProcedure="false">'[4]'!$A$8:$S$219</definedName>
    <definedName function="false" hidden="false" name="RFP003E" vbProcedure="false">'[4]'!$A$8:$S$148</definedName>
    <definedName function="false" hidden="false" name="RFP003F" vbProcedure="false">'[4]'!$A$8:$S$165</definedName>
    <definedName function="false" hidden="false" name="RGHGSD" vbProcedure="false">{"'Sheet1'!$L$16"}</definedName>
    <definedName function="false" hidden="false" name="Rh" vbProcedure="false">[138]Pile!$G$16</definedName>
    <definedName function="false" hidden="false" name="ri" vbProcedure="false">'[137]6.Tinh tai'!$AE$31</definedName>
    <definedName function="false" hidden="false" name="Rk" vbProcedure="false">[138]Pier!$G$316</definedName>
    <definedName function="false" hidden="false" name="Rnp" vbProcedure="false">[138]Pier!$G$315</definedName>
    <definedName function="false" hidden="false" name="rong1" vbProcedure="false">'[45]'!$D$4</definedName>
    <definedName function="false" hidden="false" name="rong2" vbProcedure="false">'[45]'!$J$4</definedName>
    <definedName function="false" hidden="false" name="rong3" vbProcedure="false">'[45]'!$P$4</definedName>
    <definedName function="false" hidden="false" name="rong4" vbProcedure="false">'[45]'!$V$4</definedName>
    <definedName function="false" hidden="false" name="rong5" vbProcedure="false">'[45]'!$AB$4</definedName>
    <definedName function="false" hidden="false" name="rong6" vbProcedure="false">'[45]'!$AH$4</definedName>
    <definedName function="false" hidden="false" name="RoundUps" vbProcedure="false">[98]Function!$A$1</definedName>
    <definedName function="false" hidden="false" name="Rrpo" vbProcedure="false">'[95]'!$H$169</definedName>
    <definedName function="false" hidden="false" name="RT" vbProcedure="false">'[11]COAT&amp;WRAP-QIOT-#3'!$AZ$52:$BA$53</definedName>
    <definedName function="false" hidden="false" name="rt1" vbProcedure="false">'[11]COAT&amp;WRAP-QIOT-#3'!$AZ$52:$BA$53</definedName>
    <definedName function="false" hidden="false" name="Rtd" vbProcedure="false">'[137]2 NSl'!$A$769</definedName>
    <definedName function="false" hidden="false" name="Ru" vbProcedure="false">[138]Pier!$G$314</definedName>
    <definedName function="false" hidden="false" name="R_" vbProcedure="false">'[193]MAIN GATE HOUSE'!$X$24</definedName>
    <definedName function="false" hidden="false" name="R_mong" vbProcedure="false">'[95]'!$I$268</definedName>
    <definedName function="false" hidden="false" name="s" vbProcedure="false">'[95]'!$H$209</definedName>
    <definedName function="false" hidden="false" name="s75F29" vbProcedure="false">[75]chitiet!$AB$6940</definedName>
    <definedName function="false" hidden="false" name="san" vbProcedure="false">'[45]'!$A$28</definedName>
    <definedName function="false" hidden="false" name="sanluongnhap" vbProcedure="false">'[175]'!$F$1:$F$1048576</definedName>
    <definedName function="false" hidden="false" name="sanpham" vbProcedure="false">[187]BANGMA!$A$6:$I$33</definedName>
    <definedName function="false" hidden="false" name="San_truoc" vbProcedure="false">[65]tienluong!$CM$91</definedName>
    <definedName function="false" hidden="false" name="sat" vbProcedure="false">[153]TTTram!$J$2314</definedName>
    <definedName function="false" hidden="false" name="sat10" vbProcedure="false">'[72]Bang chiet tinh TBA'!$AU$47</definedName>
    <definedName function="false" hidden="false" name="sat12" vbProcedure="false">'[72]Bang chiet tinh TBA'!$S$19</definedName>
    <definedName function="false" hidden="false" name="sat14" vbProcedure="false">'[72]Bang chiet tinh TBA'!$AV$48</definedName>
    <definedName function="false" hidden="false" name="sat16" vbProcedure="false">'[72]Bang chiet tinh TBA'!$AS$45</definedName>
    <definedName function="false" hidden="false" name="sat20" vbProcedure="false">'[72]Bang chiet tinh TBA'!$AW$49</definedName>
    <definedName function="false" hidden="false" name="Sat27" vbProcedure="false">'[45]'!$I$71</definedName>
    <definedName function="false" hidden="false" name="Sat6" vbProcedure="false">'[45]'!$I$70</definedName>
    <definedName function="false" hidden="false" name="sat8" vbProcedure="false">'[72]Bang chiet tinh TBA'!$AT$46</definedName>
    <definedName function="false" hidden="false" name="satu" vbProcedure="false">'[72]Bang chiet tinh TBA'!$X$24</definedName>
    <definedName function="false" hidden="false" name="sau" vbProcedure="false">'[212]Chiet tinh dz35'!$H$4</definedName>
    <definedName function="false" hidden="false" name="sa_" vbProcedure="false">'[139]So lieu chung'!$AN$296</definedName>
    <definedName function="false" hidden="false" name="SB" vbProcedure="false">[12]IBASE!$AH$7:$AL$14</definedName>
    <definedName function="false" hidden="false" name="sb_8" vbProcedure="false">'[137]14.MMUS GIUA NHIP'!$BK$63</definedName>
    <definedName function="false" hidden="false" name="sb_8g" vbProcedure="false">'[137]15.MMUS GOI'!$BN$66</definedName>
    <definedName function="false" hidden="false" name="sb_9" vbProcedure="false">'[137]14.MMUS GIUA NHIP'!$BE$57</definedName>
    <definedName function="false" hidden="false" name="sb_9g" vbProcedure="false">'[137]15.MMUS GOI'!$BG$59</definedName>
    <definedName function="false" hidden="false" name="sc" vbProcedure="false">'[104]Lç khoan LK1'!$K$8</definedName>
    <definedName function="false" hidden="false" name="sc1" vbProcedure="false">'[45]'!$H$6</definedName>
    <definedName function="false" hidden="false" name="SC2" vbProcedure="false">'[45]'!$H$9</definedName>
    <definedName function="false" hidden="false" name="sc3" vbProcedure="false">'[45]'!$H$56</definedName>
    <definedName function="false" hidden="false" name="SCH" vbProcedure="false">'[4]'!$B$3:$D$1010</definedName>
    <definedName function="false" hidden="false" name="scm" vbProcedure="false">'[142]nhan cong'!$BD$56</definedName>
    <definedName function="false" hidden="false" name="scr" vbProcedure="false">[37]gVL!$Q$33</definedName>
    <definedName function="false" hidden="false" name="SCT" vbProcedure="false">'[222]'!$C$2</definedName>
    <definedName function="false" hidden="false" name="sd3p" vbProcedure="false">'[55]lam-moi'!$BQ$69</definedName>
    <definedName function="false" hidden="false" name="SDDL" vbProcedure="false">[207]QMCT!$GV$204</definedName>
    <definedName function="false" hidden="false" name="sdfs" vbProcedure="false">'[142]nhan cong'!$BD$56</definedName>
    <definedName function="false" hidden="false" name="SDMONG" vbProcedure="false">'[45]'!$AB$8:$AG$28</definedName>
    <definedName function="false" hidden="false" name="sdo" vbProcedure="false">[36]gvl!$N$35</definedName>
    <definedName function="false" hidden="false" name="sdsf" vbProcedure="false">[177]KCCP!$G$7</definedName>
    <definedName function="false" hidden="false" name="SETVAR" vbProcedure="false">[98]Function!$B$31</definedName>
    <definedName function="false" hidden="false" name="sg" vbProcedure="false">[122]Input!CD$20561</definedName>
    <definedName function="false" hidden="false" name="sg1_" vbProcedure="false">[122]Input!CE$20818</definedName>
    <definedName function="false" hidden="false" name="sg2_" vbProcedure="false">[122]Input!CF$21075</definedName>
    <definedName function="false" hidden="false" name="sgnc" vbProcedure="false">[55]gtrinh!$BQ$69</definedName>
    <definedName function="false" hidden="false" name="sgvl" vbProcedure="false">[55]gtrinh!$BQ$69</definedName>
    <definedName function="false" hidden="false" name="Sheet1" vbProcedure="false">'[45]'!$A$3:$I$62</definedName>
    <definedName function="false" hidden="false" name="sht" vbProcedure="false">'[55]THPDMoi  (2)'!$BQ$69</definedName>
    <definedName function="false" hidden="false" name="sht3p" vbProcedure="false">'[55]lam-moi'!$BQ$69</definedName>
    <definedName function="false" hidden="false" name="SIZE" vbProcedure="false">'[4]'!$B$1:$B$1048576</definedName>
    <definedName function="false" hidden="false" name="skd" vbProcedure="false">[30]gVL!$X$24</definedName>
    <definedName function="false" hidden="false" name="SL" vbProcedure="false">'[95]'!$M$1:$N$2</definedName>
    <definedName function="false" hidden="false" name="slg" vbProcedure="false">'[45]'!$B$4</definedName>
    <definedName function="false" hidden="false" name="slg1" vbProcedure="false">'[45]'!$F$4</definedName>
    <definedName function="false" hidden="false" name="slg2" vbProcedure="false">'[45]'!$L$4</definedName>
    <definedName function="false" hidden="false" name="slg3" vbProcedure="false">'[45]'!$R$4</definedName>
    <definedName function="false" hidden="false" name="slg4" vbProcedure="false">'[45]'!$X$4</definedName>
    <definedName function="false" hidden="false" name="slg5" vbProcedure="false">'[45]'!$AD$4</definedName>
    <definedName function="false" hidden="false" name="slg6" vbProcedure="false">'[45]'!$AJ$4</definedName>
    <definedName function="false" hidden="false" name="SL_CRD" vbProcedure="false">'[45]'!$P$5:$P$619</definedName>
    <definedName function="false" hidden="false" name="SL_CRS" vbProcedure="false">'[45]'!$R$5:$R$619</definedName>
    <definedName function="false" hidden="false" name="SL_CS" vbProcedure="false">'[45]'!$N$5:$N$619</definedName>
    <definedName function="false" hidden="false" name="SL_DD" vbProcedure="false">'[45]'!$L$5:$L$619</definedName>
    <definedName function="false" hidden="false" name="smax" vbProcedure="false">'[95]'!$I$272</definedName>
    <definedName function="false" hidden="false" name="smax1" vbProcedure="false">'[95]'!$I$275</definedName>
    <definedName function="false" hidden="false" name="sn" vbProcedure="false">'[95]'!$IU$769</definedName>
    <definedName function="false" hidden="false" name="SN3" vbProcedure="false">'[45]'!$A$1</definedName>
    <definedName function="false" hidden="false" name="soc3p" vbProcedure="false">'[45]'!$T$10</definedName>
    <definedName function="false" hidden="false" name="soichon12" vbProcedure="false">'[45]'!$K$7</definedName>
    <definedName function="false" hidden="false" name="soichon24" vbProcedure="false">'[45]'!$K$8</definedName>
    <definedName function="false" hidden="false" name="soichon46" vbProcedure="false">'[45]'!$K$9</definedName>
    <definedName function="false" hidden="false" name="SoilType" vbProcedure="false">'[95]'!$CK$89</definedName>
    <definedName function="false" hidden="false" name="Solan" vbProcedure="false">'[108]Xuly Data'!$F$1286</definedName>
    <definedName function="false" hidden="false" name="SOLUONG" vbProcedure="false">'[213]PT VATTU'!$I$4:$I$451</definedName>
    <definedName function="false" hidden="false" name="soluongnhap" vbProcedure="false">'[95]'!$F$1:$F$1048576</definedName>
    <definedName function="false" hidden="false" name="sonduong" vbProcedure="false">[47]TTVanChuyen!$G$1543</definedName>
    <definedName function="false" hidden="false" name="SORT" vbProcedure="false">'[3]'!$A$6:$XFD$44</definedName>
    <definedName function="false" hidden="false" name="SORT_AREA" vbProcedure="false">'[2]DI-ESTI'!$A$8:$R$489</definedName>
    <definedName function="false" hidden="false" name="SP" vbProcedure="false">'[11]PNT-QUOT-#3'!$A$1</definedName>
    <definedName function="false" hidden="false" name="SPEC" vbProcedure="false">'[4]'!$E$79</definedName>
    <definedName function="false" hidden="false" name="SPECSUMMARY" vbProcedure="false">'[4]'!$D$18:$O$305</definedName>
    <definedName function="false" hidden="false" name="spk1p" vbProcedure="false">'[55]#REF'!$BQ$69</definedName>
    <definedName function="false" hidden="false" name="spk3p" vbProcedure="false">'[55]lam-moi'!$BQ$69</definedName>
    <definedName function="false" hidden="false" name="ST" vbProcedure="false">'[95]'!$I$303</definedName>
    <definedName function="false" hidden="false" name="st3p" vbProcedure="false">'[55]lam-moi'!$BQ$69</definedName>
    <definedName function="false" hidden="false" name="Start_1" vbProcedure="false">'[4]'!$F$9</definedName>
    <definedName function="false" hidden="false" name="Start_10" vbProcedure="false">'[4]'!$K$36</definedName>
    <definedName function="false" hidden="false" name="Start_11" vbProcedure="false">'[4]'!$G$39</definedName>
    <definedName function="false" hidden="false" name="Start_12" vbProcedure="false">'[4]'!$H$42</definedName>
    <definedName function="false" hidden="false" name="Start_13" vbProcedure="false">'[4]'!$K$45</definedName>
    <definedName function="false" hidden="false" name="Start_2" vbProcedure="false">'[4]'!$K$12</definedName>
    <definedName function="false" hidden="false" name="Start_3" vbProcedure="false">'[4]'!$H$15</definedName>
    <definedName function="false" hidden="false" name="Start_4" vbProcedure="false">'[4]'!$G$18</definedName>
    <definedName function="false" hidden="false" name="Start_5" vbProcedure="false">'[4]'!$J$21</definedName>
    <definedName function="false" hidden="false" name="Start_6" vbProcedure="false">'[4]'!$L$24</definedName>
    <definedName function="false" hidden="false" name="Start_7" vbProcedure="false">'[4]'!$L$27</definedName>
    <definedName function="false" hidden="false" name="Start_8" vbProcedure="false">'[4]'!$F$30</definedName>
    <definedName function="false" hidden="false" name="Start_9" vbProcedure="false">'[4]'!$K$33</definedName>
    <definedName function="false" hidden="false" name="str" vbProcedure="false">[36]gvl!$N$34</definedName>
    <definedName function="false" hidden="false" name="su" vbProcedure="false">'[45]'!$E$50:$E$129</definedName>
    <definedName function="false" hidden="false" name="sum" vbProcedure="false">'[95]'!$C$6:$C$42,'[95]'!$E$6:$E$42</definedName>
    <definedName function="false" hidden="false" name="SUMMARY" vbProcedure="false">'[14]'!$A$1:$M$16</definedName>
    <definedName function="false" hidden="false" name="sv" vbProcedure="false">[122]Input!CV$25187</definedName>
    <definedName function="false" hidden="false" name="svn" vbProcedure="false">[122]Input!CV$25187</definedName>
    <definedName function="false" hidden="false" name="sw70609" vbProcedure="false">[198]MTP!$AA$1819</definedName>
    <definedName function="false" hidden="false" name="s_" vbProcedure="false">'[95]'!$G$141</definedName>
    <definedName function="false" hidden="false" name="s_0" vbProcedure="false">'[104]Lç khoan LK1'!$FV$434</definedName>
    <definedName function="false" hidden="false" name="s_0cd" vbProcedure="false">'[137]17.US CHU tho a_b'!$GF$444</definedName>
    <definedName function="false" hidden="false" name="s_1" vbProcedure="false">'[104]Lç khoan LK1'!$FW$435</definedName>
    <definedName function="false" hidden="false" name="s_58" vbProcedure="false">'[137]14.MMUS GIUA NHIP'!$AJ$36</definedName>
    <definedName function="false" hidden="false" name="s_58g" vbProcedure="false">'[137]15.MMUS GOI'!$AL$38</definedName>
    <definedName function="false" hidden="false" name="s_59" vbProcedure="false">'[137]14.MMUS GIUA NHIP'!$AK$37</definedName>
    <definedName function="false" hidden="false" name="s_59g" vbProcedure="false">'[137]15.MMUS GOI'!$AM$39</definedName>
    <definedName function="false" hidden="false" name="s_Icd" vbProcedure="false">'[137]17.US CHU tho a_b'!$GG$445</definedName>
    <definedName function="false" hidden="false" name="së_giao_th_ng" vbProcedure="false">'[175]'!$D$253</definedName>
    <definedName function="false" hidden="false" name="së_n_ng_nghiÖp_v__pt_n_ng_th_n" vbProcedure="false">'[175]'!$D$313</definedName>
    <definedName function="false" hidden="false" name="së_thuû_s_n" vbProcedure="false">'[175]'!$D$368</definedName>
    <definedName function="false" hidden="false" name="së_x_y_dùng" vbProcedure="false">'[175]'!$D$274</definedName>
    <definedName function="false" hidden="false" name="T" vbProcedure="false">'[4]'!$AD$19:$AE$55</definedName>
    <definedName function="false" hidden="false" name="T0_4" vbProcedure="false">'[95]'!$H$48</definedName>
    <definedName function="false" hidden="false" name="t101p" vbProcedure="false">'[45]'!$V$5398</definedName>
    <definedName function="false" hidden="false" name="t103p" vbProcedure="false">'[45]'!$S$4627</definedName>
    <definedName function="false" hidden="false" name="t105mnc" vbProcedure="false">'[55]thao-go'!$BQ$69</definedName>
    <definedName function="false" hidden="false" name="t10m" vbProcedure="false">'[55]lam-moi'!$BQ$69</definedName>
    <definedName function="false" hidden="false" name="t10nc" vbProcedure="false">'[55]lam-moi'!$BQ$69</definedName>
    <definedName function="false" hidden="false" name="t10nc1p" vbProcedure="false">'[45]'!$G$129</definedName>
    <definedName function="false" hidden="false" name="t10ncm" vbProcedure="false">'[55]lam-moi'!$BQ$69</definedName>
    <definedName function="false" hidden="false" name="t10vl" vbProcedure="false">'[55]lam-moi'!$BQ$69</definedName>
    <definedName function="false" hidden="false" name="t10vl1p" vbProcedure="false">'[45]'!$G$125</definedName>
    <definedName function="false" hidden="false" name="t121p" vbProcedure="false">'[45]'!$W$5655</definedName>
    <definedName function="false" hidden="false" name="t123p" vbProcedure="false">'[45]'!$T$4884</definedName>
    <definedName function="false" hidden="false" name="t12m" vbProcedure="false">'[55]lam-moi'!$BQ$69</definedName>
    <definedName function="false" hidden="false" name="t12mnc" vbProcedure="false">'[55]thao-go'!$BQ$69</definedName>
    <definedName function="false" hidden="false" name="t12nc" vbProcedure="false">'[55]lam-moi'!$BQ$69</definedName>
    <definedName function="false" hidden="false" name="t12nc3p" vbProcedure="false">'[55]CHITIET VL-NC'!$G$38</definedName>
    <definedName function="false" hidden="false" name="t12ncm" vbProcedure="false">'[55]lam-moi'!$BQ$69</definedName>
    <definedName function="false" hidden="false" name="t12vl" vbProcedure="false">'[55]lam-moi'!$BQ$69</definedName>
    <definedName function="false" hidden="false" name="t12vl3p" vbProcedure="false">'[55]CHITIET VL-NC'!$G$34</definedName>
    <definedName function="false" hidden="false" name="t141p" vbProcedure="false">'[45]'!$X$5912</definedName>
    <definedName function="false" hidden="false" name="t143p" vbProcedure="false">'[45]'!$U$5141</definedName>
    <definedName function="false" hidden="false" name="t14m" vbProcedure="false">'[55]lam-moi'!$BQ$69</definedName>
    <definedName function="false" hidden="false" name="t14mnc" vbProcedure="false">'[55]thao-go'!$BQ$69</definedName>
    <definedName function="false" hidden="false" name="t14nc" vbProcedure="false">'[55]lam-moi'!$BQ$69</definedName>
    <definedName function="false" hidden="false" name="t14nc3p" vbProcedure="false">'[45]'!$G$102</definedName>
    <definedName function="false" hidden="false" name="t14ncm" vbProcedure="false">'[55]lam-moi'!$BQ$69</definedName>
    <definedName function="false" hidden="false" name="T14vc" vbProcedure="false">'[55]CHITIET VL-NC-TT -1p'!$BQ$69</definedName>
    <definedName function="false" hidden="false" name="t14vl" vbProcedure="false">'[55]lam-moi'!$BQ$69</definedName>
    <definedName function="false" hidden="false" name="t14vl3p" vbProcedure="false">'[45]'!$G$99</definedName>
    <definedName function="false" hidden="false" name="T203P" vbProcedure="false">[55]VC!$BQ$69</definedName>
    <definedName function="false" hidden="false" name="t20m" vbProcedure="false">'[55]lam-moi'!$BQ$69</definedName>
    <definedName function="false" hidden="false" name="t20ncm" vbProcedure="false">'[55]lam-moi'!$BQ$69</definedName>
    <definedName function="false" hidden="false" name="t7m" vbProcedure="false">'[55]THPDMoi  (2)'!$BQ$69</definedName>
    <definedName function="false" hidden="false" name="t7nc" vbProcedure="false">'[55]lam-moi'!$BQ$69</definedName>
    <definedName function="false" hidden="false" name="t7vl" vbProcedure="false">'[55]lam-moi'!$BQ$69</definedName>
    <definedName function="false" hidden="false" name="t84mnc" vbProcedure="false">'[55]thao-go'!$BQ$69</definedName>
    <definedName function="false" hidden="false" name="t8m" vbProcedure="false">'[55]THPDMoi  (2)'!$BQ$69</definedName>
    <definedName function="false" hidden="false" name="t8nc" vbProcedure="false">'[55]lam-moi'!$BQ$69</definedName>
    <definedName function="false" hidden="false" name="t8vl" vbProcedure="false">'[55]lam-moi'!$BQ$69</definedName>
    <definedName function="false" hidden="false" name="Tach_NghinTy" vbProcedure="false">[98]Function!$A$23</definedName>
    <definedName function="false" hidden="false" name="tadao" vbProcedure="false">'[95]'!$Q$78</definedName>
    <definedName function="false" hidden="false" name="Taikhoan" vbProcedure="false">'[26]Tai khoan'!$A$3:$C$93</definedName>
    <definedName function="false" hidden="false" name="TAMTINH" vbProcedure="false">[224]DG3285!$AD$798</definedName>
    <definedName function="false" hidden="false" name="TaxTV" vbProcedure="false">10%</definedName>
    <definedName function="false" hidden="false" name="TaxXL" vbProcedure="false">5%</definedName>
    <definedName function="false" hidden="false" name="tb" vbProcedure="false">'[41]DO AM DT'!$B$100</definedName>
    <definedName function="false" hidden="false" name="TBA" vbProcedure="false">'[49]'!$D$1:$M$1048576</definedName>
    <definedName function="false" hidden="false" name="tbdd1p" vbProcedure="false">'[55]lam-moi'!$BQ$69</definedName>
    <definedName function="false" hidden="false" name="tbdd3p" vbProcedure="false">'[55]lam-moi'!$BQ$69</definedName>
    <definedName function="false" hidden="false" name="tbddsdl" vbProcedure="false">'[55]lam-moi'!$BQ$69</definedName>
    <definedName function="false" hidden="false" name="TBI" vbProcedure="false">'[55]TH XL'!$BQ$69</definedName>
    <definedName function="false" hidden="false" name="tbtr" vbProcedure="false">'[55]TH XL'!$BQ$69</definedName>
    <definedName function="false" hidden="false" name="tbtram" vbProcedure="false">'[45]'!$F$12</definedName>
    <definedName function="false" hidden="false" name="TC" vbProcedure="false">'[45]'!$F$6</definedName>
    <definedName function="false" hidden="false" name="TCT" vbProcedure="false">[98]TCT!$A$1</definedName>
    <definedName function="false" hidden="false" name="tct3" vbProcedure="false">[37]gVL!$Q$23</definedName>
    <definedName function="false" hidden="false" name="tct5" vbProcedure="false">[130]gVL!$N$19</definedName>
    <definedName function="false" hidden="false" name="tcxxnc" vbProcedure="false">'[55]thao-go'!$BQ$69</definedName>
    <definedName function="false" hidden="false" name="TC_NHANH1" vbProcedure="false">'[45]'!$A$96:$AH$96</definedName>
    <definedName function="false" hidden="false" name="TD" vbProcedure="false">'[45]'!$I$50:$I$129</definedName>
    <definedName function="false" hidden="false" name="td10vl" vbProcedure="false">'[55]#REF'!$BQ$69</definedName>
    <definedName function="false" hidden="false" name="td12nc" vbProcedure="false">'[55]#REF'!$BQ$69</definedName>
    <definedName function="false" hidden="false" name="td1cnc" vbProcedure="false">'[55]lam-moi'!$BQ$69</definedName>
    <definedName function="false" hidden="false" name="td1cvl" vbProcedure="false">'[55]lam-moi'!$BQ$69</definedName>
    <definedName function="false" hidden="false" name="td1p" vbProcedure="false">'[45]'!$Z$6426</definedName>
    <definedName function="false" hidden="false" name="TD1pnc" vbProcedure="false">'[55]CHITIET VL-NC-TT -1p'!$BQ$69</definedName>
    <definedName function="false" hidden="false" name="TD1pvl" vbProcedure="false">'[55]CHITIET VL-NC-TT -1p'!$BQ$69</definedName>
    <definedName function="false" hidden="false" name="td3p" vbProcedure="false">'[45]'!$Y$6169</definedName>
    <definedName function="false" hidden="false" name="tdc84nc" vbProcedure="false">'[55]thao-go'!$BQ$69</definedName>
    <definedName function="false" hidden="false" name="tdcnc" vbProcedure="false">'[55]thao-go'!$BQ$69</definedName>
    <definedName function="false" hidden="false" name="tdgnc" vbProcedure="false">'[55]lam-moi'!$BQ$69</definedName>
    <definedName function="false" hidden="false" name="tdgvl" vbProcedure="false">'[55]lam-moi'!$BQ$69</definedName>
    <definedName function="false" hidden="false" name="tdhtnc" vbProcedure="false">'[55]lam-moi'!$BQ$69</definedName>
    <definedName function="false" hidden="false" name="tdhtvl" vbProcedure="false">'[55]lam-moi'!$BQ$69</definedName>
    <definedName function="false" hidden="false" name="tdnc" vbProcedure="false">[55]gtrinh!$BQ$69</definedName>
    <definedName function="false" hidden="false" name="tdnc1p" vbProcedure="false">'[45]'!$G$72</definedName>
    <definedName function="false" hidden="false" name="tdnc3p" vbProcedure="false">'[55]CHITIET VL-NC'!$G$28</definedName>
    <definedName function="false" hidden="false" name="tdo" vbProcedure="false">'[95]'!$O$55</definedName>
    <definedName function="false" hidden="false" name="TDT" vbProcedure="false">'[45]'!$A$1</definedName>
    <definedName function="false" hidden="false" name="tdt1pnc" vbProcedure="false">[55]gtrinh!$BQ$69</definedName>
    <definedName function="false" hidden="false" name="tdt1pvl" vbProcedure="false">[55]gtrinh!$BQ$69</definedName>
    <definedName function="false" hidden="false" name="tdt2cnc" vbProcedure="false">'[55]lam-moi'!$BQ$69</definedName>
    <definedName function="false" hidden="false" name="tdt2cvl" vbProcedure="false">[55]chitiet!$BQ$69</definedName>
    <definedName function="false" hidden="false" name="tdtr2cnc" vbProcedure="false">'[45]'!$H$19</definedName>
    <definedName function="false" hidden="false" name="tdtr2cvl" vbProcedure="false">'[45]'!$H$12</definedName>
    <definedName function="false" hidden="false" name="tdtrnc" vbProcedure="false">[55]gtrinh!$BQ$69</definedName>
    <definedName function="false" hidden="false" name="tdtrvl" vbProcedure="false">[55]gtrinh!$BQ$69</definedName>
    <definedName function="false" hidden="false" name="tdvl" vbProcedure="false">[55]gtrinh!$BQ$69</definedName>
    <definedName function="false" hidden="false" name="tdvl1p" vbProcedure="false">'[45]'!$G$66</definedName>
    <definedName function="false" hidden="false" name="tdvl3p" vbProcedure="false">'[55]CHITIET VL-NC'!$G$23</definedName>
    <definedName function="false" hidden="false" name="ten" vbProcedure="false">'[127]'!$C$8:$C$253</definedName>
    <definedName function="false" hidden="false" name="tenck" vbProcedure="false">'[45]'!$A$4</definedName>
    <definedName function="false" hidden="false" name="test" vbProcedure="false">'[95]'!$I$19:$O$19</definedName>
    <definedName function="false" hidden="false" name="text" vbProcedure="false">#REF!,#REF!,#REF!,#REF!,#REF!</definedName>
    <definedName function="false" hidden="false" name="tg" vbProcedure="false">[162]Function!$B$26</definedName>
    <definedName function="false" hidden="false" name="th" vbProcedure="false">[157]dmuc!$A$1:$K$1048576</definedName>
    <definedName function="false" hidden="false" name="th100" vbProcedure="false">'[55]dongia (2)'!$BQ$69</definedName>
    <definedName function="false" hidden="false" name="TH160" vbProcedure="false">'[55]dongia (2)'!$BQ$69</definedName>
    <definedName function="false" hidden="false" name="th3x15" vbProcedure="false">[55]giathanh1!$BQ$69</definedName>
    <definedName function="false" hidden="false" name="thang" vbProcedure="false">'[45]'!$A$31</definedName>
    <definedName function="false" hidden="false" name="thang7nam2000page1" vbProcedure="false">[84]THSL!$D$4</definedName>
    <definedName function="false" hidden="false" name="thang8nam2000page4" vbProcedure="false">[84]THSL!$DJ$114</definedName>
    <definedName function="false" hidden="false" name="thang9nam2000page7" vbProcedure="false">[84]THSL!$HP$224</definedName>
    <definedName function="false" hidden="false" name="thanhhoa" vbProcedure="false">'[225]Dt 2001'!$A$1</definedName>
    <definedName function="false" hidden="false" name="thanhtien" vbProcedure="false">'[45]'!$K$39</definedName>
    <definedName function="false" hidden="false" name="thanhtien1" vbProcedure="false">[171]Xuat152!$M$1:$M$1048576</definedName>
    <definedName function="false" hidden="false" name="ThanhXuan110" vbProcedure="false">'[54]KH-Q1,Q2,01'!$FI$165</definedName>
    <definedName function="false" hidden="false" name="thepban" vbProcedure="false">'[45]'!$AZ$4</definedName>
    <definedName function="false" hidden="false" name="ThepDet32x3" vbProcedure="false">[48]TT_35!$Z$6426</definedName>
    <definedName function="false" hidden="false" name="ThepDet45x4" vbProcedure="false">[48]TT_35!$Y$6169</definedName>
    <definedName function="false" hidden="false" name="ThepDet50x5" vbProcedure="false">[48]TT_35!$AB$6940</definedName>
    <definedName function="false" hidden="false" name="thepgoc25_60" vbProcedure="false">'[45]'!$L$14</definedName>
    <definedName function="false" hidden="false" name="thepgoc63_75" vbProcedure="false">'[45]'!$L$15</definedName>
    <definedName function="false" hidden="false" name="thepgoc80_100" vbProcedure="false">'[45]'!$L$16</definedName>
    <definedName function="false" hidden="false" name="theptron12" vbProcedure="false">'[45]'!$L$11</definedName>
    <definedName function="false" hidden="false" name="theptron14_22" vbProcedure="false">'[45]'!$L$12</definedName>
    <definedName function="false" hidden="false" name="theptron6_8" vbProcedure="false">'[45]'!$L$10</definedName>
    <definedName function="false" hidden="false" name="theptrond6d8" vbProcedure="false">'[50]TT_0,4KV'!$L$10</definedName>
    <definedName function="false" hidden="false" name="thepU" vbProcedure="false">[73]TTDZ22!$U$277</definedName>
    <definedName function="false" hidden="false" name="thetichck" vbProcedure="false">'[45]'!$AN$4</definedName>
    <definedName function="false" hidden="false" name="THGO1pnc" vbProcedure="false">'[45]'!$F$6</definedName>
    <definedName function="false" hidden="false" name="thht" vbProcedure="false">'[45]'!$A$36:$D$61</definedName>
    <definedName function="false" hidden="false" name="THI" vbProcedure="false">'[46]'!$B$8:$C$42</definedName>
    <definedName function="false" hidden="false" name="thinh" vbProcedure="false">[36]gvl!$N$23</definedName>
    <definedName function="false" hidden="false" name="THK" vbProcedure="false">'[11]COAT&amp;WRAP-QIOT-#3'!$FE$161:$FG$163</definedName>
    <definedName function="false" hidden="false" name="THKP160" vbProcedure="false">'[55]dongia (2)'!$BQ$69</definedName>
    <definedName function="false" hidden="false" name="thkp3" vbProcedure="false">'[45]'!$Q$529</definedName>
    <definedName function="false" hidden="false" name="THKS" vbProcedure="false">{"'Sheet1'!$L$16"}</definedName>
    <definedName function="false" hidden="false" name="thtich1" vbProcedure="false">'[45]'!$H$4</definedName>
    <definedName function="false" hidden="false" name="thtich2" vbProcedure="false">'[45]'!$N$4</definedName>
    <definedName function="false" hidden="false" name="thtich3" vbProcedure="false">'[45]'!$T$4</definedName>
    <definedName function="false" hidden="false" name="thtich4" vbProcedure="false">'[45]'!$Z$4</definedName>
    <definedName function="false" hidden="false" name="thtich5" vbProcedure="false">'[45]'!$AF$4</definedName>
    <definedName function="false" hidden="false" name="thtich6" vbProcedure="false">'[45]'!$AL$4</definedName>
    <definedName function="false" hidden="false" name="thtr15" vbProcedure="false">[55]giathanh1!$BQ$69</definedName>
    <definedName function="false" hidden="false" name="thtt" vbProcedure="false">'[45]'!$A$2:$D$20</definedName>
    <definedName function="false" hidden="false" name="THU" vbProcedure="false">[44]CT35!$HP$224</definedName>
    <definedName function="false" hidden="false" name="thucthanh" vbProcedure="false">'[39]Thuc thanh'!$E$29</definedName>
    <definedName function="false" hidden="false" name="THUYETMINH" vbProcedure="false">[53]ptvt!$A$6:$X$128</definedName>
    <definedName function="false" hidden="false" name="TH_BM" vbProcedure="false">'[95]'!$N$8</definedName>
    <definedName function="false" hidden="false" name="TH_DVKD" vbProcedure="false">'[95]'!$CF$8</definedName>
    <definedName function="false" hidden="false" name="TH_HB" vbProcedure="false">'[95]'!$BV$8</definedName>
    <definedName function="false" hidden="false" name="TH_HR" vbProcedure="false">'[95]'!$AH$8</definedName>
    <definedName function="false" hidden="false" name="TH_KT" vbProcedure="false">'[95]'!$X$8</definedName>
    <definedName function="false" hidden="false" name="TH_NK" vbProcedure="false">'[95]'!$AR$8</definedName>
    <definedName function="false" hidden="false" name="TH_SL" vbProcedure="false">'[95]'!$BB$8</definedName>
    <definedName function="false" hidden="false" name="TH_TBDM" vbProcedure="false">'[95]'!$BL$8</definedName>
    <definedName function="false" hidden="false" name="TH_TC" vbProcedure="false">'[95]'!$D$8</definedName>
    <definedName function="false" hidden="false" name="Tien" vbProcedure="false">'[4]'!$F$7:$F$1049</definedName>
    <definedName function="false" hidden="false" name="TIENLUONG" vbProcedure="false">'[45]'!$AA$7:$AF$38</definedName>
    <definedName function="false" hidden="false" name="TienThanhToan" vbProcedure="false">'[95]'!$A$1:IV1048576</definedName>
    <definedName function="false" hidden="false" name="TienThanhToanNB" vbProcedure="false">'[95]'!$C$1:$C$1048576</definedName>
    <definedName function="false" hidden="false" name="TienUSD" vbProcedure="false">[190]Dulieu!$K$1:$K$1048576</definedName>
    <definedName function="false" hidden="false" name="Tiepdia" vbProcedure="false">[55]Tiepdia!$A$1:$XFD$65536</definedName>
    <definedName function="false" hidden="false" name="Tim_cong" vbProcedure="false">'[112]'!$C$35:$C$2007</definedName>
    <definedName function="false" hidden="false" name="Tim_lan_xuat_hien" vbProcedure="false">[80]PTDG!$E$19:$E$1524</definedName>
    <definedName function="false" hidden="false" name="tim_xuat_hien" vbProcedure="false">'[95]'!$D$33:$D$313</definedName>
    <definedName function="false" hidden="false" name="tinhqt" vbProcedure="false">[208]!tinhqt</definedName>
    <definedName function="false" hidden="false" name="TITAN" vbProcedure="false">'[9]'!$A$14:$CE$116</definedName>
    <definedName function="false" hidden="false" name="TK" vbProcedure="false">'[45]'!$F$23</definedName>
    <definedName function="false" hidden="false" name="TK1" vbProcedure="false">[159]Tongke!$B$7:$U$128</definedName>
    <definedName function="false" hidden="false" name="TK155" vbProcedure="false">'[222]'!$A$6</definedName>
    <definedName function="false" hidden="false" name="TK422" vbProcedure="false">'[222]'!$A$14</definedName>
    <definedName function="false" hidden="false" name="TKP" vbProcedure="false">'[52]'!$A$1:$E$21</definedName>
    <definedName function="false" hidden="false" name="tkpdt" vbProcedure="false">[208]!tkpdt</definedName>
    <definedName function="false" hidden="false" name="TL" vbProcedure="false">[24]ND!$O$15</definedName>
    <definedName function="false" hidden="false" name="TL1" vbProcedure="false">'[45]'!$C$6</definedName>
    <definedName function="false" hidden="false" name="TL2" vbProcedure="false">'[45]'!$D$6</definedName>
    <definedName function="false" hidden="false" name="TL3" vbProcedure="false">'[45]'!$B$258</definedName>
    <definedName function="false" hidden="false" name="TLA120" vbProcedure="false">'[45]'!$B$23</definedName>
    <definedName function="false" hidden="false" name="TLA35" vbProcedure="false">'[45]'!$B$27</definedName>
    <definedName function="false" hidden="false" name="TLA50" vbProcedure="false">'[45]'!$B$26</definedName>
    <definedName function="false" hidden="false" name="TLA70" vbProcedure="false">'[45]'!$B$25</definedName>
    <definedName function="false" hidden="false" name="TLA95" vbProcedure="false">'[45]'!$B$24</definedName>
    <definedName function="false" hidden="false" name="TLAC120" vbProcedure="false">'[45]'!$B$32</definedName>
    <definedName function="false" hidden="false" name="TLAC35" vbProcedure="false">'[45]'!$B$28</definedName>
    <definedName function="false" hidden="false" name="TLAC50" vbProcedure="false">'[45]'!$B$29</definedName>
    <definedName function="false" hidden="false" name="TLAC70" vbProcedure="false">'[45]'!$B$30</definedName>
    <definedName function="false" hidden="false" name="TLAC95" vbProcedure="false">'[45]'!$B$31</definedName>
    <definedName function="false" hidden="false" name="Tle" vbProcedure="false">'[4]'!$C$5:$L$9</definedName>
    <definedName function="false" hidden="false" name="TMDT_THEO_NAM" vbProcedure="false">'[170]DI-ESTI'!$A$8:$R$489</definedName>
    <definedName function="false" hidden="false" name="tn1pinnc" vbProcedure="false">'[55]thao-go'!$BQ$69</definedName>
    <definedName function="false" hidden="false" name="tn2mhnnc" vbProcedure="false">'[55]thao-go'!$BQ$69</definedName>
    <definedName function="false" hidden="false" name="TNCM" vbProcedure="false">'[55]CHITIET VL-NC-TT-3p'!$BQ$69</definedName>
    <definedName function="false" hidden="false" name="tnhnnc" vbProcedure="false">'[55]thao-go'!$BQ$69</definedName>
    <definedName function="false" hidden="false" name="tnignc" vbProcedure="false">'[55]thao-go'!$BQ$69</definedName>
    <definedName function="false" hidden="false" name="tnin190nc" vbProcedure="false">'[55]thao-go'!$BQ$69</definedName>
    <definedName function="false" hidden="false" name="tnlnc" vbProcedure="false">'[55]thao-go'!$BQ$69</definedName>
    <definedName function="false" hidden="false" name="tnnnc" vbProcedure="false">'[55]thao-go'!$BQ$69</definedName>
    <definedName function="false" hidden="false" name="tno" vbProcedure="false">[37]gVL!$Q$47</definedName>
    <definedName function="false" hidden="false" name="ton" vbProcedure="false">'[41]DO AM DT'!$AC$84</definedName>
    <definedName function="false" hidden="false" name="tongbt" vbProcedure="false">'[45]'!$BB$3</definedName>
    <definedName function="false" hidden="false" name="tongcong" vbProcedure="false">'[45]'!$A$49</definedName>
    <definedName function="false" hidden="false" name="tongdientich" vbProcedure="false">'[45]'!$BA$4</definedName>
    <definedName function="false" hidden="false" name="tongdt" vbProcedure="false">[99]BO!GN49860</definedName>
    <definedName function="false" hidden="false" name="tongthep" vbProcedure="false">'[45]'!$BO$4</definedName>
    <definedName function="false" hidden="false" name="tongthetich" vbProcedure="false">'[45]'!$BB$4</definedName>
    <definedName function="false" hidden="false" name="Tong_co" vbProcedure="false">'[222]'!$G$12</definedName>
    <definedName function="false" hidden="false" name="Tong_no" vbProcedure="false">'[222]'!$F$12</definedName>
    <definedName function="false" hidden="false" name="TOTAL" vbProcedure="false">'[95]'!$J$24</definedName>
    <definedName function="false" hidden="false" name="totb" vbProcedure="false">'[41]DO AM DT'!$H$1800</definedName>
    <definedName function="false" hidden="false" name="totb1" vbProcedure="false">'[41]DO AM DT'!$AE$7711</definedName>
    <definedName function="false" hidden="false" name="totb2" vbProcedure="false">'[41]DO AM DT'!$BB$13622</definedName>
    <definedName function="false" hidden="false" name="totb3" vbProcedure="false">'[41]DO AM DT'!BZ$19533</definedName>
    <definedName function="false" hidden="false" name="totb4" vbProcedure="false">'[41]DO AM DT'!CW$25444</definedName>
    <definedName function="false" hidden="false" name="totb5" vbProcedure="false">'[41]DO AM DT'!DT$31355</definedName>
    <definedName function="false" hidden="false" name="totb6" vbProcedure="false">'[41]DO AM DT'!$EP37267</definedName>
    <definedName function="false" hidden="false" name="TPLRP" vbProcedure="false">'[4]'!$C$7:$BM$160</definedName>
    <definedName function="false" hidden="false" name="TR15HT" vbProcedure="false">'[55]TONGKE-HT'!$BQ$69</definedName>
    <definedName function="false" hidden="false" name="TR16HT" vbProcedure="false">'[55]TONGKE-HT'!$BQ$69</definedName>
    <definedName function="false" hidden="false" name="TR19HT" vbProcedure="false">'[55]TONGKE-HT'!$BQ$69</definedName>
    <definedName function="false" hidden="false" name="tr1x15" vbProcedure="false">[55]giathanh1!$BQ$69</definedName>
    <definedName function="false" hidden="false" name="TR20HT" vbProcedure="false">'[55]TONGKE-HT'!$BQ$69</definedName>
    <definedName function="false" hidden="false" name="TR250" vbProcedure="false">'[55]dongia (2)'!$BQ$69</definedName>
    <definedName function="false" hidden="false" name="tr375" vbProcedure="false">[55]giathanh1!$BQ$69</definedName>
    <definedName function="false" hidden="false" name="tr3x100" vbProcedure="false">'[55]dongia (2)'!$BQ$69</definedName>
    <definedName function="false" hidden="false" name="TRADE2" vbProcedure="false">'[4]'!$F$36:$H$38</definedName>
    <definedName function="false" hidden="false" name="tram" vbProcedure="false">[74]THTram!$AB$28</definedName>
    <definedName function="false" hidden="false" name="tram100" vbProcedure="false">'[55]dongia (2)'!$BQ$69</definedName>
    <definedName function="false" hidden="false" name="tram1x25" vbProcedure="false">'[55]dongia (2)'!$BQ$69</definedName>
    <definedName function="false" hidden="false" name="TRANSFORMER" vbProcedure="false">'[16]NEW-PANEL'!$GA$439</definedName>
    <definedName function="false" hidden="false" name="TraTH" vbProcedure="false">'[28]dtct cong'!$A$9:$A$649</definedName>
    <definedName function="false" hidden="false" name="Trave" vbProcedure="false">'[98]Noisuy-LLL'!$D$1</definedName>
    <definedName function="false" hidden="false" name="TRAvH" vbProcedure="false">'[95]'!$S$2:$AB$2</definedName>
    <definedName function="false" hidden="false" name="TRAVL" vbProcedure="false">'[95]'!$A$304:$H$318</definedName>
    <definedName function="false" hidden="false" name="Tra_DM_su_dung" vbProcedure="false">'[4]'!$A$8:$A$2908</definedName>
    <definedName function="false" hidden="false" name="Tra_don_gia_KS" vbProcedure="false">'[4]'!$A$6:$G$36</definedName>
    <definedName function="false" hidden="false" name="Tra_DTCT" vbProcedure="false">'[4]'!$A$8:$K$3211</definedName>
    <definedName function="false" hidden="false" name="Tra_gia_VLKS" vbProcedure="false">'[123]VL,NC'!$A$4:$D$488</definedName>
    <definedName function="false" hidden="false" name="Tra_GTXLST" vbProcedure="false">[21]DTCT!$C$10:$J$438</definedName>
    <definedName function="false" hidden="false" name="Tra_gtxl_cong" vbProcedure="false">'[112]'!$F$7:$BN$25</definedName>
    <definedName function="false" hidden="false" name="Tra_phan_tram" vbProcedure="false">[23]Tra_bang!$S$19:$Y$25</definedName>
    <definedName function="false" hidden="false" name="Tra_tim_hang_mucPT_trung" vbProcedure="false">'[4]'!$E$87:$E$1257</definedName>
    <definedName function="false" hidden="false" name="Tra_TL" vbProcedure="false">'[4]'!$A$3:$M$10</definedName>
    <definedName function="false" hidden="false" name="Tra_ty_le2" vbProcedure="false">'[4]'!$H$22:$T$28</definedName>
    <definedName function="false" hidden="false" name="Tra_ty_le3" vbProcedure="false">'[4]'!$H$22:$T$28</definedName>
    <definedName function="false" hidden="false" name="Tra_ty_le4" vbProcedure="false">'[4]'!$H$22:$T$28</definedName>
    <definedName function="false" hidden="false" name="Tra_ty_le5" vbProcedure="false">'[4]'!$H$21:$T$27</definedName>
    <definedName function="false" hidden="false" name="TRA_VAT_LIEU" vbProcedure="false">'[112]'!$A$6:$D$196</definedName>
    <definedName function="false" hidden="false" name="tra_vat_lieu1" vbProcedure="false">'[29]tra-vat-lieu'!$G$4:$J$193</definedName>
    <definedName function="false" hidden="false" name="TRA_VL" vbProcedure="false">'[112]'!$A$199:$H$214</definedName>
    <definedName function="false" hidden="false" name="tra_VL_1" vbProcedure="false">'[27]tra-vat-lieu'!$A$201:$H$215</definedName>
    <definedName function="false" hidden="false" name="trigianhapthan" vbProcedure="false">'[172]'!$G$1:$G$1048576</definedName>
    <definedName function="false" hidden="false" name="trigiaxuatthan" vbProcedure="false">'[172]'!$G$1:$G$1048576</definedName>
    <definedName function="false" hidden="false" name="tru10mtc" vbProcedure="false">'[55]t-h HA THE'!$BQ$69</definedName>
    <definedName function="false" hidden="false" name="tru8mtc" vbProcedure="false">'[55]t-h HA THE'!$BQ$69</definedName>
    <definedName function="false" hidden="false" name="TT" vbProcedure="false">'[127]'!$B$3:$J$335</definedName>
    <definedName function="false" hidden="false" name="tt1pnc" vbProcedure="false">'[55]lam-moi'!$BQ$69</definedName>
    <definedName function="false" hidden="false" name="tt1pvl" vbProcedure="false">'[55]lam-moi'!$BQ$69</definedName>
    <definedName function="false" hidden="false" name="tt3pnc" vbProcedure="false">'[55]lam-moi'!$BQ$69</definedName>
    <definedName function="false" hidden="false" name="tt3pvl" vbProcedure="false">'[55]lam-moi'!$BQ$69</definedName>
    <definedName function="false" hidden="false" name="ttam" vbProcedure="false">[130]gVL!$N$21</definedName>
    <definedName function="false" hidden="false" name="ttao" vbProcedure="false">'[95]'!$Q$77</definedName>
    <definedName function="false" hidden="false" name="ttbt" vbProcedure="false">'[194]'!$B$260:$I$260</definedName>
    <definedName function="false" hidden="false" name="TTDD" vbProcedure="false">[55]TDTKP!$E$44+[55]TDTKP!$F$44+[55]TDTKP!$G$44</definedName>
    <definedName function="false" hidden="false" name="TTDD3P" vbProcedure="false">[55]TDTKP1!$BQ$69</definedName>
    <definedName function="false" hidden="false" name="TTDDCT3p" vbProcedure="false">[55]TDTKP1!$BQ$69</definedName>
    <definedName function="false" hidden="false" name="tthi" vbProcedure="false">'[4]'!$A$4:$D$13</definedName>
    <definedName function="false" hidden="false" name="ttinh" vbProcedure="false">'[127]'!$B$2:$J$229</definedName>
    <definedName function="false" hidden="false" name="TTK3p" vbProcedure="false">'[55]TONGKE3p '!$C$295</definedName>
    <definedName function="false" hidden="false" name="ttronmk" vbProcedure="false">'[45]'!$E$211</definedName>
    <definedName function="false" hidden="false" name="ttt" vbProcedure="false">'[209]CT Thang Mo'!$B$309:$M$309</definedName>
    <definedName function="false" hidden="false" name="tttb" vbProcedure="false">'[209]CT Thang Mo'!$B$431:$I$431</definedName>
    <definedName function="false" hidden="false" name="TTVAn5" vbProcedure="false">'[45]'!$A$103</definedName>
    <definedName function="false" hidden="false" name="TT_1P" vbProcedure="false">'[45]'!$E$4:$AH$18</definedName>
    <definedName function="false" hidden="false" name="TT_3p" vbProcedure="false">'[45]'!$E$4:$AG$15</definedName>
    <definedName function="false" hidden="false" name="tv75nc" vbProcedure="false">'[45]'!$H$113</definedName>
    <definedName function="false" hidden="false" name="tv75vl" vbProcedure="false">'[45]'!$H$110</definedName>
    <definedName function="false" hidden="false" name="TW" vbProcedure="false">'[95]'!$E$2:$T$77</definedName>
    <definedName function="false" hidden="false" name="tx1pignc" vbProcedure="false">'[55]thao-go'!$BQ$69</definedName>
    <definedName function="false" hidden="false" name="tx1pindnc" vbProcedure="false">'[55]thao-go'!$BQ$69</definedName>
    <definedName function="false" hidden="false" name="tx1pingnc" vbProcedure="false">'[55]thao-go'!$BQ$69</definedName>
    <definedName function="false" hidden="false" name="tx1pintnc" vbProcedure="false">'[55]thao-go'!$BQ$69</definedName>
    <definedName function="false" hidden="false" name="tx1pitnc" vbProcedure="false">'[55]thao-go'!$BQ$69</definedName>
    <definedName function="false" hidden="false" name="tx2mhnnc" vbProcedure="false">'[55]thao-go'!$BQ$69</definedName>
    <definedName function="false" hidden="false" name="tx2mitnc" vbProcedure="false">'[55]thao-go'!$BQ$69</definedName>
    <definedName function="false" hidden="false" name="txhnnc" vbProcedure="false">'[55]thao-go'!$BQ$69</definedName>
    <definedName function="false" hidden="false" name="txig1nc" vbProcedure="false">'[55]thao-go'!$BQ$69</definedName>
    <definedName function="false" hidden="false" name="txin190nc" vbProcedure="false">'[55]thao-go'!$BQ$69</definedName>
    <definedName function="false" hidden="false" name="txinnc" vbProcedure="false">'[55]thao-go'!$BQ$69</definedName>
    <definedName function="false" hidden="false" name="txit1nc" vbProcedure="false">'[55]thao-go'!$BQ$69</definedName>
    <definedName function="false" hidden="false" name="ty_le" vbProcedure="false">'[4]'!$B$3:$J$9</definedName>
    <definedName function="false" hidden="false" name="Ty_le1" vbProcedure="false">'[4]'!$B$20:$L$29</definedName>
    <definedName function="false" hidden="false" name="Ty_Le_1" vbProcedure="false">'[95]'!$AS$45:$BC$55</definedName>
    <definedName function="false" hidden="false" name="ty_le_BTN" vbProcedure="false">'[4]'!$C$3:$I$9</definedName>
    <definedName function="false" hidden="false" name="tz593" vbProcedure="false">'[45]'!$V$5398</definedName>
    <definedName function="false" hidden="false" name="t_" vbProcedure="false">'[146]'!$AH$8482</definedName>
    <definedName function="false" hidden="false" name="t_1" vbProcedure="false">'[104]Lç khoan LK1'!$FH$420</definedName>
    <definedName function="false" hidden="false" name="T_6KV" vbProcedure="false">'[191]DD 10KV'!$AW$49</definedName>
    <definedName function="false" hidden="false" name="T_TBA" vbProcedure="false">'[95]'!$CO$93</definedName>
    <definedName function="false" hidden="false" name="t__" vbProcedure="false">'[147]'!$AH$8482</definedName>
    <definedName function="false" hidden="false" name="Tæng_Cty_c__khÝ_NL_v__má" vbProcedure="false">'[172]'!$D$157</definedName>
    <definedName function="false" hidden="false" name="U" vbProcedure="false">[138]Pile!$G$8</definedName>
    <definedName function="false" hidden="false" name="Udm" vbProcedure="false">'[135]TTDZ 679'!$A$1</definedName>
    <definedName function="false" hidden="false" name="UP" vbProcedure="false">'[95]'!$C$7:$C$68,'[95]'!$D$7:$D$18,'[95]'!$F$7:$F$68,'[95]'!$H$7:$H$39,'[95]'!$H$45:$H$68,'[95]'!$J$39:$J$43,'[95]'!$K$7:$K$68,'[95]'!$G$7,'[95]'!$G$7,'[95]'!$G$7,'[95]'!$G$7</definedName>
    <definedName function="false" hidden="false" name="usd" vbProcedure="false">[125]SUMMARY!$I$16</definedName>
    <definedName function="false" hidden="false" name="v" vbProcedure="false">[169]PTDGDT!$BR$70</definedName>
    <definedName function="false" hidden="false" name="v100v" vbProcedure="false">'[161]vua(c)'!$G$8</definedName>
    <definedName function="false" hidden="false" name="v75d" vbProcedure="false">'[161]vua(c)'!$G$23</definedName>
    <definedName function="false" hidden="false" name="VA" vbProcedure="false">[24]ND!$P$16</definedName>
    <definedName function="false" hidden="false" name="va1" vbProcedure="false">'[145]Agg-Require-Asphalt'!$H$49</definedName>
    <definedName function="false" hidden="false" name="VAN" vbProcedure="false">[44]CT35!$HP$224</definedName>
    <definedName function="false" hidden="false" name="VAN1" vbProcedure="false">[44]CT35!$HP$224</definedName>
    <definedName function="false" hidden="false" name="vanchuyen" vbProcedure="false">'[194]'!$F$4:$N$25</definedName>
    <definedName function="false" hidden="false" name="VANCHUYENTHUCONG" vbProcedure="false">'[206]vanchuyen TC'!$B$5:$I$30</definedName>
    <definedName function="false" hidden="false" name="VANKHUON" vbProcedure="false">[226]VANKHUON!$A$2:$V$38</definedName>
    <definedName function="false" hidden="false" name="VARIINST" vbProcedure="false">'[4]'!$B$5</definedName>
    <definedName function="false" hidden="false" name="VARIPURC" vbProcedure="false">'[4]'!$B$3</definedName>
    <definedName function="false" hidden="false" name="Vattu" vbProcedure="false">'[194]'!$C$1:$C$1048576</definedName>
    <definedName function="false" hidden="false" name="vat_lieu_KVIII" vbProcedure="false">'[194]'!$I$4:$K$46</definedName>
    <definedName function="false" hidden="false" name="VAÄT_LIEÄU" vbProcedure="false">"ATRAM"</definedName>
    <definedName function="false" hidden="false" name="vbt100" vbProcedure="false">'[161]vua(c)'!$G$59</definedName>
    <definedName function="false" hidden="false" name="vbt150" vbProcedure="false">'[161]vua(c)'!$G$47</definedName>
    <definedName function="false" hidden="false" name="vbt200" vbProcedure="false">'[161]vua(c)'!$G$29</definedName>
    <definedName function="false" hidden="false" name="VC" vbProcedure="false">'[95]'!$CA$79</definedName>
    <definedName function="false" hidden="false" name="vc1" vbProcedure="false">'[209]CT Thang Mo'!$B$34:$H$34</definedName>
    <definedName function="false" hidden="false" name="vc2" vbProcedure="false">'[209]CT Thang Mo'!$B$35:$H$35</definedName>
    <definedName function="false" hidden="false" name="vc3" vbProcedure="false">'[209]CT Thang Mo'!$B$36:$H$36</definedName>
    <definedName function="false" hidden="false" name="vc3_" vbProcedure="false">'[209]CT  PL'!$B$125:$H$125</definedName>
    <definedName function="false" hidden="false" name="vca" vbProcedure="false">'[209]CT  PL'!$B$25:$H$25</definedName>
    <definedName function="false" hidden="false" name="vccot" vbProcedure="false">'[194]'!$B$13:$H$13</definedName>
    <definedName function="false" hidden="false" name="vccot_" vbProcedure="false">'[209]CT  PL'!$B$8:$H$8</definedName>
    <definedName function="false" hidden="false" name="vcdbt" vbProcedure="false">'[209]CT Thang Mo'!$B$220:$I$220</definedName>
    <definedName function="false" hidden="false" name="vcdc_" vbProcedure="false">'[227]Chi tiet'!$DN$118</definedName>
    <definedName function="false" hidden="false" name="vcdd" vbProcedure="false">'[209]CT Thang Mo'!$B$182:$H$182</definedName>
    <definedName function="false" hidden="false" name="VCDD3p" vbProcedure="false">'[55]KPVC-BD '!$BQ$69</definedName>
    <definedName function="false" hidden="false" name="vcdt" vbProcedure="false">'[209]CT Thang Mo'!$B$406:$I$406</definedName>
    <definedName function="false" hidden="false" name="vcdtb" vbProcedure="false">'[209]CT Thang Mo'!$B$432:$I$432</definedName>
    <definedName function="false" hidden="false" name="VCHT" vbProcedure="false">'[45]'!$H$127</definedName>
    <definedName function="false" hidden="false" name="vctb" vbProcedure="false">'[194]'!$B$367:$H$367</definedName>
    <definedName function="false" hidden="false" name="VCTT" vbProcedure="false">'[45]'!$H$30</definedName>
    <definedName function="false" hidden="false" name="VCVBT1" vbProcedure="false">'[55]VCV-BE-TONG'!$G$11</definedName>
    <definedName function="false" hidden="false" name="VCVBT2" vbProcedure="false">'[55]VCV-BE-TONG'!$G$17</definedName>
    <definedName function="false" hidden="false" name="vcxa" vbProcedure="false">[154]TT04!$J$20</definedName>
    <definedName function="false" hidden="false" name="vd3p" vbProcedure="false">'[45]'!$X$10</definedName>
    <definedName function="false" hidden="false" name="VDCLY" vbProcedure="false">[207]QMCT!$EO$145</definedName>
    <definedName function="false" hidden="false" name="vdkt" vbProcedure="false">[37]gVL!$Q$55</definedName>
    <definedName function="false" hidden="false" name="Vietri" vbProcedure="false">[47]TTVanChuyen!$F$1286</definedName>
    <definedName function="false" hidden="false" name="VL" vbProcedure="false">[166]CTGT!$J$10</definedName>
    <definedName function="false" hidden="false" name="VL100" vbProcedure="false">'[45]'!$G$1543</definedName>
    <definedName function="false" hidden="false" name="vl1p" vbProcedure="false">'[45]'!$H$25</definedName>
    <definedName function="false" hidden="false" name="VL200" vbProcedure="false">'[45]'!$S$4627</definedName>
    <definedName function="false" hidden="false" name="VL250" vbProcedure="false">'[45]'!$AI$8739</definedName>
    <definedName function="false" hidden="false" name="vl3p" vbProcedure="false">'[45]'!$S$4627</definedName>
    <definedName function="false" hidden="false" name="VLBETONG" vbProcedure="false">'[228]Gia thanh'!$I$9</definedName>
    <definedName function="false" hidden="false" name="VLBS" vbProcedure="false">NA()</definedName>
    <definedName function="false" hidden="false" name="Vlcap0_7" vbProcedure="false">'[194]'!$G$20</definedName>
    <definedName function="false" hidden="false" name="VLcap1" vbProcedure="false">'[194]'!$G$31</definedName>
    <definedName function="false" hidden="false" name="vldd" vbProcedure="false">'[55]TH XL'!$BQ$69</definedName>
    <definedName function="false" hidden="false" name="vldn400" vbProcedure="false">'[45]'!$F$41</definedName>
    <definedName function="false" hidden="false" name="vldn600" vbProcedure="false">'[45]'!$F$27</definedName>
    <definedName function="false" hidden="false" name="VLHC" vbProcedure="false">[55]TNHCHINH!$I$38</definedName>
    <definedName function="false" hidden="false" name="VLIEU" vbProcedure="false">'[52]'!$AA$7:$AF$38</definedName>
    <definedName function="false" hidden="false" name="VLM" vbProcedure="false">'[121]'!$A$1:$E$113</definedName>
    <definedName function="false" hidden="false" name="vltr" vbProcedure="false">'[55]TH XL'!$BQ$69</definedName>
    <definedName function="false" hidden="false" name="vltram" vbProcedure="false">'[45]'!$F$11</definedName>
    <definedName function="false" hidden="false" name="VL_M10_1" vbProcedure="false">'[51]Giai trinh'!$GM$195</definedName>
    <definedName function="false" hidden="false" name="VL_M10_2" vbProcedure="false">'[51]Giai trinh'!$HO$223</definedName>
    <definedName function="false" hidden="false" name="VL_MDT" vbProcedure="false">'[51]Giai trinh'!$DV$126</definedName>
    <definedName function="false" hidden="false" name="VL_TBDM" vbProcedure="false">[166]CTGT!$J$10</definedName>
    <definedName function="false" hidden="false" name="vm" vbProcedure="false">[122]Input!CV$25187</definedName>
    <definedName function="false" hidden="false" name="vm1_" vbProcedure="false">[122]Input!CW$25444</definedName>
    <definedName function="false" hidden="false" name="vm2_" vbProcedure="false">[122]Input!CX$25701</definedName>
    <definedName function="false" hidden="false" name="vn1_" vbProcedure="false">[122]Input!CW$25444</definedName>
    <definedName function="false" hidden="false" name="vn2_" vbProcedure="false">[122]Input!CX$25701</definedName>
    <definedName function="false" hidden="false" name="Vr" vbProcedure="false">'[109]B-B'!$F$59</definedName>
    <definedName function="false" hidden="false" name="vr3p" vbProcedure="false">'[45]'!$Y$10</definedName>
    <definedName function="false" hidden="false" name="vt1pbs" vbProcedure="false">'[55]lam-moi'!$BQ$69</definedName>
    <definedName function="false" hidden="false" name="vtbs" vbProcedure="false">'[55]lam-moi'!$BQ$69</definedName>
    <definedName function="false" hidden="false" name="Vu" vbProcedure="false">'[95]'!$G$35</definedName>
    <definedName function="false" hidden="false" name="Vua" vbProcedure="false">'[194]'!$A$1:$F$1048576</definedName>
    <definedName function="false" hidden="false" name="Vu_" vbProcedure="false">'[95]'!$G$31</definedName>
    <definedName function="false" hidden="false" name="V_1" vbProcedure="false">[122]Input!CR$24159</definedName>
    <definedName function="false" hidden="false" name="V_2" vbProcedure="false">[122]Input!CS$24416</definedName>
    <definedName function="false" hidden="false" name="V_3" vbProcedure="false">[122]Input!CT$24673</definedName>
    <definedName function="false" hidden="false" name="V_4" vbProcedure="false">[122]Input!CU$24930</definedName>
    <definedName function="false" hidden="false" name="W" vbProcedure="false">'[4]'!$J$8</definedName>
    <definedName function="false" hidden="false" name="Wdaymong" vbProcedure="false">'[95]'!$I$273</definedName>
    <definedName function="false" hidden="false" name="Wgct" vbProcedure="false">[138]Pier!$G$53</definedName>
    <definedName function="false" hidden="false" name="Wgkt" vbProcedure="false">[138]Pier!$G$52</definedName>
    <definedName function="false" hidden="false" name="WIRE1" vbProcedure="false">5</definedName>
    <definedName function="false" hidden="false" name="wl" vbProcedure="false">'[95]'!$E$280</definedName>
    <definedName function="false" hidden="false" name="wrn_chi___tiÆt_" vbProcedure="false">{#N/A,#N/A,FALSE,"Chi tiÆt"}</definedName>
    <definedName function="false" hidden="false" name="Ws" vbProcedure="false">'[95]'!$K$241</definedName>
    <definedName function="false" hidden="false" name="WSD" vbProcedure="false">[138]Pier!$F$272:$F$277</definedName>
    <definedName function="false" hidden="false" name="WSDS" vbProcedure="false">[138]Pier!$F$284:$F$289</definedName>
    <definedName function="false" hidden="false" name="Wss" vbProcedure="false">'[95]'!$J$234</definedName>
    <definedName function="false" hidden="false" name="Wst" vbProcedure="false">'[95]'!$J$234</definedName>
    <definedName function="false" hidden="false" name="wt" vbProcedure="false">'[95]'!$E$277</definedName>
    <definedName function="false" hidden="false" name="WW" vbProcedure="false">NA()</definedName>
    <definedName function="false" hidden="false" name="X" vbProcedure="false">'[4]'!$J$7</definedName>
    <definedName function="false" hidden="false" name="x17dnc" vbProcedure="false">[55]chitiet!$BQ$69</definedName>
    <definedName function="false" hidden="false" name="x17dvl" vbProcedure="false">[55]chitiet!$BQ$69</definedName>
    <definedName function="false" hidden="false" name="x17knc" vbProcedure="false">[55]chitiet!$BQ$69</definedName>
    <definedName function="false" hidden="false" name="x17kvl" vbProcedure="false">[55]chitiet!$BQ$69</definedName>
    <definedName function="false" hidden="false" name="X1pFCOnc" vbProcedure="false">'[55]CHITIET VL-NC-TT -1p'!$BQ$69</definedName>
    <definedName function="false" hidden="false" name="X1pFCOvc" vbProcedure="false">'[55]CHITIET VL-NC-TT -1p'!$BQ$69</definedName>
    <definedName function="false" hidden="false" name="X1pFCOvl" vbProcedure="false">'[55]CHITIET VL-NC-TT -1p'!$BQ$69</definedName>
    <definedName function="false" hidden="false" name="x1pignc" vbProcedure="false">'[55]lam-moi'!$BQ$69</definedName>
    <definedName function="false" hidden="false" name="X1pIGvc" vbProcedure="false">'[55]CHITIET VL-NC-TT -1p'!$BQ$69</definedName>
    <definedName function="false" hidden="false" name="x1pigvl" vbProcedure="false">'[55]lam-moi'!$BQ$69</definedName>
    <definedName function="false" hidden="false" name="x1pind" vbProcedure="false">'[45]'!$AX$12594</definedName>
    <definedName function="false" hidden="false" name="x1pindnc" vbProcedure="false">'[55]lam-moi'!$BQ$69</definedName>
    <definedName function="false" hidden="false" name="x1pindvl" vbProcedure="false">'[55]lam-moi'!$BQ$69</definedName>
    <definedName function="false" hidden="false" name="x1ping" vbProcedure="false">'[45]'!$AD$7454</definedName>
    <definedName function="false" hidden="false" name="x1pingnc" vbProcedure="false">'[55]lam-moi'!$BQ$69</definedName>
    <definedName function="false" hidden="false" name="x1pingvl" vbProcedure="false">'[55]lam-moi'!$BQ$69</definedName>
    <definedName function="false" hidden="false" name="x1pint" vbProcedure="false">'[45]'!$AE$7711</definedName>
    <definedName function="false" hidden="false" name="x1pintnc" vbProcedure="false">'[55]lam-moi'!$BQ$69</definedName>
    <definedName function="false" hidden="false" name="X1pINTvc" vbProcedure="false">'[55]CHITIET VL-NC-TT -1p'!$BQ$69</definedName>
    <definedName function="false" hidden="false" name="x1pintvl" vbProcedure="false">'[55]lam-moi'!$BQ$69</definedName>
    <definedName function="false" hidden="false" name="x1pitnc" vbProcedure="false">'[55]lam-moi'!$BQ$69</definedName>
    <definedName function="false" hidden="false" name="X1pITvc" vbProcedure="false">'[55]CHITIET VL-NC-TT -1p'!$BQ$69</definedName>
    <definedName function="false" hidden="false" name="x1pitvl" vbProcedure="false">'[55]lam-moi'!$BQ$69</definedName>
    <definedName function="false" hidden="false" name="x20knc" vbProcedure="false">[55]chitiet!$BQ$69</definedName>
    <definedName function="false" hidden="false" name="x20kvl" vbProcedure="false">[55]chitiet!$BQ$69</definedName>
    <definedName function="false" hidden="false" name="x22knc" vbProcedure="false">[55]chitiet!$BQ$69</definedName>
    <definedName function="false" hidden="false" name="x22kvl" vbProcedure="false">[55]chitiet!$BQ$69</definedName>
    <definedName function="false" hidden="false" name="x2mig1nc" vbProcedure="false">'[55]lam-moi'!$BQ$69</definedName>
    <definedName function="false" hidden="false" name="x2mig1vl" vbProcedure="false">'[55]lam-moi'!$BQ$69</definedName>
    <definedName function="false" hidden="false" name="x2min1nc" vbProcedure="false">'[55]lam-moi'!$BQ$69</definedName>
    <definedName function="false" hidden="false" name="x2min1vl" vbProcedure="false">'[55]lam-moi'!$BQ$69</definedName>
    <definedName function="false" hidden="false" name="x2mit1vl" vbProcedure="false">'[55]lam-moi'!$BQ$69</definedName>
    <definedName function="false" hidden="false" name="x2mitnc" vbProcedure="false">'[55]lam-moi'!$BQ$69</definedName>
    <definedName function="false" hidden="false" name="XA" vbProcedure="false">'[45]'!$D$50:$D$129</definedName>
    <definedName function="false" hidden="false" name="XCCT" vbProcedure="false">0.5</definedName>
    <definedName function="false" hidden="false" name="xdsnc" vbProcedure="false">[55]gtrinh!$BQ$69</definedName>
    <definedName function="false" hidden="false" name="xdsvl" vbProcedure="false">[55]gtrinh!$BQ$69</definedName>
    <definedName function="false" hidden="false" name="xfco" vbProcedure="false">'[45]'!$AC$7197</definedName>
    <definedName function="false" hidden="false" name="xfco3p" vbProcedure="false">'[45]'!$W$10</definedName>
    <definedName function="false" hidden="false" name="xfconc" vbProcedure="false">'[55]lam-moi'!$BQ$69</definedName>
    <definedName function="false" hidden="false" name="xfconc3p" vbProcedure="false">'[55]CHITIET VL-NC'!$G$94</definedName>
    <definedName function="false" hidden="false" name="xfcotnc" vbProcedure="false">'[45]'!$H$31</definedName>
    <definedName function="false" hidden="false" name="xfcotvl" vbProcedure="false">'[45]'!$H$26</definedName>
    <definedName function="false" hidden="false" name="xfcovl" vbProcedure="false">'[55]lam-moi'!$BQ$69</definedName>
    <definedName function="false" hidden="false" name="xfcovl3p" vbProcedure="false">'[55]CHITIET VL-NC'!$G$90</definedName>
    <definedName function="false" hidden="false" name="xfnc" vbProcedure="false">'[55]lam-moi'!$BQ$69</definedName>
    <definedName function="false" hidden="false" name="xfvl" vbProcedure="false">'[55]lam-moi'!$BQ$69</definedName>
    <definedName function="false" hidden="false" name="xh" vbProcedure="false">'[4]'!$H$87:$H$1257</definedName>
    <definedName function="false" hidden="false" name="xhn" vbProcedure="false">'[45]'!$AB$6940</definedName>
    <definedName function="false" hidden="false" name="xhnnc" vbProcedure="false">'[55]lam-moi'!$BQ$69</definedName>
    <definedName function="false" hidden="false" name="xhnvl" vbProcedure="false">'[55]lam-moi'!$BQ$69</definedName>
    <definedName function="false" hidden="false" name="xig" vbProcedure="false">'[45]'!$AB$6940</definedName>
    <definedName function="false" hidden="false" name="xig1" vbProcedure="false">'[45]'!$AZ$13108</definedName>
    <definedName function="false" hidden="false" name="xig1nc" vbProcedure="false">'[55]lam-moi'!$BQ$69</definedName>
    <definedName function="false" hidden="false" name="xig1p" vbProcedure="false">'[45]'!$N$290</definedName>
    <definedName function="false" hidden="false" name="xig1pnc" vbProcedure="false">'[55]lam-moi'!$BQ$69</definedName>
    <definedName function="false" hidden="false" name="xig1pvl" vbProcedure="false">'[55]lam-moi'!$BQ$69</definedName>
    <definedName function="false" hidden="false" name="xig1vl" vbProcedure="false">'[55]lam-moi'!$BQ$69</definedName>
    <definedName function="false" hidden="false" name="xig2nc" vbProcedure="false">'[55]lam-moi'!$BQ$69</definedName>
    <definedName function="false" hidden="false" name="xig2vl" vbProcedure="false">'[55]lam-moi'!$BQ$69</definedName>
    <definedName function="false" hidden="false" name="xig3p" vbProcedure="false">'[45]'!$O$110</definedName>
    <definedName function="false" hidden="false" name="xiggnc" vbProcedure="false">'[55]CHITIET VL-NC'!$G$57</definedName>
    <definedName function="false" hidden="false" name="xiggvl" vbProcedure="false">'[55]CHITIET VL-NC'!$G$53</definedName>
    <definedName function="false" hidden="false" name="xignc" vbProcedure="false">'[55]lam-moi'!$BQ$69</definedName>
    <definedName function="false" hidden="false" name="xignc3p" vbProcedure="false">'[45]'!$FT44977</definedName>
    <definedName function="false" hidden="false" name="xigvl" vbProcedure="false">'[55]lam-moi'!$BQ$69</definedName>
    <definedName function="false" hidden="false" name="xigvl3p" vbProcedure="false">'[45]'!$FN43435</definedName>
    <definedName function="false" hidden="false" name="ximang" vbProcedure="false">'[45]'!$K$5</definedName>
    <definedName function="false" hidden="false" name="xin" vbProcedure="false">'[45]'!$AC$7197</definedName>
    <definedName function="false" hidden="false" name="xin190" vbProcedure="false">'[45]'!$Z$6426</definedName>
    <definedName function="false" hidden="false" name="xin1903p" vbProcedure="false">'[45]'!$Q$110</definedName>
    <definedName function="false" hidden="false" name="xin190nc" vbProcedure="false">'[55]lam-moi'!$BQ$69</definedName>
    <definedName function="false" hidden="false" name="xin190nc3p" vbProcedure="false">'[55]CHITIET VL-NC'!$G$76</definedName>
    <definedName function="false" hidden="false" name="xin190vl" vbProcedure="false">'[55]lam-moi'!$BQ$69</definedName>
    <definedName function="false" hidden="false" name="xin190vl3p" vbProcedure="false">'[55]CHITIET VL-NC'!$G$72</definedName>
    <definedName function="false" hidden="false" name="xin2903p" vbProcedure="false">'[45]'!$R$110</definedName>
    <definedName function="false" hidden="false" name="xin290nc3p" vbProcedure="false">'[45]'!HZ59626</definedName>
    <definedName function="false" hidden="false" name="xin290vl3p" vbProcedure="false">'[45]'!HV58598</definedName>
    <definedName function="false" hidden="false" name="xin3p" vbProcedure="false">'[45]'!$P$110</definedName>
    <definedName function="false" hidden="false" name="xin901nc" vbProcedure="false">'[55]lam-moi'!$BQ$69</definedName>
    <definedName function="false" hidden="false" name="xin901vl" vbProcedure="false">'[55]lam-moi'!$BQ$69</definedName>
    <definedName function="false" hidden="false" name="xind" vbProcedure="false">'[45]'!$AA$6683</definedName>
    <definedName function="false" hidden="false" name="xind1p" vbProcedure="false">'[45]'!$R$290</definedName>
    <definedName function="false" hidden="false" name="xind1pnc" vbProcedure="false">'[55]lam-moi'!$BQ$69</definedName>
    <definedName function="false" hidden="false" name="xind1pvl" vbProcedure="false">'[55]lam-moi'!$BQ$69</definedName>
    <definedName function="false" hidden="false" name="xind3p" vbProcedure="false">'[45]'!$S$110</definedName>
    <definedName function="false" hidden="false" name="xindnc" vbProcedure="false">'[55]lam-moi'!$BQ$69</definedName>
    <definedName function="false" hidden="false" name="xindnc1p" vbProcedure="false">'[45]'!$G$153</definedName>
    <definedName function="false" hidden="false" name="xindnc3p" vbProcedure="false">'[55]CHITIET VL-NC'!$G$85</definedName>
    <definedName function="false" hidden="false" name="xindvl" vbProcedure="false">'[55]lam-moi'!$BQ$69</definedName>
    <definedName function="false" hidden="false" name="xindvl1p" vbProcedure="false">'[45]'!$G$147</definedName>
    <definedName function="false" hidden="false" name="xindvl3p" vbProcedure="false">'[55]CHITIET VL-NC'!$G$80</definedName>
    <definedName function="false" hidden="false" name="xing1p" vbProcedure="false">'[45]'!$P$290</definedName>
    <definedName function="false" hidden="false" name="xing1pnc" vbProcedure="false">'[55]lam-moi'!$BQ$69</definedName>
    <definedName function="false" hidden="false" name="xing1pvl" vbProcedure="false">'[55]lam-moi'!$BQ$69</definedName>
    <definedName function="false" hidden="false" name="xingnc1p" vbProcedure="false">'[45]'!$G$141</definedName>
    <definedName function="false" hidden="false" name="xingvl1p" vbProcedure="false">'[45]'!$G$135</definedName>
    <definedName function="false" hidden="false" name="xinnc" vbProcedure="false">'[55]lam-moi'!$BQ$69</definedName>
    <definedName function="false" hidden="false" name="xinnc3p" vbProcedure="false">'[45]'!GW52173</definedName>
    <definedName function="false" hidden="false" name="xint1p" vbProcedure="false">'[45]'!$Q$290</definedName>
    <definedName function="false" hidden="false" name="xinvl" vbProcedure="false">'[55]lam-moi'!$BQ$69</definedName>
    <definedName function="false" hidden="false" name="xinvl3p" vbProcedure="false">'[45]'!GQ50631</definedName>
    <definedName function="false" hidden="false" name="xit" vbProcedure="false">'[45]'!$AA$6683</definedName>
    <definedName function="false" hidden="false" name="xit1" vbProcedure="false">'[45]'!$AY$12851</definedName>
    <definedName function="false" hidden="false" name="xit1nc" vbProcedure="false">'[55]lam-moi'!$BQ$69</definedName>
    <definedName function="false" hidden="false" name="xit1p" vbProcedure="false">'[45]'!$M$290</definedName>
    <definedName function="false" hidden="false" name="xit1pnc" vbProcedure="false">'[55]lam-moi'!$BQ$69</definedName>
    <definedName function="false" hidden="false" name="xit1pvl" vbProcedure="false">'[55]lam-moi'!$BQ$69</definedName>
    <definedName function="false" hidden="false" name="xit1vl" vbProcedure="false">'[55]lam-moi'!$BQ$69</definedName>
    <definedName function="false" hidden="false" name="xit23p" vbProcedure="false">'[45]'!$N$110</definedName>
    <definedName function="false" hidden="false" name="xit2nc" vbProcedure="false">'[55]lam-moi'!$BQ$69</definedName>
    <definedName function="false" hidden="false" name="xit2nc3p" vbProcedure="false">'[45]'!$FG41636</definedName>
    <definedName function="false" hidden="false" name="xit2vl" vbProcedure="false">'[55]lam-moi'!$BQ$69</definedName>
    <definedName function="false" hidden="false" name="xit2vl3p" vbProcedure="false">'[45]'!$FA40094</definedName>
    <definedName function="false" hidden="false" name="xit3p" vbProcedure="false">'[45]'!$M$110</definedName>
    <definedName function="false" hidden="false" name="xitnc" vbProcedure="false">'[55]lam-moi'!$BQ$69</definedName>
    <definedName function="false" hidden="false" name="xitnc3p" vbProcedure="false">'[45]'!$EE34440</definedName>
    <definedName function="false" hidden="false" name="xittnc" vbProcedure="false">'[55]CHITIET VL-NC'!$G$48</definedName>
    <definedName function="false" hidden="false" name="xittvl" vbProcedure="false">'[55]CHITIET VL-NC'!$G$44</definedName>
    <definedName function="false" hidden="false" name="xitvl" vbProcedure="false">'[55]lam-moi'!$BQ$69</definedName>
    <definedName function="false" hidden="false" name="xitvl3p" vbProcedure="false">'[45]'!$DY32898</definedName>
    <definedName function="false" hidden="false" name="XL" vbProcedure="false">'[45]'!$G$1</definedName>
    <definedName function="false" hidden="false" name="xlc" vbProcedure="false">'[95]'!$H$8</definedName>
    <definedName function="false" hidden="false" name="xlk" vbProcedure="false">'[95]'!$BQ$69</definedName>
    <definedName function="false" hidden="false" name="xm" vbProcedure="false">[40]gvl!$N$16</definedName>
    <definedName function="false" hidden="false" name="XM_M10_1" vbProcedure="false">'[51]Giai trinh'!$FW$179</definedName>
    <definedName function="false" hidden="false" name="XM_M10_2" vbProcedure="false">'[51]Giai trinh'!$GY$207</definedName>
    <definedName function="false" hidden="false" name="XM_MDT" vbProcedure="false">'[51]Giai trinh'!$DF$110</definedName>
    <definedName function="false" hidden="false" name="xn" vbProcedure="false">'[4]'!$A$1:$A$1048576</definedName>
    <definedName function="false" hidden="false" name="xo" vbProcedure="false">[101]So!$BM$65</definedName>
    <definedName function="false" hidden="false" name="xr1nc" vbProcedure="false">'[55]lam-moi'!$BQ$69</definedName>
    <definedName function="false" hidden="false" name="xr1vl" vbProcedure="false">'[55]lam-moi'!$BQ$69</definedName>
    <definedName function="false" hidden="false" name="xtr3pnc" vbProcedure="false">[55]gtrinh!$BQ$69</definedName>
    <definedName function="false" hidden="false" name="xtr3pvl" vbProcedure="false">[55]gtrinh!$BQ$69</definedName>
    <definedName function="false" hidden="false" name="xuatthan" vbProcedure="false">'[172]'!$E$1:$E$1048576</definedName>
    <definedName function="false" hidden="false" name="xuat_hien" vbProcedure="false">[132]DTCT!$D$10:$D$283</definedName>
    <definedName function="false" hidden="false" name="Xuat_hien1" vbProcedure="false">[22]DTCT!$A$7:$A$238</definedName>
    <definedName function="false" hidden="false" name="x_1" vbProcedure="false">'[137]13.BANG CT'!$R$18</definedName>
    <definedName function="false" hidden="false" name="x_2" vbProcedure="false">'[137]13.BANG CT'!$S$19</definedName>
    <definedName function="false" hidden="false" name="x_3" vbProcedure="false">'[137]13.BANG CT'!$T$20</definedName>
    <definedName function="false" hidden="false" name="x_4" vbProcedure="false">'[137]13.BANG CT'!$U$21</definedName>
    <definedName function="false" hidden="false" name="x_8I" vbProcedure="false">'[137]15.MMUS GOI'!$S$19</definedName>
    <definedName function="false" hidden="false" name="x_8IV" vbProcedure="false">'[137]14.MMUS GIUA NHIP'!$Q$17</definedName>
    <definedName function="false" hidden="false" name="x_9I" vbProcedure="false">'[137]15.MMUS GOI'!$T$20</definedName>
    <definedName function="false" hidden="false" name="x_9IV" vbProcedure="false">'[137]14.MMUS GIUA NHIP'!$R$18</definedName>
    <definedName function="false" hidden="false" name="y" vbProcedure="false">'[95]'!$M$13:$M$17</definedName>
    <definedName function="false" hidden="false" name="y_1I" vbProcedure="false">'[137]13.BANG CT'!$R$18</definedName>
    <definedName function="false" hidden="false" name="y_1II" vbProcedure="false">'[137]13.BANG CT'!$S$19</definedName>
    <definedName function="false" hidden="false" name="y_1III" vbProcedure="false">'[137]13.BANG CT'!$T$20</definedName>
    <definedName function="false" hidden="false" name="y_1IV" vbProcedure="false">'[137]13.BANG CT'!$U$21</definedName>
    <definedName function="false" hidden="false" name="y_2I" vbProcedure="false">'[137]13.BANG CT'!$R$18</definedName>
    <definedName function="false" hidden="false" name="y_2II" vbProcedure="false">'[137]13.BANG CT'!$S$19</definedName>
    <definedName function="false" hidden="false" name="y_2III" vbProcedure="false">'[137]13.BANG CT'!$T$20</definedName>
    <definedName function="false" hidden="false" name="y_2IV" vbProcedure="false">'[137]13.BANG CT'!$U$21</definedName>
    <definedName function="false" hidden="false" name="y_3I" vbProcedure="false">'[137]13.BANG CT'!$R$18</definedName>
    <definedName function="false" hidden="false" name="y_3II" vbProcedure="false">'[137]13.BANG CT'!$S$19</definedName>
    <definedName function="false" hidden="false" name="y_3III" vbProcedure="false">'[137]13.BANG CT'!$T$20</definedName>
    <definedName function="false" hidden="false" name="y_3IV" vbProcedure="false">'[137]13.BANG CT'!$U$21</definedName>
    <definedName function="false" hidden="false" name="y_4I" vbProcedure="false">'[137]13.BANG CT'!$R$18</definedName>
    <definedName function="false" hidden="false" name="y_4II" vbProcedure="false">'[137]13.BANG CT'!$S$19</definedName>
    <definedName function="false" hidden="false" name="y_4III" vbProcedure="false">'[137]13.BANG CT'!$T$20</definedName>
    <definedName function="false" hidden="false" name="y_4IV" vbProcedure="false">'[137]13.BANG CT'!$U$21</definedName>
    <definedName function="false" hidden="false" name="y_9bI" vbProcedure="false">'[137]13.BANG CT'!$R$18</definedName>
    <definedName function="false" hidden="false" name="y_9bII" vbProcedure="false">'[137]13.BANG CT'!$S$19</definedName>
    <definedName function="false" hidden="false" name="y_9bIII" vbProcedure="false">'[137]13.BANG CT'!$T$20</definedName>
    <definedName function="false" hidden="false" name="y_9bIV" vbProcedure="false">'[137]13.BANG CT'!$U$21</definedName>
    <definedName function="false" hidden="false" name="y_9I" vbProcedure="false">'[137]13.BANG CT'!$R$18</definedName>
    <definedName function="false" hidden="false" name="y_9II" vbProcedure="false">'[137]13.BANG CT'!$S$19</definedName>
    <definedName function="false" hidden="false" name="y_9III" vbProcedure="false">'[137]13.BANG CT'!$T$20</definedName>
    <definedName function="false" hidden="false" name="y_9IV" vbProcedure="false">'[137]13.BANG CT'!$U$21</definedName>
    <definedName function="false" hidden="false" name="Z" vbProcedure="false">'[45]'!$D$17</definedName>
    <definedName function="false" hidden="false" name="zl" vbProcedure="false">'[95]'!$F$274</definedName>
    <definedName function="false" hidden="false" name="Zw" vbProcedure="false">'[95]'!$K$228</definedName>
    <definedName function="false" hidden="false" name="ZYX" vbProcedure="false">'[3]'!$A$1:$XFD$6100</definedName>
    <definedName function="false" hidden="false" name="ZZZ" vbProcedure="false">'[3]'!$A$1:$U$52</definedName>
    <definedName function="false" hidden="false" name="\0" vbProcedure="false">'[11]PNT-QUOT-#3'!$A$1</definedName>
    <definedName function="false" hidden="false" name="\d" vbProcedure="false">'[5]??-BLDG'!$AD$7454</definedName>
    <definedName function="false" hidden="false" name="\e" vbProcedure="false">'[5]??-BLDG'!$AD$7454</definedName>
    <definedName function="false" hidden="false" name="\f" vbProcedure="false">'[5]??-BLDG'!$AD$7454</definedName>
    <definedName function="false" hidden="false" name="\g" vbProcedure="false">'[5]??-BLDG'!$AD$7454</definedName>
    <definedName function="false" hidden="false" name="\h" vbProcedure="false">'[5]??-BLDG'!$AD$7454</definedName>
    <definedName function="false" hidden="false" name="\i" vbProcedure="false">'[5]??-BLDG'!$AD$7454</definedName>
    <definedName function="false" hidden="false" name="\j" vbProcedure="false">'[5]??-BLDG'!$AD$7454</definedName>
    <definedName function="false" hidden="false" name="\k" vbProcedure="false">'[5]??-BLDG'!$AD$7454</definedName>
    <definedName function="false" hidden="false" name="\l" vbProcedure="false">'[5]??-BLDG'!$AD$7454</definedName>
    <definedName function="false" hidden="false" name="\m" vbProcedure="false">'[5]??-BLDG'!$AD$7454</definedName>
    <definedName function="false" hidden="false" name="\n" vbProcedure="false">'[5]??-BLDG'!$AD$7454</definedName>
    <definedName function="false" hidden="false" name="\o" vbProcedure="false">'[5]??-BLDG'!$AD$7454</definedName>
    <definedName function="false" hidden="false" name="\z" vbProcedure="false">'[11]COAT&amp;WRAP-QIOT-#3'!$BD$56:$BF$58</definedName>
    <definedName function="false" hidden="false" name="_" vbProcedure="false">NA()</definedName>
    <definedName function="false" hidden="false" name="_1" vbProcedure="false">NA()</definedName>
    <definedName function="false" hidden="false" name="_1000A01" vbProcedure="false">NA()</definedName>
    <definedName function="false" hidden="false" name="_1BA1025" vbProcedure="false">[195]MTP!$AK$37</definedName>
    <definedName function="false" hidden="false" name="_1BA1037" vbProcedure="false">[195]MTP!$AV$48</definedName>
    <definedName function="false" hidden="false" name="_1BA1050" vbProcedure="false">[195]MTP!$BG$59</definedName>
    <definedName function="false" hidden="false" name="_1BA1075" vbProcedure="false">[195]MTP!$BR$70</definedName>
    <definedName function="false" hidden="false" name="_1BA1100" vbProcedure="false">[195]MTP!$CC$81</definedName>
    <definedName function="false" hidden="false" name="_1BA2500" vbProcedure="false">'[196]'!$X$24</definedName>
    <definedName function="false" hidden="false" name="_1BA3025" vbProcedure="false">[195]MTP!$CN$92</definedName>
    <definedName function="false" hidden="false" name="_1BA3037" vbProcedure="false">[195]MTP!$CY$103</definedName>
    <definedName function="false" hidden="false" name="_1BA3050" vbProcedure="false">[195]MTP!$DJ$114</definedName>
    <definedName function="false" hidden="false" name="_1BA305G" vbProcedure="false">[195]MTP!$EF$136</definedName>
    <definedName function="false" hidden="false" name="_1BA3075" vbProcedure="false">[195]MTP!$DU$125</definedName>
    <definedName function="false" hidden="false" name="_1BA3100" vbProcedure="false">[195]MTP!$EN$144</definedName>
    <definedName function="false" hidden="false" name="_1BA3160" vbProcedure="false">[195]MTP!$EV$152</definedName>
    <definedName function="false" hidden="false" name="_1BA3250" vbProcedure="false">'[196]'!$FB$158</definedName>
    <definedName function="false" hidden="false" name="_1BA3320" vbProcedure="false">[195]MTP!$AA$27</definedName>
    <definedName function="false" hidden="false" name="_1BA3400" vbProcedure="false">[195]MTP!$AG$33</definedName>
    <definedName function="false" hidden="false" name="_1BA400P" vbProcedure="false">'[196]'!$Q$17</definedName>
    <definedName function="false" hidden="false" name="_1CAP001" vbProcedure="false">'[196]'!$FW$435</definedName>
    <definedName function="false" hidden="false" name="_1CAP002" vbProcedure="false">[197]MTP!$II$499</definedName>
    <definedName function="false" hidden="false" name="_1CAP003" vbProcedure="false">[195]MTP!$EN$144</definedName>
    <definedName function="false" hidden="false" name="_1CAPTU1" vbProcedure="false">[198]MTP!$HQ$2017</definedName>
    <definedName function="false" hidden="false" name="_1CDHT01" vbProcedure="false">[195]MTP!$GX$206</definedName>
    <definedName function="false" hidden="false" name="_1CDHT02" vbProcedure="false">[195]MTP!$HF$214</definedName>
    <definedName function="false" hidden="false" name="_1CHANG1" vbProcedure="false">[195]MTP!$U$21</definedName>
    <definedName function="false" hidden="false" name="_1DA0801" vbProcedure="false">[195]MTP!$BB$54</definedName>
    <definedName function="false" hidden="false" name="_1DA0802" vbProcedure="false">[195]MTP!$BM$65</definedName>
    <definedName function="false" hidden="false" name="_1DA1201" vbProcedure="false">[195]MTP!$BZ$78</definedName>
    <definedName function="false" hidden="false" name="_1DA2001" vbProcedure="false">[195]MTP!$CK$89</definedName>
    <definedName function="false" hidden="false" name="_1DA2401" vbProcedure="false">[199]MTP!$IO$249</definedName>
    <definedName function="false" hidden="false" name="_1DA2402" vbProcedure="false">[199]MTP!$D$260</definedName>
    <definedName function="false" hidden="false" name="_1DA3201" vbProcedure="false">[199]MTP!$P$272</definedName>
    <definedName function="false" hidden="false" name="_1DA3202" vbProcedure="false">[199]MTP!$X$280</definedName>
    <definedName function="false" hidden="false" name="_1DA3203" vbProcedure="false">[199]MTP!$AF$288</definedName>
    <definedName function="false" hidden="false" name="_1DA3204" vbProcedure="false">[195]MTP!$CH$86</definedName>
    <definedName function="false" hidden="false" name="_1DAU001" vbProcedure="false">[195]MTP!$CQ$95</definedName>
    <definedName function="false" hidden="false" name="_1DAU002" vbProcedure="false">'[196]'!$FT$176</definedName>
    <definedName function="false" hidden="false" name="_1DAU003" vbProcedure="false">[195]MTP!$AM$39</definedName>
    <definedName function="false" hidden="false" name="_1DCTT48" vbProcedure="false">[195]MTP!$EF$136</definedName>
    <definedName function="false" hidden="false" name="_1DDAY03" vbProcedure="false">'[196]'!$F$262</definedName>
    <definedName function="false" hidden="false" name="_1DDTT01" vbProcedure="false">'[196]'!$EQ$403</definedName>
    <definedName function="false" hidden="false" name="_1DK1001" vbProcedure="false">[195]MTP!$GX$206</definedName>
    <definedName function="false" hidden="false" name="_1DK3001" vbProcedure="false">[195]MTP!$GB$184</definedName>
    <definedName function="false" hidden="false" name="_1FCO101" vbProcedure="false">'[196]'!$BB$566</definedName>
    <definedName function="false" hidden="false" name="_1GIA101" vbProcedure="false">'[196]'!$BH$572</definedName>
    <definedName function="false" hidden="false" name="_1KD22B1" vbProcedure="false">[195]MTP!$DZ$130</definedName>
    <definedName function="false" hidden="false" name="_1KDM22T" vbProcedure="false">[195]MTP!$DT$124</definedName>
    <definedName function="false" hidden="false" name="_1KEP001" vbProcedure="false">[195]MTP!$EK$141</definedName>
    <definedName function="false" hidden="false" name="_1LA1001" vbProcedure="false">'[196]'!$BN$578</definedName>
    <definedName function="false" hidden="false" name="_1LCAP01" vbProcedure="false">[195]MTP!$FD$160</definedName>
    <definedName function="false" hidden="false" name="_1MCCBO2" vbProcedure="false">'[196]'!$Z$282</definedName>
    <definedName function="false" hidden="false" name="_1NEO001" vbProcedure="false">[199]MTP!$K$11</definedName>
    <definedName function="false" hidden="false" name="_1PKCAP1" vbProcedure="false">'[196]'!$GO$453</definedName>
    <definedName function="false" hidden="false" name="_1PKIEN1" vbProcedure="false">[195]MTP!$GO$197</definedName>
    <definedName function="false" hidden="false" name="_1PKTT01" vbProcedure="false">'[196]'!$FO$427</definedName>
    <definedName function="false" hidden="false" name="_1SDUNG1" vbProcedure="false">[199]MTP!$EB$388</definedName>
    <definedName function="false" hidden="false" name="_1STREO1" vbProcedure="false">[195]MTP!$EE$135</definedName>
    <definedName function="false" hidden="false" name="_1STREO2" vbProcedure="false">[195]MTP!$EM$143</definedName>
    <definedName function="false" hidden="false" name="_1STREO3" vbProcedure="false">[195]MTP!$EV$152</definedName>
    <definedName function="false" hidden="false" name="_1TCD101" vbProcedure="false">'[196]'!$T$532</definedName>
    <definedName function="false" hidden="false" name="_1TCD201" vbProcedure="false">'[196]'!$AD$542</definedName>
    <definedName function="false" hidden="false" name="_1TD1001" vbProcedure="false">[195]MTP!$CY$103</definedName>
    <definedName function="false" hidden="false" name="_1TD1002" vbProcedure="false">[195]MTP!$DO$119</definedName>
    <definedName function="false" hidden="false" name="_1TD2001" vbProcedure="false">'[196]'!$BE$313</definedName>
    <definedName function="false" hidden="false" name="_1TIHT01" vbProcedure="false">'[196]'!$HZ$490</definedName>
    <definedName function="false" hidden="false" name="_1TIHT02" vbProcedure="false">[195]MTP!$FZ$182</definedName>
    <definedName function="false" hidden="false" name="_1TIHT03" vbProcedure="false">[195]MTP!$GF$188</definedName>
    <definedName function="false" hidden="false" name="_1TIHT04" vbProcedure="false">[195]MTP!$GL$194</definedName>
    <definedName function="false" hidden="false" name="_1TIHT05" vbProcedure="false">[195]MTP!$GR$200</definedName>
    <definedName function="false" hidden="false" name="_1TRU121" vbProcedure="false">'[196]'!$C$3</definedName>
    <definedName function="false" hidden="false" name="_1UCLEV1" vbProcedure="false">[195]MTP!$CZ$104</definedName>
    <definedName function="false" hidden="false" name="_2" vbProcedure="false">NA()</definedName>
    <definedName function="false" hidden="false" name="_2BLA100" vbProcedure="false">'[196]'!$AU$559</definedName>
    <definedName function="false" hidden="false" name="_2CHAG01" vbProcedure="false">[195]MTP!$HN$478</definedName>
    <definedName function="false" hidden="false" name="_2CHAG02" vbProcedure="false">[195]MTP!$IG$497</definedName>
    <definedName function="false" hidden="false" name="_2CHDG01" vbProcedure="false">[195]MTP!$GH$446</definedName>
    <definedName function="false" hidden="false" name="_2CHDG02" vbProcedure="false">[195]MTP!$GX$462</definedName>
    <definedName function="false" hidden="false" name="_2CHGI01" vbProcedure="false">[195]MTP!$D$516</definedName>
    <definedName function="false" hidden="false" name="_2CHSG01" vbProcedure="false">[195]MTP!$L$524</definedName>
    <definedName function="false" hidden="false" name="_2COTT48" vbProcedure="false">[195]MTP!$GN$708</definedName>
    <definedName function="false" hidden="false" name="_2DA0801" vbProcedure="false">[195]MTP!$AT$302</definedName>
    <definedName function="false" hidden="false" name="_2DA0802" vbProcedure="false">[195]MTP!$BE$313</definedName>
    <definedName function="false" hidden="false" name="_2DA2001" vbProcedure="false">[195]MTP!$BQ$325</definedName>
    <definedName function="false" hidden="false" name="_2DA2002" vbProcedure="false">[195]MTP!$CB$336</definedName>
    <definedName function="false" hidden="false" name="_2DA2401" vbProcedure="false">[195]MTP!$CN$348</definedName>
    <definedName function="false" hidden="false" name="_2DA2402" vbProcedure="false">[195]MTP!$CY$359</definedName>
    <definedName function="false" hidden="false" name="_2DA2403" vbProcedure="false">[195]MTP!$DK$371</definedName>
    <definedName function="false" hidden="false" name="_2DA2404" vbProcedure="false">[195]MTP!$DV$382</definedName>
    <definedName function="false" hidden="false" name="_2DA2405" vbProcedure="false">[195]MTP!$ED$390</definedName>
    <definedName function="false" hidden="false" name="_2DA2406" vbProcedure="false">[195]MTP!$EQ$403</definedName>
    <definedName function="false" hidden="false" name="_2DA3202" vbProcedure="false">[195]MTP!$FE$417</definedName>
    <definedName function="false" hidden="false" name="_2DAL201" vbProcedure="false">'[196]'!$CP$350</definedName>
    <definedName function="false" hidden="false" name="_2DCT001" vbProcedure="false">[195]MTP!$BA$821</definedName>
    <definedName function="false" hidden="false" name="_2DDAY01" vbProcedure="false">[195]MTP!$HB$722</definedName>
    <definedName function="false" hidden="false" name="_2DS1P01" vbProcedure="false">[195]MTP!$IJ$756</definedName>
    <definedName function="false" hidden="false" name="_2DS3P01" vbProcedure="false">[195]MTP!$IP$762</definedName>
    <definedName function="false" hidden="false" name="_2FCO100" vbProcedure="false">[195]MTP!$F$774</definedName>
    <definedName function="false" hidden="false" name="_2FCO200" vbProcedure="false">[195]MTP!$L$780</definedName>
    <definedName function="false" hidden="false" name="_2KD0221" vbProcedure="false">[195]MTP!$FF$674</definedName>
    <definedName function="false" hidden="false" name="_2KD0223" vbProcedure="false">[195]MTP!$FN$682</definedName>
    <definedName function="false" hidden="false" name="_2KD0481" vbProcedure="false">[195]MTP!$FV$690</definedName>
    <definedName function="false" hidden="false" name="_2KD0500" vbProcedure="false">[195]MTP!$CR$608</definedName>
    <definedName function="false" hidden="false" name="_2KD0501" vbProcedure="false">[195]MTP!$DJ$626</definedName>
    <definedName function="false" hidden="false" name="_2KD0502" vbProcedure="false">[195]MTP!$EN$656</definedName>
    <definedName function="false" hidden="false" name="_2KD0700" vbProcedure="false">[195]MTP!$CX$614</definedName>
    <definedName function="false" hidden="false" name="_2KD0701" vbProcedure="false">[195]MTP!$DP$632</definedName>
    <definedName function="false" hidden="false" name="_2KD0702" vbProcedure="false">[195]MTP!$ET$662</definedName>
    <definedName function="false" hidden="false" name="_2KD0950" vbProcedure="false">[195]MTP!$DD$620</definedName>
    <definedName function="false" hidden="false" name="_2KD0951" vbProcedure="false">[195]MTP!$DV$638</definedName>
    <definedName function="false" hidden="false" name="_2KD1501" vbProcedure="false">[195]MTP!$EB$644</definedName>
    <definedName function="false" hidden="false" name="_2KD1502" vbProcedure="false">[195]MTP!$EZ$668</definedName>
    <definedName function="false" hidden="false" name="_2KD22B1" vbProcedure="false">[195]MTP!$GH$702</definedName>
    <definedName function="false" hidden="false" name="_2KD2401" vbProcedure="false">[195]MTP!$EH$650</definedName>
    <definedName function="false" hidden="false" name="_2KD48B1" vbProcedure="false">[195]MTP!$GB$696</definedName>
    <definedName function="false" hidden="false" name="_2LA1001" vbProcedure="false">[195]MTP!$R$786</definedName>
    <definedName function="false" hidden="false" name="_2LBCO01" vbProcedure="false">[195]MTP!$IV$768</definedName>
    <definedName function="false" hidden="false" name="_2LBS001" vbProcedure="false">[195]MTP!$IN$248</definedName>
    <definedName function="false" hidden="false" name="_2MONG01" vbProcedure="false">[195]MTP!$AL$294</definedName>
    <definedName function="false" hidden="false" name="_2NEO001" vbProcedure="false">[195]MTP!$AB$284</definedName>
    <definedName function="false" hidden="false" name="_2NHANH1" vbProcedure="false">[195]MTP!$GT$714</definedName>
    <definedName function="false" hidden="false" name="_2OILS01" vbProcedure="false">[195]MTP!$IT$254</definedName>
    <definedName function="false" hidden="false" name="_2PKTT01" vbProcedure="false">[195]MTP!$HI$729</definedName>
    <definedName function="false" hidden="false" name="_2RECLO1" vbProcedure="false">[195]MTP!$IH$242</definedName>
    <definedName function="false" hidden="false" name="_2SDINH1" vbProcedure="false">[195]MTP!$BT$584</definedName>
    <definedName function="false" hidden="false" name="_2SDUNG1" vbProcedure="false">[195]MTP!$BM$577</definedName>
    <definedName function="false" hidden="false" name="_2SDUNG4" vbProcedure="false">[200]MTP!$GD$442</definedName>
    <definedName function="false" hidden="false" name="_2STREO1" vbProcedure="false">[195]MTP!$AE$543</definedName>
    <definedName function="false" hidden="false" name="_2STREO2" vbProcedure="false">[195]MTP!$AM$551</definedName>
    <definedName function="false" hidden="false" name="_2STREO3" vbProcedure="false">[195]MTP!$AU$559</definedName>
    <definedName function="false" hidden="false" name="_2STREO4" vbProcedure="false">[195]MTP!$BC$567</definedName>
    <definedName function="false" hidden="false" name="_2STREO7" vbProcedure="false">[201]MTP!$GC$185</definedName>
    <definedName function="false" hidden="false" name="_2SUDO01" vbProcedure="false">[195]MTP!$CC$593</definedName>
    <definedName function="false" hidden="false" name="_2TDIA01" vbProcedure="false">[195]MTP!$FU$433</definedName>
    <definedName function="false" hidden="false" name="_2TDTD01" vbProcedure="false">[195]MTP!$FM$425</definedName>
    <definedName function="false" hidden="false" name="_2TRU121" vbProcedure="false">[195]MTP!$D$260</definedName>
    <definedName function="false" hidden="false" name="_2TRU122" vbProcedure="false">[195]MTP!$L$268</definedName>
    <definedName function="false" hidden="false" name="_2TRU141" vbProcedure="false">[195]MTP!$T$276</definedName>
    <definedName function="false" hidden="false" name="_2TU3100" vbProcedure="false">[195]MTP!$X$792</definedName>
    <definedName function="false" hidden="false" name="_2TU6100" vbProcedure="false">[195]MTP!$AF$800</definedName>
    <definedName function="false" hidden="false" name="_2UCLEV1" vbProcedure="false">[195]MTP!$CI$599</definedName>
    <definedName function="false" hidden="false" name="_2UCLEV2" vbProcedure="false">[200]MTP!$GK$449</definedName>
    <definedName function="false" hidden="false" name="_2VTLT01" vbProcedure="false">[195]MTP!$AN$808</definedName>
    <definedName function="false" hidden="false" name="_2__CT_CB_KD_than_H__Néi" vbProcedure="false">[173]HN!$A$25</definedName>
    <definedName function="false" hidden="false" name="_3" vbProcedure="false">'[193]MAIN GATE HOUSE'!$IV$1024</definedName>
    <definedName function="false" hidden="false" name="_3ABC501" vbProcedure="false">[195]MTP!$DA$1129</definedName>
    <definedName function="false" hidden="false" name="_3ABC701" vbProcedure="false">[195]MTP!$DG$1135</definedName>
    <definedName function="false" hidden="false" name="_3ABC951" vbProcedure="false">[195]MTP!$DM$1141</definedName>
    <definedName function="false" hidden="false" name="_3BLXMD" vbProcedure="false">'[196]'!$GO$709</definedName>
    <definedName function="false" hidden="false" name="_3BRANCH" vbProcedure="false">[195]MTP!$DS$1147</definedName>
    <definedName function="false" hidden="false" name="_3BTHT01" vbProcedure="false">[195]MTP!$EF$1416</definedName>
    <definedName function="false" hidden="false" name="_3BTHT02" vbProcedure="false">[195]MTP!$EN$1424</definedName>
    <definedName function="false" hidden="false" name="_3BTHT11" vbProcedure="false">[195]MTP!$DX$1408</definedName>
    <definedName function="false" hidden="false" name="_3CHAG01" vbProcedure="false">[195]MTP!$HS$995</definedName>
    <definedName function="false" hidden="false" name="_3CHAG02" vbProcedure="false">[195]MTP!$IL$1014</definedName>
    <definedName function="false" hidden="false" name="_3CHAG03" vbProcedure="false">[195]MTP!$H$1032</definedName>
    <definedName function="false" hidden="false" name="_3CHAG04" vbProcedure="false">[195]MTP!$AA$1051</definedName>
    <definedName function="false" hidden="false" name="_3CHDG01" vbProcedure="false">[195]MTP!$FH$932</definedName>
    <definedName function="false" hidden="false" name="_3CHDG02" vbProcedure="false">[195]MTP!$FX$948</definedName>
    <definedName function="false" hidden="false" name="_3CHDG03" vbProcedure="false">[195]MTP!$GN$964</definedName>
    <definedName function="false" hidden="false" name="_3CHDG04" vbProcedure="false">[195]MTP!$HD$980</definedName>
    <definedName function="false" hidden="false" name="_3CHSG01" vbProcedure="false">[195]MTP!$AR$1068</definedName>
    <definedName function="false" hidden="false" name="_3CHSG02" vbProcedure="false">[195]MTP!$BH$1084</definedName>
    <definedName function="false" hidden="false" name="_3CLHT01" vbProcedure="false">[195]MTP!$AD$1310</definedName>
    <definedName function="false" hidden="false" name="_3CLHT02" vbProcedure="false">[195]MTP!$AL$1318</definedName>
    <definedName function="false" hidden="false" name="_3CLHT03" vbProcedure="false">[195]MTP!$AT$1326</definedName>
    <definedName function="false" hidden="false" name="_3COABC1" vbProcedure="false">[195]MTP!$Q$1297</definedName>
    <definedName function="false" hidden="false" name="_3CPHA01" vbProcedure="false">[195]MTP!$BB$1334</definedName>
    <definedName function="false" hidden="false" name="_3DA0001" vbProcedure="false">[195]MTP!$EO$913</definedName>
    <definedName function="false" hidden="false" name="_3DA0002" vbProcedure="false">[195]MTP!$EW$921</definedName>
    <definedName function="false" hidden="false" name="_3DCT001" vbProcedure="false">[195]MTP!$FL$1448</definedName>
    <definedName function="false" hidden="false" name="_3DUPLEX" vbProcedure="false">[195]MTP!$BI$1341</definedName>
    <definedName function="false" hidden="false" name="_3FERRU1" vbProcedure="false">[195]MTP!$CV$1380</definedName>
    <definedName function="false" hidden="false" name="_3FERRU2" vbProcedure="false">[195]MTP!$DJ$1394</definedName>
    <definedName function="false" hidden="false" name="_3KD3501" vbProcedure="false">[195]MTP!$IO$1273</definedName>
    <definedName function="false" hidden="false" name="_3KD3502" vbProcedure="false">[195]MTP!$IU$1279</definedName>
    <definedName function="false" hidden="false" name="_3KD3511" vbProcedure="false">[195]MTP!$E$1285</definedName>
    <definedName function="false" hidden="false" name="_3KD3801" vbProcedure="false">[195]MTP!$HI$1241</definedName>
    <definedName function="false" hidden="false" name="_3KD4801" vbProcedure="false">[195]MTP!$HQ$1249</definedName>
    <definedName function="false" hidden="false" name="_3KD5011" vbProcedure="false">[195]MTP!$K$1291</definedName>
    <definedName function="false" hidden="false" name="_3KD7501" vbProcedure="false">[195]MTP!$HY$1257</definedName>
    <definedName function="false" hidden="false" name="_3KD9501" vbProcedure="false">[195]MTP!$IG$1265</definedName>
    <definedName function="false" hidden="false" name="_3LABC01" vbProcedure="false">[195]MTP!$Z$1306</definedName>
    <definedName function="false" hidden="false" name="_3LONG01" vbProcedure="false">[195]MTP!$FR$1454</definedName>
    <definedName function="false" hidden="false" name="_3LONG02" vbProcedure="false">[195]MTP!$FZ$1462</definedName>
    <definedName function="false" hidden="false" name="_3LONG03" vbProcedure="false">[195]MTP!$GH$1470</definedName>
    <definedName function="false" hidden="false" name="_3LONG04" vbProcedure="false">[195]MTP!$GQ$1479</definedName>
    <definedName function="false" hidden="false" name="_3LSON01" vbProcedure="false">[195]MTP!$GW$1485</definedName>
    <definedName function="false" hidden="false" name="_3LSON02" vbProcedure="false">[195]MTP!$HE$1493</definedName>
    <definedName function="false" hidden="false" name="_3LSON03" vbProcedure="false">[195]MTP!$HM$1501</definedName>
    <definedName function="false" hidden="false" name="_3LSON04" vbProcedure="false">[195]MTP!$HW$1511</definedName>
    <definedName function="false" hidden="false" name="_3LSON05" vbProcedure="false">[195]MTP!$IL$1526</definedName>
    <definedName function="false" hidden="false" name="_3LSON06" vbProcedure="false">[195]MTP!$C$1539</definedName>
    <definedName function="false" hidden="false" name="_3LSON07" vbProcedure="false">[195]MTP!$P$1552</definedName>
    <definedName function="false" hidden="false" name="_3LSON08" vbProcedure="false">[195]MTP!$V$1558</definedName>
    <definedName function="false" hidden="false" name="_3LSON09" vbProcedure="false">[195]MTP!$AO$1577</definedName>
    <definedName function="false" hidden="false" name="_3LSON10" vbProcedure="false">[195]MTP!$AZ$1588</definedName>
    <definedName function="false" hidden="false" name="_3LSON11" vbProcedure="false">[195]MTP!$BI$1597</definedName>
    <definedName function="false" hidden="false" name="_3LSON12" vbProcedure="false">[195]MTP!$BQ$1605</definedName>
    <definedName function="false" hidden="false" name="_3LSON13" vbProcedure="false">[195]MTP!$BY$1613</definedName>
    <definedName function="false" hidden="false" name="_3LSON14" vbProcedure="false">[195]MTP!$CE$1619</definedName>
    <definedName function="false" hidden="false" name="_3LSON15" vbProcedure="false">[195]MTP!$CK$1625</definedName>
    <definedName function="false" hidden="false" name="_3LSON16" vbProcedure="false">[195]MTP!$CW$1637</definedName>
    <definedName function="false" hidden="false" name="_3LSON17" vbProcedure="false">[195]MTP!$DC$1643</definedName>
    <definedName function="false" hidden="false" name="_3LSON18" vbProcedure="false">[195]MTP!$DP$1656</definedName>
    <definedName function="false" hidden="false" name="_3LSON19" vbProcedure="false">[195]MTP!$DY$1665</definedName>
    <definedName function="false" hidden="false" name="_3MONG01" vbProcedure="false">[195]MTP!$EV$1432</definedName>
    <definedName function="false" hidden="false" name="_3NEO001" vbProcedure="false">[195]MTP!$DU$893</definedName>
    <definedName function="false" hidden="false" name="_3NEO002" vbProcedure="false">[195]MTP!$EE$903</definedName>
    <definedName function="false" hidden="false" name="_3PKABC1" vbProcedure="false">[195]MTP!$EB$1156</definedName>
    <definedName function="false" hidden="false" name="_3PKHT01" vbProcedure="false">[195]MTP!$BY$1357</definedName>
    <definedName function="false" hidden="false" name="_3QUARTD" vbProcedure="false">[195]MTP!$BR$1350</definedName>
    <definedName function="false" hidden="false" name="_3RACK31" vbProcedure="false">[195]MTP!$CD$1362</definedName>
    <definedName function="false" hidden="false" name="_3RACK41" vbProcedure="false">[195]MTP!$CM$1371</definedName>
    <definedName function="false" hidden="false" name="_3TDIA01" vbProcedure="false">[195]MTP!$CA$1103</definedName>
    <definedName function="false" hidden="false" name="_3TDIA02" vbProcedure="false">[195]MTP!$CN$1116</definedName>
    <definedName function="false" hidden="false" name="_3TRU091" vbProcedure="false">[195]MTP!$CO$861</definedName>
    <definedName function="false" hidden="false" name="_3TRU101" vbProcedure="false">[195]MTP!$CW$869</definedName>
    <definedName function="false" hidden="false" name="_3TRU102" vbProcedure="false">[195]MTP!$DE$877</definedName>
    <definedName function="false" hidden="false" name="_3TRU121" vbProcedure="false">[195]MTP!$DM$885</definedName>
    <definedName function="false" hidden="false" name="_3TRU731" vbProcedure="false">[195]MTP!$BI$829</definedName>
    <definedName function="false" hidden="false" name="_3TRU841" vbProcedure="false">[195]MTP!$BQ$837</definedName>
    <definedName function="false" hidden="false" name="_3TRU842" vbProcedure="false">[195]MTP!$BY$845</definedName>
    <definedName function="false" hidden="false" name="_3TRU843" vbProcedure="false">[195]MTP!$CG$853</definedName>
    <definedName function="false" hidden="false" name="_3TU0601" vbProcedure="false">[195]MTP!$EU$1175</definedName>
    <definedName function="false" hidden="false" name="_3TU0602" vbProcedure="false">[195]MTP!$FF$1186</definedName>
    <definedName function="false" hidden="false" name="_3TU0603" vbProcedure="false">[195]MTP!$FQ$1197</definedName>
    <definedName function="false" hidden="false" name="_3TU0609" vbProcedure="false">'[248]'!$DV$126</definedName>
    <definedName function="false" hidden="false" name="_3TU0901" vbProcedure="false">[195]MTP!$GB$1208</definedName>
    <definedName function="false" hidden="false" name="_3TU0902" vbProcedure="false">[195]MTP!$GM$1219</definedName>
    <definedName function="false" hidden="false" name="_3TU0903" vbProcedure="false">[195]MTP!$GX$1230</definedName>
    <definedName function="false" hidden="false" name="_4" vbProcedure="false">'[193]MAIN GATE HOUSE'!$U$1045</definedName>
    <definedName function="false" hidden="false" name="_4CDB095" vbProcedure="false">[202]MTP!$C$515</definedName>
    <definedName function="false" hidden="false" name="_4CDTT01" vbProcedure="false">[195]MTP!$H$264</definedName>
    <definedName function="false" hidden="false" name="_4CNT050" vbProcedure="false">[195]MTP!$IH$242</definedName>
    <definedName function="false" hidden="false" name="_4CNT095" vbProcedure="false">[195]MTP!$IN$248</definedName>
    <definedName function="false" hidden="false" name="_4CNT150" vbProcedure="false">[195]MTP!$IT$254</definedName>
    <definedName function="false" hidden="false" name="_4CNT240" vbProcedure="false">'[196]'!$AJ$1828</definedName>
    <definedName function="false" hidden="false" name="_4CTL050" vbProcedure="false">[195]MTP!$IN$248</definedName>
    <definedName function="false" hidden="false" name="_4CTL095" vbProcedure="false">[195]MTP!$IT$254</definedName>
    <definedName function="false" hidden="false" name="_4CTL150" vbProcedure="false">[202]MTP!$IS$509</definedName>
    <definedName function="false" hidden="false" name="_4CTL240" vbProcedure="false">'[196]'!$HL$732</definedName>
    <definedName function="false" hidden="false" name="_4ED2062" vbProcedure="false">[195]MTP!$AU$303</definedName>
    <definedName function="false" hidden="false" name="_4ED2063" vbProcedure="false">[195]MTP!$BE$313</definedName>
    <definedName function="false" hidden="false" name="_4ED2064" vbProcedure="false">[195]MTP!$BM$321</definedName>
    <definedName function="false" hidden="false" name="_4FCO100" vbProcedure="false">'[196]'!$IR$764</definedName>
    <definedName function="false" hidden="false" name="_4FCO101" vbProcedure="false">[195]MTP!$HV$230</definedName>
    <definedName function="false" hidden="false" name="_4FCO200" vbProcedure="false">[202]MTP!$Y$537</definedName>
    <definedName function="false" hidden="false" name="_4GDDCN1" vbProcedure="false">[202]MTP!$AK$549</definedName>
    <definedName function="false" hidden="false" name="_4GIA101" vbProcedure="false">[195]MTP!$HP$224</definedName>
    <definedName function="false" hidden="false" name="_4GOIC01" vbProcedure="false">[203]MTP!$HS$2275</definedName>
    <definedName function="false" hidden="false" name="_4HDCTT1" vbProcedure="false">[195]MTP!$P$272</definedName>
    <definedName function="false" hidden="false" name="_4HDCTT2" vbProcedure="false">[195]MTP!$V$278</definedName>
    <definedName function="false" hidden="false" name="_4HDCTT3" vbProcedure="false">[202]MTP!$I$521</definedName>
    <definedName function="false" hidden="false" name="_4HDCTT4" vbProcedure="false">'[196]'!$CX$1894</definedName>
    <definedName function="false" hidden="false" name="_4HNCTT1" vbProcedure="false">[195]MTP!$N$270</definedName>
    <definedName function="false" hidden="false" name="_4HNCTT2" vbProcedure="false">[195]MTP!$T$276</definedName>
    <definedName function="false" hidden="false" name="_4HNCTT3" vbProcedure="false">[195]MTP!$Z$282</definedName>
    <definedName function="false" hidden="false" name="_4HNCTT4" vbProcedure="false">'[196]'!$DV$1918</definedName>
    <definedName function="false" hidden="false" name="_4KEPC01" vbProcedure="false">[195]MTP!$AD$286</definedName>
    <definedName function="false" hidden="false" name="_4LA1001" vbProcedure="false">[202]MTP!$AE$543</definedName>
    <definedName function="false" hidden="false" name="_4LBCO01" vbProcedure="false">'[196]'!$BN$1858</definedName>
    <definedName function="false" hidden="false" name="_4OSLCN2" vbProcedure="false">[202]MTP!$AT$558</definedName>
    <definedName function="false" hidden="false" name="_4OSLCTT" vbProcedure="false">[203]MTP!$GZ$2256</definedName>
    <definedName function="false" hidden="false" name="_4PKIECN" vbProcedure="false">[202]MTP!$BA$565</definedName>
    <definedName function="false" hidden="false" name="_4VATLT1" vbProcedure="false">[202]MTP!$BH$572</definedName>
    <definedName function="false" hidden="false" name="_5CNHT95" vbProcedure="false">[195]MTP!$CC$337</definedName>
    <definedName function="false" hidden="false" name="_5DNCNG1" vbProcedure="false">[202]MTP!$CR$608</definedName>
    <definedName function="false" hidden="false" name="_5GOIC01" vbProcedure="false">[195]MTP!$CR$352</definedName>
    <definedName function="false" hidden="false" name="_5HDCHT1" vbProcedure="false">[195]MTP!$CZ$360</definedName>
    <definedName function="false" hidden="false" name="_5KEPC01" vbProcedure="false">[195]MTP!$CI$343</definedName>
    <definedName function="false" hidden="false" name="_5OSLCHT" vbProcedure="false">[195]MTP!$DF$366</definedName>
    <definedName function="false" hidden="false" name="_5TU120" vbProcedure="false">[198]MTP!$FL$2216</definedName>
    <definedName function="false" hidden="false" name="_5TU130" vbProcedure="false">[198]MTP!$FS$2223</definedName>
    <definedName function="false" hidden="false" name="_6" vbProcedure="false">'[193]MAIN GATE HOUSE'!$BH$572</definedName>
    <definedName function="false" hidden="false" name="_6BNTTTH" vbProcedure="false">[201]MTP1!$EY$2203</definedName>
    <definedName function="false" hidden="false" name="_6DCTTBO" vbProcedure="false">[201]MTP1!$GR$2248</definedName>
    <definedName function="false" hidden="false" name="_6DD24TT" vbProcedure="false">[201]MTP1!$FI$2213</definedName>
    <definedName function="false" hidden="false" name="_6FCOTBU" vbProcedure="false">[201]MTP1!$HA$2257</definedName>
    <definedName function="false" hidden="false" name="_6LATUBU" vbProcedure="false">[201]MTP1!$HH$2264</definedName>
    <definedName function="false" hidden="false" name="_6SDTT24" vbProcedure="false">[201]MTP1!$GE$2235</definedName>
    <definedName function="false" hidden="false" name="_6TBUDTT" vbProcedure="false">[201]MTP1!$HU$2277</definedName>
    <definedName function="false" hidden="false" name="_6TDDDTT" vbProcedure="false">[201]MTP1!$FO$2219</definedName>
    <definedName function="false" hidden="false" name="_6TLTTTH" vbProcedure="false">[201]MTP1!$EQ$2195</definedName>
    <definedName function="false" hidden="false" name="_6TUBUTT" vbProcedure="false">[201]MTP1!$HN$2270</definedName>
    <definedName function="false" hidden="false" name="_6UCLVIS" vbProcedure="false">[201]MTP1!$GL$2242</definedName>
    <definedName function="false" hidden="false" name="_7" vbProcedure="false">'[193]MAIN GATE HOUSE'!$CY$1127</definedName>
    <definedName function="false" hidden="false" name="_7DNCABC" vbProcedure="false">[201]MTP1!$Y$2329</definedName>
    <definedName function="false" hidden="false" name="_7HDCTBU" vbProcedure="false">[201]MTP1!$IP$2298</definedName>
    <definedName function="false" hidden="false" name="_7PKTUBU" vbProcedure="false">[201]MTP1!$IV$2304</definedName>
    <definedName function="false" hidden="false" name="_7TBHT20" vbProcedure="false">[201]MTP1!$ID$2286</definedName>
    <definedName function="false" hidden="false" name="_7TBHT30" vbProcedure="false">[201]MTP1!$IJ$2292</definedName>
    <definedName function="false" hidden="false" name="_7TDCABC" vbProcedure="false">[201]MTP1!$H$2312</definedName>
    <definedName function="false" hidden="false" name="_CPhiTKe_13" vbProcedure="false">'[95]'!$E$9</definedName>
    <definedName function="false" hidden="false" name="_CPhi_Bhiem" vbProcedure="false">'[95]'!$E$29</definedName>
    <definedName function="false" hidden="false" name="_CPhi_BQLDA" vbProcedure="false">'[95]'!$E$26</definedName>
    <definedName function="false" hidden="false" name="_CPhi_DBaoGT" vbProcedure="false">'[95]'!$E$31</definedName>
    <definedName function="false" hidden="false" name="_CPhi_Kdinh" vbProcedure="false">'[95]'!$E$30</definedName>
    <definedName function="false" hidden="false" name="_CPhi_Nthu_KThanh" vbProcedure="false">'[95]'!$E$28</definedName>
    <definedName function="false" hidden="false" name="_CPhi_QToan" vbProcedure="false">'[95]'!$E$27</definedName>
    <definedName function="false" hidden="false" name="_C_Lphi_4ab" vbProcedure="false">'[95]'!$E$11</definedName>
    <definedName function="false" hidden="false" name="_Fill" vbProcedure="false">'[4]'!$B$778:$B$795</definedName>
    <definedName function="false" hidden="false" name="_Key1" vbProcedure="false">'[8]'!$L$12</definedName>
    <definedName function="false" hidden="false" name="_Key2" vbProcedure="false">'[8]'!$L$12</definedName>
    <definedName function="false" hidden="false" name="_Order1" vbProcedure="false">255</definedName>
    <definedName function="false" hidden="false" name="_Order2" vbProcedure="false">255</definedName>
    <definedName function="false" hidden="false" name="_Sort" vbProcedure="false">'[8]'!$L$12</definedName>
    <definedName function="false" hidden="false" name="_xlfn_SUMIFS" vbProcedure="false"/>
    <definedName function="false" hidden="false" name="æ76" vbProcedure="false">[75]chitiet!$J$2314</definedName>
    <definedName function="false" hidden="false" name="ë" vbProcedure="false">[75]chitiet!$J$2314</definedName>
    <definedName function="false" hidden="false" name="ë74" vbProcedure="false">[75]chitiet!$J$2314</definedName>
    <definedName function="false" hidden="false" name="Óu75" vbProcedure="false">[75]chitiet!$J$2314</definedName>
    <definedName function="false" hidden="false" localSheetId="1" name="A" vbProcedure="false">'[4]'!$B$4</definedName>
    <definedName function="false" hidden="false" localSheetId="1" name="A65700" vbProcedure="false">'[91]MTO REV.2(ARMOR)'!HM65501</definedName>
    <definedName function="false" hidden="false" localSheetId="1" name="A65800" vbProcedure="false">'[91]MTO REV.2(ARMOR)'!HM65501</definedName>
    <definedName function="false" hidden="false" localSheetId="1" name="A66000" vbProcedure="false">'[91]MTO REV.2(ARMOR)'!HY65001</definedName>
    <definedName function="false" hidden="false" localSheetId="1" name="A67000" vbProcedure="false">'[91]MTO REV.2(ARMOR)'!HY65001</definedName>
    <definedName function="false" hidden="false" localSheetId="1" name="A68000" vbProcedure="false">'[91]MTO REV.2(ARMOR)'!HY65001</definedName>
    <definedName function="false" hidden="false" localSheetId="1" name="A70000" vbProcedure="false">'[91]MTO REV.2(ARMOR)'!HY65001</definedName>
    <definedName function="false" hidden="false" localSheetId="1" name="A75000" vbProcedure="false">'[91]MTO REV.2(ARMOR)'!HY65001</definedName>
    <definedName function="false" hidden="false" localSheetId="1" name="A85000" vbProcedure="false">'[91]MTO REV.2(ARMOR)'!HY65001</definedName>
    <definedName function="false" hidden="false" localSheetId="1" name="AAA" vbProcedure="false">'[93]MTL$-INTER'!$A$1:IV1048576</definedName>
    <definedName function="false" hidden="false" localSheetId="1" name="B" vbProcedure="false">'[94]PNT-QUOT-#3'!$AG$8225</definedName>
    <definedName function="false" hidden="false" localSheetId="1" name="CABLE2" vbProcedure="false">'[87]MTO REV.0'!$A$1:$Q$570</definedName>
    <definedName function="false" hidden="false" localSheetId="1" name="COAT" vbProcedure="false">'[94]PNT-QUOT-#3'!$A$1</definedName>
    <definedName function="false" hidden="false" localSheetId="1" name="COMMON" vbProcedure="false">'[90]'!$A$1:$M$586</definedName>
    <definedName function="false" hidden="false" localSheetId="1" name="CON_EQP_COS" vbProcedure="false">'[89]'!$BH$79:$BP$123</definedName>
    <definedName function="false" hidden="false" localSheetId="1" name="CS_10" vbProcedure="false">'[4]'!$B$43:$C$54</definedName>
    <definedName function="false" hidden="false" localSheetId="1" name="CS_100" vbProcedure="false">'[4]'!$B$294:$C$302</definedName>
    <definedName function="false" hidden="false" localSheetId="1" name="CS_10S" vbProcedure="false">'[4]'!$B$55:$C$97</definedName>
    <definedName function="false" hidden="false" localSheetId="1" name="CS_120" vbProcedure="false">'[4]'!$B$303:$C$314</definedName>
    <definedName function="false" hidden="false" localSheetId="1" name="CS_140" vbProcedure="false">'[4]'!$B$315:$C$323</definedName>
    <definedName function="false" hidden="false" localSheetId="1" name="CS_160" vbProcedure="false">'[4]'!$B$324:$C$355</definedName>
    <definedName function="false" hidden="false" localSheetId="1" name="CS_20" vbProcedure="false">'[4]'!$B$98:$C$112</definedName>
    <definedName function="false" hidden="false" localSheetId="1" name="CS_30" vbProcedure="false">'[4]'!$B$113:$C$126</definedName>
    <definedName function="false" hidden="false" localSheetId="1" name="CS_40" vbProcedure="false">'[4]'!$B$127:$C$170</definedName>
    <definedName function="false" hidden="false" localSheetId="1" name="CS_40S" vbProcedure="false">'[4]'!$B$171:$C$206</definedName>
    <definedName function="false" hidden="false" localSheetId="1" name="CS_5S" vbProcedure="false">'[4]'!$B$8:$C$42</definedName>
    <definedName function="false" hidden="false" localSheetId="1" name="CS_60" vbProcedure="false">'[4]'!$B$207:$C$215</definedName>
    <definedName function="false" hidden="false" localSheetId="1" name="CS_80" vbProcedure="false">'[4]'!$B$216:$C$257</definedName>
    <definedName function="false" hidden="false" localSheetId="1" name="CS_80S" vbProcedure="false">'[4]'!$B$258:$C$293</definedName>
    <definedName function="false" hidden="false" localSheetId="1" name="CS_STD" vbProcedure="false">'[4]'!$B$356:$C$409</definedName>
    <definedName function="false" hidden="false" localSheetId="1" name="CS_XS" vbProcedure="false">'[4]'!$B$410:$C$463</definedName>
    <definedName function="false" hidden="false" localSheetId="1" name="CS_XXS" vbProcedure="false">'[4]'!$B$464:$C$490</definedName>
    <definedName function="false" hidden="false" localSheetId="1" name="Excel_BuiltIn_Extract" vbProcedure="false">'[92]'!$K$3</definedName>
    <definedName function="false" hidden="false" localSheetId="1" name="FP" vbProcedure="false">'[94]COAT&amp;WRAP-QIOT-#3'!$DN$118:$DR$122</definedName>
    <definedName function="false" hidden="false" localSheetId="1" name="GPT_GROUNDING_PT" vbProcedure="false">'[60]NEW-PANEL'!$ID$238</definedName>
    <definedName function="false" hidden="false" localSheetId="1" name="h" vbProcedure="false">{"'Sheet1'!$L$16"}</definedName>
    <definedName function="false" hidden="false" localSheetId="1" name="HOMEOFFICE_COST" vbProcedure="false">'[89]'!$AO$5:$BG$52</definedName>
    <definedName function="false" hidden="false" localSheetId="1" name="HOME_MANP" vbProcedure="false">'[89]'!$A$3:$AK$47</definedName>
    <definedName function="false" hidden="false" localSheetId="1" name="HTML_Control" vbProcedure="false">{"'Sheet1'!$L$16"}</definedName>
    <definedName function="false" hidden="false" localSheetId="1" name="hue" vbProcedure="false">{"'Sheet1'!$L$16"}</definedName>
    <definedName function="false" hidden="false" localSheetId="1" name="huy" vbProcedure="false">{"'Sheet1'!$L$16"}</definedName>
    <definedName function="false" hidden="false" localSheetId="1" name="IDLAB_COST" vbProcedure="false">'[89]'!$AO$5:$BG$74</definedName>
    <definedName function="false" hidden="false" localSheetId="1" name="INDMANP" vbProcedure="false">'[89]'!$A$3:$AK$69</definedName>
    <definedName function="false" hidden="false" localSheetId="1" name="IO" vbProcedure="false">'[94]COAT&amp;WRAP-QIOT-#3'!$BG$59:$BK$63</definedName>
    <definedName function="false" hidden="false" localSheetId="1" name="MAJ_CON_EQP" vbProcedure="false">'[89]'!$A$77:$AK$132</definedName>
    <definedName function="false" hidden="false" localSheetId="1" name="MAT" vbProcedure="false">'[94]COAT&amp;WRAP-QIOT-#3'!$BG$59:$DA$105</definedName>
    <definedName function="false" hidden="false" localSheetId="1" name="MF" vbProcedure="false">'[94]COAT&amp;WRAP-QIOT-#3'!$DC$107:$DI$113</definedName>
    <definedName function="false" hidden="false" localSheetId="1" name="NET" vbProcedure="false">'[89]'!$A$1:$N$57</definedName>
    <definedName function="false" hidden="false" localSheetId="1" name="NET2" vbProcedure="false">'[89]'!$A$1:$N$62</definedName>
    <definedName function="false" hidden="false" localSheetId="1" name="NET_1" vbProcedure="false">'[89]'!$A$1:$N$32</definedName>
    <definedName function="false" hidden="false" localSheetId="1" name="NET_ANA" vbProcedure="false">'[89]'!$A$1:$AA$57</definedName>
    <definedName function="false" hidden="false" localSheetId="1" name="NET_ANA_1" vbProcedure="false">'[89]'!$A$1:$V$32</definedName>
    <definedName function="false" hidden="false" localSheetId="1" name="NET_ANA_2" vbProcedure="false">'[89]'!$A$1:$V$62</definedName>
    <definedName function="false" hidden="false" localSheetId="1" name="OTHER_PANEL" vbProcedure="false">'[60]NEW-PANEL'!$CG$341</definedName>
    <definedName function="false" hidden="false" localSheetId="1" name="P" vbProcedure="false">'[94]PNT-QUOT-#3'!$D$4:$F$6</definedName>
    <definedName function="false" hidden="false" localSheetId="1" name="PEJM" vbProcedure="false">'[94]COAT&amp;WRAP-QIOT-#3'!$DY$129:$FF$162</definedName>
    <definedName function="false" hidden="false" localSheetId="1" name="PF" vbProcedure="false">'[94]PNT-QUOT-#3'!$B$2</definedName>
    <definedName function="false" hidden="false" localSheetId="1" name="PL_指示燈___P_B____REST_P_B__壓扣開關" vbProcedure="false">'[60]NEW-PANEL'!$CH$342</definedName>
    <definedName function="false" hidden="false" localSheetId="1" name="PM" vbProcedure="false">[86]IBASE!$AH$16:$AV$110</definedName>
    <definedName function="false" hidden="false" localSheetId="1" name="PRINTA" vbProcedure="false">'[88]'!$A$1:$O$488</definedName>
    <definedName function="false" hidden="false" localSheetId="1" name="PRINTB" vbProcedure="false">'[88]'!$A$1:$K$29</definedName>
    <definedName function="false" hidden="false" localSheetId="1" name="PRINTC" vbProcedure="false">'[88]'!$A$1:$XFD$18</definedName>
    <definedName function="false" hidden="false" localSheetId="1" name="PRINT_AREA_MI" vbProcedure="false">'[88]'!$H$8</definedName>
    <definedName function="false" hidden="false" localSheetId="1" name="PRINT_TITLES_MI" vbProcedure="false">'[88]'!$A$1:$XFD$6</definedName>
    <definedName function="false" hidden="false" localSheetId="1" name="RT" vbProcedure="false">'[94]COAT&amp;WRAP-QIOT-#3'!$AZ$52:$BA$53</definedName>
    <definedName function="false" hidden="false" localSheetId="1" name="SB" vbProcedure="false">[86]IBASE!$AH$7:$AL$14</definedName>
    <definedName function="false" hidden="false" localSheetId="1" name="SORT" vbProcedure="false">'[4]'!$A$6:$XFD$44</definedName>
    <definedName function="false" hidden="false" localSheetId="1" name="SORT_AREA" vbProcedure="false">'[85]DI-ESTI'!$A$8:$R$489</definedName>
    <definedName function="false" hidden="false" localSheetId="1" name="SP" vbProcedure="false">'[94]PNT-QUOT-#3'!$A$1</definedName>
    <definedName function="false" hidden="false" localSheetId="1" name="SUMMARY" vbProcedure="false">'[89]'!$A$1:$M$16</definedName>
    <definedName function="false" hidden="false" localSheetId="1" name="THK" vbProcedure="false">'[94]COAT&amp;WRAP-QIOT-#3'!$FE$161:$FG$163</definedName>
    <definedName function="false" hidden="false" localSheetId="1" name="TRANSFORMER" vbProcedure="false">'[60]NEW-PANEL'!$GA$439</definedName>
    <definedName function="false" hidden="false" localSheetId="1" name="ZYX" vbProcedure="false">'[4]'!$A$1:$XFD$6100</definedName>
    <definedName function="false" hidden="false" localSheetId="1" name="ZZZ" vbProcedure="false">'[4]'!$A$1:$U$52</definedName>
    <definedName function="false" hidden="false" localSheetId="1" name="\0" vbProcedure="false">'[94]PNT-QUOT-#3'!$A$1</definedName>
    <definedName function="false" hidden="false" localSheetId="1" name="\z" vbProcedure="false">'[94]COAT&amp;WRAP-QIOT-#3'!$BD$56:$BF$58</definedName>
    <definedName function="false" hidden="false" localSheetId="1" name="_1" vbProcedure="false">'[4]'!$A$1:$CE$46</definedName>
    <definedName function="false" hidden="false" localSheetId="1" name="_2" vbProcedure="false">'[4]'!$CG$5:$DI$46</definedName>
    <definedName function="false" hidden="false" localSheetId="1" name="_Sort" vbProcedure="false">'[4]'!$O$15:$CB$336</definedName>
    <definedName function="false" hidden="false" localSheetId="5" name="A" vbProcedure="false">'[11]PNT-QUOT-#3'!$AG$8225</definedName>
    <definedName function="false" hidden="false" localSheetId="5" name="a1_1" vbProcedure="false">'[95]'!$DT$2172</definedName>
    <definedName function="false" hidden="false" localSheetId="5" name="A65700" vbProcedure="false">'[18]MTO REV.2(ARMOR)'!HM65501</definedName>
    <definedName function="false" hidden="false" localSheetId="5" name="A65800" vbProcedure="false">'[18]MTO REV.2(ARMOR)'!HM65501</definedName>
    <definedName function="false" hidden="false" localSheetId="5" name="A66000" vbProcedure="false">'[18]MTO REV.2(ARMOR)'!HY65001</definedName>
    <definedName function="false" hidden="false" localSheetId="5" name="A67000" vbProcedure="false">'[18]MTO REV.2(ARMOR)'!HY65001</definedName>
    <definedName function="false" hidden="false" localSheetId="5" name="A68000" vbProcedure="false">'[18]MTO REV.2(ARMOR)'!HY65001</definedName>
    <definedName function="false" hidden="false" localSheetId="5" name="A70000" vbProcedure="false">'[18]MTO REV.2(ARMOR)'!HY65001</definedName>
    <definedName function="false" hidden="false" localSheetId="5" name="A75000" vbProcedure="false">'[18]MTO REV.2(ARMOR)'!HY65001</definedName>
    <definedName function="false" hidden="false" localSheetId="5" name="A85000" vbProcedure="false">'[18]MTO REV.2(ARMOR)'!HY65001</definedName>
    <definedName function="false" hidden="false" localSheetId="5" name="AAA" vbProcedure="false">'[1]MTL$-INTER'!$A$1:IV1048576</definedName>
    <definedName function="false" hidden="false" localSheetId="5" name="abb91" vbProcedure="false">[56]chitimc!$AD$7454</definedName>
    <definedName function="false" hidden="false" localSheetId="5" name="abc" vbProcedure="false">#REF!</definedName>
    <definedName function="false" hidden="false" localSheetId="5" name="ag142X42" vbProcedure="false">[56]chitimc!DD$27243</definedName>
    <definedName function="false" hidden="false" localSheetId="5" name="ag267N59" vbProcedure="false">[56]chitimc!$AS$11309</definedName>
    <definedName function="false" hidden="false" localSheetId="5" name="amiang" vbProcedure="false">[31]gvl!$AO$41</definedName>
    <definedName function="false" hidden="false" localSheetId="5" name="AMP" vbProcedure="false">'[193]MAIN GATE HOUSE'!$CL$90</definedName>
    <definedName function="false" hidden="false" localSheetId="5" name="Anguon" vbProcedure="false">'[96]Dt 2001'!$A$1</definedName>
    <definedName function="false" hidden="false" localSheetId="5" name="ANQQH" vbProcedure="false">'[96]Dt 2001'!$A$1</definedName>
    <definedName function="false" hidden="false" localSheetId="5" name="ANSNN" vbProcedure="false">'[96]Dt 2001'!$A$1</definedName>
    <definedName function="false" hidden="false" localSheetId="5" name="ANSNNxnk" vbProcedure="false">'[96]Dt 2001'!$A$1</definedName>
    <definedName function="false" hidden="false" localSheetId="5" name="APC" vbProcedure="false">'[96]Dt 2001'!$A$1</definedName>
    <definedName function="false" hidden="false" localSheetId="5" name="B" vbProcedure="false">'[11]PNT-QUOT-#3'!$AG$8225</definedName>
    <definedName function="false" hidden="false" localSheetId="5" name="b7_" vbProcedure="false">'[108]Xuly Data'!$Q$4113</definedName>
    <definedName function="false" hidden="false" localSheetId="5" name="b8_" vbProcedure="false">'[139]So lieu chung'!$AY$51</definedName>
    <definedName function="false" hidden="false" localSheetId="5" name="b9_" vbProcedure="false">'[139]So lieu chung'!$AZ$52</definedName>
    <definedName function="false" hidden="false" localSheetId="5" name="ban" vbProcedure="false">'[189]chung loai'!$CQ$95:$DX$128</definedName>
    <definedName function="false" hidden="false" localSheetId="5" name="BANG" vbProcedure="false">[204]Sheet1!$E$5:$AP$42</definedName>
    <definedName function="false" hidden="false" localSheetId="5" name="bangciti" vbProcedure="false">'[55]dongia (2)'!$BQ$69</definedName>
    <definedName function="false" hidden="false" localSheetId="5" name="ba_" vbProcedure="false">'[139]So lieu chung'!$E$261</definedName>
    <definedName function="false" hidden="false" localSheetId="5" name="bb_" vbProcedure="false">'[139]So lieu chung'!$BX$332</definedName>
    <definedName function="false" hidden="false" localSheetId="5" name="bdht15nc" vbProcedure="false">[55]gtrinh!$BQ$69</definedName>
    <definedName function="false" hidden="false" localSheetId="5" name="bdht15vl" vbProcedure="false">[55]gtrinh!$BQ$69</definedName>
    <definedName function="false" hidden="false" localSheetId="5" name="bdht25nc" vbProcedure="false">[55]gtrinh!$BQ$69</definedName>
    <definedName function="false" hidden="false" localSheetId="5" name="bdht25vl" vbProcedure="false">[55]gtrinh!$BQ$69</definedName>
    <definedName function="false" hidden="false" localSheetId="5" name="bdht325nc" vbProcedure="false">[55]gtrinh!$BQ$69</definedName>
    <definedName function="false" hidden="false" localSheetId="5" name="bdht325vl" vbProcedure="false">[55]gtrinh!$BQ$69</definedName>
    <definedName function="false" hidden="false" localSheetId="5" name="betong200" vbProcedure="false">'[61]TT-35KV+TBA'!$AF$7968</definedName>
    <definedName function="false" hidden="false" localSheetId="5" name="BT" vbProcedure="false">[44]CT35!$HP$224</definedName>
    <definedName function="false" hidden="false" localSheetId="5" name="btm10" vbProcedure="false">'[62]'!$F$1286</definedName>
    <definedName function="false" hidden="false" localSheetId="5" name="b_240" vbProcedure="false">'[55]THPDMoi  (2)'!$BQ$69</definedName>
    <definedName function="false" hidden="false" localSheetId="5" name="b_280" vbProcedure="false">'[55]THPDMoi  (2)'!$BQ$69</definedName>
    <definedName function="false" hidden="false" localSheetId="5" name="b_320" vbProcedure="false">'[55]THPDMoi  (2)'!$BQ$69</definedName>
    <definedName function="false" hidden="false" localSheetId="5" name="CAPDAT" vbProcedure="false">[55]phuluc1!$BQ$69</definedName>
    <definedName function="false" hidden="false" localSheetId="5" name="CCNK" vbProcedure="false">[207]QMCT!$CU$99</definedName>
    <definedName function="false" hidden="false" localSheetId="5" name="CCS" vbProcedure="false">'[45]'!$D$4</definedName>
    <definedName function="false" hidden="false" localSheetId="5" name="CDD" vbProcedure="false">'[45]'!$D$4</definedName>
    <definedName function="false" hidden="false" localSheetId="5" name="CDDB" vbProcedure="false">'[108]Xuly Data'!$R$4370</definedName>
    <definedName function="false" hidden="false" localSheetId="5" name="CDDD" vbProcedure="false">'[55]THPDMoi  (2)'!$BQ$69</definedName>
    <definedName function="false" hidden="false" localSheetId="5" name="CDDT" vbProcedure="false">'[108]Xuly Data'!$Q$4113</definedName>
    <definedName function="false" hidden="false" localSheetId="5" name="CDMD" vbProcedure="false">'[108]Xuly Data'!$P$3856</definedName>
    <definedName function="false" hidden="false" localSheetId="5" name="cfk" vbProcedure="false">'[95]'!$BS$71</definedName>
    <definedName function="false" hidden="false" localSheetId="5" name="cgionc" vbProcedure="false">'[55]lam-moi'!$BQ$69</definedName>
    <definedName function="false" hidden="false" localSheetId="5" name="cgiovl" vbProcedure="false">'[55]lam-moi'!$BQ$69</definedName>
    <definedName function="false" hidden="false" localSheetId="5" name="CH" vbProcedure="false">[24]TN!$H$8</definedName>
    <definedName function="false" hidden="false" localSheetId="5" name="chhtnc" vbProcedure="false">'[55]lam-moi'!$BQ$69</definedName>
    <definedName function="false" hidden="false" localSheetId="5" name="chhtvl" vbProcedure="false">'[55]lam-moi'!$BQ$69</definedName>
    <definedName function="false" hidden="false" localSheetId="5" name="chiemhoa" vbProcedure="false">[47]TTVanChuyen!$H$1800</definedName>
    <definedName function="false" hidden="false" localSheetId="5" name="chnc" vbProcedure="false">'[55]lam-moi'!$BQ$69</definedName>
    <definedName function="false" hidden="false" localSheetId="5" name="Chu" vbProcedure="false">[24]ND!$K$11</definedName>
    <definedName function="false" hidden="false" localSheetId="5" name="chvl" vbProcedure="false">'[55]lam-moi'!$BQ$69</definedName>
    <definedName function="false" hidden="false" localSheetId="5" name="citidd" vbProcedure="false">'[55]dongia (2)'!$BQ$69</definedName>
    <definedName function="false" hidden="false" localSheetId="5" name="cknc" vbProcedure="false">'[55]lam-moi'!$BQ$69</definedName>
    <definedName function="false" hidden="false" localSheetId="5" name="ckvl" vbProcedure="false">'[55]lam-moi'!$BQ$69</definedName>
    <definedName function="false" hidden="false" localSheetId="5" name="CLTMP" vbProcedure="false">[207]QMCT!$FW$179</definedName>
    <definedName function="false" hidden="false" localSheetId="5" name="CLVL" vbProcedure="false">[70]ctdg!$F$6</definedName>
    <definedName function="false" hidden="false" localSheetId="5" name="COAT" vbProcedure="false">'[11]PNT-QUOT-#3'!$A$1</definedName>
    <definedName function="false" hidden="false" localSheetId="5" name="coi" vbProcedure="false">'[149]MTL$-INTER'!$A$1:IV1048576</definedName>
    <definedName function="false" hidden="false" localSheetId="5" name="cong1x15" vbProcedure="false">[55]giathanh1!$BQ$69</definedName>
    <definedName function="false" hidden="false" localSheetId="5" name="co_" vbProcedure="false">'[147]'!$AH$8482</definedName>
    <definedName function="false" hidden="false" localSheetId="5" name="co__" vbProcedure="false">'[147]'!$H$8</definedName>
    <definedName function="false" hidden="false" localSheetId="5" name="cplhsmt" vbProcedure="false">[208]!cplhsmt</definedName>
    <definedName function="false" hidden="false" localSheetId="5" name="cptdhsmt" vbProcedure="false">[208]!cptdhsmt</definedName>
    <definedName function="false" hidden="false" localSheetId="5" name="cptdtdt" vbProcedure="false">[208]!cptdtdt</definedName>
    <definedName function="false" hidden="false" localSheetId="5" name="cptdtkkt" vbProcedure="false">[208]!cptdtkkt</definedName>
    <definedName function="false" hidden="false" localSheetId="5" name="CP_M10_1a" vbProcedure="false">'[51]Giai trinh'!$FZ$182</definedName>
    <definedName function="false" hidden="false" localSheetId="5" name="CP_M10_1b" vbProcedure="false">'[51]Giai trinh'!$GC$185</definedName>
    <definedName function="false" hidden="false" localSheetId="5" name="CP_M10_1c" vbProcedure="false">'[51]Giai trinh'!$GD$186</definedName>
    <definedName function="false" hidden="false" localSheetId="5" name="CP_M10_1d" vbProcedure="false">'[51]Giai trinh'!$GE$187</definedName>
    <definedName function="false" hidden="false" localSheetId="5" name="CP_M10_1e" vbProcedure="false">'[51]Giai trinh'!$GK$193</definedName>
    <definedName function="false" hidden="false" localSheetId="5" name="CP_M10_2a" vbProcedure="false">'[51]Giai trinh'!$HB$210</definedName>
    <definedName function="false" hidden="false" localSheetId="5" name="CP_M10_2b" vbProcedure="false">'[51]Giai trinh'!$HE$213</definedName>
    <definedName function="false" hidden="false" localSheetId="5" name="CP_M10_2c" vbProcedure="false">'[51]Giai trinh'!$HF$214</definedName>
    <definedName function="false" hidden="false" localSheetId="5" name="CP_M10_2d" vbProcedure="false">'[51]Giai trinh'!$HG$215</definedName>
    <definedName function="false" hidden="false" localSheetId="5" name="CP_M10_2e" vbProcedure="false">'[51]Giai trinh'!$HM$221</definedName>
    <definedName function="false" hidden="false" localSheetId="5" name="CP_MDTa" vbProcedure="false">'[51]Giai trinh'!$DI$113</definedName>
    <definedName function="false" hidden="false" localSheetId="5" name="CP_MDTb" vbProcedure="false">'[51]Giai trinh'!$DL$116</definedName>
    <definedName function="false" hidden="false" localSheetId="5" name="CP_MDTc" vbProcedure="false">'[51]Giai trinh'!$DM$117</definedName>
    <definedName function="false" hidden="false" localSheetId="5" name="CP_MDTd" vbProcedure="false">'[51]Giai trinh'!$DN$118</definedName>
    <definedName function="false" hidden="false" localSheetId="5" name="CP_MDTe" vbProcedure="false">'[51]Giai trinh'!$DT$124</definedName>
    <definedName function="false" hidden="false" localSheetId="5" name="CS" vbProcedure="false">'[45]'!$D$4</definedName>
    <definedName function="false" hidden="false" localSheetId="5" name="CT250" vbProcedure="false">'[55]dongia (2)'!$BQ$69</definedName>
    <definedName function="false" hidden="false" localSheetId="5" name="ct3_" vbProcedure="false">[103]Gia!$CK$89</definedName>
    <definedName function="false" hidden="false" localSheetId="5" name="ct5_" vbProcedure="false">[103]Gia!$CL$90</definedName>
    <definedName function="false" hidden="false" localSheetId="5" name="Ctb" vbProcedure="false">'[104]Lç khoan LK1'!$Z$282</definedName>
    <definedName function="false" hidden="false" localSheetId="5" name="CTBT" vbProcedure="false">[44]CT35!$HN$222</definedName>
    <definedName function="false" hidden="false" localSheetId="5" name="CTBT1" vbProcedure="false">[44]CT35!HO56799</definedName>
    <definedName function="false" hidden="false" localSheetId="5" name="CTBT2" vbProcedure="false">[44]CT35!$HP$224</definedName>
    <definedName function="false" hidden="false" localSheetId="5" name="ctdg" vbProcedure="false">[66]ctdg!$F$6</definedName>
    <definedName function="false" hidden="false" localSheetId="5" name="cti3x15" vbProcedure="false">[55]giathanh1!$BQ$69</definedName>
    <definedName function="false" hidden="false" localSheetId="5" name="cto" vbProcedure="false">[74]THCT!$P$16</definedName>
    <definedName function="false" hidden="false" localSheetId="5" name="CT_M10_1" vbProcedure="false">'[51]Giai trinh'!$GH$190</definedName>
    <definedName function="false" hidden="false" localSheetId="5" name="CT_M10_2" vbProcedure="false">'[51]Giai trinh'!$HJ$218</definedName>
    <definedName function="false" hidden="false" localSheetId="5" name="CT_MDT" vbProcedure="false">'[51]Giai trinh'!$DQ$121</definedName>
    <definedName function="false" hidden="false" localSheetId="5" name="cu" vbProcedure="false">'[95]'!$A$1:IV1048576</definedName>
    <definedName function="false" hidden="false" localSheetId="5" name="culy1" vbProcedure="false">[55]DONGIA!$BQ$69</definedName>
    <definedName function="false" hidden="false" localSheetId="5" name="culy2" vbProcedure="false">[55]DONGIA!$BQ$69</definedName>
    <definedName function="false" hidden="false" localSheetId="5" name="culy3" vbProcedure="false">[55]DONGIA!$BQ$69</definedName>
    <definedName function="false" hidden="false" localSheetId="5" name="culy4" vbProcedure="false">[55]DONGIA!$BQ$69</definedName>
    <definedName function="false" hidden="false" localSheetId="5" name="culy5" vbProcedure="false">[55]DONGIA!$BQ$69</definedName>
    <definedName function="false" hidden="false" localSheetId="5" name="cuoc" vbProcedure="false">[55]DONGIA!$BQ$69</definedName>
    <definedName function="false" hidden="false" localSheetId="5" name="CV_M10_1" vbProcedure="false">'[51]Giai trinh'!$FX$180</definedName>
    <definedName function="false" hidden="false" localSheetId="5" name="CV_M10_2" vbProcedure="false">'[51]Giai trinh'!$GZ$208</definedName>
    <definedName function="false" hidden="false" localSheetId="5" name="CV_MDT" vbProcedure="false">'[51]Giai trinh'!$DG$111</definedName>
    <definedName function="false" hidden="false" localSheetId="5" name="cxhtnc" vbProcedure="false">'[55]lam-moi'!$BQ$69</definedName>
    <definedName function="false" hidden="false" localSheetId="5" name="cxhtvl" vbProcedure="false">'[55]lam-moi'!$BQ$69</definedName>
    <definedName function="false" hidden="false" localSheetId="5" name="cxnc" vbProcedure="false">'[55]lam-moi'!$BQ$69</definedName>
    <definedName function="false" hidden="false" localSheetId="5" name="cxvl" vbProcedure="false">'[55]lam-moi'!$BQ$69</definedName>
    <definedName function="false" hidden="false" localSheetId="5" name="cxxnc" vbProcedure="false">'[55]lam-moi'!$BQ$69</definedName>
    <definedName function="false" hidden="false" localSheetId="5" name="cxxvl" vbProcedure="false">'[55]lam-moi'!$BQ$69</definedName>
    <definedName function="false" hidden="false" localSheetId="5" name="D1x49" vbProcedure="false">[56]chitimc!$A$1</definedName>
    <definedName function="false" hidden="false" localSheetId="5" name="D1x49x49" vbProcedure="false">[56]chitimc!$A$1</definedName>
    <definedName function="false" hidden="false" localSheetId="5" name="d24nc" vbProcedure="false">'[55]lam-moi'!$BQ$69</definedName>
    <definedName function="false" hidden="false" localSheetId="5" name="d24vl" vbProcedure="false">'[55]lam-moi'!$BQ$69</definedName>
    <definedName function="false" hidden="false" localSheetId="5" name="d4_" vbProcedure="false">[110]Loading!$BE$57</definedName>
    <definedName function="false" hidden="false" localSheetId="5" name="d5_" vbProcedure="false">[110]Loading!$BF$58</definedName>
    <definedName function="false" hidden="false" localSheetId="5" name="dadas" vbProcedure="false">'[109]B-B'!$BP$68</definedName>
    <definedName function="false" hidden="false" localSheetId="5" name="DataFilter" vbProcedure="false">[7]!DataFilter</definedName>
    <definedName function="false" hidden="false" localSheetId="5" name="DataSort" vbProcedure="false">[7]!DataSort</definedName>
    <definedName function="false" hidden="false" localSheetId="5" name="DATA_DATA2_List" vbProcedure="false">'[210]'!$A$1</definedName>
    <definedName function="false" hidden="false" localSheetId="5" name="day1" vbProcedure="false">'[211]Chiet tinh dz22'!$B$258</definedName>
    <definedName function="false" hidden="false" localSheetId="5" name="da_" vbProcedure="false">'[139]So lieu chung'!$I$265</definedName>
    <definedName function="false" hidden="false" localSheetId="5" name="dbu1" vbProcedure="false">'[209]CT Thang Mo'!$CE$83</definedName>
    <definedName function="false" hidden="false" localSheetId="5" name="db_" vbProcedure="false">'[139]So lieu chung'!$CB$336</definedName>
    <definedName function="false" hidden="false" localSheetId="5" name="dca_" vbProcedure="false">'[139]So lieu chung'!$G$263</definedName>
    <definedName function="false" hidden="false" localSheetId="5" name="dcb_" vbProcedure="false">'[139]So lieu chung'!$BZ$334</definedName>
    <definedName function="false" hidden="false" localSheetId="5" name="dcc_" vbProcedure="false">'[139]So lieu chung'!$EC$389</definedName>
    <definedName function="false" hidden="false" localSheetId="5" name="dc_" vbProcedure="false">'[139]So lieu chung'!$EE$391</definedName>
    <definedName function="false" hidden="false" localSheetId="5" name="DD" vbProcedure="false">'[45]'!$D$4</definedName>
    <definedName function="false" hidden="false" localSheetId="5" name="dd3pctnc" vbProcedure="false">'[55]lam-moi'!$BQ$69</definedName>
    <definedName function="false" hidden="false" localSheetId="5" name="dd3pctvl" vbProcedure="false">'[55]lam-moi'!$BQ$69</definedName>
    <definedName function="false" hidden="false" localSheetId="5" name="dd3plmvl" vbProcedure="false">'[55]lam-moi'!$BQ$69</definedName>
    <definedName function="false" hidden="false" localSheetId="5" name="dd3pnc" vbProcedure="false">'[55]lam-moi'!$BQ$69</definedName>
    <definedName function="false" hidden="false" localSheetId="5" name="dd3pvl" vbProcedure="false">'[55]lam-moi'!$BQ$69</definedName>
    <definedName function="false" hidden="false" localSheetId="5" name="ddhtnc" vbProcedure="false">'[55]lam-moi'!$BQ$69</definedName>
    <definedName function="false" hidden="false" localSheetId="5" name="ddhtvl" vbProcedure="false">'[55]lam-moi'!$BQ$69</definedName>
    <definedName function="false" hidden="false" localSheetId="5" name="ddt2nc" vbProcedure="false">[55]gtrinh!$BQ$69</definedName>
    <definedName function="false" hidden="false" localSheetId="5" name="ddt2vl" vbProcedure="false">[55]gtrinh!$BQ$69</definedName>
    <definedName function="false" hidden="false" localSheetId="5" name="ddtd3pnc" vbProcedure="false">'[55]thao-go'!$BQ$69</definedName>
    <definedName function="false" hidden="false" localSheetId="5" name="ddtt1pnc" vbProcedure="false">[55]gtrinh!$BQ$69</definedName>
    <definedName function="false" hidden="false" localSheetId="5" name="ddtt1pvl" vbProcedure="false">[55]gtrinh!$BQ$69</definedName>
    <definedName function="false" hidden="false" localSheetId="5" name="ddtt3pnc" vbProcedure="false">[55]gtrinh!$BQ$69</definedName>
    <definedName function="false" hidden="false" localSheetId="5" name="ddtt3pvl" vbProcedure="false">[55]gtrinh!$BQ$69</definedName>
    <definedName function="false" hidden="false" localSheetId="5" name="det" vbProcedure="false">'[72]Bang chiet tinh TBA'!$AX$50</definedName>
    <definedName function="false" hidden="false" localSheetId="5" name="df" vbProcedure="false">'[95]'!$CF$84</definedName>
    <definedName function="false" hidden="false" localSheetId="5" name="DGCTI592" vbProcedure="false">'[4]'!$CJ$88</definedName>
    <definedName function="false" hidden="false" localSheetId="5" name="dgt100" vbProcedure="false">'[55]dongia (2)'!$BQ$69</definedName>
    <definedName function="false" hidden="false" localSheetId="5" name="DGTH" vbProcedure="false">[55]DONGIA!$BQ$69</definedName>
    <definedName function="false" hidden="false" localSheetId="5" name="dg_5cau" vbProcedure="false">'[95]'!$EV$2456</definedName>
    <definedName function="false" hidden="false" localSheetId="5" name="DL15HT" vbProcedure="false">'[55]TONGKE-HT'!$BQ$69</definedName>
    <definedName function="false" hidden="false" localSheetId="5" name="DL16HT" vbProcedure="false">'[55]TONGKE-HT'!$BQ$69</definedName>
    <definedName function="false" hidden="false" localSheetId="5" name="DL19HT" vbProcedure="false">'[55]TONGKE-HT'!$BQ$69</definedName>
    <definedName function="false" hidden="false" localSheetId="5" name="DL20HT" vbProcedure="false">'[55]TONGKE-HT'!$BQ$69</definedName>
    <definedName function="false" hidden="false" localSheetId="5" name="dm" vbProcedure="false">[122]Input!CN$23131</definedName>
    <definedName function="false" hidden="false" localSheetId="5" name="dm1_" vbProcedure="false">[122]Input!CO$23388</definedName>
    <definedName function="false" hidden="false" localSheetId="5" name="dm2_" vbProcedure="false">[122]Input!CP$23645</definedName>
    <definedName function="false" hidden="false" localSheetId="5" name="DM_MaTruong" vbProcedure="false">[216]DanhMuc!$C$3:$I$9</definedName>
    <definedName function="false" hidden="false" localSheetId="5" name="ds3pnc" vbProcedure="false">'[45]'!$BC$13879</definedName>
    <definedName function="false" hidden="false" localSheetId="5" name="ds3pvl" vbProcedure="false">'[45]'!$AC$7197</definedName>
    <definedName function="false" hidden="false" localSheetId="5" name="dsct3pnc" vbProcedure="false">'[55]#REF'!$BQ$69</definedName>
    <definedName function="false" hidden="false" localSheetId="5" name="dsct3pvl" vbProcedure="false">'[55]#REF'!$BQ$69</definedName>
    <definedName function="false" hidden="false" localSheetId="5" name="duan" vbProcedure="false">'[194]'!$AY$12851</definedName>
    <definedName function="false" hidden="false" localSheetId="5" name="duaån" vbProcedure="false">'[194]'!$AY$12851</definedName>
    <definedName function="false" hidden="false" localSheetId="5" name="duong04" vbProcedure="false">'[74]THDZ0,4'!$O$15</definedName>
    <definedName function="false" hidden="false" localSheetId="5" name="duong1" vbProcedure="false">[55]DONGIA!$BQ$69</definedName>
    <definedName function="false" hidden="false" localSheetId="5" name="duong2" vbProcedure="false">[55]DONGIA!$BQ$69</definedName>
    <definedName function="false" hidden="false" localSheetId="5" name="duong3" vbProcedure="false">[55]DONGIA!$BQ$69</definedName>
    <definedName function="false" hidden="false" localSheetId="5" name="duong35" vbProcedure="false">'[74]TH DZ35'!$AE$31</definedName>
    <definedName function="false" hidden="false" localSheetId="5" name="duong4" vbProcedure="false">[55]DONGIA!$BQ$69</definedName>
    <definedName function="false" hidden="false" localSheetId="5" name="duong5" vbProcedure="false">[55]DONGIA!$BQ$69</definedName>
    <definedName function="false" hidden="false" localSheetId="5" name="dva_" vbProcedure="false">'[139]So lieu chung'!$K$267</definedName>
    <definedName function="false" hidden="false" localSheetId="5" name="dvb_" vbProcedure="false">'[139]So lieu chung'!$CD$338</definedName>
    <definedName function="false" hidden="false" localSheetId="5" name="dvc_" vbProcedure="false">'[139]So lieu chung'!$EG$393</definedName>
    <definedName function="false" hidden="false" localSheetId="5" name="DVKD" vbProcedure="false">[181]KCCP!$G$7</definedName>
    <definedName function="false" hidden="false" localSheetId="5" name="dztramtt" vbProcedure="false">[158]chitimc!$A$1</definedName>
    <definedName function="false" hidden="false" localSheetId="5" name="d_1" vbProcedure="false">[122]Input!$AE$7711</definedName>
    <definedName function="false" hidden="false" localSheetId="5" name="d_1I" vbProcedure="false">'[137]13.BANG CT'!$R$18</definedName>
    <definedName function="false" hidden="false" localSheetId="5" name="d_1II" vbProcedure="false">'[137]13.BANG CT'!$S$19</definedName>
    <definedName function="false" hidden="false" localSheetId="5" name="d_1III" vbProcedure="false">'[137]13.BANG CT'!$T$20</definedName>
    <definedName function="false" hidden="false" localSheetId="5" name="d_1IV" vbProcedure="false">'[137]13.BANG CT'!$U$21</definedName>
    <definedName function="false" hidden="false" localSheetId="5" name="d_2" vbProcedure="false">[122]Input!$AF$7968</definedName>
    <definedName function="false" hidden="false" localSheetId="5" name="d_2I" vbProcedure="false">'[137]13.BANG CT'!$R$18</definedName>
    <definedName function="false" hidden="false" localSheetId="5" name="d_2II" vbProcedure="false">'[137]13.BANG CT'!$S$19</definedName>
    <definedName function="false" hidden="false" localSheetId="5" name="d_2III" vbProcedure="false">'[137]13.BANG CT'!$T$20</definedName>
    <definedName function="false" hidden="false" localSheetId="5" name="d_2IV" vbProcedure="false">'[137]13.BANG CT'!$U$21</definedName>
    <definedName function="false" hidden="false" localSheetId="5" name="d_3" vbProcedure="false">[122]Input!$AD$7454</definedName>
    <definedName function="false" hidden="false" localSheetId="5" name="d_3I" vbProcedure="false">'[137]13.BANG CT'!$R$18</definedName>
    <definedName function="false" hidden="false" localSheetId="5" name="d_3II" vbProcedure="false">'[137]13.BANG CT'!$S$19</definedName>
    <definedName function="false" hidden="false" localSheetId="5" name="d_3III" vbProcedure="false">'[137]13.BANG CT'!$T$20</definedName>
    <definedName function="false" hidden="false" localSheetId="5" name="d_3IV" vbProcedure="false">'[137]13.BANG CT'!$U$21</definedName>
    <definedName function="false" hidden="false" localSheetId="5" name="d_4" vbProcedure="false">[122]Input!$AE$7711</definedName>
    <definedName function="false" hidden="false" localSheetId="5" name="d_4I" vbProcedure="false">'[137]13.BANG CT'!$R$18</definedName>
    <definedName function="false" hidden="false" localSheetId="5" name="d_4II" vbProcedure="false">'[137]13.BANG CT'!$S$19</definedName>
    <definedName function="false" hidden="false" localSheetId="5" name="d_4III" vbProcedure="false">'[137]13.BANG CT'!$T$20</definedName>
    <definedName function="false" hidden="false" localSheetId="5" name="d_4IV" vbProcedure="false">'[137]13.BANG CT'!$U$21</definedName>
    <definedName function="false" hidden="false" localSheetId="5" name="d_9bI" vbProcedure="false">'[137]13.BANG CT'!$R$18</definedName>
    <definedName function="false" hidden="false" localSheetId="5" name="d_9bII" vbProcedure="false">'[137]13.BANG CT'!$S$19</definedName>
    <definedName function="false" hidden="false" localSheetId="5" name="d_9bIII" vbProcedure="false">'[137]13.BANG CT'!$T$20</definedName>
    <definedName function="false" hidden="false" localSheetId="5" name="d_9bIV" vbProcedure="false">'[137]13.BANG CT'!$U$21</definedName>
    <definedName function="false" hidden="false" localSheetId="5" name="d_9I" vbProcedure="false">'[137]13.BANG CT'!$R$18</definedName>
    <definedName function="false" hidden="false" localSheetId="5" name="d_9II" vbProcedure="false">'[137]13.BANG CT'!$S$19</definedName>
    <definedName function="false" hidden="false" localSheetId="5" name="d_9III" vbProcedure="false">'[137]13.BANG CT'!$T$20</definedName>
    <definedName function="false" hidden="false" localSheetId="5" name="d_9IV" vbProcedure="false">'[137]13.BANG CT'!$U$21</definedName>
    <definedName function="false" hidden="false" localSheetId="5" name="d_d" vbProcedure="false">[122]Input!CN$23131</definedName>
    <definedName function="false" hidden="false" localSheetId="5" name="d_d1" vbProcedure="false">[122]Input!CO$23388</definedName>
    <definedName function="false" hidden="false" localSheetId="5" name="d_d2" vbProcedure="false">[122]Input!CP$23645</definedName>
    <definedName function="false" hidden="false" localSheetId="5" name="D_M10_1a" vbProcedure="false">'[51]Giai trinh'!$FY$181</definedName>
    <definedName function="false" hidden="false" localSheetId="5" name="D_M10_1b" vbProcedure="false">'[51]Giai trinh'!$GL$194</definedName>
    <definedName function="false" hidden="false" localSheetId="5" name="D_M10_2a" vbProcedure="false">'[51]Giai trinh'!$HA$209</definedName>
    <definedName function="false" hidden="false" localSheetId="5" name="D_M10_2b" vbProcedure="false">'[51]Giai trinh'!$HN$222</definedName>
    <definedName function="false" hidden="false" localSheetId="5" name="D_MDTa" vbProcedure="false">'[51]Giai trinh'!$DH$112</definedName>
    <definedName function="false" hidden="false" localSheetId="5" name="D_MDTb" vbProcedure="false">'[51]Giai trinh'!$DU$125</definedName>
    <definedName function="false" hidden="false" localSheetId="5" name="E1_000" vbProcedure="false">[42]Sheet2!$AO$7209:$AV$7216</definedName>
    <definedName function="false" hidden="false" localSheetId="5" name="E1_010" vbProcedure="false">[42]Sheet2!$AW$7217:$BC$7223</definedName>
    <definedName function="false" hidden="false" localSheetId="5" name="E1_020" vbProcedure="false">[42]Sheet2!$BD$7224:$BJ$7230</definedName>
    <definedName function="false" hidden="false" localSheetId="5" name="E1_200" vbProcedure="false">[42]Sheet2!$BK$7231:$BR$7238</definedName>
    <definedName function="false" hidden="false" localSheetId="5" name="E1_210" vbProcedure="false">[42]Sheet2!$BS$7239:$BY$7245</definedName>
    <definedName function="false" hidden="false" localSheetId="5" name="E1_220" vbProcedure="false">[42]Sheet2!$BZ$7246:$CF$7252</definedName>
    <definedName function="false" hidden="false" localSheetId="5" name="E1_300" vbProcedure="false">[42]Sheet2!$CG$7253:$CN$7260</definedName>
    <definedName function="false" hidden="false" localSheetId="5" name="E1_310" vbProcedure="false">[42]Sheet2!$CO$7261:$CU$7267</definedName>
    <definedName function="false" hidden="false" localSheetId="5" name="E1_320" vbProcedure="false">[42]Sheet2!$CV$7268:$DB$7274</definedName>
    <definedName function="false" hidden="false" localSheetId="5" name="E1_400" vbProcedure="false">[42]Sheet2!$DC$7275:$DJ$7282</definedName>
    <definedName function="false" hidden="false" localSheetId="5" name="E1_410" vbProcedure="false">[42]Sheet2!$DK$7283:$DQ$7289</definedName>
    <definedName function="false" hidden="false" localSheetId="5" name="E1_420" vbProcedure="false">[42]Sheet2!$DR$7290:$DX$7296</definedName>
    <definedName function="false" hidden="false" localSheetId="5" name="E1_500" vbProcedure="false">[42]Sheet2!$DY$7297:$EF$7304</definedName>
    <definedName function="false" hidden="false" localSheetId="5" name="E1_510" vbProcedure="false">[42]Sheet2!$EG$7305:$EM$7311</definedName>
    <definedName function="false" hidden="false" localSheetId="5" name="E1_520" vbProcedure="false">[42]Sheet2!$EN$7312:$ET$7318</definedName>
    <definedName function="false" hidden="false" localSheetId="5" name="E1_600" vbProcedure="false">[42]Sheet2!$EU$7319:$FA$7325</definedName>
    <definedName function="false" hidden="false" localSheetId="5" name="E1_611" vbProcedure="false">[42]Sheet2!$FB$7326:$FH$7332</definedName>
    <definedName function="false" hidden="false" localSheetId="5" name="E1_631" vbProcedure="false">[42]Sheet2!$FI$7333:$FO$7339</definedName>
    <definedName function="false" hidden="false" localSheetId="5" name="E2_000" vbProcedure="false">[42]Sheet2!$FP$7340:$FW$7347</definedName>
    <definedName function="false" hidden="false" localSheetId="5" name="E2_000A" vbProcedure="false">[42]Sheet2!$HH$7384:$HO$7391</definedName>
    <definedName function="false" hidden="false" localSheetId="5" name="E2_010" vbProcedure="false">[42]Sheet2!$FX$7348:$GD$7354</definedName>
    <definedName function="false" hidden="false" localSheetId="5" name="E2_010A" vbProcedure="false">[42]Sheet2!$HP$7392:$HV$7398</definedName>
    <definedName function="false" hidden="false" localSheetId="5" name="E2_020" vbProcedure="false">[42]Sheet2!$GE$7355:$GK$7361</definedName>
    <definedName function="false" hidden="false" localSheetId="5" name="E2_020A" vbProcedure="false">[42]Sheet2!$HW$7399:$IC$7405</definedName>
    <definedName function="false" hidden="false" localSheetId="5" name="E2_100" vbProcedure="false">[42]Sheet2!$GL$7362:$GS$7369</definedName>
    <definedName function="false" hidden="false" localSheetId="5" name="E2_100A" vbProcedure="false">[42]Sheet2!$ID$7406:$IK$7413</definedName>
    <definedName function="false" hidden="false" localSheetId="5" name="E2_110" vbProcedure="false">[42]Sheet2!$GT$7370:$GZ$7376</definedName>
    <definedName function="false" hidden="false" localSheetId="5" name="E2_110A" vbProcedure="false">[42]Sheet2!$IL$7414:$IR$7420</definedName>
    <definedName function="false" hidden="false" localSheetId="5" name="E2_120" vbProcedure="false">[42]Sheet2!$HA$7377:$HG$7383</definedName>
    <definedName function="false" hidden="false" localSheetId="5" name="E2_120A" vbProcedure="false">[42]Sheet2!$C$7421:$IS$7427</definedName>
    <definedName function="false" hidden="false" localSheetId="5" name="E3_000" vbProcedure="false">[42]Sheet2!$D$7428:$I$7433</definedName>
    <definedName function="false" hidden="false" localSheetId="5" name="E3_010" vbProcedure="false">[42]Sheet2!$J$7434:$O$7439</definedName>
    <definedName function="false" hidden="false" localSheetId="5" name="E3_020" vbProcedure="false">[42]Sheet2!$P$7440:$V$7446</definedName>
    <definedName function="false" hidden="false" localSheetId="5" name="E3_031" vbProcedure="false">[42]Sheet2!$W$7447:$AC$7453</definedName>
    <definedName function="false" hidden="false" localSheetId="5" name="E3_032" vbProcedure="false">[42]Sheet2!$AD$7454:$AJ$7460</definedName>
    <definedName function="false" hidden="false" localSheetId="5" name="E3_033" vbProcedure="false">[42]Sheet2!$AK$7461:$AQ$7467</definedName>
    <definedName function="false" hidden="false" localSheetId="5" name="E4_001" vbProcedure="false">[42]Sheet2!$AR$7468:$AX$7474</definedName>
    <definedName function="false" hidden="false" localSheetId="5" name="E4_011" vbProcedure="false">[42]Sheet2!$AY$7475:$BE$7481</definedName>
    <definedName function="false" hidden="false" localSheetId="5" name="E4_021" vbProcedure="false">[42]Sheet2!$BF$7482:$BL$7488</definedName>
    <definedName function="false" hidden="false" localSheetId="5" name="E4_101" vbProcedure="false">[42]Sheet2!$BM$7489:$BR$7494</definedName>
    <definedName function="false" hidden="false" localSheetId="5" name="E4_111" vbProcedure="false">[42]Sheet2!$BS$7495:$BX$7500</definedName>
    <definedName function="false" hidden="false" localSheetId="5" name="E4_121" vbProcedure="false">[42]Sheet2!$BY$7501:$CD$7506</definedName>
    <definedName function="false" hidden="false" localSheetId="5" name="E5_010" vbProcedure="false">[42]Sheet2!$CE$7507:$CJ$7512</definedName>
    <definedName function="false" hidden="false" localSheetId="5" name="E5_020" vbProcedure="false">[42]Sheet2!$CK$7513:$CP$7518</definedName>
    <definedName function="false" hidden="false" localSheetId="5" name="E5_030" vbProcedure="false">[42]Sheet2!$CQ$7519:$CV$7524</definedName>
    <definedName function="false" hidden="false" localSheetId="5" name="E6_001" vbProcedure="false">[42]Sheet2!$CW$7525:$DB$7530</definedName>
    <definedName function="false" hidden="false" localSheetId="5" name="E6_002" vbProcedure="false">[42]Sheet2!$DC$7531:$DH$7536</definedName>
    <definedName function="false" hidden="false" localSheetId="5" name="E6_011" vbProcedure="false">[42]Sheet2!$DI$7537:$DN$7542</definedName>
    <definedName function="false" hidden="false" localSheetId="5" name="E6_012" vbProcedure="false">[42]Sheet2!$DO$7543:$DT$7548</definedName>
    <definedName function="false" hidden="false" localSheetId="5" name="ec" vbProcedure="false">[140]Abutment!$BD$56</definedName>
    <definedName function="false" hidden="false" localSheetId="5" name="EL2_" vbProcedure="false">'[108]Xuly Data'!$L$2828</definedName>
    <definedName function="false" hidden="false" localSheetId="5" name="EL3_" vbProcedure="false">'[108]Xuly Data'!$M$3085</definedName>
    <definedName function="false" hidden="false" localSheetId="5" name="EL4_" vbProcedure="false">'[108]Xuly Data'!$N$3342</definedName>
    <definedName function="false" hidden="false" localSheetId="5" name="EL5_" vbProcedure="false">'[108]Xuly Data'!$O$3599</definedName>
    <definedName function="false" hidden="false" localSheetId="5" name="elp" vbProcedure="false">[140]Abutment!$V$22</definedName>
    <definedName function="false" hidden="false" localSheetId="5" name="en" vbProcedure="false">[111]Sheet3!$C$3</definedName>
    <definedName function="false" hidden="false" localSheetId="5" name="Excel_BuiltIn_Criteria" vbProcedure="false">[6]SILICATE!$H$8</definedName>
    <definedName function="false" hidden="false" localSheetId="5" name="Excel_BuiltIn_Database" vbProcedure="false">'[4]'!$BC$55</definedName>
    <definedName function="false" hidden="false" localSheetId="5" name="Excel_BuiltIn_Extract" vbProcedure="false">[6]SILICATE!$K$11</definedName>
    <definedName function="false" hidden="false" localSheetId="5" name="Excel_BuiltIn__FilterDatabase" vbProcedure="false">'[192]TL than'!$B$2:$CP$1374</definedName>
    <definedName function="false" hidden="false" localSheetId="5" name="EXCH" vbProcedure="false">'[95]'!$B$2</definedName>
    <definedName function="false" hidden="false" localSheetId="5" name="f" vbProcedure="false">'[45]'!$Q$529</definedName>
    <definedName function="false" hidden="false" localSheetId="5" name="F0_000" vbProcedure="false">[42]Sheet2!$DU$7549:$DZ$7554</definedName>
    <definedName function="false" hidden="false" localSheetId="5" name="F0_010" vbProcedure="false">[42]Sheet2!$EA$7555:$EF$7560</definedName>
    <definedName function="false" hidden="false" localSheetId="5" name="F0_020" vbProcedure="false">[42]Sheet2!$EG$7561:$EL$7566</definedName>
    <definedName function="false" hidden="false" localSheetId="5" name="F0_100" vbProcedure="false">[42]Sheet2!$EM$7567:$ER$7572</definedName>
    <definedName function="false" hidden="false" localSheetId="5" name="F0_110" vbProcedure="false">[42]Sheet2!$ES$7573:$EX$7578</definedName>
    <definedName function="false" hidden="false" localSheetId="5" name="F0_120" vbProcedure="false">[42]Sheet2!$EY$7579:$FD$7584</definedName>
    <definedName function="false" hidden="false" localSheetId="5" name="F0_200" vbProcedure="false">[42]Sheet2!$FE$7585:$FJ$7590</definedName>
    <definedName function="false" hidden="false" localSheetId="5" name="F0_210" vbProcedure="false">[42]Sheet2!$FK$7591:$FP$7596</definedName>
    <definedName function="false" hidden="false" localSheetId="5" name="F0_220" vbProcedure="false">[42]Sheet2!$FQ$7597:$FV$7602</definedName>
    <definedName function="false" hidden="false" localSheetId="5" name="F0_300" vbProcedure="false">[42]Sheet2!$FW$7603:$GB$7608</definedName>
    <definedName function="false" hidden="false" localSheetId="5" name="F0_310" vbProcedure="false">[42]Sheet2!$GC$7609:$GH$7614</definedName>
    <definedName function="false" hidden="false" localSheetId="5" name="F0_320" vbProcedure="false">[42]Sheet2!$GI$7615:$GN$7620</definedName>
    <definedName function="false" hidden="false" localSheetId="5" name="F1_000" vbProcedure="false">[42]Sheet2!$GO$7621:$GS$7625</definedName>
    <definedName function="false" hidden="false" localSheetId="5" name="F1_010" vbProcedure="false">[42]Sheet2!$GT$7626:$GX$7630</definedName>
    <definedName function="false" hidden="false" localSheetId="5" name="F1_020" vbProcedure="false">[42]Sheet2!$GY$7631:$HC$7635</definedName>
    <definedName function="false" hidden="false" localSheetId="5" name="F1_100" vbProcedure="false">[42]Sheet2!$HD$7636:$HI$7641</definedName>
    <definedName function="false" hidden="false" localSheetId="5" name="F1_110" vbProcedure="false">[42]Sheet2!$HJ$7642:$HO$7647</definedName>
    <definedName function="false" hidden="false" localSheetId="5" name="F1_120" vbProcedure="false">[42]Sheet2!$HP$7648:$HU$7653</definedName>
    <definedName function="false" hidden="false" localSheetId="5" name="F1_130" vbProcedure="false">[42]Sheet2!$HV$7654:$IA$7659</definedName>
    <definedName function="false" hidden="false" localSheetId="5" name="F1_140" vbProcedure="false">[42]Sheet2!$IB$7660:$IG$7665</definedName>
    <definedName function="false" hidden="false" localSheetId="5" name="F1_150" vbProcedure="false">[42]Sheet2!$IH$7666:$IM$7671</definedName>
    <definedName function="false" hidden="false" localSheetId="5" name="F2_001" vbProcedure="false">[42]Sheet2!$IN$7672:$IR$7676</definedName>
    <definedName function="false" hidden="false" localSheetId="5" name="F2_011" vbProcedure="false">[42]Sheet2!$A$7677:$IS$7681</definedName>
    <definedName function="false" hidden="false" localSheetId="5" name="F2_021" vbProcedure="false">[42]Sheet2!$B$7682:$F$7686</definedName>
    <definedName function="false" hidden="false" localSheetId="5" name="F2_031" vbProcedure="false">[42]Sheet2!$G$7687:$K$7691</definedName>
    <definedName function="false" hidden="false" localSheetId="5" name="F2_041" vbProcedure="false">[42]Sheet2!$L$7692:$P$7696</definedName>
    <definedName function="false" hidden="false" localSheetId="5" name="F2_051" vbProcedure="false">[42]Sheet2!$Q$7697:$U$7701</definedName>
    <definedName function="false" hidden="false" localSheetId="5" name="F2_052" vbProcedure="false">[42]Sheet2!$V$7702:$Z$7706</definedName>
    <definedName function="false" hidden="false" localSheetId="5" name="F2_061" vbProcedure="false">[42]Sheet2!$AA$7707:$AE$7711</definedName>
    <definedName function="false" hidden="false" localSheetId="5" name="F2_071" vbProcedure="false">[42]Sheet2!$AA$7707:$AE$7711</definedName>
    <definedName function="false" hidden="false" localSheetId="5" name="F2_101" vbProcedure="false">[42]Sheet2!$AF$7712:$AJ$7716</definedName>
    <definedName function="false" hidden="false" localSheetId="5" name="F2_111" vbProcedure="false">[42]Sheet2!$AK$7717:$AO$7721</definedName>
    <definedName function="false" hidden="false" localSheetId="5" name="F2_121" vbProcedure="false">[42]Sheet2!$AP$7722:$AT$7726</definedName>
    <definedName function="false" hidden="false" localSheetId="5" name="F2_131" vbProcedure="false">[42]Sheet2!$AU$7727:$AY$7731</definedName>
    <definedName function="false" hidden="false" localSheetId="5" name="F2_141" vbProcedure="false">[42]Sheet2!$AZ$7732:$BD$7736</definedName>
    <definedName function="false" hidden="false" localSheetId="5" name="F2_200" vbProcedure="false">[42]Sheet2!$BE$7737:$BI$7741</definedName>
    <definedName function="false" hidden="false" localSheetId="5" name="F2_210" vbProcedure="false">[42]Sheet2!$BJ$7742:$BN$7746</definedName>
    <definedName function="false" hidden="false" localSheetId="5" name="F2_220" vbProcedure="false">[42]Sheet2!$BO$7747:$BS$7751</definedName>
    <definedName function="false" hidden="false" localSheetId="5" name="F2_230" vbProcedure="false">[42]Sheet2!$BT$7752:$BX$7756</definedName>
    <definedName function="false" hidden="false" localSheetId="5" name="F2_240" vbProcedure="false">[42]Sheet2!$BY$7757:$CC$7761</definedName>
    <definedName function="false" hidden="false" localSheetId="5" name="F2_250" vbProcedure="false">[42]Sheet2!$CD$7762:$CH$7766</definedName>
    <definedName function="false" hidden="false" localSheetId="5" name="F2_300" vbProcedure="false">[42]Sheet2!$CI$7767:$CM$7771</definedName>
    <definedName function="false" hidden="false" localSheetId="5" name="F2_310" vbProcedure="false">[42]Sheet2!$CN$7772:$CR$7776</definedName>
    <definedName function="false" hidden="false" localSheetId="5" name="F2_320" vbProcedure="false">[42]Sheet2!$CS$7777:$CW$7781</definedName>
    <definedName function="false" hidden="false" localSheetId="5" name="F3_000" vbProcedure="false">[42]Sheet2!$CX$7782:$DB$7786</definedName>
    <definedName function="false" hidden="false" localSheetId="5" name="F3_010" vbProcedure="false">[42]Sheet2!$DC$7787:$DG$7791</definedName>
    <definedName function="false" hidden="false" localSheetId="5" name="F3_020" vbProcedure="false">[42]Sheet2!$DH$7792:$DL$7796</definedName>
    <definedName function="false" hidden="false" localSheetId="5" name="F3_030" vbProcedure="false">[42]Sheet2!$DM$7797:$DQ$7801</definedName>
    <definedName function="false" hidden="false" localSheetId="5" name="F3_100" vbProcedure="false">[42]Sheet2!$DR$7802:$DV$7806</definedName>
    <definedName function="false" hidden="false" localSheetId="5" name="F3_110" vbProcedure="false">[42]Sheet2!$DW$7807:$EA$7811</definedName>
    <definedName function="false" hidden="false" localSheetId="5" name="F3_120" vbProcedure="false">[42]Sheet2!$EB$7812:$EF$7816</definedName>
    <definedName function="false" hidden="false" localSheetId="5" name="F3_130" vbProcedure="false">[42]Sheet2!$EG$7817:$EK$7821</definedName>
    <definedName function="false" hidden="false" localSheetId="5" name="F4_000" vbProcedure="false">[42]Sheet2!$EL$7822:$EP$7826</definedName>
    <definedName function="false" hidden="false" localSheetId="5" name="F4_010" vbProcedure="false">[42]Sheet2!$EQ$7827:$EU$7831</definedName>
    <definedName function="false" hidden="false" localSheetId="5" name="F4_020" vbProcedure="false">[42]Sheet2!$EV$7832:$EZ$7836</definedName>
    <definedName function="false" hidden="false" localSheetId="5" name="F4_030" vbProcedure="false">[42]Sheet2!$FA$7837:$FE$7841</definedName>
    <definedName function="false" hidden="false" localSheetId="5" name="F4_100" vbProcedure="false">[42]Sheet2!$FF$7842:$FJ$7846</definedName>
    <definedName function="false" hidden="false" localSheetId="5" name="F4_120" vbProcedure="false">[42]Sheet2!$FK$7847:$FO$7851</definedName>
    <definedName function="false" hidden="false" localSheetId="5" name="F4_140" vbProcedure="false">[42]Sheet2!$FP$7852:$FT$7856</definedName>
    <definedName function="false" hidden="false" localSheetId="5" name="F4_160" vbProcedure="false">[42]Sheet2!$FU$7857:$FY$7861</definedName>
    <definedName function="false" hidden="false" localSheetId="5" name="F4_200" vbProcedure="false">[42]Sheet2!$FZ$7862:$GD$7866</definedName>
    <definedName function="false" hidden="false" localSheetId="5" name="F4_220" vbProcedure="false">[42]Sheet2!$GE$7867:$GI$7871</definedName>
    <definedName function="false" hidden="false" localSheetId="5" name="F4_240" vbProcedure="false">[42]Sheet2!$GJ$7872:$GN$7876</definedName>
    <definedName function="false" hidden="false" localSheetId="5" name="F4_260" vbProcedure="false">[42]Sheet2!$GO$7877:$GS$7881</definedName>
    <definedName function="false" hidden="false" localSheetId="5" name="F4_300" vbProcedure="false">[42]Sheet2!$GT$7882:$GX$7886</definedName>
    <definedName function="false" hidden="false" localSheetId="5" name="F4_320" vbProcedure="false">[42]Sheet2!$GY$7887:$HC$7891</definedName>
    <definedName function="false" hidden="false" localSheetId="5" name="F4_340" vbProcedure="false">[42]Sheet2!$HD$7892:$HH$7896</definedName>
    <definedName function="false" hidden="false" localSheetId="5" name="F4_400" vbProcedure="false">[42]Sheet2!$HI$7897:$HM$7901</definedName>
    <definedName function="false" hidden="false" localSheetId="5" name="F4_420" vbProcedure="false">[42]Sheet2!$HN$7902:$HR$7906</definedName>
    <definedName function="false" hidden="false" localSheetId="5" name="F4_440" vbProcedure="false">[42]Sheet2!$HS$7907:$HW$7911</definedName>
    <definedName function="false" hidden="false" localSheetId="5" name="F4_500" vbProcedure="false">[42]Sheet2!$HX$7912:$IB$7916</definedName>
    <definedName function="false" hidden="false" localSheetId="5" name="F4_530" vbProcedure="false">[42]Sheet2!$IC$7917:$IG$7921</definedName>
    <definedName function="false" hidden="false" localSheetId="5" name="F4_550" vbProcedure="false">[42]Sheet2!$IH$7922:$IL$7926</definedName>
    <definedName function="false" hidden="false" localSheetId="5" name="F4_570" vbProcedure="false">[42]Sheet2!$IM$7927:$IQ$7931</definedName>
    <definedName function="false" hidden="false" localSheetId="5" name="F4_600" vbProcedure="false">[42]Sheet2!$IR$7932:$IV$7936</definedName>
    <definedName function="false" hidden="false" localSheetId="5" name="F4_610" vbProcedure="false">[42]Sheet2!$A$7937:$E$7941</definedName>
    <definedName function="false" hidden="false" localSheetId="5" name="F4_620" vbProcedure="false">[42]Sheet2!$F$7942:$J$7946</definedName>
    <definedName function="false" hidden="false" localSheetId="5" name="F4_700" vbProcedure="false">[42]Sheet2!$K$7947:$O$7951</definedName>
    <definedName function="false" hidden="false" localSheetId="5" name="F4_730" vbProcedure="false">[42]Sheet2!$P$7952:$T$7956</definedName>
    <definedName function="false" hidden="false" localSheetId="5" name="F4_740" vbProcedure="false">[42]Sheet2!$U$7957:$Y$7961</definedName>
    <definedName function="false" hidden="false" localSheetId="5" name="F4_800" vbProcedure="false">[42]Sheet2!$Z$7962:$AD$7966</definedName>
    <definedName function="false" hidden="false" localSheetId="5" name="F4_830" vbProcedure="false">[42]Sheet2!$AE$7967:$AI$7971</definedName>
    <definedName function="false" hidden="false" localSheetId="5" name="F4_840" vbProcedure="false">[42]Sheet2!$AJ$7972:$AN$7976</definedName>
    <definedName function="false" hidden="false" localSheetId="5" name="F5_01" vbProcedure="false">[42]Sheet2!$AO$7977:$AS$7981</definedName>
    <definedName function="false" hidden="false" localSheetId="5" name="F5_02" vbProcedure="false">[42]Sheet2!$AT$7982:$AX$7986</definedName>
    <definedName function="false" hidden="false" localSheetId="5" name="F5_03" vbProcedure="false">[42]Sheet2!$AY$7987:$BC$7991</definedName>
    <definedName function="false" hidden="false" localSheetId="5" name="F5_04" vbProcedure="false">[42]Sheet2!$BD$7992:$BH$7996</definedName>
    <definedName function="false" hidden="false" localSheetId="5" name="F5_05" vbProcedure="false">[42]Sheet2!$BI$7997:$BM$8001</definedName>
    <definedName function="false" hidden="false" localSheetId="5" name="F5_11" vbProcedure="false">[42]Sheet2!$BN$8002:$BR$8006</definedName>
    <definedName function="false" hidden="false" localSheetId="5" name="F5_12" vbProcedure="false">[42]Sheet2!$BS$8007:$BW$8011</definedName>
    <definedName function="false" hidden="false" localSheetId="5" name="F5_13" vbProcedure="false">[42]Sheet2!$BX$8012:$CB$8016</definedName>
    <definedName function="false" hidden="false" localSheetId="5" name="F5_14" vbProcedure="false">[42]Sheet2!$CC$8017:$CG$8021</definedName>
    <definedName function="false" hidden="false" localSheetId="5" name="F5_15" vbProcedure="false">[42]Sheet2!$CH$8022:$CL$8026</definedName>
    <definedName function="false" hidden="false" localSheetId="5" name="F6_001" vbProcedure="false">[42]Sheet2!$CM$8027:$CR$8032</definedName>
    <definedName function="false" hidden="false" localSheetId="5" name="F6_002" vbProcedure="false">[42]Sheet2!$CS$8033:$CX$8038</definedName>
    <definedName function="false" hidden="false" localSheetId="5" name="F6_003" vbProcedure="false">[42]Sheet2!$CY$8039:$DD$8044</definedName>
    <definedName function="false" hidden="false" localSheetId="5" name="F6_004" vbProcedure="false">[42]Sheet2!$DE$8045:$DJ$8050</definedName>
    <definedName function="false" hidden="false" localSheetId="5" name="f82E46" vbProcedure="false">'[160]'!$AU$47</definedName>
    <definedName function="false" hidden="false" localSheetId="5" name="f92F56" vbProcedure="false">[57]dtxl!$BE$14393</definedName>
    <definedName function="false" hidden="false" localSheetId="5" name="FC5_total" vbProcedure="false">'[95]'!$B$258</definedName>
    <definedName function="false" hidden="false" localSheetId="5" name="fc_" vbProcedure="false">'[139]So lieu chung'!$L$268</definedName>
    <definedName function="false" hidden="false" localSheetId="5" name="FC_TOTAL" vbProcedure="false">'[126]BOQ-1'!$T$20</definedName>
    <definedName function="false" hidden="false" localSheetId="5" name="Fitb" vbProcedure="false">'[104]Lç khoan LK1'!$Z$282</definedName>
    <definedName function="false" hidden="false" localSheetId="5" name="FP" vbProcedure="false">'[11]COAT&amp;WRAP-QIOT-#3'!$DN$118:$DR$122</definedName>
    <definedName function="false" hidden="false" localSheetId="5" name="fpc" vbProcedure="false">[140]Abutment!$BC$55</definedName>
    <definedName function="false" hidden="false" localSheetId="5" name="Full" vbProcedure="false">[207]QMCT!$B$2</definedName>
    <definedName function="false" hidden="false" localSheetId="5" name="fy_" vbProcedure="false">'[139]So lieu chung'!$M$269</definedName>
    <definedName function="false" hidden="false" localSheetId="5" name="f_2" vbProcedure="false">'[137]13.BANG CT'!$S$19</definedName>
    <definedName function="false" hidden="false" localSheetId="5" name="f_21" vbProcedure="false">'[137]13.BANG CT'!$R$18</definedName>
    <definedName function="false" hidden="false" localSheetId="5" name="f_22" vbProcedure="false">'[137]13.BANG CT'!$S$19</definedName>
    <definedName function="false" hidden="false" localSheetId="5" name="f_23" vbProcedure="false">'[137]13.BANG CT'!$T$20</definedName>
    <definedName function="false" hidden="false" localSheetId="5" name="f_24" vbProcedure="false">'[137]13.BANG CT'!$U$21</definedName>
    <definedName function="false" hidden="false" localSheetId="5" name="f_3" vbProcedure="false">'[137]13.BANG CT'!$T$20</definedName>
    <definedName function="false" hidden="false" localSheetId="5" name="f_31" vbProcedure="false">'[137]13.BANG CT'!$R$18</definedName>
    <definedName function="false" hidden="false" localSheetId="5" name="f_32" vbProcedure="false">'[137]13.BANG CT'!$S$19</definedName>
    <definedName function="false" hidden="false" localSheetId="5" name="F_33" vbProcedure="false">'[137]13.BANG CT'!$T$20</definedName>
    <definedName function="false" hidden="false" localSheetId="5" name="f_34" vbProcedure="false">'[137]13.BANG CT'!$U$21</definedName>
    <definedName function="false" hidden="false" localSheetId="5" name="f_4" vbProcedure="false">'[137]13.BANG CT'!$U$21</definedName>
    <definedName function="false" hidden="false" localSheetId="5" name="f_41" vbProcedure="false">'[137]13.BANG CT'!$R$18</definedName>
    <definedName function="false" hidden="false" localSheetId="5" name="f_42" vbProcedure="false">'[137]13.BANG CT'!$S$19</definedName>
    <definedName function="false" hidden="false" localSheetId="5" name="f_43" vbProcedure="false">'[137]13.BANG CT'!$T$20</definedName>
    <definedName function="false" hidden="false" localSheetId="5" name="f_44" vbProcedure="false">'[137]13.BANG CT'!$U$21</definedName>
    <definedName function="false" hidden="false" localSheetId="5" name="f_9a1" vbProcedure="false">'[137]13.BANG CT'!$R$18</definedName>
    <definedName function="false" hidden="false" localSheetId="5" name="f_9a2" vbProcedure="false">'[137]13.BANG CT'!$S$19</definedName>
    <definedName function="false" hidden="false" localSheetId="5" name="f_9a3" vbProcedure="false">'[137]13.BANG CT'!$T$20</definedName>
    <definedName function="false" hidden="false" localSheetId="5" name="f_9a4" vbProcedure="false">'[137]13.BANG CT'!$U$21</definedName>
    <definedName function="false" hidden="false" localSheetId="5" name="f_9b1" vbProcedure="false">'[137]13.BANG CT'!$R$18</definedName>
    <definedName function="false" hidden="false" localSheetId="5" name="f_9b2" vbProcedure="false">'[137]13.BANG CT'!$S$19</definedName>
    <definedName function="false" hidden="false" localSheetId="5" name="f_9b3" vbProcedure="false">'[137]13.BANG CT'!$T$20</definedName>
    <definedName function="false" hidden="false" localSheetId="5" name="f_9b4" vbProcedure="false">'[137]13.BANG CT'!$U$21</definedName>
    <definedName function="false" hidden="false" localSheetId="5" name="g" vbProcedure="false">'[33]DG '!$FC$415</definedName>
    <definedName function="false" hidden="false" localSheetId="5" name="G0_000" vbProcedure="false">[42]Sheet2!$DK$8051:$DO$8055</definedName>
    <definedName function="false" hidden="false" localSheetId="5" name="G0_010" vbProcedure="false">[42]Sheet2!$DP$8056:$DT$8060</definedName>
    <definedName function="false" hidden="false" localSheetId="5" name="G0_020" vbProcedure="false">[42]Sheet2!$DU$8061:$DY$8065</definedName>
    <definedName function="false" hidden="false" localSheetId="5" name="G0_100" vbProcedure="false">[42]Sheet2!$DZ$8066:$ED$8070</definedName>
    <definedName function="false" hidden="false" localSheetId="5" name="G0_110" vbProcedure="false">[42]Sheet2!$EE$8071:$EI$8075</definedName>
    <definedName function="false" hidden="false" localSheetId="5" name="G0_120" vbProcedure="false">[42]Sheet2!$EJ$8076:$EN$8080</definedName>
    <definedName function="false" hidden="false" localSheetId="5" name="g1_" vbProcedure="false">'[139]So lieu chung'!$CH$86</definedName>
    <definedName function="false" hidden="false" localSheetId="5" name="G1_000" vbProcedure="false">[42]Sheet2!$EO$8081:$ET$8086</definedName>
    <definedName function="false" hidden="false" localSheetId="5" name="G1_011" vbProcedure="false">[42]Sheet2!$EU$8087:$EZ$8092</definedName>
    <definedName function="false" hidden="false" localSheetId="5" name="G1_021" vbProcedure="false">[42]Sheet2!$FA$8093:$FF$8098</definedName>
    <definedName function="false" hidden="false" localSheetId="5" name="G1_031" vbProcedure="false">[42]Sheet2!$FG$8099:$FL$8104</definedName>
    <definedName function="false" hidden="false" localSheetId="5" name="G1_041" vbProcedure="false">[42]Sheet2!$FM$8105:$FR$8110</definedName>
    <definedName function="false" hidden="false" localSheetId="5" name="G1_051" vbProcedure="false">[42]Sheet2!$FS$8111:$FX$8116</definedName>
    <definedName function="false" hidden="false" localSheetId="5" name="g2_" vbProcedure="false">'[139]So lieu chung'!$CI$87</definedName>
    <definedName function="false" hidden="false" localSheetId="5" name="G2_000" vbProcedure="false">[42]Sheet2!$FY$8117:$GD$8122</definedName>
    <definedName function="false" hidden="false" localSheetId="5" name="G2_010" vbProcedure="false">[42]Sheet2!$GE$8123:$GJ$8128</definedName>
    <definedName function="false" hidden="false" localSheetId="5" name="G2_020" vbProcedure="false">[42]Sheet2!$GK$8129:$GP$8134</definedName>
    <definedName function="false" hidden="false" localSheetId="5" name="G2_030" vbProcedure="false">[42]Sheet2!$GQ$8135:$GV$8140</definedName>
    <definedName function="false" hidden="false" localSheetId="5" name="G3_000" vbProcedure="false">[42]Sheet2!$GW$8141:$HB$8146</definedName>
    <definedName function="false" hidden="false" localSheetId="5" name="G3_011" vbProcedure="false">[42]Sheet2!$HC$8147:$HH$8152</definedName>
    <definedName function="false" hidden="false" localSheetId="5" name="G3_021" vbProcedure="false">[42]Sheet2!$HI$8153:$HN$8158</definedName>
    <definedName function="false" hidden="false" localSheetId="5" name="G3_031" vbProcedure="false">[42]Sheet2!$HO$8159:$HT$8164</definedName>
    <definedName function="false" hidden="false" localSheetId="5" name="G3_041" vbProcedure="false">[42]Sheet2!$HU$8165:$HZ$8170</definedName>
    <definedName function="false" hidden="false" localSheetId="5" name="G3_100" vbProcedure="false">[42]Sheet2!$IA$8171:$IF$8176</definedName>
    <definedName function="false" hidden="false" localSheetId="5" name="G3_111" vbProcedure="false">[42]Sheet2!$IG$8177:$IL$8182</definedName>
    <definedName function="false" hidden="false" localSheetId="5" name="G3_121" vbProcedure="false">[42]Sheet2!$IM$8183:$IR$8188</definedName>
    <definedName function="false" hidden="false" localSheetId="5" name="G3_131" vbProcedure="false">[42]Sheet2!$B$8189:$IS$8194</definedName>
    <definedName function="false" hidden="false" localSheetId="5" name="G3_141" vbProcedure="false">[42]Sheet2!$C$8195:$H$8200</definedName>
    <definedName function="false" hidden="false" localSheetId="5" name="G3_201" vbProcedure="false">[42]Sheet2!$I$8201:$N$8206</definedName>
    <definedName function="false" hidden="false" localSheetId="5" name="G3_211" vbProcedure="false">[42]Sheet2!$O$8207:$T$8212</definedName>
    <definedName function="false" hidden="false" localSheetId="5" name="G3_221" vbProcedure="false">[42]Sheet2!$U$8213:$Z$8218</definedName>
    <definedName function="false" hidden="false" localSheetId="5" name="G3_231" vbProcedure="false">[42]Sheet2!$AA$8219:$AF$8224</definedName>
    <definedName function="false" hidden="false" localSheetId="5" name="G3_241" vbProcedure="false">[42]Sheet2!$AG$8225:$AL$8230</definedName>
    <definedName function="false" hidden="false" localSheetId="5" name="G3_301" vbProcedure="false">[42]Sheet2!$AM$8231:$AR$8236</definedName>
    <definedName function="false" hidden="false" localSheetId="5" name="G3_311" vbProcedure="false">[42]Sheet2!$AS$8237:$AX$8242</definedName>
    <definedName function="false" hidden="false" localSheetId="5" name="G3_321" vbProcedure="false">[42]Sheet2!$AY$8243:$BD$8248</definedName>
    <definedName function="false" hidden="false" localSheetId="5" name="G3_331" vbProcedure="false">[42]Sheet2!$BE$8249:$BJ$8254</definedName>
    <definedName function="false" hidden="false" localSheetId="5" name="G3_341" vbProcedure="false">[42]Sheet2!$BK$8255:$BP$8260</definedName>
    <definedName function="false" hidden="false" localSheetId="5" name="g40g40" vbProcedure="false">[32]tuong!$IL$246</definedName>
    <definedName function="false" hidden="false" localSheetId="5" name="G4_000" vbProcedure="false">[42]Sheet2!$BQ$8261:$BU$8265</definedName>
    <definedName function="false" hidden="false" localSheetId="5" name="G4_010" vbProcedure="false">[42]Sheet2!$BV$8266:$BZ$8270</definedName>
    <definedName function="false" hidden="false" localSheetId="5" name="G4_020" vbProcedure="false">[42]Sheet2!$CA$8271:$CE$8275</definedName>
    <definedName function="false" hidden="false" localSheetId="5" name="G4_030" vbProcedure="false">[42]Sheet2!$CF$8276:$CJ$8280</definedName>
    <definedName function="false" hidden="false" localSheetId="5" name="G4_040" vbProcedure="false">[42]Sheet2!$CK$8281:$CO$8285</definedName>
    <definedName function="false" hidden="false" localSheetId="5" name="G4_101" vbProcedure="false">[42]Sheet2!$CP$8286:$CT$8290</definedName>
    <definedName function="false" hidden="false" localSheetId="5" name="G4_111" vbProcedure="false">[42]Sheet2!$CU$8291:$CY$8295</definedName>
    <definedName function="false" hidden="false" localSheetId="5" name="G4_121" vbProcedure="false">[42]Sheet2!$CZ$8296:$DD$8300</definedName>
    <definedName function="false" hidden="false" localSheetId="5" name="G4_131" vbProcedure="false">[42]Sheet2!$DE$8301:$DI$8305</definedName>
    <definedName function="false" hidden="false" localSheetId="5" name="G4_141" vbProcedure="false">[42]Sheet2!$DJ$8306:$DN$8310</definedName>
    <definedName function="false" hidden="false" localSheetId="5" name="G4_151" vbProcedure="false">[42]Sheet2!$DO$8311:$DS$8315</definedName>
    <definedName function="false" hidden="false" localSheetId="5" name="G4_161" vbProcedure="false">[42]Sheet2!$DT$8316:$DX$8320</definedName>
    <definedName function="false" hidden="false" localSheetId="5" name="G4_171" vbProcedure="false">[42]Sheet2!$DY$8321:$EC$8325</definedName>
    <definedName function="false" hidden="false" localSheetId="5" name="G4_200" vbProcedure="false">[42]Sheet2!$ED$8326:$EH$8330</definedName>
    <definedName function="false" hidden="false" localSheetId="5" name="G4_210" vbProcedure="false">[42]Sheet2!$EI$8331:$EM$8335</definedName>
    <definedName function="false" hidden="false" localSheetId="5" name="G4_220" vbProcedure="false">[42]Sheet2!$EN$8336:$ER$8340</definedName>
    <definedName function="false" hidden="false" localSheetId="5" name="geff" vbProcedure="false">'[95]'!$S$4627</definedName>
    <definedName function="false" hidden="false" localSheetId="5" name="giacong" vbProcedure="false">'[72]Bang chiet tinh TBA'!$BC$55</definedName>
    <definedName function="false" hidden="false" localSheetId="5" name="gia_tien_BTN" vbProcedure="false">'[4]'!$B$2</definedName>
    <definedName function="false" hidden="false" localSheetId="5" name="gjhg" vbProcedure="false">[42]Sheet2!$CD$7762:$CH$7766</definedName>
    <definedName function="false" hidden="false" localSheetId="5" name="GoBack" vbProcedure="false">#NAME!GoBack</definedName>
    <definedName function="false" hidden="false" localSheetId="5" name="goc" vbProcedure="false">'[72]Bang chiet tinh TBA'!$AY$51</definedName>
    <definedName function="false" hidden="false" localSheetId="5" name="GO_110" vbProcedure="false">'[175]'!$DS$123</definedName>
    <definedName function="false" hidden="false" localSheetId="5" name="GO_81" vbProcedure="false">'[175]'!$CE$83</definedName>
    <definedName function="false" hidden="false" localSheetId="5" name="GPT_GROUNDING_PT" vbProcedure="false">'[16]NEW-PANEL'!$ID$238</definedName>
    <definedName function="false" hidden="false" localSheetId="5" name="gsktxd" vbProcedure="false">[208]!gsktxd</definedName>
    <definedName function="false" hidden="false" localSheetId="5" name="gtb" vbProcedure="false">'[104]Lç khoan LK1'!$Z$282</definedName>
    <definedName function="false" hidden="false" localSheetId="5" name="H0_001" vbProcedure="false">[42]Sheet2!$ES$8341:$EV$8344</definedName>
    <definedName function="false" hidden="false" localSheetId="5" name="H0_011" vbProcedure="false">[42]Sheet2!$EW$8345:$EZ$8348</definedName>
    <definedName function="false" hidden="false" localSheetId="5" name="H0_021" vbProcedure="false">[42]Sheet2!$FA$8349:$FD$8352</definedName>
    <definedName function="false" hidden="false" localSheetId="5" name="H0_031" vbProcedure="false">[42]Sheet2!$FE$8353:$FH$8356</definedName>
    <definedName function="false" hidden="false" localSheetId="5" name="h1_" vbProcedure="false">'[108]Xuly Data'!$K$2571</definedName>
    <definedName function="false" hidden="false" localSheetId="5" name="h2_" vbProcedure="false">'[108]Xuly Data'!$L$2828</definedName>
    <definedName function="false" hidden="false" localSheetId="5" name="h3_" vbProcedure="false">'[108]Xuly Data'!$M$3085</definedName>
    <definedName function="false" hidden="false" localSheetId="5" name="h4_" vbProcedure="false">'[108]Xuly Data'!$N$3342</definedName>
    <definedName function="false" hidden="false" localSheetId="5" name="h5_" vbProcedure="false">'[108]Xuly Data'!$O$3599</definedName>
    <definedName function="false" hidden="false" localSheetId="5" name="h6_" vbProcedure="false">'[108]Xuly Data'!$P$3856</definedName>
    <definedName function="false" hidden="false" localSheetId="5" name="h7_" vbProcedure="false">'[108]Xuly Data'!$Q$4113</definedName>
    <definedName function="false" hidden="false" localSheetId="5" name="Hamyen" vbProcedure="false">[47]TTVanChuyen!$H$1800</definedName>
    <definedName function="false" hidden="false" localSheetId="5" name="ha_" vbProcedure="false">'[139]So lieu chung'!$F$262</definedName>
    <definedName function="false" hidden="false" localSheetId="5" name="hb_" vbProcedure="false">'[139]So lieu chung'!$BY$333</definedName>
    <definedName function="false" hidden="false" localSheetId="5" name="hc_" vbProcedure="false">'[139]So lieu chung'!$EB$388</definedName>
    <definedName function="false" hidden="false" localSheetId="5" name="HDCCT" vbProcedure="false">[207]QMCT!$Y$25</definedName>
    <definedName function="false" hidden="false" localSheetId="5" name="HDCD" vbProcedure="false">[207]QMCT!$B$2</definedName>
    <definedName function="false" hidden="false" localSheetId="5" name="HH15HT" vbProcedure="false">'[55]TONGKE-HT'!$BQ$69</definedName>
    <definedName function="false" hidden="false" localSheetId="5" name="HH16HT" vbProcedure="false">'[55]TONGKE-HT'!$BQ$69</definedName>
    <definedName function="false" hidden="false" localSheetId="5" name="HH19HT" vbProcedure="false">'[55]TONGKE-HT'!$BQ$69</definedName>
    <definedName function="false" hidden="false" localSheetId="5" name="HH20HT" vbProcedure="false">'[55]TONGKE-HT'!$BQ$69</definedName>
    <definedName function="false" hidden="false" localSheetId="5" name="hhcv" vbProcedure="false">[153]TTTram!$H$1800</definedName>
    <definedName function="false" hidden="false" localSheetId="5" name="hhda4x6" vbProcedure="false">[153]TTTram!$I$2057</definedName>
    <definedName function="false" hidden="false" localSheetId="5" name="hhxm" vbProcedure="false">[153]TTTram!$G$1543</definedName>
    <definedName function="false" hidden="false" localSheetId="5" name="HKy2" vbProcedure="false">[59]BK04!$H$8</definedName>
    <definedName function="false" hidden="false" localSheetId="5" name="hlp_" vbProcedure="false">'[139]So lieu chung'!$DC$107</definedName>
    <definedName function="false" hidden="false" localSheetId="5" name="hs" vbProcedure="false">[76]BD!$A$1:IV1048576</definedName>
    <definedName function="false" hidden="false" localSheetId="5" name="HSDD" vbProcedure="false">[55]phuluc1!$BQ$69</definedName>
    <definedName function="false" hidden="false" localSheetId="5" name="HSDNmay" vbProcedure="false">[78]BTH!$O$3599</definedName>
    <definedName function="false" hidden="false" localSheetId="5" name="HSDNnc" vbProcedure="false">[78]BTH!$P$3856</definedName>
    <definedName function="false" hidden="false" localSheetId="5" name="HSDNvl" vbProcedure="false">[78]BTH!$Q$4113</definedName>
    <definedName function="false" hidden="false" localSheetId="5" name="HSGG" vbProcedure="false">'[95]'!$A$1</definedName>
    <definedName function="false" hidden="false" localSheetId="5" name="HSMay" vbProcedure="false">[78]BTH!$O$3599</definedName>
    <definedName function="false" hidden="false" localSheetId="5" name="hso7" vbProcedure="false">'[183]Chi phi khac 4.3KH-CP'!$G$7</definedName>
    <definedName function="false" hidden="false" localSheetId="5" name="HSVC3" vbProcedure="false">'[45]'!$C$515</definedName>
    <definedName function="false" hidden="false" localSheetId="5" name="HSvl" vbProcedure="false">[78]BTH!$Q$4113</definedName>
    <definedName function="false" hidden="false" localSheetId="5" name="ht25nc" vbProcedure="false">'[55]lam-moi'!$BQ$69</definedName>
    <definedName function="false" hidden="false" localSheetId="5" name="ht25vl" vbProcedure="false">'[55]lam-moi'!$BQ$69</definedName>
    <definedName function="false" hidden="false" localSheetId="5" name="ht325nc" vbProcedure="false">'[55]lam-moi'!$BQ$69</definedName>
    <definedName function="false" hidden="false" localSheetId="5" name="ht325vl" vbProcedure="false">'[55]lam-moi'!$BQ$69</definedName>
    <definedName function="false" hidden="false" localSheetId="5" name="ht37k" vbProcedure="false">'[55]lam-moi'!$BQ$69</definedName>
    <definedName function="false" hidden="false" localSheetId="5" name="ht37nc" vbProcedure="false">'[55]lam-moi'!$BQ$69</definedName>
    <definedName function="false" hidden="false" localSheetId="5" name="ht50nc" vbProcedure="false">'[55]lam-moi'!$BQ$69</definedName>
    <definedName function="false" hidden="false" localSheetId="5" name="ht50vl" vbProcedure="false">'[55]lam-moi'!$BQ$69</definedName>
    <definedName function="false" hidden="false" localSheetId="5" name="HTNC" vbProcedure="false">'[45]'!$AT$11566</definedName>
    <definedName function="false" hidden="false" localSheetId="5" name="HTVL" vbProcedure="false">'[45]'!$AT$11566</definedName>
    <definedName function="false" hidden="false" localSheetId="5" name="Hy" vbProcedure="false">'[104]Lç khoan LK1'!$Z$282</definedName>
    <definedName function="false" hidden="false" localSheetId="5" name="H_" vbProcedure="false">[122]Input!$AK$9253</definedName>
    <definedName function="false" hidden="false" localSheetId="5" name="h_2" vbProcedure="false">[106]Sheet1!$Q$17</definedName>
    <definedName function="false" hidden="false" localSheetId="5" name="I2É6" vbProcedure="false">[56]chitimc!$Z$6426</definedName>
    <definedName function="false" hidden="false" localSheetId="5" name="III_a" vbProcedure="false">'[95]'!$AP$10538</definedName>
    <definedName function="false" hidden="false" localSheetId="5" name="III_B" vbProcedure="false">'[95]'!GY52687</definedName>
    <definedName function="false" hidden="false" localSheetId="5" name="III_c" vbProcedure="false">'[95]'!DA$26472</definedName>
    <definedName function="false" hidden="false" localSheetId="5" name="II_A" vbProcedure="false">'[95]'!HX59112</definedName>
    <definedName function="false" hidden="false" localSheetId="5" name="II_B" vbProcedure="false">'[95]'!$H$1800</definedName>
    <definedName function="false" hidden="false" localSheetId="5" name="II_c" vbProcedure="false">'[95]'!$BB$13622</definedName>
    <definedName function="false" hidden="false" localSheetId="5" name="im_" vbProcedure="false">'[139]So lieu chung'!$CL$90</definedName>
    <definedName function="false" hidden="false" localSheetId="5" name="IO" vbProcedure="false">'[11]COAT&amp;WRAP-QIOT-#3'!$BG$59:$BK$63</definedName>
    <definedName function="false" hidden="false" localSheetId="5" name="I_A" vbProcedure="false">'[95]'!$EZ39837</definedName>
    <definedName function="false" hidden="false" localSheetId="5" name="I_B" vbProcedure="false">'[95]'!GN49860</definedName>
    <definedName function="false" hidden="false" localSheetId="5" name="I_c" vbProcedure="false">'[95]'!$E$1029</definedName>
    <definedName function="false" hidden="false" localSheetId="5" name="K0_001" vbProcedure="false">[42]Sheet2!$FI$8357:$FW$8371</definedName>
    <definedName function="false" hidden="false" localSheetId="5" name="K0_011" vbProcedure="false">[42]Sheet2!$FX$8372:$GL$8386</definedName>
    <definedName function="false" hidden="false" localSheetId="5" name="K0_101" vbProcedure="false">[42]Sheet2!$GM$8387:$GX$8398</definedName>
    <definedName function="false" hidden="false" localSheetId="5" name="K0_111" vbProcedure="false">[42]Sheet2!$GY$8399:$HJ$8410</definedName>
    <definedName function="false" hidden="false" localSheetId="5" name="K0_201" vbProcedure="false">[42]Sheet2!$HK$8411:$HV$8422</definedName>
    <definedName function="false" hidden="false" localSheetId="5" name="K0_211" vbProcedure="false">[42]Sheet2!$HW$8423:$IJ$8436</definedName>
    <definedName function="false" hidden="false" localSheetId="5" name="K0_301" vbProcedure="false">[42]Sheet2!$B$8437:$IK$8450</definedName>
    <definedName function="false" hidden="false" localSheetId="5" name="K0_311" vbProcedure="false">[42]Sheet2!$C$8451:$N$8462</definedName>
    <definedName function="false" hidden="false" localSheetId="5" name="K0_400" vbProcedure="false">[42]Sheet2!$O$8463:$AA$8475</definedName>
    <definedName function="false" hidden="false" localSheetId="5" name="K0_410" vbProcedure="false">[42]Sheet2!$AB$8476:$AM$8487</definedName>
    <definedName function="false" hidden="false" localSheetId="5" name="K0_501" vbProcedure="false">[42]Sheet2!$AN$8488:$BA$8501</definedName>
    <definedName function="false" hidden="false" localSheetId="5" name="K0_511" vbProcedure="false">[42]Sheet2!$BB$8502:$BO$8515</definedName>
    <definedName function="false" hidden="false" localSheetId="5" name="K0_61" vbProcedure="false">[42]Sheet2!$BP$8516:$CE$8531</definedName>
    <definedName function="false" hidden="false" localSheetId="5" name="K0_71" vbProcedure="false">[42]Sheet2!$CF$8532:$CS$8545</definedName>
    <definedName function="false" hidden="false" localSheetId="5" name="K1_001" vbProcedure="false">[42]Sheet2!$CT$8546:$CX$8550</definedName>
    <definedName function="false" hidden="false" localSheetId="5" name="K1_021" vbProcedure="false">[42]Sheet2!$CY$8551:$DC$8555</definedName>
    <definedName function="false" hidden="false" localSheetId="5" name="K1_041" vbProcedure="false">[42]Sheet2!$DD$8556:$DH$8560</definedName>
    <definedName function="false" hidden="false" localSheetId="5" name="K1_121" vbProcedure="false">[42]Sheet2!$EC$8581:$EG$8585</definedName>
    <definedName function="false" hidden="false" localSheetId="5" name="K1_201" vbProcedure="false">[42]Sheet2!$DI$8561:$DM$8565</definedName>
    <definedName function="false" hidden="false" localSheetId="5" name="K1_211" vbProcedure="false">[42]Sheet2!$DN$8566:$DR$8570</definedName>
    <definedName function="false" hidden="false" localSheetId="5" name="K1_221" vbProcedure="false">[42]Sheet2!$DS$8571:$DW$8575</definedName>
    <definedName function="false" hidden="false" localSheetId="5" name="K1_301" vbProcedure="false">[42]Sheet2!$DX$8576:$EB$8580</definedName>
    <definedName function="false" hidden="false" localSheetId="5" name="K1_321" vbProcedure="false">[42]Sheet2!$EH$8586:$EL$8590</definedName>
    <definedName function="false" hidden="false" localSheetId="5" name="K1_331" vbProcedure="false">[42]Sheet2!$EM$8591:$EQ$8595</definedName>
    <definedName function="false" hidden="false" localSheetId="5" name="K1_341" vbProcedure="false">[42]Sheet2!$ER$8596:$EV$8600</definedName>
    <definedName function="false" hidden="false" localSheetId="5" name="K1_401" vbProcedure="false">[42]Sheet2!$EW$8601:$FB$8606</definedName>
    <definedName function="false" hidden="false" localSheetId="5" name="K1_411" vbProcedure="false">[42]Sheet2!$FC$8607:$FH$8612</definedName>
    <definedName function="false" hidden="false" localSheetId="5" name="K1_421" vbProcedure="false">[42]Sheet2!$FI$8613:$FN$8618</definedName>
    <definedName function="false" hidden="false" localSheetId="5" name="K1_431" vbProcedure="false">[42]Sheet2!$FO$8619:$FT$8624</definedName>
    <definedName function="false" hidden="false" localSheetId="5" name="K1_441" vbProcedure="false">[42]Sheet2!$FU$8625:$FZ$8630</definedName>
    <definedName function="false" hidden="false" localSheetId="5" name="k2b" vbProcedure="false">'[55]THPDMoi  (2)'!$BQ$69</definedName>
    <definedName function="false" hidden="false" localSheetId="5" name="K2_001" vbProcedure="false">[42]Sheet2!$GA$8631:$GF$8636</definedName>
    <definedName function="false" hidden="false" localSheetId="5" name="K2_011" vbProcedure="false">[42]Sheet2!$GG$8637:$GL$8642</definedName>
    <definedName function="false" hidden="false" localSheetId="5" name="K2_021" vbProcedure="false">[42]Sheet2!$GM$8643:$GR$8648</definedName>
    <definedName function="false" hidden="false" localSheetId="5" name="K2_031" vbProcedure="false">[42]Sheet2!$GS$8649:$GX$8654</definedName>
    <definedName function="false" hidden="false" localSheetId="5" name="K2_041" vbProcedure="false">[42]Sheet2!$GY$8655:$HD$8660</definedName>
    <definedName function="false" hidden="false" localSheetId="5" name="K2_101" vbProcedure="false">[42]Sheet2!$HE$8661:$HJ$8666</definedName>
    <definedName function="false" hidden="false" localSheetId="5" name="K2_111" vbProcedure="false">[42]Sheet2!$HK$8667:$HP$8672</definedName>
    <definedName function="false" hidden="false" localSheetId="5" name="K2_121" vbProcedure="false">[42]Sheet2!$HQ$8673:$HV$8678</definedName>
    <definedName function="false" hidden="false" localSheetId="5" name="K2_131" vbProcedure="false">[42]Sheet2!$HW$8679:$IB$8684</definedName>
    <definedName function="false" hidden="false" localSheetId="5" name="K2_141" vbProcedure="false">[42]Sheet2!$IC$8685:$IH$8690</definedName>
    <definedName function="false" hidden="false" localSheetId="5" name="K2_201" vbProcedure="false">[42]Sheet2!$II$8691:$IN$8696</definedName>
    <definedName function="false" hidden="false" localSheetId="5" name="K2_211" vbProcedure="false">[42]Sheet2!$IO$8697:$IT$8702</definedName>
    <definedName function="false" hidden="false" localSheetId="5" name="K2_221" vbProcedure="false">[42]Sheet2!$D$8703:$IU$8708</definedName>
    <definedName function="false" hidden="false" localSheetId="5" name="K2_231" vbProcedure="false">[42]Sheet2!$E$8709:$J$8714</definedName>
    <definedName function="false" hidden="false" localSheetId="5" name="K2_241" vbProcedure="false">[42]Sheet2!$K$8715:$P$8720</definedName>
    <definedName function="false" hidden="false" localSheetId="5" name="K2_301" vbProcedure="false">[42]Sheet2!$Q$8721:$U$8725</definedName>
    <definedName function="false" hidden="false" localSheetId="5" name="K2_321" vbProcedure="false">[42]Sheet2!$V$8726:$Z$8730</definedName>
    <definedName function="false" hidden="false" localSheetId="5" name="K2_341" vbProcedure="false">[42]Sheet2!$AA$8731:$AE$8735</definedName>
    <definedName function="false" hidden="false" localSheetId="5" name="K2_400" vbProcedure="false">[42]Sheet2!$AF$8736:$AJ$8740</definedName>
    <definedName function="false" hidden="false" localSheetId="5" name="K2_420" vbProcedure="false">[42]Sheet2!$AK$8741:$AO$8745</definedName>
    <definedName function="false" hidden="false" localSheetId="5" name="K2_440" vbProcedure="false">[42]Sheet2!$AP$8746:$AT$8750</definedName>
    <definedName function="false" hidden="false" localSheetId="5" name="K2_500" vbProcedure="false">[42]Sheet2!$AU$8751:$AY$8755</definedName>
    <definedName function="false" hidden="false" localSheetId="5" name="K2_520" vbProcedure="false">[42]Sheet2!$AZ$8756:$BD$8760</definedName>
    <definedName function="false" hidden="false" localSheetId="5" name="K2_540" vbProcedure="false">[42]Sheet2!$BE$8761:$BI$8765</definedName>
    <definedName function="false" hidden="false" localSheetId="5" name="K3_210" vbProcedure="false">[42]Sheet2!$BJ$8766:$BN$8770</definedName>
    <definedName function="false" hidden="false" localSheetId="5" name="K3_220" vbProcedure="false">[42]Sheet2!$BO$8771:$BS$8775</definedName>
    <definedName function="false" hidden="false" localSheetId="5" name="K3_230" vbProcedure="false">[42]Sheet2!$BT$8776:$BX$8780</definedName>
    <definedName function="false" hidden="false" localSheetId="5" name="K3_310" vbProcedure="false">[42]Sheet2!$BY$8781:$CC$8785</definedName>
    <definedName function="false" hidden="false" localSheetId="5" name="K3_320" vbProcedure="false">[42]Sheet2!$CD$8786:$CH$8790</definedName>
    <definedName function="false" hidden="false" localSheetId="5" name="K3_330" vbProcedure="false">[42]Sheet2!$CI$8791:$CM$8795</definedName>
    <definedName function="false" hidden="false" localSheetId="5" name="K3_410" vbProcedure="false">[42]Sheet2!$CN$8796:$CR$8800</definedName>
    <definedName function="false" hidden="false" localSheetId="5" name="K3_430" vbProcedure="false">[42]Sheet2!$CS$8801:$CW$8805</definedName>
    <definedName function="false" hidden="false" localSheetId="5" name="K3_450" vbProcedure="false">[42]Sheet2!$CX$8806:$DB$8810</definedName>
    <definedName function="false" hidden="false" localSheetId="5" name="K4_010" vbProcedure="false">[42]Sheet2!$DC$8811:$DG$8815</definedName>
    <definedName function="false" hidden="false" localSheetId="5" name="K4_020" vbProcedure="false">[42]Sheet2!$DH$8816:$DL$8820</definedName>
    <definedName function="false" hidden="false" localSheetId="5" name="K4_110" vbProcedure="false">[42]Sheet2!$DM$8821:$DR$8826</definedName>
    <definedName function="false" hidden="false" localSheetId="5" name="K4_120" vbProcedure="false">[42]Sheet2!$DS$8827:$DX$8832</definedName>
    <definedName function="false" hidden="false" localSheetId="5" name="K4_210" vbProcedure="false">[42]Sheet2!$DY$8833:$EC$8837</definedName>
    <definedName function="false" hidden="false" localSheetId="5" name="K4_220" vbProcedure="false">[42]Sheet2!$ED$8838:$EH$8842</definedName>
    <definedName function="false" hidden="false" localSheetId="5" name="K4_230" vbProcedure="false">[42]Sheet2!$EI$8843:$EM$8847</definedName>
    <definedName function="false" hidden="false" localSheetId="5" name="K4_240" vbProcedure="false">[42]Sheet2!$F$7174:$H$7176</definedName>
    <definedName function="false" hidden="false" localSheetId="5" name="KCCP_BM" vbProcedure="false">[180]KCCP!$G$7</definedName>
    <definedName function="false" hidden="false" localSheetId="5" name="KCCP_NK" vbProcedure="false">[180]KCCP!$G$7</definedName>
    <definedName function="false" hidden="false" localSheetId="5" name="KCCP_SL" vbProcedure="false">[180]KCCP!$G$7</definedName>
    <definedName function="false" hidden="false" localSheetId="5" name="Key1" vbProcedure="false">[219]BKq2!$AY$51</definedName>
    <definedName function="false" hidden="false" localSheetId="5" name="Key2" vbProcedure="false">[219]BKq2!$AY$51</definedName>
    <definedName function="false" hidden="false" localSheetId="5" name="Key3" vbProcedure="false">[219]BKq2!$AY$51</definedName>
    <definedName function="false" hidden="false" localSheetId="5" name="kh3_0" vbProcedure="false">[151]Sheet1!$BF$570:$BG$571</definedName>
    <definedName function="false" hidden="false" localSheetId="5" name="Khocau" vbProcedure="false">'[108]Xuly Data'!$A$1</definedName>
    <definedName function="false" hidden="false" localSheetId="5" name="kldd1p" vbProcedure="false">'[55]#REF'!$BQ$69</definedName>
    <definedName function="false" hidden="false" localSheetId="5" name="kldd3p" vbProcedure="false">'[55]lam-moi'!$BQ$69</definedName>
    <definedName function="false" hidden="false" localSheetId="5" name="KLGT1" vbProcedure="false">[59]BK04!$A$1</definedName>
    <definedName function="false" hidden="false" localSheetId="5" name="KLGT2" vbProcedure="false">[59]BK04!$A$1</definedName>
    <definedName function="false" hidden="false" localSheetId="5" name="KLGT3" vbProcedure="false">[59]BK04!$A$1</definedName>
    <definedName function="false" hidden="false" localSheetId="5" name="kmong" vbProcedure="false">[55]giathanh1!$BQ$69</definedName>
    <definedName function="false" hidden="false" localSheetId="5" name="kn" vbProcedure="false">[151]Sheet1!$BF$570:$BG$571</definedName>
    <definedName function="false" hidden="false" localSheetId="5" name="kp1ph" vbProcedure="false">'[45]'!$FQ$429</definedName>
    <definedName function="false" hidden="false" localSheetId="5" name="KTHD" vbProcedure="false">'[69]khung ten TD'!$EK$141</definedName>
    <definedName function="false" hidden="false" localSheetId="5" name="lb1_" vbProcedure="false">'[139]So lieu chung'!$DZ$130</definedName>
    <definedName function="false" hidden="false" localSheetId="5" name="lb2_" vbProcedure="false">'[139]So lieu chung'!$EA$131</definedName>
    <definedName function="false" hidden="false" localSheetId="5" name="LC5_total" vbProcedure="false">'[95]'!$B$258</definedName>
    <definedName function="false" hidden="false" localSheetId="5" name="LC_TOTAL" vbProcedure="false">'[126]BOQ-1'!$T$20</definedName>
    <definedName function="false" hidden="false" localSheetId="5" name="Lf" vbProcedure="false">'[110]Check C'!$BD$56</definedName>
    <definedName function="false" hidden="false" localSheetId="5" name="LKVT" vbProcedure="false">[174]CT1!$A$1:IV1048576</definedName>
    <definedName function="false" hidden="false" localSheetId="5" name="ls" vbProcedure="false">[140]Abutment!$AI$35</definedName>
    <definedName function="false" hidden="false" localSheetId="5" name="lsp" vbProcedure="false">[140]Abutment!$CS$97</definedName>
    <definedName function="false" hidden="false" localSheetId="5" name="lsr" vbProcedure="false">[140]Abutment!$AQ$43</definedName>
    <definedName function="false" hidden="false" localSheetId="5" name="lss" vbProcedure="false">[140]Abutment!$CS$97</definedName>
    <definedName function="false" hidden="false" localSheetId="5" name="lt1_" vbProcedure="false">'[139]So lieu chung'!$ER$148</definedName>
    <definedName function="false" hidden="false" localSheetId="5" name="lt2_" vbProcedure="false">'[139]So lieu chung'!$ES$149</definedName>
    <definedName function="false" hidden="false" localSheetId="5" name="Ltt" vbProcedure="false">'[108]Xuly Data'!$D$772</definedName>
    <definedName function="false" hidden="false" localSheetId="5" name="m102bnnc" vbProcedure="false">'[55]lam-moi'!$BQ$69</definedName>
    <definedName function="false" hidden="false" localSheetId="5" name="m102bnvl" vbProcedure="false">'[55]lam-moi'!$BQ$69</definedName>
    <definedName function="false" hidden="false" localSheetId="5" name="m10aamtc" vbProcedure="false">'[55]t-h HA THE'!$BQ$69</definedName>
    <definedName function="false" hidden="false" localSheetId="5" name="m10aanc" vbProcedure="false">'[55]lam-moi'!$BQ$69</definedName>
    <definedName function="false" hidden="false" localSheetId="5" name="m10aavl" vbProcedure="false">'[55]lam-moi'!$BQ$69</definedName>
    <definedName function="false" hidden="false" localSheetId="5" name="m10anc" vbProcedure="false">'[55]lam-moi'!$BQ$69</definedName>
    <definedName function="false" hidden="false" localSheetId="5" name="m10avl" vbProcedure="false">'[55]lam-moi'!$BQ$69</definedName>
    <definedName function="false" hidden="false" localSheetId="5" name="m10banc" vbProcedure="false">'[55]lam-moi'!$BQ$69</definedName>
    <definedName function="false" hidden="false" localSheetId="5" name="m10bavl" vbProcedure="false">'[55]lam-moi'!$BQ$69</definedName>
    <definedName function="false" hidden="false" localSheetId="5" name="M10_1" vbProcedure="false">'[51]Giai trinh'!$FT$176</definedName>
    <definedName function="false" hidden="false" localSheetId="5" name="M10_1a" vbProcedure="false">'[51]Giai trinh'!$FT$176</definedName>
    <definedName function="false" hidden="false" localSheetId="5" name="M10_2" vbProcedure="false">'[51]Giai trinh'!$GV$204</definedName>
    <definedName function="false" hidden="false" localSheetId="5" name="M10_2a" vbProcedure="false">'[51]Giai trinh'!$GV$204</definedName>
    <definedName function="false" hidden="false" localSheetId="5" name="m122bnnc" vbProcedure="false">'[55]lam-moi'!$BQ$69</definedName>
    <definedName function="false" hidden="false" localSheetId="5" name="m122bnvl" vbProcedure="false">'[55]lam-moi'!$BQ$69</definedName>
    <definedName function="false" hidden="false" localSheetId="5" name="m12aanc" vbProcedure="false">'[55]lam-moi'!$BQ$69</definedName>
    <definedName function="false" hidden="false" localSheetId="5" name="m12aavl" vbProcedure="false">'[55]lam-moi'!$BQ$69</definedName>
    <definedName function="false" hidden="false" localSheetId="5" name="m12anc" vbProcedure="false">'[55]lam-moi'!$BQ$69</definedName>
    <definedName function="false" hidden="false" localSheetId="5" name="m12avl" vbProcedure="false">'[55]lam-moi'!$BQ$69</definedName>
    <definedName function="false" hidden="false" localSheetId="5" name="m12banc" vbProcedure="false">'[55]lam-moi'!$BQ$69</definedName>
    <definedName function="false" hidden="false" localSheetId="5" name="m12bavl" vbProcedure="false">'[55]lam-moi'!$BQ$69</definedName>
    <definedName function="false" hidden="false" localSheetId="5" name="m12bbnc" vbProcedure="false">'[55]lam-moi'!$BQ$69</definedName>
    <definedName function="false" hidden="false" localSheetId="5" name="m12bbvl" vbProcedure="false">'[55]lam-moi'!$BQ$69</definedName>
    <definedName function="false" hidden="false" localSheetId="5" name="M12bnnc" vbProcedure="false">'[55]#REF'!$BQ$69</definedName>
    <definedName function="false" hidden="false" localSheetId="5" name="M12bnvl" vbProcedure="false">'[55]#REF'!$BQ$69</definedName>
    <definedName function="false" hidden="false" localSheetId="5" name="M12cbnc" vbProcedure="false">'[45]'!HC53715</definedName>
    <definedName function="false" hidden="false" localSheetId="5" name="M12cbvl" vbProcedure="false">'[45]'!GX52430</definedName>
    <definedName function="false" hidden="false" localSheetId="5" name="m142bnnc" vbProcedure="false">'[55]lam-moi'!$BQ$69</definedName>
    <definedName function="false" hidden="false" localSheetId="5" name="m142bnvl" vbProcedure="false">'[55]lam-moi'!$BQ$69</definedName>
    <definedName function="false" hidden="false" localSheetId="5" name="m14bbnc" vbProcedure="false">'[55]lam-moi'!$BQ$69</definedName>
    <definedName function="false" hidden="false" localSheetId="5" name="M14bbvc" vbProcedure="false">'[55]CHITIET VL-NC-TT -1p'!$BQ$69</definedName>
    <definedName function="false" hidden="false" localSheetId="5" name="m14bbvl" vbProcedure="false">'[55]lam-moi'!$BQ$69</definedName>
    <definedName function="false" hidden="false" localSheetId="5" name="M8a" vbProcedure="false">'[55]THPDMoi  (2)'!$BQ$69</definedName>
    <definedName function="false" hidden="false" localSheetId="5" name="M8aa" vbProcedure="false">'[55]THPDMoi  (2)'!$BQ$69</definedName>
    <definedName function="false" hidden="false" localSheetId="5" name="m8amtc" vbProcedure="false">'[55]t-h HA THE'!$BQ$69</definedName>
    <definedName function="false" hidden="false" localSheetId="5" name="m8anc" vbProcedure="false">'[55]lam-moi'!$BQ$69</definedName>
    <definedName function="false" hidden="false" localSheetId="5" name="m8avl" vbProcedure="false">'[55]lam-moi'!$BQ$69</definedName>
    <definedName function="false" hidden="false" localSheetId="5" name="MaHaRangNam" vbProcedure="false">'[95]'!$A$1:IV1048576</definedName>
    <definedName function="false" hidden="false" localSheetId="5" name="MaHaRangTuan" vbProcedure="false">'[95]'!$A$1:IV1048576</definedName>
    <definedName function="false" hidden="false" localSheetId="5" name="MAT" vbProcedure="false">'[11]COAT&amp;WRAP-QIOT-#3'!$BG$59:$DA$105</definedName>
    <definedName function="false" hidden="false" localSheetId="5" name="MaTuan" vbProcedure="false">'[95]'!$A$1:IV1048576</definedName>
    <definedName function="false" hidden="false" localSheetId="5" name="mbnc" vbProcedure="false">'[55]lam-moi'!$BQ$69</definedName>
    <definedName function="false" hidden="false" localSheetId="5" name="mbvl" vbProcedure="false">'[55]lam-moi'!$BQ$69</definedName>
    <definedName function="false" hidden="false" localSheetId="5" name="MDT" vbProcedure="false">'[51]Giai trinh'!$DC$107</definedName>
    <definedName function="false" hidden="false" localSheetId="5" name="MDTa" vbProcedure="false">'[51]Giai trinh'!$DC$107</definedName>
    <definedName function="false" hidden="false" localSheetId="5" name="MF" vbProcedure="false">'[11]COAT&amp;WRAP-QIOT-#3'!$DC$107:$DI$113</definedName>
    <definedName function="false" hidden="false" localSheetId="5" name="mg" vbProcedure="false">[122]Input!CD$20561</definedName>
    <definedName function="false" hidden="false" localSheetId="5" name="mg1_" vbProcedure="false">[122]Input!CE$20818</definedName>
    <definedName function="false" hidden="false" localSheetId="5" name="mg2_" vbProcedure="false">[122]Input!CF$21075</definedName>
    <definedName function="false" hidden="false" localSheetId="5" name="mmm" vbProcedure="false">[55]giathanh1!$BQ$69</definedName>
    <definedName function="false" hidden="false" localSheetId="5" name="MNTN" vbProcedure="false">'[108]Xuly Data'!$U$5141</definedName>
    <definedName function="false" hidden="false" localSheetId="5" name="MNTT" vbProcedure="false">'[108]Xuly Data'!$I$2057</definedName>
    <definedName function="false" hidden="false" localSheetId="5" name="MoM0" vbProcedure="false">[119]CHITIET!DX$32383</definedName>
    <definedName function="false" hidden="false" localSheetId="5" name="mp1x25" vbProcedure="false">'[55]dongia (2)'!$BQ$69</definedName>
    <definedName function="false" hidden="false" localSheetId="5" name="MTC1P" vbProcedure="false">'[55]TONG HOP VL-NC TT'!$BQ$69</definedName>
    <definedName function="false" hidden="false" localSheetId="5" name="MTC3P" vbProcedure="false">'[55]TONG HOP VL-NC TT'!$BQ$69</definedName>
    <definedName function="false" hidden="false" localSheetId="5" name="MTCMB" vbProcedure="false">'[55]#REF'!$BQ$69</definedName>
    <definedName function="false" hidden="false" localSheetId="5" name="mtr" vbProcedure="false">'[55]TH XL'!$BQ$69</definedName>
    <definedName function="false" hidden="false" localSheetId="5" name="m_1" vbProcedure="false">[122]Input!$AD$7454</definedName>
    <definedName function="false" hidden="false" localSheetId="5" name="m_2" vbProcedure="false">[122]Input!$AF$7968</definedName>
    <definedName function="false" hidden="false" localSheetId="5" name="m_3" vbProcedure="false">[122]Input!$AG$8225</definedName>
    <definedName function="false" hidden="false" localSheetId="5" name="m_4" vbProcedure="false">[122]Input!$AB$6940</definedName>
    <definedName function="false" hidden="false" localSheetId="5" name="n1pig" vbProcedure="false">'[45]'!$O$3599</definedName>
    <definedName function="false" hidden="false" localSheetId="5" name="n1pignc" vbProcedure="false">'[55]lam-moi'!$BQ$69</definedName>
    <definedName function="false" hidden="false" localSheetId="5" name="n1pigvl" vbProcedure="false">'[55]lam-moi'!$BQ$69</definedName>
    <definedName function="false" hidden="false" localSheetId="5" name="n1pind" vbProcedure="false">'[45]'!$R$4370</definedName>
    <definedName function="false" hidden="false" localSheetId="5" name="n1pindnc" vbProcedure="false">'[55]lam-moi'!$BQ$69</definedName>
    <definedName function="false" hidden="false" localSheetId="5" name="n1pindvl" vbProcedure="false">'[55]lam-moi'!$BQ$69</definedName>
    <definedName function="false" hidden="false" localSheetId="5" name="n1ping" vbProcedure="false">'[45]'!$P$3856</definedName>
    <definedName function="false" hidden="false" localSheetId="5" name="n1pingnc" vbProcedure="false">'[55]lam-moi'!$BQ$69</definedName>
    <definedName function="false" hidden="false" localSheetId="5" name="n1pingvl" vbProcedure="false">'[55]lam-moi'!$BQ$69</definedName>
    <definedName function="false" hidden="false" localSheetId="5" name="n1pint" vbProcedure="false">'[45]'!$Q$4113</definedName>
    <definedName function="false" hidden="false" localSheetId="5" name="n1pintnc" vbProcedure="false">'[55]lam-moi'!$BQ$69</definedName>
    <definedName function="false" hidden="false" localSheetId="5" name="n1pintvl" vbProcedure="false">'[55]lam-moi'!$BQ$69</definedName>
    <definedName function="false" hidden="false" localSheetId="5" name="n24nc" vbProcedure="false">'[55]lam-moi'!$BQ$69</definedName>
    <definedName function="false" hidden="false" localSheetId="5" name="n24vl" vbProcedure="false">'[55]lam-moi'!$BQ$69</definedName>
    <definedName function="false" hidden="false" localSheetId="5" name="n2mignc" vbProcedure="false">'[55]lam-moi'!$BQ$69</definedName>
    <definedName function="false" hidden="false" localSheetId="5" name="n2migvl" vbProcedure="false">'[55]lam-moi'!$BQ$69</definedName>
    <definedName function="false" hidden="false" localSheetId="5" name="n2min1nc" vbProcedure="false">'[55]lam-moi'!$BQ$69</definedName>
    <definedName function="false" hidden="false" localSheetId="5" name="n2min1vl" vbProcedure="false">'[55]lam-moi'!$BQ$69</definedName>
    <definedName function="false" hidden="false" localSheetId="5" name="nc" vbProcedure="false">'[62]'!$M$3085</definedName>
    <definedName function="false" hidden="false" localSheetId="5" name="nc1nc" vbProcedure="false">'[55]lam-moi'!$BQ$69</definedName>
    <definedName function="false" hidden="false" localSheetId="5" name="nc1vl" vbProcedure="false">'[55]lam-moi'!$BQ$69</definedName>
    <definedName function="false" hidden="false" localSheetId="5" name="NC200" vbProcedure="false">[128]TT35!$S$19</definedName>
    <definedName function="false" hidden="false" localSheetId="5" name="nc24nc" vbProcedure="false">'[55]lam-moi'!$BQ$69</definedName>
    <definedName function="false" hidden="false" localSheetId="5" name="nc24vl" vbProcedure="false">'[55]lam-moi'!$BQ$69</definedName>
    <definedName function="false" hidden="false" localSheetId="5" name="nc3p" vbProcedure="false">'[45]'!$S$4627</definedName>
    <definedName function="false" hidden="false" localSheetId="5" name="NCBD100" vbProcedure="false">'[45]'!$Q$4113</definedName>
    <definedName function="false" hidden="false" localSheetId="5" name="NCBD200" vbProcedure="false">'[45]'!$AB$6940</definedName>
    <definedName function="false" hidden="false" localSheetId="5" name="NCBD250" vbProcedure="false">'[45]'!$AI$8739</definedName>
    <definedName function="false" hidden="false" localSheetId="5" name="nccc2" vbProcedure="false">'[141]nhan cong'!$AM$39</definedName>
    <definedName function="false" hidden="false" localSheetId="5" name="ncdd" vbProcedure="false">'[55]TH XL'!$BQ$69</definedName>
    <definedName function="false" hidden="false" localSheetId="5" name="NCDD2" vbProcedure="false">'[55]TH XL'!$BQ$69</definedName>
    <definedName function="false" hidden="false" localSheetId="5" name="NCL100" vbProcedure="false">'[45]'!$K$2571</definedName>
    <definedName function="false" hidden="false" localSheetId="5" name="NCL200" vbProcedure="false">'[45]'!$Z$6426</definedName>
    <definedName function="false" hidden="false" localSheetId="5" name="NCL250" vbProcedure="false">'[45]'!$AP$10538</definedName>
    <definedName function="false" hidden="false" localSheetId="5" name="nctr" vbProcedure="false">'[55]TH XL'!$BQ$69</definedName>
    <definedName function="false" hidden="false" localSheetId="5" name="nc_betong200" vbProcedure="false">'[61]TT-35KV+TBA'!$AQ$10795</definedName>
    <definedName function="false" hidden="false" localSheetId="5" name="nc_btm10" vbProcedure="false">'[62]'!$M$3085</definedName>
    <definedName function="false" hidden="false" localSheetId="5" name="NC_M10_1" vbProcedure="false">'[51]Giai trinh'!$GU$203</definedName>
    <definedName function="false" hidden="false" localSheetId="5" name="NC_M10_2" vbProcedure="false">'[51]Giai trinh'!$HY$233</definedName>
    <definedName function="false" hidden="false" localSheetId="5" name="NC_MDT" vbProcedure="false">'[51]Giai trinh'!$EE$135</definedName>
    <definedName function="false" hidden="false" localSheetId="5" name="nd_8" vbProcedure="false">'[137]14.MMUS GIUA NHIP'!$BK$63</definedName>
    <definedName function="false" hidden="false" localSheetId="5" name="nd_9" vbProcedure="false">'[137]14.MMUS GIUA NHIP'!$BE$57</definedName>
    <definedName function="false" hidden="false" localSheetId="5" name="ng" vbProcedure="false">[122]Input!CD$20561</definedName>
    <definedName function="false" hidden="false" localSheetId="5" name="ng1_" vbProcedure="false">[122]Input!CE$20818</definedName>
    <definedName function="false" hidden="false" localSheetId="5" name="ng2_" vbProcedure="false">[122]Input!CF$21075</definedName>
    <definedName function="false" hidden="false" localSheetId="5" name="nhn" vbProcedure="false">'[45]'!$L$2828</definedName>
    <definedName function="false" hidden="false" localSheetId="5" name="nhnnc" vbProcedure="false">'[55]lam-moi'!$BQ$69</definedName>
    <definedName function="false" hidden="false" localSheetId="5" name="nhnvl" vbProcedure="false">'[55]lam-moi'!$BQ$69</definedName>
    <definedName function="false" hidden="false" localSheetId="5" name="nig" vbProcedure="false">'[45]'!$D$772</definedName>
    <definedName function="false" hidden="false" localSheetId="5" name="nightnc" vbProcedure="false">[55]gtrinh!$BQ$69</definedName>
    <definedName function="false" hidden="false" localSheetId="5" name="nightvl" vbProcedure="false">[55]gtrinh!$BQ$69</definedName>
    <definedName function="false" hidden="false" localSheetId="5" name="nin" vbProcedure="false">'[45]'!$E$1029</definedName>
    <definedName function="false" hidden="false" localSheetId="5" name="nin14nc3p" vbProcedure="false">'[45]'!$AK$9253</definedName>
    <definedName function="false" hidden="false" localSheetId="5" name="nin14vl3p" vbProcedure="false">'[45]'!$X$5912</definedName>
    <definedName function="false" hidden="false" localSheetId="5" name="nin190" vbProcedure="false">'[45]'!$F$1286</definedName>
    <definedName function="false" hidden="false" localSheetId="5" name="nin190nc" vbProcedure="false">'[55]lam-moi'!$BQ$69</definedName>
    <definedName function="false" hidden="false" localSheetId="5" name="nin190nc3p" vbProcedure="false">'[45]'!DG$28014</definedName>
    <definedName function="false" hidden="false" localSheetId="5" name="nin190vl" vbProcedure="false">'[55]lam-moi'!$BQ$69</definedName>
    <definedName function="false" hidden="false" localSheetId="5" name="nin190vl3p" vbProcedure="false">'[45]'!CT$24673</definedName>
    <definedName function="false" hidden="false" localSheetId="5" name="nin1pnc" vbProcedure="false">'[55]lam-moi'!$BQ$69</definedName>
    <definedName function="false" hidden="false" localSheetId="5" name="nin1pvl" vbProcedure="false">'[55]lam-moi'!$BQ$69</definedName>
    <definedName function="false" hidden="false" localSheetId="5" name="nin290nc3p" vbProcedure="false">'[45]'!$EB33669</definedName>
    <definedName function="false" hidden="false" localSheetId="5" name="nin290vl3p" vbProcedure="false">'[45]'!DT$31355</definedName>
    <definedName function="false" hidden="false" localSheetId="5" name="nind" vbProcedure="false">'[45]'!$G$1543</definedName>
    <definedName function="false" hidden="false" localSheetId="5" name="nindnc" vbProcedure="false">'[55]lam-moi'!$BQ$69</definedName>
    <definedName function="false" hidden="false" localSheetId="5" name="nindnc3p" vbProcedure="false">'[45]'!$EZ39837</definedName>
    <definedName function="false" hidden="false" localSheetId="5" name="nindvl" vbProcedure="false">'[55]lam-moi'!$BQ$69</definedName>
    <definedName function="false" hidden="false" localSheetId="5" name="nindvl3p" vbProcedure="false">'[45]'!$EO37010</definedName>
    <definedName function="false" hidden="false" localSheetId="5" name="ninnc" vbProcedure="false">'[55]lam-moi'!$BQ$69</definedName>
    <definedName function="false" hidden="false" localSheetId="5" name="ninnc3p" vbProcedure="false">'[45]'!CG$21332</definedName>
    <definedName function="false" hidden="false" localSheetId="5" name="ninvl" vbProcedure="false">'[55]lam-moi'!$BQ$69</definedName>
    <definedName function="false" hidden="false" localSheetId="5" name="ninvl3p" vbProcedure="false">'[45]'!BV$18505</definedName>
    <definedName function="false" hidden="false" localSheetId="5" name="nl" vbProcedure="false">'[45]'!$M$3085</definedName>
    <definedName function="false" hidden="false" localSheetId="5" name="NL12nc" vbProcedure="false">'[55]#REF'!$BQ$69</definedName>
    <definedName function="false" hidden="false" localSheetId="5" name="NL12vl" vbProcedure="false">'[55]#REF'!$BQ$69</definedName>
    <definedName function="false" hidden="false" localSheetId="5" name="nl1p" vbProcedure="false">'[45]'!$N$3342</definedName>
    <definedName function="false" hidden="false" localSheetId="5" name="nlht" vbProcedure="false">'[55]THPDMoi  (2)'!$BQ$69</definedName>
    <definedName function="false" hidden="false" localSheetId="5" name="nlmtc" vbProcedure="false">'[55]t-h HA THE'!$BQ$69</definedName>
    <definedName function="false" hidden="false" localSheetId="5" name="nlnc" vbProcedure="false">'[55]lam-moi'!$BQ$69</definedName>
    <definedName function="false" hidden="false" localSheetId="5" name="nlvl" vbProcedure="false">'[55]lam-moi'!$BQ$69</definedName>
    <definedName function="false" hidden="false" localSheetId="5" name="Nms" vbProcedure="false">'[95]'!$BB$54</definedName>
    <definedName function="false" hidden="false" localSheetId="5" name="nn" vbProcedure="false">'[45]'!$H$1800</definedName>
    <definedName function="false" hidden="false" localSheetId="5" name="nn1p" vbProcedure="false">'[45]'!$C$515</definedName>
    <definedName function="false" hidden="false" localSheetId="5" name="nnnc" vbProcedure="false">'[55]lam-moi'!$BQ$69</definedName>
    <definedName function="false" hidden="false" localSheetId="5" name="nnnc3p" vbProcedure="false">'[45]'!$BF$14650</definedName>
    <definedName function="false" hidden="false" localSheetId="5" name="nnvl" vbProcedure="false">'[55]lam-moi'!$BQ$69</definedName>
    <definedName function="false" hidden="false" localSheetId="5" name="nnvl3p" vbProcedure="false">'[45]'!$AV$12080</definedName>
    <definedName function="false" hidden="false" localSheetId="5" name="NQQH" vbProcedure="false">'[96]Dt 2001'!$A$1</definedName>
    <definedName function="false" hidden="false" localSheetId="5" name="NSNN" vbProcedure="false">'[96]Dt 2001'!$A$1</definedName>
    <definedName function="false" hidden="false" localSheetId="5" name="NToS" vbProcedure="false">[223]!NToS</definedName>
    <definedName function="false" hidden="false" localSheetId="5" name="nv" vbProcedure="false">[122]Input!CV$25187</definedName>
    <definedName function="false" hidden="false" localSheetId="5" name="nx" vbProcedure="false">'[55]THPDMoi  (2)'!$BQ$69</definedName>
    <definedName function="false" hidden="false" localSheetId="5" name="nxmtc" vbProcedure="false">'[55]t-h HA THE'!$BQ$69</definedName>
    <definedName function="false" hidden="false" localSheetId="5" name="n_d1" vbProcedure="false">[122]Input!CO$23388</definedName>
    <definedName function="false" hidden="false" localSheetId="5" name="n_d2" vbProcedure="false">[122]Input!CP$23645</definedName>
    <definedName function="false" hidden="false" localSheetId="5" name="o" vbProcedure="false">'[11]PNT-QUOT-#3'!$D$4:$F$6</definedName>
    <definedName function="false" hidden="false" localSheetId="5" name="ong" vbProcedure="false">[106]Sheet1!$R$18</definedName>
    <definedName function="false" hidden="false" localSheetId="5" name="osc" vbProcedure="false">'[55]THPDMoi  (2)'!$BQ$69</definedName>
    <definedName function="false" hidden="false" localSheetId="5" name="OTHER_PANEL" vbProcedure="false">'[16]NEW-PANEL'!$CG$341</definedName>
    <definedName function="false" hidden="false" localSheetId="5" name="oto10" vbProcedure="false">[24]VL!$CD$82</definedName>
    <definedName function="false" hidden="false" localSheetId="5" name="P" vbProcedure="false">'[11]PNT-QUOT-#3'!$D$4:$F$6</definedName>
    <definedName function="false" hidden="false" localSheetId="5" name="p1_" vbProcedure="false">'[139]So lieu chung'!$CT$98</definedName>
    <definedName function="false" hidden="false" localSheetId="5" name="p2_" vbProcedure="false">'[139]So lieu chung'!$CU$99</definedName>
    <definedName function="false" hidden="false" localSheetId="5" name="pa_" vbProcedure="false">'[139]So lieu chung'!$P$272</definedName>
    <definedName function="false" hidden="false" localSheetId="5" name="PC" vbProcedure="false">'[96]Dt 2001'!$A$1</definedName>
    <definedName function="false" hidden="false" localSheetId="5" name="Pd" vbProcedure="false">'[95]'!$U$5141</definedName>
    <definedName function="false" hidden="false" localSheetId="5" name="PEJM" vbProcedure="false">'[11]COAT&amp;WRAP-QIOT-#3'!$DY$129:$FF$162</definedName>
    <definedName function="false" hidden="false" localSheetId="5" name="pejm1" vbProcedure="false">'[11]COAT&amp;WRAP-QIOT-#3'!$DY$129:$FF$162</definedName>
    <definedName function="false" hidden="false" localSheetId="5" name="PF" vbProcedure="false">'[11]PNT-QUOT-#3'!$B$2</definedName>
    <definedName function="false" hidden="false" localSheetId="5" name="PileType" vbProcedure="false">'[95]'!$J$2314</definedName>
    <definedName function="false" hidden="false" localSheetId="5" name="PL16" vbProcedure="false">'[11]COAT&amp;WRAP-QIOT-#3'!$BG$59:$BK$63</definedName>
    <definedName function="false" hidden="false" localSheetId="5" name="PL_???___P_B____REST_P_B__????" vbProcedure="false">'[60]NEW-PANEL'!CI$21846</definedName>
    <definedName function="false" hidden="false" localSheetId="5" name="PL_指示燈___P_B____REST_P_B__壓扣開關" vbProcedure="false">'[16]NEW-PANEL'!$CH$342</definedName>
    <definedName function="false" hidden="false" localSheetId="5" name="pp" vbProcedure="false">'[19]PNT-QUOT-#3'!$B$2</definedName>
    <definedName function="false" hidden="false" localSheetId="5" name="ppc" vbProcedure="false">'[20]NEW-PANEL'!$CH$342</definedName>
    <definedName function="false" hidden="false" localSheetId="5" name="print" vbProcedure="false">'[167]'!$B$2</definedName>
    <definedName function="false" hidden="false" localSheetId="5" name="print1" vbProcedure="false">'[178]chi tiet z'!$B$2</definedName>
    <definedName function="false" hidden="false" localSheetId="5" name="print_title" vbProcedure="false">[118]khluong!$J$10</definedName>
    <definedName function="false" hidden="false" localSheetId="5" name="pt" vbProcedure="false">'[117]'!$F$6</definedName>
    <definedName function="false" hidden="false" localSheetId="5" name="Q" vbProcedure="false">[55]giathanh1!$BQ$69</definedName>
    <definedName function="false" hidden="false" localSheetId="5" name="ql" vbProcedure="false">'[79]De Bai'!$C$3:$D$4</definedName>
    <definedName function="false" hidden="false" localSheetId="5" name="qlda" vbProcedure="false">[208]!qlda</definedName>
    <definedName function="false" hidden="false" localSheetId="5" name="qu" vbProcedure="false">'[95]'!$T$4884</definedName>
    <definedName function="false" hidden="false" localSheetId="5" name="qx" vbProcedure="false">'[79]De Bai'!$C$3:$D$4</definedName>
    <definedName function="false" hidden="false" localSheetId="5" name="R00" vbProcedure="false">'[137]4.HSPBngang'!$K$11</definedName>
    <definedName function="false" hidden="false" localSheetId="5" name="R00t" vbProcedure="false">'[137]4.HSPBngang'!$J$10</definedName>
    <definedName function="false" hidden="false" localSheetId="5" name="R0_1" vbProcedure="false">'[137]4.HSPBngang'!$L$12</definedName>
    <definedName function="false" hidden="false" localSheetId="5" name="R0_2" vbProcedure="false">'[137]4.HSPBngang'!$M$13</definedName>
    <definedName function="false" hidden="false" localSheetId="5" name="rack1" vbProcedure="false">'[55]THPDMoi  (2)'!$BQ$69</definedName>
    <definedName function="false" hidden="false" localSheetId="5" name="rack2" vbProcedure="false">'[55]THPDMoi  (2)'!$BQ$69</definedName>
    <definedName function="false" hidden="false" localSheetId="5" name="rack3" vbProcedure="false">'[55]THPDMoi  (2)'!$BQ$69</definedName>
    <definedName function="false" hidden="false" localSheetId="5" name="rack4" vbProcedure="false">'[55]THPDMoi  (2)'!$BQ$69</definedName>
    <definedName function="false" hidden="false" localSheetId="5" name="ra_" vbProcedure="false">'[139]So lieu chung'!$S$275</definedName>
    <definedName function="false" hidden="false" localSheetId="5" name="rb_" vbProcedure="false">'[139]So lieu chung'!$CL$346</definedName>
    <definedName function="false" hidden="false" localSheetId="5" name="rc_" vbProcedure="false">'[139]So lieu chung'!$EO$401</definedName>
    <definedName function="false" hidden="false" localSheetId="5" name="Rdtc" vbProcedure="false">'[137]14.MMUS GIUA NHIP'!$CJ$88</definedName>
    <definedName function="false" hidden="false" localSheetId="5" name="ri" vbProcedure="false">'[137]6.Tinh tai'!$AE$31</definedName>
    <definedName function="false" hidden="false" localSheetId="5" name="RT" vbProcedure="false">'[11]COAT&amp;WRAP-QIOT-#3'!$AZ$52:$BA$53</definedName>
    <definedName function="false" hidden="false" localSheetId="5" name="rt1" vbProcedure="false">'[11]COAT&amp;WRAP-QIOT-#3'!$AZ$52:$BA$53</definedName>
    <definedName function="false" hidden="false" localSheetId="5" name="Rtd" vbProcedure="false">'[137]2 NSl'!$A$769</definedName>
    <definedName function="false" hidden="false" localSheetId="5" name="R_" vbProcedure="false">'[193]MAIN GATE HOUSE'!$X$24</definedName>
    <definedName function="false" hidden="false" localSheetId="5" name="s75F29" vbProcedure="false">[75]chitiet!$AB$6940</definedName>
    <definedName function="false" hidden="false" localSheetId="5" name="San_truoc" vbProcedure="false">[65]tienluong!$CM$91</definedName>
    <definedName function="false" hidden="false" localSheetId="5" name="sat" vbProcedure="false">[153]TTTram!$J$2314</definedName>
    <definedName function="false" hidden="false" localSheetId="5" name="sat10" vbProcedure="false">'[72]Bang chiet tinh TBA'!$AU$47</definedName>
    <definedName function="false" hidden="false" localSheetId="5" name="sat12" vbProcedure="false">'[72]Bang chiet tinh TBA'!$S$19</definedName>
    <definedName function="false" hidden="false" localSheetId="5" name="sat14" vbProcedure="false">'[72]Bang chiet tinh TBA'!$AV$48</definedName>
    <definedName function="false" hidden="false" localSheetId="5" name="sat16" vbProcedure="false">'[72]Bang chiet tinh TBA'!$AS$45</definedName>
    <definedName function="false" hidden="false" localSheetId="5" name="sat20" vbProcedure="false">'[72]Bang chiet tinh TBA'!$AW$49</definedName>
    <definedName function="false" hidden="false" localSheetId="5" name="sat8" vbProcedure="false">'[72]Bang chiet tinh TBA'!$AT$46</definedName>
    <definedName function="false" hidden="false" localSheetId="5" name="satu" vbProcedure="false">'[72]Bang chiet tinh TBA'!$X$24</definedName>
    <definedName function="false" hidden="false" localSheetId="5" name="sa_" vbProcedure="false">'[139]So lieu chung'!$AN$296</definedName>
    <definedName function="false" hidden="false" localSheetId="5" name="sb_8" vbProcedure="false">'[137]14.MMUS GIUA NHIP'!$BK$63</definedName>
    <definedName function="false" hidden="false" localSheetId="5" name="sb_8g" vbProcedure="false">'[137]15.MMUS GOI'!$BN$66</definedName>
    <definedName function="false" hidden="false" localSheetId="5" name="sb_9" vbProcedure="false">'[137]14.MMUS GIUA NHIP'!$BE$57</definedName>
    <definedName function="false" hidden="false" localSheetId="5" name="sb_9g" vbProcedure="false">'[137]15.MMUS GOI'!$BG$59</definedName>
    <definedName function="false" hidden="false" localSheetId="5" name="scm" vbProcedure="false">'[142]nhan cong'!$BD$56</definedName>
    <definedName function="false" hidden="false" localSheetId="5" name="sd3p" vbProcedure="false">'[55]lam-moi'!$BQ$69</definedName>
    <definedName function="false" hidden="false" localSheetId="5" name="SDDL" vbProcedure="false">[207]QMCT!$GV$204</definedName>
    <definedName function="false" hidden="false" localSheetId="5" name="sdfs" vbProcedure="false">'[142]nhan cong'!$BD$56</definedName>
    <definedName function="false" hidden="false" localSheetId="5" name="sdsf" vbProcedure="false">[177]KCCP!$G$7</definedName>
    <definedName function="false" hidden="false" localSheetId="5" name="sg" vbProcedure="false">[122]Input!CD$20561</definedName>
    <definedName function="false" hidden="false" localSheetId="5" name="sg1_" vbProcedure="false">[122]Input!CE$20818</definedName>
    <definedName function="false" hidden="false" localSheetId="5" name="sg2_" vbProcedure="false">[122]Input!CF$21075</definedName>
    <definedName function="false" hidden="false" localSheetId="5" name="sgnc" vbProcedure="false">[55]gtrinh!$BQ$69</definedName>
    <definedName function="false" hidden="false" localSheetId="5" name="sgvl" vbProcedure="false">[55]gtrinh!$BQ$69</definedName>
    <definedName function="false" hidden="false" localSheetId="5" name="sht" vbProcedure="false">'[55]THPDMoi  (2)'!$BQ$69</definedName>
    <definedName function="false" hidden="false" localSheetId="5" name="sht3p" vbProcedure="false">'[55]lam-moi'!$BQ$69</definedName>
    <definedName function="false" hidden="false" localSheetId="5" name="skd" vbProcedure="false">[30]gVL!$X$24</definedName>
    <definedName function="false" hidden="false" localSheetId="5" name="SN3" vbProcedure="false">'[45]'!$A$1</definedName>
    <definedName function="false" hidden="false" localSheetId="5" name="SoilType" vbProcedure="false">'[95]'!$CK$89</definedName>
    <definedName function="false" hidden="false" localSheetId="5" name="Solan" vbProcedure="false">'[108]Xuly Data'!$F$1286</definedName>
    <definedName function="false" hidden="false" localSheetId="5" name="sonduong" vbProcedure="false">[47]TTVanChuyen!$G$1543</definedName>
    <definedName function="false" hidden="false" localSheetId="5" name="SP" vbProcedure="false">'[11]PNT-QUOT-#3'!$A$1</definedName>
    <definedName function="false" hidden="false" localSheetId="5" name="spk1p" vbProcedure="false">'[55]#REF'!$BQ$69</definedName>
    <definedName function="false" hidden="false" localSheetId="5" name="spk3p" vbProcedure="false">'[55]lam-moi'!$BQ$69</definedName>
    <definedName function="false" hidden="false" localSheetId="5" name="st3p" vbProcedure="false">'[55]lam-moi'!$BQ$69</definedName>
    <definedName function="false" hidden="false" localSheetId="5" name="sv" vbProcedure="false">[122]Input!CV$25187</definedName>
    <definedName function="false" hidden="false" localSheetId="5" name="svn" vbProcedure="false">[122]Input!CV$25187</definedName>
    <definedName function="false" hidden="false" localSheetId="5" name="sw70609" vbProcedure="false">[198]MTP!$AA$1819</definedName>
    <definedName function="false" hidden="false" localSheetId="5" name="s_0" vbProcedure="false">'[104]Lç khoan LK1'!$FV$434</definedName>
    <definedName function="false" hidden="false" localSheetId="5" name="s_0cd" vbProcedure="false">'[137]17.US CHU tho a_b'!$GF$444</definedName>
    <definedName function="false" hidden="false" localSheetId="5" name="s_1" vbProcedure="false">'[104]Lç khoan LK1'!$FW$435</definedName>
    <definedName function="false" hidden="false" localSheetId="5" name="s_58" vbProcedure="false">'[137]14.MMUS GIUA NHIP'!$AJ$36</definedName>
    <definedName function="false" hidden="false" localSheetId="5" name="s_58g" vbProcedure="false">'[137]15.MMUS GOI'!$AL$38</definedName>
    <definedName function="false" hidden="false" localSheetId="5" name="s_59" vbProcedure="false">'[137]14.MMUS GIUA NHIP'!$AK$37</definedName>
    <definedName function="false" hidden="false" localSheetId="5" name="s_59g" vbProcedure="false">'[137]15.MMUS GOI'!$AM$39</definedName>
    <definedName function="false" hidden="false" localSheetId="5" name="s_Icd" vbProcedure="false">'[137]17.US CHU tho a_b'!$GG$445</definedName>
    <definedName function="false" hidden="false" localSheetId="5" name="t101p" vbProcedure="false">'[45]'!$V$5398</definedName>
    <definedName function="false" hidden="false" localSheetId="5" name="t103p" vbProcedure="false">'[45]'!$S$4627</definedName>
    <definedName function="false" hidden="false" localSheetId="5" name="t105mnc" vbProcedure="false">'[55]thao-go'!$BQ$69</definedName>
    <definedName function="false" hidden="false" localSheetId="5" name="t10m" vbProcedure="false">'[55]lam-moi'!$BQ$69</definedName>
    <definedName function="false" hidden="false" localSheetId="5" name="t10nc" vbProcedure="false">'[55]lam-moi'!$BQ$69</definedName>
    <definedName function="false" hidden="false" localSheetId="5" name="t10ncm" vbProcedure="false">'[55]lam-moi'!$BQ$69</definedName>
    <definedName function="false" hidden="false" localSheetId="5" name="t10vl" vbProcedure="false">'[55]lam-moi'!$BQ$69</definedName>
    <definedName function="false" hidden="false" localSheetId="5" name="t121p" vbProcedure="false">'[45]'!$W$5655</definedName>
    <definedName function="false" hidden="false" localSheetId="5" name="t123p" vbProcedure="false">'[45]'!$T$4884</definedName>
    <definedName function="false" hidden="false" localSheetId="5" name="t12m" vbProcedure="false">'[55]lam-moi'!$BQ$69</definedName>
    <definedName function="false" hidden="false" localSheetId="5" name="t12mnc" vbProcedure="false">'[55]thao-go'!$BQ$69</definedName>
    <definedName function="false" hidden="false" localSheetId="5" name="t12nc" vbProcedure="false">'[55]lam-moi'!$BQ$69</definedName>
    <definedName function="false" hidden="false" localSheetId="5" name="t12ncm" vbProcedure="false">'[55]lam-moi'!$BQ$69</definedName>
    <definedName function="false" hidden="false" localSheetId="5" name="t12vl" vbProcedure="false">'[55]lam-moi'!$BQ$69</definedName>
    <definedName function="false" hidden="false" localSheetId="5" name="t141p" vbProcedure="false">'[45]'!$X$5912</definedName>
    <definedName function="false" hidden="false" localSheetId="5" name="t143p" vbProcedure="false">'[45]'!$U$5141</definedName>
    <definedName function="false" hidden="false" localSheetId="5" name="t14m" vbProcedure="false">'[55]lam-moi'!$BQ$69</definedName>
    <definedName function="false" hidden="false" localSheetId="5" name="t14mnc" vbProcedure="false">'[55]thao-go'!$BQ$69</definedName>
    <definedName function="false" hidden="false" localSheetId="5" name="t14nc" vbProcedure="false">'[55]lam-moi'!$BQ$69</definedName>
    <definedName function="false" hidden="false" localSheetId="5" name="t14ncm" vbProcedure="false">'[55]lam-moi'!$BQ$69</definedName>
    <definedName function="false" hidden="false" localSheetId="5" name="T14vc" vbProcedure="false">'[55]CHITIET VL-NC-TT -1p'!$BQ$69</definedName>
    <definedName function="false" hidden="false" localSheetId="5" name="t14vl" vbProcedure="false">'[55]lam-moi'!$BQ$69</definedName>
    <definedName function="false" hidden="false" localSheetId="5" name="T203P" vbProcedure="false">[55]VC!$BQ$69</definedName>
    <definedName function="false" hidden="false" localSheetId="5" name="t20m" vbProcedure="false">'[55]lam-moi'!$BQ$69</definedName>
    <definedName function="false" hidden="false" localSheetId="5" name="t20ncm" vbProcedure="false">'[55]lam-moi'!$BQ$69</definedName>
    <definedName function="false" hidden="false" localSheetId="5" name="t7m" vbProcedure="false">'[55]THPDMoi  (2)'!$BQ$69</definedName>
    <definedName function="false" hidden="false" localSheetId="5" name="t7nc" vbProcedure="false">'[55]lam-moi'!$BQ$69</definedName>
    <definedName function="false" hidden="false" localSheetId="5" name="t7vl" vbProcedure="false">'[55]lam-moi'!$BQ$69</definedName>
    <definedName function="false" hidden="false" localSheetId="5" name="t84mnc" vbProcedure="false">'[55]thao-go'!$BQ$69</definedName>
    <definedName function="false" hidden="false" localSheetId="5" name="t8m" vbProcedure="false">'[55]THPDMoi  (2)'!$BQ$69</definedName>
    <definedName function="false" hidden="false" localSheetId="5" name="t8nc" vbProcedure="false">'[55]lam-moi'!$BQ$69</definedName>
    <definedName function="false" hidden="false" localSheetId="5" name="t8vl" vbProcedure="false">'[55]lam-moi'!$BQ$69</definedName>
    <definedName function="false" hidden="false" localSheetId="5" name="TAMTINH" vbProcedure="false">[224]DG3285!$AD$798</definedName>
    <definedName function="false" hidden="false" localSheetId="5" name="tbdd1p" vbProcedure="false">'[55]lam-moi'!$BQ$69</definedName>
    <definedName function="false" hidden="false" localSheetId="5" name="tbdd3p" vbProcedure="false">'[55]lam-moi'!$BQ$69</definedName>
    <definedName function="false" hidden="false" localSheetId="5" name="tbddsdl" vbProcedure="false">'[55]lam-moi'!$BQ$69</definedName>
    <definedName function="false" hidden="false" localSheetId="5" name="TBI" vbProcedure="false">'[55]TH XL'!$BQ$69</definedName>
    <definedName function="false" hidden="false" localSheetId="5" name="tbtr" vbProcedure="false">'[55]TH XL'!$BQ$69</definedName>
    <definedName function="false" hidden="false" localSheetId="5" name="TC" vbProcedure="false">'[45]'!$F$6</definedName>
    <definedName function="false" hidden="false" localSheetId="5" name="tcxxnc" vbProcedure="false">'[55]thao-go'!$BQ$69</definedName>
    <definedName function="false" hidden="false" localSheetId="5" name="td10vl" vbProcedure="false">'[55]#REF'!$BQ$69</definedName>
    <definedName function="false" hidden="false" localSheetId="5" name="td12nc" vbProcedure="false">'[55]#REF'!$BQ$69</definedName>
    <definedName function="false" hidden="false" localSheetId="5" name="td1cnc" vbProcedure="false">'[55]lam-moi'!$BQ$69</definedName>
    <definedName function="false" hidden="false" localSheetId="5" name="td1cvl" vbProcedure="false">'[55]lam-moi'!$BQ$69</definedName>
    <definedName function="false" hidden="false" localSheetId="5" name="td1p" vbProcedure="false">'[45]'!$Z$6426</definedName>
    <definedName function="false" hidden="false" localSheetId="5" name="TD1pnc" vbProcedure="false">'[55]CHITIET VL-NC-TT -1p'!$BQ$69</definedName>
    <definedName function="false" hidden="false" localSheetId="5" name="TD1pvl" vbProcedure="false">'[55]CHITIET VL-NC-TT -1p'!$BQ$69</definedName>
    <definedName function="false" hidden="false" localSheetId="5" name="td3p" vbProcedure="false">'[45]'!$Y$6169</definedName>
    <definedName function="false" hidden="false" localSheetId="5" name="tdc84nc" vbProcedure="false">'[55]thao-go'!$BQ$69</definedName>
    <definedName function="false" hidden="false" localSheetId="5" name="tdcnc" vbProcedure="false">'[55]thao-go'!$BQ$69</definedName>
    <definedName function="false" hidden="false" localSheetId="5" name="tdgnc" vbProcedure="false">'[55]lam-moi'!$BQ$69</definedName>
    <definedName function="false" hidden="false" localSheetId="5" name="tdgvl" vbProcedure="false">'[55]lam-moi'!$BQ$69</definedName>
    <definedName function="false" hidden="false" localSheetId="5" name="tdhtnc" vbProcedure="false">'[55]lam-moi'!$BQ$69</definedName>
    <definedName function="false" hidden="false" localSheetId="5" name="tdhtvl" vbProcedure="false">'[55]lam-moi'!$BQ$69</definedName>
    <definedName function="false" hidden="false" localSheetId="5" name="tdnc" vbProcedure="false">[55]gtrinh!$BQ$69</definedName>
    <definedName function="false" hidden="false" localSheetId="5" name="tdt1pnc" vbProcedure="false">[55]gtrinh!$BQ$69</definedName>
    <definedName function="false" hidden="false" localSheetId="5" name="tdt1pvl" vbProcedure="false">[55]gtrinh!$BQ$69</definedName>
    <definedName function="false" hidden="false" localSheetId="5" name="tdt2cnc" vbProcedure="false">'[55]lam-moi'!$BQ$69</definedName>
    <definedName function="false" hidden="false" localSheetId="5" name="tdt2cvl" vbProcedure="false">[55]chitiet!$BQ$69</definedName>
    <definedName function="false" hidden="false" localSheetId="5" name="tdtrnc" vbProcedure="false">[55]gtrinh!$BQ$69</definedName>
    <definedName function="false" hidden="false" localSheetId="5" name="tdtrvl" vbProcedure="false">[55]gtrinh!$BQ$69</definedName>
    <definedName function="false" hidden="false" localSheetId="5" name="tdvl" vbProcedure="false">[55]gtrinh!$BQ$69</definedName>
    <definedName function="false" hidden="false" localSheetId="5" name="text" vbProcedure="false">#REF!,#REF!,#REF!,#REF!,#REF!</definedName>
    <definedName function="false" hidden="false" localSheetId="5" name="th100" vbProcedure="false">'[55]dongia (2)'!$BQ$69</definedName>
    <definedName function="false" hidden="false" localSheetId="5" name="TH160" vbProcedure="false">'[55]dongia (2)'!$BQ$69</definedName>
    <definedName function="false" hidden="false" localSheetId="5" name="th3x15" vbProcedure="false">[55]giathanh1!$BQ$69</definedName>
    <definedName function="false" hidden="false" localSheetId="5" name="thang7nam2000page1" vbProcedure="false">[84]THSL!$D$4</definedName>
    <definedName function="false" hidden="false" localSheetId="5" name="thang8nam2000page4" vbProcedure="false">[84]THSL!$DJ$114</definedName>
    <definedName function="false" hidden="false" localSheetId="5" name="thang9nam2000page7" vbProcedure="false">[84]THSL!$HP$224</definedName>
    <definedName function="false" hidden="false" localSheetId="5" name="thanhhoa" vbProcedure="false">'[225]Dt 2001'!$A$1</definedName>
    <definedName function="false" hidden="false" localSheetId="5" name="ThanhXuan110" vbProcedure="false">'[54]KH-Q1,Q2,01'!$FI$165</definedName>
    <definedName function="false" hidden="false" localSheetId="5" name="ThepDet32x3" vbProcedure="false">[48]TT_35!$Z$6426</definedName>
    <definedName function="false" hidden="false" localSheetId="5" name="ThepDet45x4" vbProcedure="false">[48]TT_35!$Y$6169</definedName>
    <definedName function="false" hidden="false" localSheetId="5" name="ThepDet50x5" vbProcedure="false">[48]TT_35!$AB$6940</definedName>
    <definedName function="false" hidden="false" localSheetId="5" name="thepU" vbProcedure="false">[73]TTDZ22!$U$277</definedName>
    <definedName function="false" hidden="false" localSheetId="5" name="THK" vbProcedure="false">'[11]COAT&amp;WRAP-QIOT-#3'!$FE$161:$FG$163</definedName>
    <definedName function="false" hidden="false" localSheetId="5" name="THKP160" vbProcedure="false">'[55]dongia (2)'!$BQ$69</definedName>
    <definedName function="false" hidden="false" localSheetId="5" name="thkp3" vbProcedure="false">'[45]'!$Q$529</definedName>
    <definedName function="false" hidden="false" localSheetId="5" name="thtr15" vbProcedure="false">[55]giathanh1!$BQ$69</definedName>
    <definedName function="false" hidden="false" localSheetId="5" name="THU" vbProcedure="false">[44]CT35!$HP$224</definedName>
    <definedName function="false" hidden="false" localSheetId="5" name="TienThanhToan" vbProcedure="false">'[95]'!$A$1:IV1048576</definedName>
    <definedName function="false" hidden="false" localSheetId="5" name="tinhqt" vbProcedure="false">[208]!tinhqt</definedName>
    <definedName function="false" hidden="false" localSheetId="5" name="tkpdt" vbProcedure="false">[208]!tkpdt</definedName>
    <definedName function="false" hidden="false" localSheetId="5" name="TL" vbProcedure="false">[24]ND!$O$15</definedName>
    <definedName function="false" hidden="false" localSheetId="5" name="TL3" vbProcedure="false">'[45]'!$B$258</definedName>
    <definedName function="false" hidden="false" localSheetId="5" name="tn1pinnc" vbProcedure="false">'[55]thao-go'!$BQ$69</definedName>
    <definedName function="false" hidden="false" localSheetId="5" name="tn2mhnnc" vbProcedure="false">'[55]thao-go'!$BQ$69</definedName>
    <definedName function="false" hidden="false" localSheetId="5" name="TNCM" vbProcedure="false">'[55]CHITIET VL-NC-TT-3p'!$BQ$69</definedName>
    <definedName function="false" hidden="false" localSheetId="5" name="tnhnnc" vbProcedure="false">'[55]thao-go'!$BQ$69</definedName>
    <definedName function="false" hidden="false" localSheetId="5" name="tnignc" vbProcedure="false">'[55]thao-go'!$BQ$69</definedName>
    <definedName function="false" hidden="false" localSheetId="5" name="tnin190nc" vbProcedure="false">'[55]thao-go'!$BQ$69</definedName>
    <definedName function="false" hidden="false" localSheetId="5" name="tnlnc" vbProcedure="false">'[55]thao-go'!$BQ$69</definedName>
    <definedName function="false" hidden="false" localSheetId="5" name="tnnnc" vbProcedure="false">'[55]thao-go'!$BQ$69</definedName>
    <definedName function="false" hidden="false" localSheetId="5" name="tongdt" vbProcedure="false">[99]BO!GN49860</definedName>
    <definedName function="false" hidden="false" localSheetId="5" name="totb" vbProcedure="false">'[41]DO AM DT'!$H$1800</definedName>
    <definedName function="false" hidden="false" localSheetId="5" name="totb1" vbProcedure="false">'[41]DO AM DT'!$AE$7711</definedName>
    <definedName function="false" hidden="false" localSheetId="5" name="totb2" vbProcedure="false">'[41]DO AM DT'!$BB$13622</definedName>
    <definedName function="false" hidden="false" localSheetId="5" name="totb3" vbProcedure="false">'[41]DO AM DT'!BZ$19533</definedName>
    <definedName function="false" hidden="false" localSheetId="5" name="totb4" vbProcedure="false">'[41]DO AM DT'!CW$25444</definedName>
    <definedName function="false" hidden="false" localSheetId="5" name="totb5" vbProcedure="false">'[41]DO AM DT'!DT$31355</definedName>
    <definedName function="false" hidden="false" localSheetId="5" name="totb6" vbProcedure="false">'[41]DO AM DT'!$EP37267</definedName>
    <definedName function="false" hidden="false" localSheetId="5" name="TR15HT" vbProcedure="false">'[55]TONGKE-HT'!$BQ$69</definedName>
    <definedName function="false" hidden="false" localSheetId="5" name="TR16HT" vbProcedure="false">'[55]TONGKE-HT'!$BQ$69</definedName>
    <definedName function="false" hidden="false" localSheetId="5" name="TR19HT" vbProcedure="false">'[55]TONGKE-HT'!$BQ$69</definedName>
    <definedName function="false" hidden="false" localSheetId="5" name="tr1x15" vbProcedure="false">[55]giathanh1!$BQ$69</definedName>
    <definedName function="false" hidden="false" localSheetId="5" name="TR20HT" vbProcedure="false">'[55]TONGKE-HT'!$BQ$69</definedName>
    <definedName function="false" hidden="false" localSheetId="5" name="TR250" vbProcedure="false">'[55]dongia (2)'!$BQ$69</definedName>
    <definedName function="false" hidden="false" localSheetId="5" name="tr375" vbProcedure="false">[55]giathanh1!$BQ$69</definedName>
    <definedName function="false" hidden="false" localSheetId="5" name="tr3x100" vbProcedure="false">'[55]dongia (2)'!$BQ$69</definedName>
    <definedName function="false" hidden="false" localSheetId="5" name="tram" vbProcedure="false">[74]THTram!$AB$28</definedName>
    <definedName function="false" hidden="false" localSheetId="5" name="tram100" vbProcedure="false">'[55]dongia (2)'!$BQ$69</definedName>
    <definedName function="false" hidden="false" localSheetId="5" name="tram1x25" vbProcedure="false">'[55]dongia (2)'!$BQ$69</definedName>
    <definedName function="false" hidden="false" localSheetId="5" name="TRANSFORMER" vbProcedure="false">'[16]NEW-PANEL'!$GA$439</definedName>
    <definedName function="false" hidden="false" localSheetId="5" name="Tra_phan_tram" vbProcedure="false">[23]Tra_bang!$S$19:$Y$25</definedName>
    <definedName function="false" hidden="false" localSheetId="5" name="tru10mtc" vbProcedure="false">'[55]t-h HA THE'!$BQ$69</definedName>
    <definedName function="false" hidden="false" localSheetId="5" name="tru8mtc" vbProcedure="false">'[55]t-h HA THE'!$BQ$69</definedName>
    <definedName function="false" hidden="false" localSheetId="5" name="tt1pnc" vbProcedure="false">'[55]lam-moi'!$BQ$69</definedName>
    <definedName function="false" hidden="false" localSheetId="5" name="tt1pvl" vbProcedure="false">'[55]lam-moi'!$BQ$69</definedName>
    <definedName function="false" hidden="false" localSheetId="5" name="tt3pnc" vbProcedure="false">'[55]lam-moi'!$BQ$69</definedName>
    <definedName function="false" hidden="false" localSheetId="5" name="tt3pvl" vbProcedure="false">'[55]lam-moi'!$BQ$69</definedName>
    <definedName function="false" hidden="false" localSheetId="5" name="TTDD3P" vbProcedure="false">[55]TDTKP1!$BQ$69</definedName>
    <definedName function="false" hidden="false" localSheetId="5" name="TTDDCT3p" vbProcedure="false">[55]TDTKP1!$BQ$69</definedName>
    <definedName function="false" hidden="false" localSheetId="5" name="tx1pignc" vbProcedure="false">'[55]thao-go'!$BQ$69</definedName>
    <definedName function="false" hidden="false" localSheetId="5" name="tx1pindnc" vbProcedure="false">'[55]thao-go'!$BQ$69</definedName>
    <definedName function="false" hidden="false" localSheetId="5" name="tx1pingnc" vbProcedure="false">'[55]thao-go'!$BQ$69</definedName>
    <definedName function="false" hidden="false" localSheetId="5" name="tx1pintnc" vbProcedure="false">'[55]thao-go'!$BQ$69</definedName>
    <definedName function="false" hidden="false" localSheetId="5" name="tx1pitnc" vbProcedure="false">'[55]thao-go'!$BQ$69</definedName>
    <definedName function="false" hidden="false" localSheetId="5" name="tx2mhnnc" vbProcedure="false">'[55]thao-go'!$BQ$69</definedName>
    <definedName function="false" hidden="false" localSheetId="5" name="tx2mitnc" vbProcedure="false">'[55]thao-go'!$BQ$69</definedName>
    <definedName function="false" hidden="false" localSheetId="5" name="txhnnc" vbProcedure="false">'[55]thao-go'!$BQ$69</definedName>
    <definedName function="false" hidden="false" localSheetId="5" name="txig1nc" vbProcedure="false">'[55]thao-go'!$BQ$69</definedName>
    <definedName function="false" hidden="false" localSheetId="5" name="txin190nc" vbProcedure="false">'[55]thao-go'!$BQ$69</definedName>
    <definedName function="false" hidden="false" localSheetId="5" name="txinnc" vbProcedure="false">'[55]thao-go'!$BQ$69</definedName>
    <definedName function="false" hidden="false" localSheetId="5" name="txit1nc" vbProcedure="false">'[55]thao-go'!$BQ$69</definedName>
    <definedName function="false" hidden="false" localSheetId="5" name="Ty_Le_1" vbProcedure="false">'[95]'!$AS$45:$BC$55</definedName>
    <definedName function="false" hidden="false" localSheetId="5" name="ty_le_BTN" vbProcedure="false">'[4]'!$C$3:$I$9</definedName>
    <definedName function="false" hidden="false" localSheetId="5" name="tz593" vbProcedure="false">'[45]'!$V$5398</definedName>
    <definedName function="false" hidden="false" localSheetId="5" name="t_" vbProcedure="false">'[146]'!$AH$8482</definedName>
    <definedName function="false" hidden="false" localSheetId="5" name="t_1" vbProcedure="false">'[104]Lç khoan LK1'!$FH$420</definedName>
    <definedName function="false" hidden="false" localSheetId="5" name="T_6KV" vbProcedure="false">'[191]DD 10KV'!$AW$49</definedName>
    <definedName function="false" hidden="false" localSheetId="5" name="T_TBA" vbProcedure="false">'[95]'!$CO$93</definedName>
    <definedName function="false" hidden="false" localSheetId="5" name="t__" vbProcedure="false">'[147]'!$AH$8482</definedName>
    <definedName function="false" hidden="false" localSheetId="5" name="Udm" vbProcedure="false">'[135]TTDZ 679'!$A$1</definedName>
    <definedName function="false" hidden="false" localSheetId="5" name="UP" vbProcedure="false">'[95]'!$C$7:$C$68,'[95]'!$D$7:$D$18,'[95]'!$F$7:$F$68,'[95]'!$H$7:$H$39,'[95]'!$H$45:$H$68,'[95]'!$J$39:$J$43,'[95]'!$K$7:$K$68,'[95]'!$G$7,'[95]'!$G$7,'[95]'!$G$7,'[95]'!$G$7</definedName>
    <definedName function="false" hidden="false" localSheetId="5" name="v" vbProcedure="false">[169]PTDGDT!$BR$70</definedName>
    <definedName function="false" hidden="false" localSheetId="5" name="VA" vbProcedure="false">[24]ND!$P$16</definedName>
    <definedName function="false" hidden="false" localSheetId="5" name="VAN" vbProcedure="false">[44]CT35!$HP$224</definedName>
    <definedName function="false" hidden="false" localSheetId="5" name="VAN1" vbProcedure="false">[44]CT35!$HP$224</definedName>
    <definedName function="false" hidden="false" localSheetId="5" name="VC" vbProcedure="false">'[95]'!$CA$79</definedName>
    <definedName function="false" hidden="false" localSheetId="5" name="vcdc_" vbProcedure="false">'[227]Chi tiet'!$DN$118</definedName>
    <definedName function="false" hidden="false" localSheetId="5" name="VCDD3p" vbProcedure="false">'[55]KPVC-BD '!$BQ$69</definedName>
    <definedName function="false" hidden="false" localSheetId="5" name="VDCLY" vbProcedure="false">[207]QMCT!$EO$145</definedName>
    <definedName function="false" hidden="false" localSheetId="5" name="Vietri" vbProcedure="false">[47]TTVanChuyen!$F$1286</definedName>
    <definedName function="false" hidden="false" localSheetId="5" name="VL" vbProcedure="false">[166]CTGT!$J$10</definedName>
    <definedName function="false" hidden="false" localSheetId="5" name="VL100" vbProcedure="false">'[45]'!$G$1543</definedName>
    <definedName function="false" hidden="false" localSheetId="5" name="VL200" vbProcedure="false">'[45]'!$S$4627</definedName>
    <definedName function="false" hidden="false" localSheetId="5" name="VL250" vbProcedure="false">'[45]'!$AI$8739</definedName>
    <definedName function="false" hidden="false" localSheetId="5" name="vl3p" vbProcedure="false">'[45]'!$S$4627</definedName>
    <definedName function="false" hidden="false" localSheetId="5" name="VLBETONG" vbProcedure="false">'[228]Gia thanh'!$I$9</definedName>
    <definedName function="false" hidden="false" localSheetId="5" name="vldd" vbProcedure="false">'[55]TH XL'!$BQ$69</definedName>
    <definedName function="false" hidden="false" localSheetId="5" name="vltr" vbProcedure="false">'[55]TH XL'!$BQ$69</definedName>
    <definedName function="false" hidden="false" localSheetId="5" name="VL_M10_1" vbProcedure="false">'[51]Giai trinh'!$GM$195</definedName>
    <definedName function="false" hidden="false" localSheetId="5" name="VL_M10_2" vbProcedure="false">'[51]Giai trinh'!$HO$223</definedName>
    <definedName function="false" hidden="false" localSheetId="5" name="VL_MDT" vbProcedure="false">'[51]Giai trinh'!$DV$126</definedName>
    <definedName function="false" hidden="false" localSheetId="5" name="VL_TBDM" vbProcedure="false">[166]CTGT!$J$10</definedName>
    <definedName function="false" hidden="false" localSheetId="5" name="vm" vbProcedure="false">[122]Input!CV$25187</definedName>
    <definedName function="false" hidden="false" localSheetId="5" name="vm1_" vbProcedure="false">[122]Input!CW$25444</definedName>
    <definedName function="false" hidden="false" localSheetId="5" name="vm2_" vbProcedure="false">[122]Input!CX$25701</definedName>
    <definedName function="false" hidden="false" localSheetId="5" name="vn1_" vbProcedure="false">[122]Input!CW$25444</definedName>
    <definedName function="false" hidden="false" localSheetId="5" name="vn2_" vbProcedure="false">[122]Input!CX$25701</definedName>
    <definedName function="false" hidden="false" localSheetId="5" name="vt1pbs" vbProcedure="false">'[55]lam-moi'!$BQ$69</definedName>
    <definedName function="false" hidden="false" localSheetId="5" name="vtbs" vbProcedure="false">'[55]lam-moi'!$BQ$69</definedName>
    <definedName function="false" hidden="false" localSheetId="5" name="V_1" vbProcedure="false">[122]Input!CR$24159</definedName>
    <definedName function="false" hidden="false" localSheetId="5" name="V_2" vbProcedure="false">[122]Input!CS$24416</definedName>
    <definedName function="false" hidden="false" localSheetId="5" name="V_3" vbProcedure="false">[122]Input!CT$24673</definedName>
    <definedName function="false" hidden="false" localSheetId="5" name="V_4" vbProcedure="false">[122]Input!CU$24930</definedName>
    <definedName function="false" hidden="false" localSheetId="5" name="x17dnc" vbProcedure="false">[55]chitiet!$BQ$69</definedName>
    <definedName function="false" hidden="false" localSheetId="5" name="x17dvl" vbProcedure="false">[55]chitiet!$BQ$69</definedName>
    <definedName function="false" hidden="false" localSheetId="5" name="x17knc" vbProcedure="false">[55]chitiet!$BQ$69</definedName>
    <definedName function="false" hidden="false" localSheetId="5" name="x17kvl" vbProcedure="false">[55]chitiet!$BQ$69</definedName>
    <definedName function="false" hidden="false" localSheetId="5" name="X1pFCOnc" vbProcedure="false">'[55]CHITIET VL-NC-TT -1p'!$BQ$69</definedName>
    <definedName function="false" hidden="false" localSheetId="5" name="X1pFCOvc" vbProcedure="false">'[55]CHITIET VL-NC-TT -1p'!$BQ$69</definedName>
    <definedName function="false" hidden="false" localSheetId="5" name="X1pFCOvl" vbProcedure="false">'[55]CHITIET VL-NC-TT -1p'!$BQ$69</definedName>
    <definedName function="false" hidden="false" localSheetId="5" name="x1pignc" vbProcedure="false">'[55]lam-moi'!$BQ$69</definedName>
    <definedName function="false" hidden="false" localSheetId="5" name="X1pIGvc" vbProcedure="false">'[55]CHITIET VL-NC-TT -1p'!$BQ$69</definedName>
    <definedName function="false" hidden="false" localSheetId="5" name="x1pigvl" vbProcedure="false">'[55]lam-moi'!$BQ$69</definedName>
    <definedName function="false" hidden="false" localSheetId="5" name="x1pind" vbProcedure="false">'[45]'!$AX$12594</definedName>
    <definedName function="false" hidden="false" localSheetId="5" name="x1pindnc" vbProcedure="false">'[55]lam-moi'!$BQ$69</definedName>
    <definedName function="false" hidden="false" localSheetId="5" name="x1pindvl" vbProcedure="false">'[55]lam-moi'!$BQ$69</definedName>
    <definedName function="false" hidden="false" localSheetId="5" name="x1ping" vbProcedure="false">'[45]'!$AD$7454</definedName>
    <definedName function="false" hidden="false" localSheetId="5" name="x1pingnc" vbProcedure="false">'[55]lam-moi'!$BQ$69</definedName>
    <definedName function="false" hidden="false" localSheetId="5" name="x1pingvl" vbProcedure="false">'[55]lam-moi'!$BQ$69</definedName>
    <definedName function="false" hidden="false" localSheetId="5" name="x1pint" vbProcedure="false">'[45]'!$AE$7711</definedName>
    <definedName function="false" hidden="false" localSheetId="5" name="x1pintnc" vbProcedure="false">'[55]lam-moi'!$BQ$69</definedName>
    <definedName function="false" hidden="false" localSheetId="5" name="X1pINTvc" vbProcedure="false">'[55]CHITIET VL-NC-TT -1p'!$BQ$69</definedName>
    <definedName function="false" hidden="false" localSheetId="5" name="x1pintvl" vbProcedure="false">'[55]lam-moi'!$BQ$69</definedName>
    <definedName function="false" hidden="false" localSheetId="5" name="x1pitnc" vbProcedure="false">'[55]lam-moi'!$BQ$69</definedName>
    <definedName function="false" hidden="false" localSheetId="5" name="X1pITvc" vbProcedure="false">'[55]CHITIET VL-NC-TT -1p'!$BQ$69</definedName>
    <definedName function="false" hidden="false" localSheetId="5" name="x1pitvl" vbProcedure="false">'[55]lam-moi'!$BQ$69</definedName>
    <definedName function="false" hidden="false" localSheetId="5" name="x20knc" vbProcedure="false">[55]chitiet!$BQ$69</definedName>
    <definedName function="false" hidden="false" localSheetId="5" name="x20kvl" vbProcedure="false">[55]chitiet!$BQ$69</definedName>
    <definedName function="false" hidden="false" localSheetId="5" name="x22knc" vbProcedure="false">[55]chitiet!$BQ$69</definedName>
    <definedName function="false" hidden="false" localSheetId="5" name="x22kvl" vbProcedure="false">[55]chitiet!$BQ$69</definedName>
    <definedName function="false" hidden="false" localSheetId="5" name="x2mig1nc" vbProcedure="false">'[55]lam-moi'!$BQ$69</definedName>
    <definedName function="false" hidden="false" localSheetId="5" name="x2mig1vl" vbProcedure="false">'[55]lam-moi'!$BQ$69</definedName>
    <definedName function="false" hidden="false" localSheetId="5" name="x2min1nc" vbProcedure="false">'[55]lam-moi'!$BQ$69</definedName>
    <definedName function="false" hidden="false" localSheetId="5" name="x2min1vl" vbProcedure="false">'[55]lam-moi'!$BQ$69</definedName>
    <definedName function="false" hidden="false" localSheetId="5" name="x2mit1vl" vbProcedure="false">'[55]lam-moi'!$BQ$69</definedName>
    <definedName function="false" hidden="false" localSheetId="5" name="x2mitnc" vbProcedure="false">'[55]lam-moi'!$BQ$69</definedName>
    <definedName function="false" hidden="false" localSheetId="5" name="xdsnc" vbProcedure="false">[55]gtrinh!$BQ$69</definedName>
    <definedName function="false" hidden="false" localSheetId="5" name="xdsvl" vbProcedure="false">[55]gtrinh!$BQ$69</definedName>
    <definedName function="false" hidden="false" localSheetId="5" name="xfco" vbProcedure="false">'[45]'!$AC$7197</definedName>
    <definedName function="false" hidden="false" localSheetId="5" name="xfconc" vbProcedure="false">'[55]lam-moi'!$BQ$69</definedName>
    <definedName function="false" hidden="false" localSheetId="5" name="xfcovl" vbProcedure="false">'[55]lam-moi'!$BQ$69</definedName>
    <definedName function="false" hidden="false" localSheetId="5" name="xfnc" vbProcedure="false">'[55]lam-moi'!$BQ$69</definedName>
    <definedName function="false" hidden="false" localSheetId="5" name="xfvl" vbProcedure="false">'[55]lam-moi'!$BQ$69</definedName>
    <definedName function="false" hidden="false" localSheetId="5" name="xhn" vbProcedure="false">'[45]'!$AB$6940</definedName>
    <definedName function="false" hidden="false" localSheetId="5" name="xhnnc" vbProcedure="false">'[55]lam-moi'!$BQ$69</definedName>
    <definedName function="false" hidden="false" localSheetId="5" name="xhnvl" vbProcedure="false">'[55]lam-moi'!$BQ$69</definedName>
    <definedName function="false" hidden="false" localSheetId="5" name="xig" vbProcedure="false">'[45]'!$AB$6940</definedName>
    <definedName function="false" hidden="false" localSheetId="5" name="xig1" vbProcedure="false">'[45]'!$AZ$13108</definedName>
    <definedName function="false" hidden="false" localSheetId="5" name="xig1nc" vbProcedure="false">'[55]lam-moi'!$BQ$69</definedName>
    <definedName function="false" hidden="false" localSheetId="5" name="xig1pnc" vbProcedure="false">'[55]lam-moi'!$BQ$69</definedName>
    <definedName function="false" hidden="false" localSheetId="5" name="xig1pvl" vbProcedure="false">'[55]lam-moi'!$BQ$69</definedName>
    <definedName function="false" hidden="false" localSheetId="5" name="xig1vl" vbProcedure="false">'[55]lam-moi'!$BQ$69</definedName>
    <definedName function="false" hidden="false" localSheetId="5" name="xig2nc" vbProcedure="false">'[55]lam-moi'!$BQ$69</definedName>
    <definedName function="false" hidden="false" localSheetId="5" name="xig2vl" vbProcedure="false">'[55]lam-moi'!$BQ$69</definedName>
    <definedName function="false" hidden="false" localSheetId="5" name="xignc" vbProcedure="false">'[55]lam-moi'!$BQ$69</definedName>
    <definedName function="false" hidden="false" localSheetId="5" name="xignc3p" vbProcedure="false">'[45]'!$FT44977</definedName>
    <definedName function="false" hidden="false" localSheetId="5" name="xigvl" vbProcedure="false">'[55]lam-moi'!$BQ$69</definedName>
    <definedName function="false" hidden="false" localSheetId="5" name="xigvl3p" vbProcedure="false">'[45]'!$FN43435</definedName>
    <definedName function="false" hidden="false" localSheetId="5" name="xin" vbProcedure="false">'[45]'!$AC$7197</definedName>
    <definedName function="false" hidden="false" localSheetId="5" name="xin190" vbProcedure="false">'[45]'!$Z$6426</definedName>
    <definedName function="false" hidden="false" localSheetId="5" name="xin190nc" vbProcedure="false">'[55]lam-moi'!$BQ$69</definedName>
    <definedName function="false" hidden="false" localSheetId="5" name="xin190vl" vbProcedure="false">'[55]lam-moi'!$BQ$69</definedName>
    <definedName function="false" hidden="false" localSheetId="5" name="xin290nc3p" vbProcedure="false">'[45]'!HZ59626</definedName>
    <definedName function="false" hidden="false" localSheetId="5" name="xin290vl3p" vbProcedure="false">'[45]'!HV58598</definedName>
    <definedName function="false" hidden="false" localSheetId="5" name="xin901nc" vbProcedure="false">'[55]lam-moi'!$BQ$69</definedName>
    <definedName function="false" hidden="false" localSheetId="5" name="xin901vl" vbProcedure="false">'[55]lam-moi'!$BQ$69</definedName>
    <definedName function="false" hidden="false" localSheetId="5" name="xind" vbProcedure="false">'[45]'!$AA$6683</definedName>
    <definedName function="false" hidden="false" localSheetId="5" name="xind1pnc" vbProcedure="false">'[55]lam-moi'!$BQ$69</definedName>
    <definedName function="false" hidden="false" localSheetId="5" name="xind1pvl" vbProcedure="false">'[55]lam-moi'!$BQ$69</definedName>
    <definedName function="false" hidden="false" localSheetId="5" name="xindnc" vbProcedure="false">'[55]lam-moi'!$BQ$69</definedName>
    <definedName function="false" hidden="false" localSheetId="5" name="xindvl" vbProcedure="false">'[55]lam-moi'!$BQ$69</definedName>
    <definedName function="false" hidden="false" localSheetId="5" name="xing1pnc" vbProcedure="false">'[55]lam-moi'!$BQ$69</definedName>
    <definedName function="false" hidden="false" localSheetId="5" name="xing1pvl" vbProcedure="false">'[55]lam-moi'!$BQ$69</definedName>
    <definedName function="false" hidden="false" localSheetId="5" name="xinnc" vbProcedure="false">'[55]lam-moi'!$BQ$69</definedName>
    <definedName function="false" hidden="false" localSheetId="5" name="xinnc3p" vbProcedure="false">'[45]'!GW52173</definedName>
    <definedName function="false" hidden="false" localSheetId="5" name="xinvl" vbProcedure="false">'[55]lam-moi'!$BQ$69</definedName>
    <definedName function="false" hidden="false" localSheetId="5" name="xinvl3p" vbProcedure="false">'[45]'!GQ50631</definedName>
    <definedName function="false" hidden="false" localSheetId="5" name="xit" vbProcedure="false">'[45]'!$AA$6683</definedName>
    <definedName function="false" hidden="false" localSheetId="5" name="xit1" vbProcedure="false">'[45]'!$AY$12851</definedName>
    <definedName function="false" hidden="false" localSheetId="5" name="xit1nc" vbProcedure="false">'[55]lam-moi'!$BQ$69</definedName>
    <definedName function="false" hidden="false" localSheetId="5" name="xit1pnc" vbProcedure="false">'[55]lam-moi'!$BQ$69</definedName>
    <definedName function="false" hidden="false" localSheetId="5" name="xit1pvl" vbProcedure="false">'[55]lam-moi'!$BQ$69</definedName>
    <definedName function="false" hidden="false" localSheetId="5" name="xit1vl" vbProcedure="false">'[55]lam-moi'!$BQ$69</definedName>
    <definedName function="false" hidden="false" localSheetId="5" name="xit2nc" vbProcedure="false">'[55]lam-moi'!$BQ$69</definedName>
    <definedName function="false" hidden="false" localSheetId="5" name="xit2nc3p" vbProcedure="false">'[45]'!$FG41636</definedName>
    <definedName function="false" hidden="false" localSheetId="5" name="xit2vl" vbProcedure="false">'[55]lam-moi'!$BQ$69</definedName>
    <definedName function="false" hidden="false" localSheetId="5" name="xit2vl3p" vbProcedure="false">'[45]'!$FA40094</definedName>
    <definedName function="false" hidden="false" localSheetId="5" name="xitnc" vbProcedure="false">'[55]lam-moi'!$BQ$69</definedName>
    <definedName function="false" hidden="false" localSheetId="5" name="xitnc3p" vbProcedure="false">'[45]'!$EE34440</definedName>
    <definedName function="false" hidden="false" localSheetId="5" name="xitvl" vbProcedure="false">'[55]lam-moi'!$BQ$69</definedName>
    <definedName function="false" hidden="false" localSheetId="5" name="xitvl3p" vbProcedure="false">'[45]'!$DY32898</definedName>
    <definedName function="false" hidden="false" localSheetId="5" name="xlc" vbProcedure="false">'[95]'!$H$8</definedName>
    <definedName function="false" hidden="false" localSheetId="5" name="xlk" vbProcedure="false">'[95]'!$BQ$69</definedName>
    <definedName function="false" hidden="false" localSheetId="5" name="XM_M10_1" vbProcedure="false">'[51]Giai trinh'!$FW$179</definedName>
    <definedName function="false" hidden="false" localSheetId="5" name="XM_M10_2" vbProcedure="false">'[51]Giai trinh'!$GY$207</definedName>
    <definedName function="false" hidden="false" localSheetId="5" name="XM_MDT" vbProcedure="false">'[51]Giai trinh'!$DF$110</definedName>
    <definedName function="false" hidden="false" localSheetId="5" name="xo" vbProcedure="false">[101]So!$BM$65</definedName>
    <definedName function="false" hidden="false" localSheetId="5" name="xr1nc" vbProcedure="false">'[55]lam-moi'!$BQ$69</definedName>
    <definedName function="false" hidden="false" localSheetId="5" name="xr1vl" vbProcedure="false">'[55]lam-moi'!$BQ$69</definedName>
    <definedName function="false" hidden="false" localSheetId="5" name="xtr3pnc" vbProcedure="false">[55]gtrinh!$BQ$69</definedName>
    <definedName function="false" hidden="false" localSheetId="5" name="xtr3pvl" vbProcedure="false">[55]gtrinh!$BQ$69</definedName>
    <definedName function="false" hidden="false" localSheetId="5" name="x_1" vbProcedure="false">'[137]13.BANG CT'!$R$18</definedName>
    <definedName function="false" hidden="false" localSheetId="5" name="x_2" vbProcedure="false">'[137]13.BANG CT'!$S$19</definedName>
    <definedName function="false" hidden="false" localSheetId="5" name="x_3" vbProcedure="false">'[137]13.BANG CT'!$T$20</definedName>
    <definedName function="false" hidden="false" localSheetId="5" name="x_4" vbProcedure="false">'[137]13.BANG CT'!$U$21</definedName>
    <definedName function="false" hidden="false" localSheetId="5" name="x_8I" vbProcedure="false">'[137]15.MMUS GOI'!$S$19</definedName>
    <definedName function="false" hidden="false" localSheetId="5" name="x_8IV" vbProcedure="false">'[137]14.MMUS GIUA NHIP'!$Q$17</definedName>
    <definedName function="false" hidden="false" localSheetId="5" name="x_9I" vbProcedure="false">'[137]15.MMUS GOI'!$T$20</definedName>
    <definedName function="false" hidden="false" localSheetId="5" name="x_9IV" vbProcedure="false">'[137]14.MMUS GIUA NHIP'!$R$18</definedName>
    <definedName function="false" hidden="false" localSheetId="5" name="y_1I" vbProcedure="false">'[137]13.BANG CT'!$R$18</definedName>
    <definedName function="false" hidden="false" localSheetId="5" name="y_1II" vbProcedure="false">'[137]13.BANG CT'!$S$19</definedName>
    <definedName function="false" hidden="false" localSheetId="5" name="y_1III" vbProcedure="false">'[137]13.BANG CT'!$T$20</definedName>
    <definedName function="false" hidden="false" localSheetId="5" name="y_1IV" vbProcedure="false">'[137]13.BANG CT'!$U$21</definedName>
    <definedName function="false" hidden="false" localSheetId="5" name="y_2I" vbProcedure="false">'[137]13.BANG CT'!$R$18</definedName>
    <definedName function="false" hidden="false" localSheetId="5" name="y_2II" vbProcedure="false">'[137]13.BANG CT'!$S$19</definedName>
    <definedName function="false" hidden="false" localSheetId="5" name="y_2III" vbProcedure="false">'[137]13.BANG CT'!$T$20</definedName>
    <definedName function="false" hidden="false" localSheetId="5" name="y_2IV" vbProcedure="false">'[137]13.BANG CT'!$U$21</definedName>
    <definedName function="false" hidden="false" localSheetId="5" name="y_3I" vbProcedure="false">'[137]13.BANG CT'!$R$18</definedName>
    <definedName function="false" hidden="false" localSheetId="5" name="y_3II" vbProcedure="false">'[137]13.BANG CT'!$S$19</definedName>
    <definedName function="false" hidden="false" localSheetId="5" name="y_3III" vbProcedure="false">'[137]13.BANG CT'!$T$20</definedName>
    <definedName function="false" hidden="false" localSheetId="5" name="y_3IV" vbProcedure="false">'[137]13.BANG CT'!$U$21</definedName>
    <definedName function="false" hidden="false" localSheetId="5" name="y_4I" vbProcedure="false">'[137]13.BANG CT'!$R$18</definedName>
    <definedName function="false" hidden="false" localSheetId="5" name="y_4II" vbProcedure="false">'[137]13.BANG CT'!$S$19</definedName>
    <definedName function="false" hidden="false" localSheetId="5" name="y_4III" vbProcedure="false">'[137]13.BANG CT'!$T$20</definedName>
    <definedName function="false" hidden="false" localSheetId="5" name="y_4IV" vbProcedure="false">'[137]13.BANG CT'!$U$21</definedName>
    <definedName function="false" hidden="false" localSheetId="5" name="y_9bI" vbProcedure="false">'[137]13.BANG CT'!$R$18</definedName>
    <definedName function="false" hidden="false" localSheetId="5" name="y_9bII" vbProcedure="false">'[137]13.BANG CT'!$S$19</definedName>
    <definedName function="false" hidden="false" localSheetId="5" name="y_9bIII" vbProcedure="false">'[137]13.BANG CT'!$T$20</definedName>
    <definedName function="false" hidden="false" localSheetId="5" name="y_9bIV" vbProcedure="false">'[137]13.BANG CT'!$U$21</definedName>
    <definedName function="false" hidden="false" localSheetId="5" name="y_9I" vbProcedure="false">'[137]13.BANG CT'!$R$18</definedName>
    <definedName function="false" hidden="false" localSheetId="5" name="y_9II" vbProcedure="false">'[137]13.BANG CT'!$S$19</definedName>
    <definedName function="false" hidden="false" localSheetId="5" name="y_9III" vbProcedure="false">'[137]13.BANG CT'!$T$20</definedName>
    <definedName function="false" hidden="false" localSheetId="5" name="y_9IV" vbProcedure="false">'[137]13.BANG CT'!$U$21</definedName>
    <definedName function="false" hidden="false" localSheetId="5" name="\0" vbProcedure="false">'[11]PNT-QUOT-#3'!$A$1</definedName>
    <definedName function="false" hidden="false" localSheetId="5" name="\d" vbProcedure="false">'[5]??-BLDG'!$AD$7454</definedName>
    <definedName function="false" hidden="false" localSheetId="5" name="\e" vbProcedure="false">'[5]??-BLDG'!$AD$7454</definedName>
    <definedName function="false" hidden="false" localSheetId="5" name="\f" vbProcedure="false">'[5]??-BLDG'!$AD$7454</definedName>
    <definedName function="false" hidden="false" localSheetId="5" name="\g" vbProcedure="false">'[5]??-BLDG'!$AD$7454</definedName>
    <definedName function="false" hidden="false" localSheetId="5" name="\h" vbProcedure="false">'[5]??-BLDG'!$AD$7454</definedName>
    <definedName function="false" hidden="false" localSheetId="5" name="\i" vbProcedure="false">'[5]??-BLDG'!$AD$7454</definedName>
    <definedName function="false" hidden="false" localSheetId="5" name="\j" vbProcedure="false">'[5]??-BLDG'!$AD$7454</definedName>
    <definedName function="false" hidden="false" localSheetId="5" name="\k" vbProcedure="false">'[5]??-BLDG'!$AD$7454</definedName>
    <definedName function="false" hidden="false" localSheetId="5" name="\l" vbProcedure="false">'[5]??-BLDG'!$AD$7454</definedName>
    <definedName function="false" hidden="false" localSheetId="5" name="\m" vbProcedure="false">'[5]??-BLDG'!$AD$7454</definedName>
    <definedName function="false" hidden="false" localSheetId="5" name="\n" vbProcedure="false">'[5]??-BLDG'!$AD$7454</definedName>
    <definedName function="false" hidden="false" localSheetId="5" name="\o" vbProcedure="false">'[5]??-BLDG'!$AD$7454</definedName>
    <definedName function="false" hidden="false" localSheetId="5" name="\z" vbProcedure="false">'[11]COAT&amp;WRAP-QIOT-#3'!$BD$56:$BF$58</definedName>
    <definedName function="false" hidden="false" localSheetId="5" name="_1BA1025" vbProcedure="false">[195]MTP!$AK$37</definedName>
    <definedName function="false" hidden="false" localSheetId="5" name="_1BA1037" vbProcedure="false">[195]MTP!$AV$48</definedName>
    <definedName function="false" hidden="false" localSheetId="5" name="_1BA1050" vbProcedure="false">[195]MTP!$BG$59</definedName>
    <definedName function="false" hidden="false" localSheetId="5" name="_1BA1075" vbProcedure="false">[195]MTP!$BR$70</definedName>
    <definedName function="false" hidden="false" localSheetId="5" name="_1BA1100" vbProcedure="false">[195]MTP!$CC$81</definedName>
    <definedName function="false" hidden="false" localSheetId="5" name="_1BA2500" vbProcedure="false">'[196]'!$X$24</definedName>
    <definedName function="false" hidden="false" localSheetId="5" name="_1BA3025" vbProcedure="false">[195]MTP!$CN$92</definedName>
    <definedName function="false" hidden="false" localSheetId="5" name="_1BA3037" vbProcedure="false">[195]MTP!$CY$103</definedName>
    <definedName function="false" hidden="false" localSheetId="5" name="_1BA3050" vbProcedure="false">[195]MTP!$DJ$114</definedName>
    <definedName function="false" hidden="false" localSheetId="5" name="_1BA305G" vbProcedure="false">[195]MTP!$EF$136</definedName>
    <definedName function="false" hidden="false" localSheetId="5" name="_1BA3075" vbProcedure="false">[195]MTP!$DU$125</definedName>
    <definedName function="false" hidden="false" localSheetId="5" name="_1BA3100" vbProcedure="false">[195]MTP!$EN$144</definedName>
    <definedName function="false" hidden="false" localSheetId="5" name="_1BA3160" vbProcedure="false">[195]MTP!$EV$152</definedName>
    <definedName function="false" hidden="false" localSheetId="5" name="_1BA3250" vbProcedure="false">'[196]'!$FB$158</definedName>
    <definedName function="false" hidden="false" localSheetId="5" name="_1BA3320" vbProcedure="false">[195]MTP!$AA$27</definedName>
    <definedName function="false" hidden="false" localSheetId="5" name="_1BA3400" vbProcedure="false">[195]MTP!$AG$33</definedName>
    <definedName function="false" hidden="false" localSheetId="5" name="_1BA400P" vbProcedure="false">'[196]'!$Q$17</definedName>
    <definedName function="false" hidden="false" localSheetId="5" name="_1CAP001" vbProcedure="false">'[196]'!$FW$435</definedName>
    <definedName function="false" hidden="false" localSheetId="5" name="_1CAP002" vbProcedure="false">[197]MTP!$II$499</definedName>
    <definedName function="false" hidden="false" localSheetId="5" name="_1CAP003" vbProcedure="false">[195]MTP!$EN$144</definedName>
    <definedName function="false" hidden="false" localSheetId="5" name="_1CAPTU1" vbProcedure="false">[198]MTP!$HQ$2017</definedName>
    <definedName function="false" hidden="false" localSheetId="5" name="_1CDHT01" vbProcedure="false">[195]MTP!$GX$206</definedName>
    <definedName function="false" hidden="false" localSheetId="5" name="_1CDHT02" vbProcedure="false">[195]MTP!$HF$214</definedName>
    <definedName function="false" hidden="false" localSheetId="5" name="_1CHANG1" vbProcedure="false">[195]MTP!$U$21</definedName>
    <definedName function="false" hidden="false" localSheetId="5" name="_1DA0801" vbProcedure="false">[195]MTP!$BB$54</definedName>
    <definedName function="false" hidden="false" localSheetId="5" name="_1DA0802" vbProcedure="false">[195]MTP!$BM$65</definedName>
    <definedName function="false" hidden="false" localSheetId="5" name="_1DA1201" vbProcedure="false">[195]MTP!$BZ$78</definedName>
    <definedName function="false" hidden="false" localSheetId="5" name="_1DA2001" vbProcedure="false">[195]MTP!$CK$89</definedName>
    <definedName function="false" hidden="false" localSheetId="5" name="_1DA2401" vbProcedure="false">[199]MTP!$IO$249</definedName>
    <definedName function="false" hidden="false" localSheetId="5" name="_1DA2402" vbProcedure="false">[199]MTP!$D$260</definedName>
    <definedName function="false" hidden="false" localSheetId="5" name="_1DA3201" vbProcedure="false">[199]MTP!$P$272</definedName>
    <definedName function="false" hidden="false" localSheetId="5" name="_1DA3202" vbProcedure="false">[199]MTP!$X$280</definedName>
    <definedName function="false" hidden="false" localSheetId="5" name="_1DA3203" vbProcedure="false">[199]MTP!$AF$288</definedName>
    <definedName function="false" hidden="false" localSheetId="5" name="_1DA3204" vbProcedure="false">[195]MTP!$CH$86</definedName>
    <definedName function="false" hidden="false" localSheetId="5" name="_1DAU001" vbProcedure="false">[195]MTP!$CQ$95</definedName>
    <definedName function="false" hidden="false" localSheetId="5" name="_1DAU002" vbProcedure="false">'[196]'!$FT$176</definedName>
    <definedName function="false" hidden="false" localSheetId="5" name="_1DAU003" vbProcedure="false">[195]MTP!$AM$39</definedName>
    <definedName function="false" hidden="false" localSheetId="5" name="_1DCTT48" vbProcedure="false">[195]MTP!$EF$136</definedName>
    <definedName function="false" hidden="false" localSheetId="5" name="_1DDAY03" vbProcedure="false">'[196]'!$F$262</definedName>
    <definedName function="false" hidden="false" localSheetId="5" name="_1DDTT01" vbProcedure="false">'[196]'!$EQ$403</definedName>
    <definedName function="false" hidden="false" localSheetId="5" name="_1DK1001" vbProcedure="false">[195]MTP!$GX$206</definedName>
    <definedName function="false" hidden="false" localSheetId="5" name="_1DK3001" vbProcedure="false">[195]MTP!$GB$184</definedName>
    <definedName function="false" hidden="false" localSheetId="5" name="_1FCO101" vbProcedure="false">'[196]'!$BB$566</definedName>
    <definedName function="false" hidden="false" localSheetId="5" name="_1GIA101" vbProcedure="false">'[196]'!$BH$572</definedName>
    <definedName function="false" hidden="false" localSheetId="5" name="_1KD22B1" vbProcedure="false">[195]MTP!$DZ$130</definedName>
    <definedName function="false" hidden="false" localSheetId="5" name="_1KDM22T" vbProcedure="false">[195]MTP!$DT$124</definedName>
    <definedName function="false" hidden="false" localSheetId="5" name="_1KEP001" vbProcedure="false">[195]MTP!$EK$141</definedName>
    <definedName function="false" hidden="false" localSheetId="5" name="_1LA1001" vbProcedure="false">'[196]'!$BN$578</definedName>
    <definedName function="false" hidden="false" localSheetId="5" name="_1LCAP01" vbProcedure="false">[195]MTP!$FD$160</definedName>
    <definedName function="false" hidden="false" localSheetId="5" name="_1MCCBO2" vbProcedure="false">'[196]'!$Z$282</definedName>
    <definedName function="false" hidden="false" localSheetId="5" name="_1NEO001" vbProcedure="false">[199]MTP!$K$11</definedName>
    <definedName function="false" hidden="false" localSheetId="5" name="_1PKCAP1" vbProcedure="false">'[196]'!$GO$453</definedName>
    <definedName function="false" hidden="false" localSheetId="5" name="_1PKIEN1" vbProcedure="false">[195]MTP!$GO$197</definedName>
    <definedName function="false" hidden="false" localSheetId="5" name="_1PKTT01" vbProcedure="false">'[196]'!$FO$427</definedName>
    <definedName function="false" hidden="false" localSheetId="5" name="_1SDUNG1" vbProcedure="false">[199]MTP!$EB$388</definedName>
    <definedName function="false" hidden="false" localSheetId="5" name="_1STREO1" vbProcedure="false">[195]MTP!$EE$135</definedName>
    <definedName function="false" hidden="false" localSheetId="5" name="_1STREO2" vbProcedure="false">[195]MTP!$EM$143</definedName>
    <definedName function="false" hidden="false" localSheetId="5" name="_1STREO3" vbProcedure="false">[195]MTP!$EV$152</definedName>
    <definedName function="false" hidden="false" localSheetId="5" name="_1TCD101" vbProcedure="false">'[196]'!$T$532</definedName>
    <definedName function="false" hidden="false" localSheetId="5" name="_1TCD201" vbProcedure="false">'[196]'!$AD$542</definedName>
    <definedName function="false" hidden="false" localSheetId="5" name="_1TD1001" vbProcedure="false">[195]MTP!$CY$103</definedName>
    <definedName function="false" hidden="false" localSheetId="5" name="_1TD1002" vbProcedure="false">[195]MTP!$DO$119</definedName>
    <definedName function="false" hidden="false" localSheetId="5" name="_1TD2001" vbProcedure="false">'[196]'!$BE$313</definedName>
    <definedName function="false" hidden="false" localSheetId="5" name="_1TIHT01" vbProcedure="false">'[196]'!$HZ$490</definedName>
    <definedName function="false" hidden="false" localSheetId="5" name="_1TIHT02" vbProcedure="false">[195]MTP!$FZ$182</definedName>
    <definedName function="false" hidden="false" localSheetId="5" name="_1TIHT03" vbProcedure="false">[195]MTP!$GF$188</definedName>
    <definedName function="false" hidden="false" localSheetId="5" name="_1TIHT04" vbProcedure="false">[195]MTP!$GL$194</definedName>
    <definedName function="false" hidden="false" localSheetId="5" name="_1TIHT05" vbProcedure="false">[195]MTP!$GR$200</definedName>
    <definedName function="false" hidden="false" localSheetId="5" name="_1TRU121" vbProcedure="false">'[196]'!$C$3</definedName>
    <definedName function="false" hidden="false" localSheetId="5" name="_1UCLEV1" vbProcedure="false">[195]MTP!$CZ$104</definedName>
    <definedName function="false" hidden="false" localSheetId="5" name="_2BLA100" vbProcedure="false">'[196]'!$AU$559</definedName>
    <definedName function="false" hidden="false" localSheetId="5" name="_2CHAG01" vbProcedure="false">[195]MTP!$HN$478</definedName>
    <definedName function="false" hidden="false" localSheetId="5" name="_2CHAG02" vbProcedure="false">[195]MTP!$IG$497</definedName>
    <definedName function="false" hidden="false" localSheetId="5" name="_2CHDG01" vbProcedure="false">[195]MTP!$GH$446</definedName>
    <definedName function="false" hidden="false" localSheetId="5" name="_2CHDG02" vbProcedure="false">[195]MTP!$GX$462</definedName>
    <definedName function="false" hidden="false" localSheetId="5" name="_2CHGI01" vbProcedure="false">[195]MTP!$D$516</definedName>
    <definedName function="false" hidden="false" localSheetId="5" name="_2CHSG01" vbProcedure="false">[195]MTP!$L$524</definedName>
    <definedName function="false" hidden="false" localSheetId="5" name="_2COTT48" vbProcedure="false">[195]MTP!$GN$708</definedName>
    <definedName function="false" hidden="false" localSheetId="5" name="_2DA0801" vbProcedure="false">[195]MTP!$AT$302</definedName>
    <definedName function="false" hidden="false" localSheetId="5" name="_2DA0802" vbProcedure="false">[195]MTP!$BE$313</definedName>
    <definedName function="false" hidden="false" localSheetId="5" name="_2DA2001" vbProcedure="false">[195]MTP!$BQ$325</definedName>
    <definedName function="false" hidden="false" localSheetId="5" name="_2DA2002" vbProcedure="false">[195]MTP!$CB$336</definedName>
    <definedName function="false" hidden="false" localSheetId="5" name="_2DA2401" vbProcedure="false">[195]MTP!$CN$348</definedName>
    <definedName function="false" hidden="false" localSheetId="5" name="_2DA2402" vbProcedure="false">[195]MTP!$CY$359</definedName>
    <definedName function="false" hidden="false" localSheetId="5" name="_2DA2403" vbProcedure="false">[195]MTP!$DK$371</definedName>
    <definedName function="false" hidden="false" localSheetId="5" name="_2DA2404" vbProcedure="false">[195]MTP!$DV$382</definedName>
    <definedName function="false" hidden="false" localSheetId="5" name="_2DA2405" vbProcedure="false">[195]MTP!$ED$390</definedName>
    <definedName function="false" hidden="false" localSheetId="5" name="_2DA2406" vbProcedure="false">[195]MTP!$EQ$403</definedName>
    <definedName function="false" hidden="false" localSheetId="5" name="_2DA3202" vbProcedure="false">[195]MTP!$FE$417</definedName>
    <definedName function="false" hidden="false" localSheetId="5" name="_2DAL201" vbProcedure="false">'[196]'!$CP$350</definedName>
    <definedName function="false" hidden="false" localSheetId="5" name="_2DCT001" vbProcedure="false">[195]MTP!$BA$821</definedName>
    <definedName function="false" hidden="false" localSheetId="5" name="_2DDAY01" vbProcedure="false">[195]MTP!$HB$722</definedName>
    <definedName function="false" hidden="false" localSheetId="5" name="_2DS1P01" vbProcedure="false">[195]MTP!$IJ$756</definedName>
    <definedName function="false" hidden="false" localSheetId="5" name="_2DS3P01" vbProcedure="false">[195]MTP!$IP$762</definedName>
    <definedName function="false" hidden="false" localSheetId="5" name="_2FCO100" vbProcedure="false">[195]MTP!$F$774</definedName>
    <definedName function="false" hidden="false" localSheetId="5" name="_2FCO200" vbProcedure="false">[195]MTP!$L$780</definedName>
    <definedName function="false" hidden="false" localSheetId="5" name="_2KD0221" vbProcedure="false">[195]MTP!$FF$674</definedName>
    <definedName function="false" hidden="false" localSheetId="5" name="_2KD0223" vbProcedure="false">[195]MTP!$FN$682</definedName>
    <definedName function="false" hidden="false" localSheetId="5" name="_2KD0481" vbProcedure="false">[195]MTP!$FV$690</definedName>
    <definedName function="false" hidden="false" localSheetId="5" name="_2KD0500" vbProcedure="false">[195]MTP!$CR$608</definedName>
    <definedName function="false" hidden="false" localSheetId="5" name="_2KD0501" vbProcedure="false">[195]MTP!$DJ$626</definedName>
    <definedName function="false" hidden="false" localSheetId="5" name="_2KD0502" vbProcedure="false">[195]MTP!$EN$656</definedName>
    <definedName function="false" hidden="false" localSheetId="5" name="_2KD0700" vbProcedure="false">[195]MTP!$CX$614</definedName>
    <definedName function="false" hidden="false" localSheetId="5" name="_2KD0701" vbProcedure="false">[195]MTP!$DP$632</definedName>
    <definedName function="false" hidden="false" localSheetId="5" name="_2KD0702" vbProcedure="false">[195]MTP!$ET$662</definedName>
    <definedName function="false" hidden="false" localSheetId="5" name="_2KD0950" vbProcedure="false">[195]MTP!$DD$620</definedName>
    <definedName function="false" hidden="false" localSheetId="5" name="_2KD0951" vbProcedure="false">[195]MTP!$DV$638</definedName>
    <definedName function="false" hidden="false" localSheetId="5" name="_2KD1501" vbProcedure="false">[195]MTP!$EB$644</definedName>
    <definedName function="false" hidden="false" localSheetId="5" name="_2KD1502" vbProcedure="false">[195]MTP!$EZ$668</definedName>
    <definedName function="false" hidden="false" localSheetId="5" name="_2KD22B1" vbProcedure="false">[195]MTP!$GH$702</definedName>
    <definedName function="false" hidden="false" localSheetId="5" name="_2KD2401" vbProcedure="false">[195]MTP!$EH$650</definedName>
    <definedName function="false" hidden="false" localSheetId="5" name="_2KD48B1" vbProcedure="false">[195]MTP!$GB$696</definedName>
    <definedName function="false" hidden="false" localSheetId="5" name="_2LA1001" vbProcedure="false">[195]MTP!$R$786</definedName>
    <definedName function="false" hidden="false" localSheetId="5" name="_2LBCO01" vbProcedure="false">[195]MTP!$IV$768</definedName>
    <definedName function="false" hidden="false" localSheetId="5" name="_2LBS001" vbProcedure="false">[195]MTP!$IN$248</definedName>
    <definedName function="false" hidden="false" localSheetId="5" name="_2MONG01" vbProcedure="false">[195]MTP!$AL$294</definedName>
    <definedName function="false" hidden="false" localSheetId="5" name="_2NEO001" vbProcedure="false">[195]MTP!$AB$284</definedName>
    <definedName function="false" hidden="false" localSheetId="5" name="_2NHANH1" vbProcedure="false">[195]MTP!$GT$714</definedName>
    <definedName function="false" hidden="false" localSheetId="5" name="_2OILS01" vbProcedure="false">[195]MTP!$IT$254</definedName>
    <definedName function="false" hidden="false" localSheetId="5" name="_2PKTT01" vbProcedure="false">[195]MTP!$HI$729</definedName>
    <definedName function="false" hidden="false" localSheetId="5" name="_2RECLO1" vbProcedure="false">[195]MTP!$IH$242</definedName>
    <definedName function="false" hidden="false" localSheetId="5" name="_2SDINH1" vbProcedure="false">[195]MTP!$BT$584</definedName>
    <definedName function="false" hidden="false" localSheetId="5" name="_2SDUNG1" vbProcedure="false">[195]MTP!$BM$577</definedName>
    <definedName function="false" hidden="false" localSheetId="5" name="_2SDUNG4" vbProcedure="false">[200]MTP!$GD$442</definedName>
    <definedName function="false" hidden="false" localSheetId="5" name="_2STREO1" vbProcedure="false">[195]MTP!$AE$543</definedName>
    <definedName function="false" hidden="false" localSheetId="5" name="_2STREO2" vbProcedure="false">[195]MTP!$AM$551</definedName>
    <definedName function="false" hidden="false" localSheetId="5" name="_2STREO3" vbProcedure="false">[195]MTP!$AU$559</definedName>
    <definedName function="false" hidden="false" localSheetId="5" name="_2STREO4" vbProcedure="false">[195]MTP!$BC$567</definedName>
    <definedName function="false" hidden="false" localSheetId="5" name="_2STREO7" vbProcedure="false">[201]MTP!$GC$185</definedName>
    <definedName function="false" hidden="false" localSheetId="5" name="_2SUDO01" vbProcedure="false">[195]MTP!$CC$593</definedName>
    <definedName function="false" hidden="false" localSheetId="5" name="_2TDIA01" vbProcedure="false">[195]MTP!$FU$433</definedName>
    <definedName function="false" hidden="false" localSheetId="5" name="_2TDTD01" vbProcedure="false">[195]MTP!$FM$425</definedName>
    <definedName function="false" hidden="false" localSheetId="5" name="_2TRU121" vbProcedure="false">[195]MTP!$D$260</definedName>
    <definedName function="false" hidden="false" localSheetId="5" name="_2TRU122" vbProcedure="false">[195]MTP!$L$268</definedName>
    <definedName function="false" hidden="false" localSheetId="5" name="_2TRU141" vbProcedure="false">[195]MTP!$T$276</definedName>
    <definedName function="false" hidden="false" localSheetId="5" name="_2TU3100" vbProcedure="false">[195]MTP!$X$792</definedName>
    <definedName function="false" hidden="false" localSheetId="5" name="_2TU6100" vbProcedure="false">[195]MTP!$AF$800</definedName>
    <definedName function="false" hidden="false" localSheetId="5" name="_2UCLEV1" vbProcedure="false">[195]MTP!$CI$599</definedName>
    <definedName function="false" hidden="false" localSheetId="5" name="_2UCLEV2" vbProcedure="false">[200]MTP!$GK$449</definedName>
    <definedName function="false" hidden="false" localSheetId="5" name="_2VTLT01" vbProcedure="false">[195]MTP!$AN$808</definedName>
    <definedName function="false" hidden="false" localSheetId="5" name="_3" vbProcedure="false">'[193]MAIN GATE HOUSE'!$IV$1024</definedName>
    <definedName function="false" hidden="false" localSheetId="5" name="_3ABC501" vbProcedure="false">[195]MTP!$DA$1129</definedName>
    <definedName function="false" hidden="false" localSheetId="5" name="_3ABC701" vbProcedure="false">[195]MTP!$DG$1135</definedName>
    <definedName function="false" hidden="false" localSheetId="5" name="_3ABC951" vbProcedure="false">[195]MTP!$DM$1141</definedName>
    <definedName function="false" hidden="false" localSheetId="5" name="_3BLXMD" vbProcedure="false">'[196]'!$GO$709</definedName>
    <definedName function="false" hidden="false" localSheetId="5" name="_3BRANCH" vbProcedure="false">[195]MTP!$DS$1147</definedName>
    <definedName function="false" hidden="false" localSheetId="5" name="_3BTHT01" vbProcedure="false">[195]MTP!$EF$1416</definedName>
    <definedName function="false" hidden="false" localSheetId="5" name="_3BTHT02" vbProcedure="false">[195]MTP!$EN$1424</definedName>
    <definedName function="false" hidden="false" localSheetId="5" name="_3BTHT11" vbProcedure="false">[195]MTP!$DX$1408</definedName>
    <definedName function="false" hidden="false" localSheetId="5" name="_3CHAG01" vbProcedure="false">[195]MTP!$HS$995</definedName>
    <definedName function="false" hidden="false" localSheetId="5" name="_3CHAG02" vbProcedure="false">[195]MTP!$IL$1014</definedName>
    <definedName function="false" hidden="false" localSheetId="5" name="_3CHAG03" vbProcedure="false">[195]MTP!$H$1032</definedName>
    <definedName function="false" hidden="false" localSheetId="5" name="_3CHAG04" vbProcedure="false">[195]MTP!$AA$1051</definedName>
    <definedName function="false" hidden="false" localSheetId="5" name="_3CHDG01" vbProcedure="false">[195]MTP!$FH$932</definedName>
    <definedName function="false" hidden="false" localSheetId="5" name="_3CHDG02" vbProcedure="false">[195]MTP!$FX$948</definedName>
    <definedName function="false" hidden="false" localSheetId="5" name="_3CHDG03" vbProcedure="false">[195]MTP!$GN$964</definedName>
    <definedName function="false" hidden="false" localSheetId="5" name="_3CHDG04" vbProcedure="false">[195]MTP!$HD$980</definedName>
    <definedName function="false" hidden="false" localSheetId="5" name="_3CHSG01" vbProcedure="false">[195]MTP!$AR$1068</definedName>
    <definedName function="false" hidden="false" localSheetId="5" name="_3CHSG02" vbProcedure="false">[195]MTP!$BH$1084</definedName>
    <definedName function="false" hidden="false" localSheetId="5" name="_3CLHT01" vbProcedure="false">[195]MTP!$AD$1310</definedName>
    <definedName function="false" hidden="false" localSheetId="5" name="_3CLHT02" vbProcedure="false">[195]MTP!$AL$1318</definedName>
    <definedName function="false" hidden="false" localSheetId="5" name="_3CLHT03" vbProcedure="false">[195]MTP!$AT$1326</definedName>
    <definedName function="false" hidden="false" localSheetId="5" name="_3COABC1" vbProcedure="false">[195]MTP!$Q$1297</definedName>
    <definedName function="false" hidden="false" localSheetId="5" name="_3CPHA01" vbProcedure="false">[195]MTP!$BB$1334</definedName>
    <definedName function="false" hidden="false" localSheetId="5" name="_3DA0001" vbProcedure="false">[195]MTP!$EO$913</definedName>
    <definedName function="false" hidden="false" localSheetId="5" name="_3DA0002" vbProcedure="false">[195]MTP!$EW$921</definedName>
    <definedName function="false" hidden="false" localSheetId="5" name="_3DCT001" vbProcedure="false">[195]MTP!$FL$1448</definedName>
    <definedName function="false" hidden="false" localSheetId="5" name="_3DUPLEX" vbProcedure="false">[195]MTP!$BI$1341</definedName>
    <definedName function="false" hidden="false" localSheetId="5" name="_3FERRU1" vbProcedure="false">[195]MTP!$CV$1380</definedName>
    <definedName function="false" hidden="false" localSheetId="5" name="_3FERRU2" vbProcedure="false">[195]MTP!$DJ$1394</definedName>
    <definedName function="false" hidden="false" localSheetId="5" name="_3KD3501" vbProcedure="false">[195]MTP!$IO$1273</definedName>
    <definedName function="false" hidden="false" localSheetId="5" name="_3KD3502" vbProcedure="false">[195]MTP!$IU$1279</definedName>
    <definedName function="false" hidden="false" localSheetId="5" name="_3KD3511" vbProcedure="false">[195]MTP!$E$1285</definedName>
    <definedName function="false" hidden="false" localSheetId="5" name="_3KD3801" vbProcedure="false">[195]MTP!$HI$1241</definedName>
    <definedName function="false" hidden="false" localSheetId="5" name="_3KD4801" vbProcedure="false">[195]MTP!$HQ$1249</definedName>
    <definedName function="false" hidden="false" localSheetId="5" name="_3KD5011" vbProcedure="false">[195]MTP!$K$1291</definedName>
    <definedName function="false" hidden="false" localSheetId="5" name="_3KD7501" vbProcedure="false">[195]MTP!$HY$1257</definedName>
    <definedName function="false" hidden="false" localSheetId="5" name="_3KD9501" vbProcedure="false">[195]MTP!$IG$1265</definedName>
    <definedName function="false" hidden="false" localSheetId="5" name="_3LABC01" vbProcedure="false">[195]MTP!$Z$1306</definedName>
    <definedName function="false" hidden="false" localSheetId="5" name="_3LONG01" vbProcedure="false">[195]MTP!$FR$1454</definedName>
    <definedName function="false" hidden="false" localSheetId="5" name="_3LONG02" vbProcedure="false">[195]MTP!$FZ$1462</definedName>
    <definedName function="false" hidden="false" localSheetId="5" name="_3LONG03" vbProcedure="false">[195]MTP!$GH$1470</definedName>
    <definedName function="false" hidden="false" localSheetId="5" name="_3LONG04" vbProcedure="false">[195]MTP!$GQ$1479</definedName>
    <definedName function="false" hidden="false" localSheetId="5" name="_3LSON01" vbProcedure="false">[195]MTP!$GW$1485</definedName>
    <definedName function="false" hidden="false" localSheetId="5" name="_3LSON02" vbProcedure="false">[195]MTP!$HE$1493</definedName>
    <definedName function="false" hidden="false" localSheetId="5" name="_3LSON03" vbProcedure="false">[195]MTP!$HM$1501</definedName>
    <definedName function="false" hidden="false" localSheetId="5" name="_3LSON04" vbProcedure="false">[195]MTP!$HW$1511</definedName>
    <definedName function="false" hidden="false" localSheetId="5" name="_3LSON05" vbProcedure="false">[195]MTP!$IL$1526</definedName>
    <definedName function="false" hidden="false" localSheetId="5" name="_3LSON06" vbProcedure="false">[195]MTP!$C$1539</definedName>
    <definedName function="false" hidden="false" localSheetId="5" name="_3LSON07" vbProcedure="false">[195]MTP!$P$1552</definedName>
    <definedName function="false" hidden="false" localSheetId="5" name="_3LSON08" vbProcedure="false">[195]MTP!$V$1558</definedName>
    <definedName function="false" hidden="false" localSheetId="5" name="_3LSON09" vbProcedure="false">[195]MTP!$AO$1577</definedName>
    <definedName function="false" hidden="false" localSheetId="5" name="_3LSON10" vbProcedure="false">[195]MTP!$AZ$1588</definedName>
    <definedName function="false" hidden="false" localSheetId="5" name="_3LSON11" vbProcedure="false">[195]MTP!$BI$1597</definedName>
    <definedName function="false" hidden="false" localSheetId="5" name="_3LSON12" vbProcedure="false">[195]MTP!$BQ$1605</definedName>
    <definedName function="false" hidden="false" localSheetId="5" name="_3LSON13" vbProcedure="false">[195]MTP!$BY$1613</definedName>
    <definedName function="false" hidden="false" localSheetId="5" name="_3LSON14" vbProcedure="false">[195]MTP!$CE$1619</definedName>
    <definedName function="false" hidden="false" localSheetId="5" name="_3LSON15" vbProcedure="false">[195]MTP!$CK$1625</definedName>
    <definedName function="false" hidden="false" localSheetId="5" name="_3LSON16" vbProcedure="false">[195]MTP!$CW$1637</definedName>
    <definedName function="false" hidden="false" localSheetId="5" name="_3LSON17" vbProcedure="false">[195]MTP!$DC$1643</definedName>
    <definedName function="false" hidden="false" localSheetId="5" name="_3LSON18" vbProcedure="false">[195]MTP!$DP$1656</definedName>
    <definedName function="false" hidden="false" localSheetId="5" name="_3LSON19" vbProcedure="false">[195]MTP!$DY$1665</definedName>
    <definedName function="false" hidden="false" localSheetId="5" name="_3MONG01" vbProcedure="false">[195]MTP!$EV$1432</definedName>
    <definedName function="false" hidden="false" localSheetId="5" name="_3NEO001" vbProcedure="false">[195]MTP!$DU$893</definedName>
    <definedName function="false" hidden="false" localSheetId="5" name="_3NEO002" vbProcedure="false">[195]MTP!$EE$903</definedName>
    <definedName function="false" hidden="false" localSheetId="5" name="_3PKABC1" vbProcedure="false">[195]MTP!$EB$1156</definedName>
    <definedName function="false" hidden="false" localSheetId="5" name="_3PKHT01" vbProcedure="false">[195]MTP!$BY$1357</definedName>
    <definedName function="false" hidden="false" localSheetId="5" name="_3QUARTD" vbProcedure="false">[195]MTP!$BR$1350</definedName>
    <definedName function="false" hidden="false" localSheetId="5" name="_3RACK31" vbProcedure="false">[195]MTP!$CD$1362</definedName>
    <definedName function="false" hidden="false" localSheetId="5" name="_3RACK41" vbProcedure="false">[195]MTP!$CM$1371</definedName>
    <definedName function="false" hidden="false" localSheetId="5" name="_3TDIA01" vbProcedure="false">[195]MTP!$CA$1103</definedName>
    <definedName function="false" hidden="false" localSheetId="5" name="_3TDIA02" vbProcedure="false">[195]MTP!$CN$1116</definedName>
    <definedName function="false" hidden="false" localSheetId="5" name="_3TRU091" vbProcedure="false">[195]MTP!$CO$861</definedName>
    <definedName function="false" hidden="false" localSheetId="5" name="_3TRU101" vbProcedure="false">[195]MTP!$CW$869</definedName>
    <definedName function="false" hidden="false" localSheetId="5" name="_3TRU102" vbProcedure="false">[195]MTP!$DE$877</definedName>
    <definedName function="false" hidden="false" localSheetId="5" name="_3TRU121" vbProcedure="false">[195]MTP!$DM$885</definedName>
    <definedName function="false" hidden="false" localSheetId="5" name="_3TRU731" vbProcedure="false">[195]MTP!$BI$829</definedName>
    <definedName function="false" hidden="false" localSheetId="5" name="_3TRU841" vbProcedure="false">[195]MTP!$BQ$837</definedName>
    <definedName function="false" hidden="false" localSheetId="5" name="_3TRU842" vbProcedure="false">[195]MTP!$BY$845</definedName>
    <definedName function="false" hidden="false" localSheetId="5" name="_3TRU843" vbProcedure="false">[195]MTP!$CG$853</definedName>
    <definedName function="false" hidden="false" localSheetId="5" name="_3TU0601" vbProcedure="false">[195]MTP!$EU$1175</definedName>
    <definedName function="false" hidden="false" localSheetId="5" name="_3TU0602" vbProcedure="false">[195]MTP!$FF$1186</definedName>
    <definedName function="false" hidden="false" localSheetId="5" name="_3TU0603" vbProcedure="false">[195]MTP!$FQ$1197</definedName>
    <definedName function="false" hidden="false" localSheetId="5" name="_3TU0609" vbProcedure="false">'[248]'!$DV$126</definedName>
    <definedName function="false" hidden="false" localSheetId="5" name="_3TU0901" vbProcedure="false">[195]MTP!$GB$1208</definedName>
    <definedName function="false" hidden="false" localSheetId="5" name="_3TU0902" vbProcedure="false">[195]MTP!$GM$1219</definedName>
    <definedName function="false" hidden="false" localSheetId="5" name="_3TU0903" vbProcedure="false">[195]MTP!$GX$1230</definedName>
    <definedName function="false" hidden="false" localSheetId="5" name="_4" vbProcedure="false">'[193]MAIN GATE HOUSE'!$U$1045</definedName>
    <definedName function="false" hidden="false" localSheetId="5" name="_4CDB095" vbProcedure="false">[202]MTP!$C$515</definedName>
    <definedName function="false" hidden="false" localSheetId="5" name="_4CDTT01" vbProcedure="false">[195]MTP!$H$264</definedName>
    <definedName function="false" hidden="false" localSheetId="5" name="_4CNT050" vbProcedure="false">[195]MTP!$IH$242</definedName>
    <definedName function="false" hidden="false" localSheetId="5" name="_4CNT095" vbProcedure="false">[195]MTP!$IN$248</definedName>
    <definedName function="false" hidden="false" localSheetId="5" name="_4CNT150" vbProcedure="false">[195]MTP!$IT$254</definedName>
    <definedName function="false" hidden="false" localSheetId="5" name="_4CNT240" vbProcedure="false">'[196]'!$AJ$1828</definedName>
    <definedName function="false" hidden="false" localSheetId="5" name="_4CTL050" vbProcedure="false">[195]MTP!$IN$248</definedName>
    <definedName function="false" hidden="false" localSheetId="5" name="_4CTL095" vbProcedure="false">[195]MTP!$IT$254</definedName>
    <definedName function="false" hidden="false" localSheetId="5" name="_4CTL150" vbProcedure="false">[202]MTP!$IS$509</definedName>
    <definedName function="false" hidden="false" localSheetId="5" name="_4CTL240" vbProcedure="false">'[196]'!$HL$732</definedName>
    <definedName function="false" hidden="false" localSheetId="5" name="_4ED2062" vbProcedure="false">[195]MTP!$AU$303</definedName>
    <definedName function="false" hidden="false" localSheetId="5" name="_4ED2063" vbProcedure="false">[195]MTP!$BE$313</definedName>
    <definedName function="false" hidden="false" localSheetId="5" name="_4ED2064" vbProcedure="false">[195]MTP!$BM$321</definedName>
    <definedName function="false" hidden="false" localSheetId="5" name="_4FCO100" vbProcedure="false">'[196]'!$IR$764</definedName>
    <definedName function="false" hidden="false" localSheetId="5" name="_4FCO101" vbProcedure="false">[195]MTP!$HV$230</definedName>
    <definedName function="false" hidden="false" localSheetId="5" name="_4FCO200" vbProcedure="false">[202]MTP!$Y$537</definedName>
    <definedName function="false" hidden="false" localSheetId="5" name="_4GDDCN1" vbProcedure="false">[202]MTP!$AK$549</definedName>
    <definedName function="false" hidden="false" localSheetId="5" name="_4GIA101" vbProcedure="false">[195]MTP!$HP$224</definedName>
    <definedName function="false" hidden="false" localSheetId="5" name="_4GOIC01" vbProcedure="false">[203]MTP!$HS$2275</definedName>
    <definedName function="false" hidden="false" localSheetId="5" name="_4HDCTT1" vbProcedure="false">[195]MTP!$P$272</definedName>
    <definedName function="false" hidden="false" localSheetId="5" name="_4HDCTT2" vbProcedure="false">[195]MTP!$V$278</definedName>
    <definedName function="false" hidden="false" localSheetId="5" name="_4HDCTT3" vbProcedure="false">[202]MTP!$I$521</definedName>
    <definedName function="false" hidden="false" localSheetId="5" name="_4HDCTT4" vbProcedure="false">'[196]'!$CX$1894</definedName>
    <definedName function="false" hidden="false" localSheetId="5" name="_4HNCTT1" vbProcedure="false">[195]MTP!$N$270</definedName>
    <definedName function="false" hidden="false" localSheetId="5" name="_4HNCTT2" vbProcedure="false">[195]MTP!$T$276</definedName>
    <definedName function="false" hidden="false" localSheetId="5" name="_4HNCTT3" vbProcedure="false">[195]MTP!$Z$282</definedName>
    <definedName function="false" hidden="false" localSheetId="5" name="_4HNCTT4" vbProcedure="false">'[196]'!$DV$1918</definedName>
    <definedName function="false" hidden="false" localSheetId="5" name="_4KEPC01" vbProcedure="false">[195]MTP!$AD$286</definedName>
    <definedName function="false" hidden="false" localSheetId="5" name="_4LA1001" vbProcedure="false">[202]MTP!$AE$543</definedName>
    <definedName function="false" hidden="false" localSheetId="5" name="_4LBCO01" vbProcedure="false">'[196]'!$BN$1858</definedName>
    <definedName function="false" hidden="false" localSheetId="5" name="_4OSLCN2" vbProcedure="false">[202]MTP!$AT$558</definedName>
    <definedName function="false" hidden="false" localSheetId="5" name="_4OSLCTT" vbProcedure="false">[203]MTP!$GZ$2256</definedName>
    <definedName function="false" hidden="false" localSheetId="5" name="_4PKIECN" vbProcedure="false">[202]MTP!$BA$565</definedName>
    <definedName function="false" hidden="false" localSheetId="5" name="_4VATLT1" vbProcedure="false">[202]MTP!$BH$572</definedName>
    <definedName function="false" hidden="false" localSheetId="5" name="_5CNHT95" vbProcedure="false">[195]MTP!$CC$337</definedName>
    <definedName function="false" hidden="false" localSheetId="5" name="_5DNCNG1" vbProcedure="false">[202]MTP!$CR$608</definedName>
    <definedName function="false" hidden="false" localSheetId="5" name="_5GOIC01" vbProcedure="false">[195]MTP!$CR$352</definedName>
    <definedName function="false" hidden="false" localSheetId="5" name="_5HDCHT1" vbProcedure="false">[195]MTP!$CZ$360</definedName>
    <definedName function="false" hidden="false" localSheetId="5" name="_5KEPC01" vbProcedure="false">[195]MTP!$CI$343</definedName>
    <definedName function="false" hidden="false" localSheetId="5" name="_5OSLCHT" vbProcedure="false">[195]MTP!$DF$366</definedName>
    <definedName function="false" hidden="false" localSheetId="5" name="_5TU120" vbProcedure="false">[198]MTP!$FL$2216</definedName>
    <definedName function="false" hidden="false" localSheetId="5" name="_5TU130" vbProcedure="false">[198]MTP!$FS$2223</definedName>
    <definedName function="false" hidden="false" localSheetId="5" name="_6" vbProcedure="false">'[193]MAIN GATE HOUSE'!$BH$572</definedName>
    <definedName function="false" hidden="false" localSheetId="5" name="_6BNTTTH" vbProcedure="false">[201]MTP1!$EY$2203</definedName>
    <definedName function="false" hidden="false" localSheetId="5" name="_6DCTTBO" vbProcedure="false">[201]MTP1!$GR$2248</definedName>
    <definedName function="false" hidden="false" localSheetId="5" name="_6DD24TT" vbProcedure="false">[201]MTP1!$FI$2213</definedName>
    <definedName function="false" hidden="false" localSheetId="5" name="_6FCOTBU" vbProcedure="false">[201]MTP1!$HA$2257</definedName>
    <definedName function="false" hidden="false" localSheetId="5" name="_6LATUBU" vbProcedure="false">[201]MTP1!$HH$2264</definedName>
    <definedName function="false" hidden="false" localSheetId="5" name="_6SDTT24" vbProcedure="false">[201]MTP1!$GE$2235</definedName>
    <definedName function="false" hidden="false" localSheetId="5" name="_6TBUDTT" vbProcedure="false">[201]MTP1!$HU$2277</definedName>
    <definedName function="false" hidden="false" localSheetId="5" name="_6TDDDTT" vbProcedure="false">[201]MTP1!$FO$2219</definedName>
    <definedName function="false" hidden="false" localSheetId="5" name="_6TLTTTH" vbProcedure="false">[201]MTP1!$EQ$2195</definedName>
    <definedName function="false" hidden="false" localSheetId="5" name="_6TUBUTT" vbProcedure="false">[201]MTP1!$HN$2270</definedName>
    <definedName function="false" hidden="false" localSheetId="5" name="_6UCLVIS" vbProcedure="false">[201]MTP1!$GL$2242</definedName>
    <definedName function="false" hidden="false" localSheetId="5" name="_7" vbProcedure="false">'[193]MAIN GATE HOUSE'!$CY$1127</definedName>
    <definedName function="false" hidden="false" localSheetId="5" name="_7DNCABC" vbProcedure="false">[201]MTP1!$Y$2329</definedName>
    <definedName function="false" hidden="false" localSheetId="5" name="_7HDCTBU" vbProcedure="false">[201]MTP1!$IP$2298</definedName>
    <definedName function="false" hidden="false" localSheetId="5" name="_7PKTUBU" vbProcedure="false">[201]MTP1!$IV$2304</definedName>
    <definedName function="false" hidden="false" localSheetId="5" name="_7TBHT20" vbProcedure="false">[201]MTP1!$ID$2286</definedName>
    <definedName function="false" hidden="false" localSheetId="5" name="_7TBHT30" vbProcedure="false">[201]MTP1!$IJ$2292</definedName>
    <definedName function="false" hidden="false" localSheetId="5" name="_7TDCABC" vbProcedure="false">[201]MTP1!$H$2312</definedName>
    <definedName function="false" hidden="false" localSheetId="5" name="_Key1" vbProcedure="false">'[8]'!$L$12</definedName>
    <definedName function="false" hidden="false" localSheetId="5" name="_Key2" vbProcedure="false">'[8]'!$L$12</definedName>
    <definedName function="false" hidden="false" localSheetId="5" name="_Sort" vbProcedure="false">'[8]'!$L$12</definedName>
    <definedName function="false" hidden="false" localSheetId="5" name="æ76" vbProcedure="false">[75]chitiet!$J$2314</definedName>
    <definedName function="false" hidden="false" localSheetId="5" name="ë" vbProcedure="false">[75]chitiet!$J$2314</definedName>
    <definedName function="false" hidden="false" localSheetId="5" name="ë74" vbProcedure="false">[75]chitiet!$J$2314</definedName>
    <definedName function="false" hidden="false" localSheetId="5" name="Óu75" vbProcedure="false">[75]chitiet!$J$2314</definedName>
    <definedName function="false" hidden="false" localSheetId="17" name="A" vbProcedure="false">'[11]PNT-QUOT-#3'!$AG$8225</definedName>
    <definedName function="false" hidden="false" localSheetId="17" name="a1_1" vbProcedure="false">'[95]'!$DT$2172</definedName>
    <definedName function="false" hidden="false" localSheetId="17" name="A65700" vbProcedure="false">'[18]MTO REV.2(ARMOR)'!HM65501</definedName>
    <definedName function="false" hidden="false" localSheetId="17" name="A65800" vbProcedure="false">'[18]MTO REV.2(ARMOR)'!HM65501</definedName>
    <definedName function="false" hidden="false" localSheetId="17" name="A66000" vbProcedure="false">'[18]MTO REV.2(ARMOR)'!HY65001</definedName>
    <definedName function="false" hidden="false" localSheetId="17" name="A67000" vbProcedure="false">'[18]MTO REV.2(ARMOR)'!HY65001</definedName>
    <definedName function="false" hidden="false" localSheetId="17" name="A68000" vbProcedure="false">'[18]MTO REV.2(ARMOR)'!HY65001</definedName>
    <definedName function="false" hidden="false" localSheetId="17" name="A70000" vbProcedure="false">'[18]MTO REV.2(ARMOR)'!HY65001</definedName>
    <definedName function="false" hidden="false" localSheetId="17" name="A75000" vbProcedure="false">'[18]MTO REV.2(ARMOR)'!HY65001</definedName>
    <definedName function="false" hidden="false" localSheetId="17" name="A85000" vbProcedure="false">'[18]MTO REV.2(ARMOR)'!HY65001</definedName>
    <definedName function="false" hidden="false" localSheetId="17" name="AAA" vbProcedure="false">'[1]MTL$-INTER'!$A$1:IV1048576</definedName>
    <definedName function="false" hidden="false" localSheetId="17" name="abb91" vbProcedure="false">[56]chitimc!$AD$7454</definedName>
    <definedName function="false" hidden="false" localSheetId="17" name="abc" vbProcedure="false">#REF!</definedName>
    <definedName function="false" hidden="false" localSheetId="17" name="ag142X42" vbProcedure="false">[56]chitimc!DD$27243</definedName>
    <definedName function="false" hidden="false" localSheetId="17" name="ag267N59" vbProcedure="false">[56]chitimc!$AS$11309</definedName>
    <definedName function="false" hidden="false" localSheetId="17" name="amiang" vbProcedure="false">[31]gvl!$AO$41</definedName>
    <definedName function="false" hidden="false" localSheetId="17" name="AMP" vbProcedure="false">'[193]MAIN GATE HOUSE'!$CL$90</definedName>
    <definedName function="false" hidden="false" localSheetId="17" name="Anguon" vbProcedure="false">'[96]Dt 2001'!$A$1</definedName>
    <definedName function="false" hidden="false" localSheetId="17" name="ANQQH" vbProcedure="false">'[96]Dt 2001'!$A$1</definedName>
    <definedName function="false" hidden="false" localSheetId="17" name="ANSNN" vbProcedure="false">'[96]Dt 2001'!$A$1</definedName>
    <definedName function="false" hidden="false" localSheetId="17" name="ANSNNxnk" vbProcedure="false">'[96]Dt 2001'!$A$1</definedName>
    <definedName function="false" hidden="false" localSheetId="17" name="APC" vbProcedure="false">'[96]Dt 2001'!$A$1</definedName>
    <definedName function="false" hidden="false" localSheetId="17" name="B" vbProcedure="false">'[11]PNT-QUOT-#3'!$AG$8225</definedName>
    <definedName function="false" hidden="false" localSheetId="17" name="b7_" vbProcedure="false">'[108]Xuly Data'!$Q$4113</definedName>
    <definedName function="false" hidden="false" localSheetId="17" name="b8_" vbProcedure="false">'[139]So lieu chung'!$AY$51</definedName>
    <definedName function="false" hidden="false" localSheetId="17" name="b9_" vbProcedure="false">'[139]So lieu chung'!$AZ$52</definedName>
    <definedName function="false" hidden="false" localSheetId="17" name="ban" vbProcedure="false">'[189]chung loai'!$CQ$95:$DX$128</definedName>
    <definedName function="false" hidden="false" localSheetId="17" name="BANG" vbProcedure="false">[204]Sheet1!$E$5:$AP$42</definedName>
    <definedName function="false" hidden="false" localSheetId="17" name="bangciti" vbProcedure="false">'[55]dongia (2)'!$BQ$69</definedName>
    <definedName function="false" hidden="false" localSheetId="17" name="ba_" vbProcedure="false">'[139]So lieu chung'!$E$261</definedName>
    <definedName function="false" hidden="false" localSheetId="17" name="bb_" vbProcedure="false">'[139]So lieu chung'!$BX$332</definedName>
    <definedName function="false" hidden="false" localSheetId="17" name="bdht15nc" vbProcedure="false">[55]gtrinh!$BQ$69</definedName>
    <definedName function="false" hidden="false" localSheetId="17" name="bdht15vl" vbProcedure="false">[55]gtrinh!$BQ$69</definedName>
    <definedName function="false" hidden="false" localSheetId="17" name="bdht25nc" vbProcedure="false">[55]gtrinh!$BQ$69</definedName>
    <definedName function="false" hidden="false" localSheetId="17" name="bdht25vl" vbProcedure="false">[55]gtrinh!$BQ$69</definedName>
    <definedName function="false" hidden="false" localSheetId="17" name="bdht325nc" vbProcedure="false">[55]gtrinh!$BQ$69</definedName>
    <definedName function="false" hidden="false" localSheetId="17" name="bdht325vl" vbProcedure="false">[55]gtrinh!$BQ$69</definedName>
    <definedName function="false" hidden="false" localSheetId="17" name="betong200" vbProcedure="false">'[61]TT-35KV+TBA'!$AF$7968</definedName>
    <definedName function="false" hidden="false" localSheetId="17" name="BT" vbProcedure="false">[44]CT35!$HP$224</definedName>
    <definedName function="false" hidden="false" localSheetId="17" name="btm10" vbProcedure="false">'[62]'!$F$1286</definedName>
    <definedName function="false" hidden="false" localSheetId="17" name="b_240" vbProcedure="false">'[55]THPDMoi  (2)'!$BQ$69</definedName>
    <definedName function="false" hidden="false" localSheetId="17" name="b_280" vbProcedure="false">'[55]THPDMoi  (2)'!$BQ$69</definedName>
    <definedName function="false" hidden="false" localSheetId="17" name="b_320" vbProcedure="false">'[55]THPDMoi  (2)'!$BQ$69</definedName>
    <definedName function="false" hidden="false" localSheetId="17" name="CAPDAT" vbProcedure="false">[55]phuluc1!$BQ$69</definedName>
    <definedName function="false" hidden="false" localSheetId="17" name="CCNK" vbProcedure="false">[207]QMCT!$CU$99</definedName>
    <definedName function="false" hidden="false" localSheetId="17" name="CCS" vbProcedure="false">'[45]'!$D$4</definedName>
    <definedName function="false" hidden="false" localSheetId="17" name="CDD" vbProcedure="false">'[45]'!$D$4</definedName>
    <definedName function="false" hidden="false" localSheetId="17" name="CDDB" vbProcedure="false">'[108]Xuly Data'!$R$4370</definedName>
    <definedName function="false" hidden="false" localSheetId="17" name="CDDD" vbProcedure="false">'[55]THPDMoi  (2)'!$BQ$69</definedName>
    <definedName function="false" hidden="false" localSheetId="17" name="CDDT" vbProcedure="false">'[108]Xuly Data'!$Q$4113</definedName>
    <definedName function="false" hidden="false" localSheetId="17" name="CDMD" vbProcedure="false">'[108]Xuly Data'!$P$3856</definedName>
    <definedName function="false" hidden="false" localSheetId="17" name="cfk" vbProcedure="false">'[95]'!$BS$71</definedName>
    <definedName function="false" hidden="false" localSheetId="17" name="cgionc" vbProcedure="false">'[55]lam-moi'!$BQ$69</definedName>
    <definedName function="false" hidden="false" localSheetId="17" name="cgiovl" vbProcedure="false">'[55]lam-moi'!$BQ$69</definedName>
    <definedName function="false" hidden="false" localSheetId="17" name="CH" vbProcedure="false">[24]TN!$H$8</definedName>
    <definedName function="false" hidden="false" localSheetId="17" name="chhtnc" vbProcedure="false">'[55]lam-moi'!$BQ$69</definedName>
    <definedName function="false" hidden="false" localSheetId="17" name="chhtvl" vbProcedure="false">'[55]lam-moi'!$BQ$69</definedName>
    <definedName function="false" hidden="false" localSheetId="17" name="chiemhoa" vbProcedure="false">[47]TTVanChuyen!$H$1800</definedName>
    <definedName function="false" hidden="false" localSheetId="17" name="chnc" vbProcedure="false">'[55]lam-moi'!$BQ$69</definedName>
    <definedName function="false" hidden="false" localSheetId="17" name="Chu" vbProcedure="false">[24]ND!$K$11</definedName>
    <definedName function="false" hidden="false" localSheetId="17" name="chvl" vbProcedure="false">'[55]lam-moi'!$BQ$69</definedName>
    <definedName function="false" hidden="false" localSheetId="17" name="citidd" vbProcedure="false">'[55]dongia (2)'!$BQ$69</definedName>
    <definedName function="false" hidden="false" localSheetId="17" name="cknc" vbProcedure="false">'[55]lam-moi'!$BQ$69</definedName>
    <definedName function="false" hidden="false" localSheetId="17" name="ckvl" vbProcedure="false">'[55]lam-moi'!$BQ$69</definedName>
    <definedName function="false" hidden="false" localSheetId="17" name="CLTMP" vbProcedure="false">[207]QMCT!$FW$179</definedName>
    <definedName function="false" hidden="false" localSheetId="17" name="CLVL" vbProcedure="false">[70]ctdg!$F$6</definedName>
    <definedName function="false" hidden="false" localSheetId="17" name="COAT" vbProcedure="false">'[11]PNT-QUOT-#3'!$A$1</definedName>
    <definedName function="false" hidden="false" localSheetId="17" name="coi" vbProcedure="false">'[149]MTL$-INTER'!$A$1:IV1048576</definedName>
    <definedName function="false" hidden="false" localSheetId="17" name="cong1x15" vbProcedure="false">[55]giathanh1!$BQ$69</definedName>
    <definedName function="false" hidden="false" localSheetId="17" name="co_" vbProcedure="false">'[147]'!$AH$8482</definedName>
    <definedName function="false" hidden="false" localSheetId="17" name="co__" vbProcedure="false">'[147]'!$H$8</definedName>
    <definedName function="false" hidden="false" localSheetId="17" name="cplhsmt" vbProcedure="false">[208]!cplhsmt</definedName>
    <definedName function="false" hidden="false" localSheetId="17" name="cptdhsmt" vbProcedure="false">[208]!cptdhsmt</definedName>
    <definedName function="false" hidden="false" localSheetId="17" name="cptdtdt" vbProcedure="false">[208]!cptdtdt</definedName>
    <definedName function="false" hidden="false" localSheetId="17" name="cptdtkkt" vbProcedure="false">[208]!cptdtkkt</definedName>
    <definedName function="false" hidden="false" localSheetId="17" name="CP_M10_1a" vbProcedure="false">'[51]Giai trinh'!$FZ$182</definedName>
    <definedName function="false" hidden="false" localSheetId="17" name="CP_M10_1b" vbProcedure="false">'[51]Giai trinh'!$GC$185</definedName>
    <definedName function="false" hidden="false" localSheetId="17" name="CP_M10_1c" vbProcedure="false">'[51]Giai trinh'!$GD$186</definedName>
    <definedName function="false" hidden="false" localSheetId="17" name="CP_M10_1d" vbProcedure="false">'[51]Giai trinh'!$GE$187</definedName>
    <definedName function="false" hidden="false" localSheetId="17" name="CP_M10_1e" vbProcedure="false">'[51]Giai trinh'!$GK$193</definedName>
    <definedName function="false" hidden="false" localSheetId="17" name="CP_M10_2a" vbProcedure="false">'[51]Giai trinh'!$HB$210</definedName>
    <definedName function="false" hidden="false" localSheetId="17" name="CP_M10_2b" vbProcedure="false">'[51]Giai trinh'!$HE$213</definedName>
    <definedName function="false" hidden="false" localSheetId="17" name="CP_M10_2c" vbProcedure="false">'[51]Giai trinh'!$HF$214</definedName>
    <definedName function="false" hidden="false" localSheetId="17" name="CP_M10_2d" vbProcedure="false">'[51]Giai trinh'!$HG$215</definedName>
    <definedName function="false" hidden="false" localSheetId="17" name="CP_M10_2e" vbProcedure="false">'[51]Giai trinh'!$HM$221</definedName>
    <definedName function="false" hidden="false" localSheetId="17" name="CP_MDTa" vbProcedure="false">'[51]Giai trinh'!$DI$113</definedName>
    <definedName function="false" hidden="false" localSheetId="17" name="CP_MDTb" vbProcedure="false">'[51]Giai trinh'!$DL$116</definedName>
    <definedName function="false" hidden="false" localSheetId="17" name="CP_MDTc" vbProcedure="false">'[51]Giai trinh'!$DM$117</definedName>
    <definedName function="false" hidden="false" localSheetId="17" name="CP_MDTd" vbProcedure="false">'[51]Giai trinh'!$DN$118</definedName>
    <definedName function="false" hidden="false" localSheetId="17" name="CP_MDTe" vbProcedure="false">'[51]Giai trinh'!$DT$124</definedName>
    <definedName function="false" hidden="false" localSheetId="17" name="CS" vbProcedure="false">'[45]'!$D$4</definedName>
    <definedName function="false" hidden="false" localSheetId="17" name="CT250" vbProcedure="false">'[55]dongia (2)'!$BQ$69</definedName>
    <definedName function="false" hidden="false" localSheetId="17" name="ct3_" vbProcedure="false">[103]Gia!$CK$89</definedName>
    <definedName function="false" hidden="false" localSheetId="17" name="ct5_" vbProcedure="false">[103]Gia!$CL$90</definedName>
    <definedName function="false" hidden="false" localSheetId="17" name="Ctb" vbProcedure="false">'[104]Lç khoan LK1'!$Z$282</definedName>
    <definedName function="false" hidden="false" localSheetId="17" name="CTBT" vbProcedure="false">[44]CT35!$HN$222</definedName>
    <definedName function="false" hidden="false" localSheetId="17" name="CTBT1" vbProcedure="false">[44]CT35!HO56799</definedName>
    <definedName function="false" hidden="false" localSheetId="17" name="CTBT2" vbProcedure="false">[44]CT35!$HP$224</definedName>
    <definedName function="false" hidden="false" localSheetId="17" name="ctdg" vbProcedure="false">[66]ctdg!$F$6</definedName>
    <definedName function="false" hidden="false" localSheetId="17" name="cti3x15" vbProcedure="false">[55]giathanh1!$BQ$69</definedName>
    <definedName function="false" hidden="false" localSheetId="17" name="cto" vbProcedure="false">[74]THCT!$P$16</definedName>
    <definedName function="false" hidden="false" localSheetId="17" name="CT_M10_1" vbProcedure="false">'[51]Giai trinh'!$GH$190</definedName>
    <definedName function="false" hidden="false" localSheetId="17" name="CT_M10_2" vbProcedure="false">'[51]Giai trinh'!$HJ$218</definedName>
    <definedName function="false" hidden="false" localSheetId="17" name="CT_MDT" vbProcedure="false">'[51]Giai trinh'!$DQ$121</definedName>
    <definedName function="false" hidden="false" localSheetId="17" name="cu" vbProcedure="false">'[95]'!$A$1:IV1048576</definedName>
    <definedName function="false" hidden="false" localSheetId="17" name="culy1" vbProcedure="false">[55]DONGIA!$BQ$69</definedName>
    <definedName function="false" hidden="false" localSheetId="17" name="culy2" vbProcedure="false">[55]DONGIA!$BQ$69</definedName>
    <definedName function="false" hidden="false" localSheetId="17" name="culy3" vbProcedure="false">[55]DONGIA!$BQ$69</definedName>
    <definedName function="false" hidden="false" localSheetId="17" name="culy4" vbProcedure="false">[55]DONGIA!$BQ$69</definedName>
    <definedName function="false" hidden="false" localSheetId="17" name="culy5" vbProcedure="false">[55]DONGIA!$BQ$69</definedName>
    <definedName function="false" hidden="false" localSheetId="17" name="cuoc" vbProcedure="false">[55]DONGIA!$BQ$69</definedName>
    <definedName function="false" hidden="false" localSheetId="17" name="CV_M10_1" vbProcedure="false">'[51]Giai trinh'!$FX$180</definedName>
    <definedName function="false" hidden="false" localSheetId="17" name="CV_M10_2" vbProcedure="false">'[51]Giai trinh'!$GZ$208</definedName>
    <definedName function="false" hidden="false" localSheetId="17" name="CV_MDT" vbProcedure="false">'[51]Giai trinh'!$DG$111</definedName>
    <definedName function="false" hidden="false" localSheetId="17" name="cxhtnc" vbProcedure="false">'[55]lam-moi'!$BQ$69</definedName>
    <definedName function="false" hidden="false" localSheetId="17" name="cxhtvl" vbProcedure="false">'[55]lam-moi'!$BQ$69</definedName>
    <definedName function="false" hidden="false" localSheetId="17" name="cxnc" vbProcedure="false">'[55]lam-moi'!$BQ$69</definedName>
    <definedName function="false" hidden="false" localSheetId="17" name="cxvl" vbProcedure="false">'[55]lam-moi'!$BQ$69</definedName>
    <definedName function="false" hidden="false" localSheetId="17" name="cxxnc" vbProcedure="false">'[55]lam-moi'!$BQ$69</definedName>
    <definedName function="false" hidden="false" localSheetId="17" name="cxxvl" vbProcedure="false">'[55]lam-moi'!$BQ$69</definedName>
    <definedName function="false" hidden="false" localSheetId="17" name="D1x49" vbProcedure="false">[56]chitimc!$A$1</definedName>
    <definedName function="false" hidden="false" localSheetId="17" name="D1x49x49" vbProcedure="false">[56]chitimc!$A$1</definedName>
    <definedName function="false" hidden="false" localSheetId="17" name="d24nc" vbProcedure="false">'[55]lam-moi'!$BQ$69</definedName>
    <definedName function="false" hidden="false" localSheetId="17" name="d24vl" vbProcedure="false">'[55]lam-moi'!$BQ$69</definedName>
    <definedName function="false" hidden="false" localSheetId="17" name="d4_" vbProcedure="false">[110]Loading!$BE$57</definedName>
    <definedName function="false" hidden="false" localSheetId="17" name="d5_" vbProcedure="false">[110]Loading!$BF$58</definedName>
    <definedName function="false" hidden="false" localSheetId="17" name="dadas" vbProcedure="false">'[109]B-B'!$BP$68</definedName>
    <definedName function="false" hidden="false" localSheetId="17" name="DataFilter" vbProcedure="false">[7]!DataFilter</definedName>
    <definedName function="false" hidden="false" localSheetId="17" name="DataSort" vbProcedure="false">[7]!DataSort</definedName>
    <definedName function="false" hidden="false" localSheetId="17" name="DATA_DATA2_List" vbProcedure="false">'[210]'!$A$1</definedName>
    <definedName function="false" hidden="false" localSheetId="17" name="day1" vbProcedure="false">'[211]Chiet tinh dz22'!$B$258</definedName>
    <definedName function="false" hidden="false" localSheetId="17" name="da_" vbProcedure="false">'[139]So lieu chung'!$I$265</definedName>
    <definedName function="false" hidden="false" localSheetId="17" name="dbu1" vbProcedure="false">'[209]CT Thang Mo'!$CE$83</definedName>
    <definedName function="false" hidden="false" localSheetId="17" name="db_" vbProcedure="false">'[139]So lieu chung'!$CB$336</definedName>
    <definedName function="false" hidden="false" localSheetId="17" name="dca_" vbProcedure="false">'[139]So lieu chung'!$G$263</definedName>
    <definedName function="false" hidden="false" localSheetId="17" name="dcb_" vbProcedure="false">'[139]So lieu chung'!$BZ$334</definedName>
    <definedName function="false" hidden="false" localSheetId="17" name="dcc_" vbProcedure="false">'[139]So lieu chung'!$EC$389</definedName>
    <definedName function="false" hidden="false" localSheetId="17" name="dc_" vbProcedure="false">'[139]So lieu chung'!$EE$391</definedName>
    <definedName function="false" hidden="false" localSheetId="17" name="DD" vbProcedure="false">'[45]'!$D$4</definedName>
    <definedName function="false" hidden="false" localSheetId="17" name="dd3pctnc" vbProcedure="false">'[55]lam-moi'!$BQ$69</definedName>
    <definedName function="false" hidden="false" localSheetId="17" name="dd3pctvl" vbProcedure="false">'[55]lam-moi'!$BQ$69</definedName>
    <definedName function="false" hidden="false" localSheetId="17" name="dd3plmvl" vbProcedure="false">'[55]lam-moi'!$BQ$69</definedName>
    <definedName function="false" hidden="false" localSheetId="17" name="dd3pnc" vbProcedure="false">'[55]lam-moi'!$BQ$69</definedName>
    <definedName function="false" hidden="false" localSheetId="17" name="dd3pvl" vbProcedure="false">'[55]lam-moi'!$BQ$69</definedName>
    <definedName function="false" hidden="false" localSheetId="17" name="ddhtnc" vbProcedure="false">'[55]lam-moi'!$BQ$69</definedName>
    <definedName function="false" hidden="false" localSheetId="17" name="ddhtvl" vbProcedure="false">'[55]lam-moi'!$BQ$69</definedName>
    <definedName function="false" hidden="false" localSheetId="17" name="ddt2nc" vbProcedure="false">[55]gtrinh!$BQ$69</definedName>
    <definedName function="false" hidden="false" localSheetId="17" name="ddt2vl" vbProcedure="false">[55]gtrinh!$BQ$69</definedName>
    <definedName function="false" hidden="false" localSheetId="17" name="ddtd3pnc" vbProcedure="false">'[55]thao-go'!$BQ$69</definedName>
    <definedName function="false" hidden="false" localSheetId="17" name="ddtt1pnc" vbProcedure="false">[55]gtrinh!$BQ$69</definedName>
    <definedName function="false" hidden="false" localSheetId="17" name="ddtt1pvl" vbProcedure="false">[55]gtrinh!$BQ$69</definedName>
    <definedName function="false" hidden="false" localSheetId="17" name="ddtt3pnc" vbProcedure="false">[55]gtrinh!$BQ$69</definedName>
    <definedName function="false" hidden="false" localSheetId="17" name="ddtt3pvl" vbProcedure="false">[55]gtrinh!$BQ$69</definedName>
    <definedName function="false" hidden="false" localSheetId="17" name="det" vbProcedure="false">'[72]Bang chiet tinh TBA'!$AX$50</definedName>
    <definedName function="false" hidden="false" localSheetId="17" name="df" vbProcedure="false">'[95]'!$CF$84</definedName>
    <definedName function="false" hidden="false" localSheetId="17" name="DGCTI592" vbProcedure="false">'[4]'!$CJ$88</definedName>
    <definedName function="false" hidden="false" localSheetId="17" name="dgt100" vbProcedure="false">'[55]dongia (2)'!$BQ$69</definedName>
    <definedName function="false" hidden="false" localSheetId="17" name="DGTH" vbProcedure="false">[55]DONGIA!$BQ$69</definedName>
    <definedName function="false" hidden="false" localSheetId="17" name="dg_5cau" vbProcedure="false">'[95]'!$EV$2456</definedName>
    <definedName function="false" hidden="false" localSheetId="17" name="DL15HT" vbProcedure="false">'[55]TONGKE-HT'!$BQ$69</definedName>
    <definedName function="false" hidden="false" localSheetId="17" name="DL16HT" vbProcedure="false">'[55]TONGKE-HT'!$BQ$69</definedName>
    <definedName function="false" hidden="false" localSheetId="17" name="DL19HT" vbProcedure="false">'[55]TONGKE-HT'!$BQ$69</definedName>
    <definedName function="false" hidden="false" localSheetId="17" name="DL20HT" vbProcedure="false">'[55]TONGKE-HT'!$BQ$69</definedName>
    <definedName function="false" hidden="false" localSheetId="17" name="dm" vbProcedure="false">[122]Input!CN$23131</definedName>
    <definedName function="false" hidden="false" localSheetId="17" name="dm1_" vbProcedure="false">[122]Input!CO$23388</definedName>
    <definedName function="false" hidden="false" localSheetId="17" name="dm2_" vbProcedure="false">[122]Input!CP$23645</definedName>
    <definedName function="false" hidden="false" localSheetId="17" name="DM_MaTruong" vbProcedure="false">[216]DanhMuc!$C$3:$I$9</definedName>
    <definedName function="false" hidden="false" localSheetId="17" name="ds3pnc" vbProcedure="false">'[45]'!$BC$13879</definedName>
    <definedName function="false" hidden="false" localSheetId="17" name="ds3pvl" vbProcedure="false">'[45]'!$AC$7197</definedName>
    <definedName function="false" hidden="false" localSheetId="17" name="dsct3pnc" vbProcedure="false">'[55]#REF'!$BQ$69</definedName>
    <definedName function="false" hidden="false" localSheetId="17" name="dsct3pvl" vbProcedure="false">'[55]#REF'!$BQ$69</definedName>
    <definedName function="false" hidden="false" localSheetId="17" name="duan" vbProcedure="false">'[194]'!$AY$12851</definedName>
    <definedName function="false" hidden="false" localSheetId="17" name="duaån" vbProcedure="false">'[194]'!$AY$12851</definedName>
    <definedName function="false" hidden="false" localSheetId="17" name="duong04" vbProcedure="false">'[74]THDZ0,4'!$O$15</definedName>
    <definedName function="false" hidden="false" localSheetId="17" name="duong1" vbProcedure="false">[55]DONGIA!$BQ$69</definedName>
    <definedName function="false" hidden="false" localSheetId="17" name="duong2" vbProcedure="false">[55]DONGIA!$BQ$69</definedName>
    <definedName function="false" hidden="false" localSheetId="17" name="duong3" vbProcedure="false">[55]DONGIA!$BQ$69</definedName>
    <definedName function="false" hidden="false" localSheetId="17" name="duong35" vbProcedure="false">'[74]TH DZ35'!$AE$31</definedName>
    <definedName function="false" hidden="false" localSheetId="17" name="duong4" vbProcedure="false">[55]DONGIA!$BQ$69</definedName>
    <definedName function="false" hidden="false" localSheetId="17" name="duong5" vbProcedure="false">[55]DONGIA!$BQ$69</definedName>
    <definedName function="false" hidden="false" localSheetId="17" name="dva_" vbProcedure="false">'[139]So lieu chung'!$K$267</definedName>
    <definedName function="false" hidden="false" localSheetId="17" name="dvb_" vbProcedure="false">'[139]So lieu chung'!$CD$338</definedName>
    <definedName function="false" hidden="false" localSheetId="17" name="dvc_" vbProcedure="false">'[139]So lieu chung'!$EG$393</definedName>
    <definedName function="false" hidden="false" localSheetId="17" name="DVKD" vbProcedure="false">[181]KCCP!$G$7</definedName>
    <definedName function="false" hidden="false" localSheetId="17" name="dztramtt" vbProcedure="false">[158]chitimc!$A$1</definedName>
    <definedName function="false" hidden="false" localSheetId="17" name="d_1" vbProcedure="false">[122]Input!$AE$7711</definedName>
    <definedName function="false" hidden="false" localSheetId="17" name="d_1I" vbProcedure="false">'[137]13.BANG CT'!$R$18</definedName>
    <definedName function="false" hidden="false" localSheetId="17" name="d_1II" vbProcedure="false">'[137]13.BANG CT'!$S$19</definedName>
    <definedName function="false" hidden="false" localSheetId="17" name="d_1III" vbProcedure="false">'[137]13.BANG CT'!$T$20</definedName>
    <definedName function="false" hidden="false" localSheetId="17" name="d_1IV" vbProcedure="false">'[137]13.BANG CT'!$U$21</definedName>
    <definedName function="false" hidden="false" localSheetId="17" name="d_2" vbProcedure="false">[122]Input!$AF$7968</definedName>
    <definedName function="false" hidden="false" localSheetId="17" name="d_2I" vbProcedure="false">'[137]13.BANG CT'!$R$18</definedName>
    <definedName function="false" hidden="false" localSheetId="17" name="d_2II" vbProcedure="false">'[137]13.BANG CT'!$S$19</definedName>
    <definedName function="false" hidden="false" localSheetId="17" name="d_2III" vbProcedure="false">'[137]13.BANG CT'!$T$20</definedName>
    <definedName function="false" hidden="false" localSheetId="17" name="d_2IV" vbProcedure="false">'[137]13.BANG CT'!$U$21</definedName>
    <definedName function="false" hidden="false" localSheetId="17" name="d_3" vbProcedure="false">[122]Input!$AD$7454</definedName>
    <definedName function="false" hidden="false" localSheetId="17" name="d_3I" vbProcedure="false">'[137]13.BANG CT'!$R$18</definedName>
    <definedName function="false" hidden="false" localSheetId="17" name="d_3II" vbProcedure="false">'[137]13.BANG CT'!$S$19</definedName>
    <definedName function="false" hidden="false" localSheetId="17" name="d_3III" vbProcedure="false">'[137]13.BANG CT'!$T$20</definedName>
    <definedName function="false" hidden="false" localSheetId="17" name="d_3IV" vbProcedure="false">'[137]13.BANG CT'!$U$21</definedName>
    <definedName function="false" hidden="false" localSheetId="17" name="d_4" vbProcedure="false">[122]Input!$AE$7711</definedName>
    <definedName function="false" hidden="false" localSheetId="17" name="d_4I" vbProcedure="false">'[137]13.BANG CT'!$R$18</definedName>
    <definedName function="false" hidden="false" localSheetId="17" name="d_4II" vbProcedure="false">'[137]13.BANG CT'!$S$19</definedName>
    <definedName function="false" hidden="false" localSheetId="17" name="d_4III" vbProcedure="false">'[137]13.BANG CT'!$T$20</definedName>
    <definedName function="false" hidden="false" localSheetId="17" name="d_4IV" vbProcedure="false">'[137]13.BANG CT'!$U$21</definedName>
    <definedName function="false" hidden="false" localSheetId="17" name="d_9bI" vbProcedure="false">'[137]13.BANG CT'!$R$18</definedName>
    <definedName function="false" hidden="false" localSheetId="17" name="d_9bII" vbProcedure="false">'[137]13.BANG CT'!$S$19</definedName>
    <definedName function="false" hidden="false" localSheetId="17" name="d_9bIII" vbProcedure="false">'[137]13.BANG CT'!$T$20</definedName>
    <definedName function="false" hidden="false" localSheetId="17" name="d_9bIV" vbProcedure="false">'[137]13.BANG CT'!$U$21</definedName>
    <definedName function="false" hidden="false" localSheetId="17" name="d_9I" vbProcedure="false">'[137]13.BANG CT'!$R$18</definedName>
    <definedName function="false" hidden="false" localSheetId="17" name="d_9II" vbProcedure="false">'[137]13.BANG CT'!$S$19</definedName>
    <definedName function="false" hidden="false" localSheetId="17" name="d_9III" vbProcedure="false">'[137]13.BANG CT'!$T$20</definedName>
    <definedName function="false" hidden="false" localSheetId="17" name="d_9IV" vbProcedure="false">'[137]13.BANG CT'!$U$21</definedName>
    <definedName function="false" hidden="false" localSheetId="17" name="d_d" vbProcedure="false">[122]Input!CN$23131</definedName>
    <definedName function="false" hidden="false" localSheetId="17" name="d_d1" vbProcedure="false">[122]Input!CO$23388</definedName>
    <definedName function="false" hidden="false" localSheetId="17" name="d_d2" vbProcedure="false">[122]Input!CP$23645</definedName>
    <definedName function="false" hidden="false" localSheetId="17" name="D_M10_1a" vbProcedure="false">'[51]Giai trinh'!$FY$181</definedName>
    <definedName function="false" hidden="false" localSheetId="17" name="D_M10_1b" vbProcedure="false">'[51]Giai trinh'!$GL$194</definedName>
    <definedName function="false" hidden="false" localSheetId="17" name="D_M10_2a" vbProcedure="false">'[51]Giai trinh'!$HA$209</definedName>
    <definedName function="false" hidden="false" localSheetId="17" name="D_M10_2b" vbProcedure="false">'[51]Giai trinh'!$HN$222</definedName>
    <definedName function="false" hidden="false" localSheetId="17" name="D_MDTa" vbProcedure="false">'[51]Giai trinh'!$DH$112</definedName>
    <definedName function="false" hidden="false" localSheetId="17" name="D_MDTb" vbProcedure="false">'[51]Giai trinh'!$DU$125</definedName>
    <definedName function="false" hidden="false" localSheetId="17" name="E1_000" vbProcedure="false">[42]Sheet2!$AO$7209:$AV$7216</definedName>
    <definedName function="false" hidden="false" localSheetId="17" name="E1_010" vbProcedure="false">[42]Sheet2!$AW$7217:$BC$7223</definedName>
    <definedName function="false" hidden="false" localSheetId="17" name="E1_020" vbProcedure="false">[42]Sheet2!$BD$7224:$BJ$7230</definedName>
    <definedName function="false" hidden="false" localSheetId="17" name="E1_200" vbProcedure="false">[42]Sheet2!$BK$7231:$BR$7238</definedName>
    <definedName function="false" hidden="false" localSheetId="17" name="E1_210" vbProcedure="false">[42]Sheet2!$BS$7239:$BY$7245</definedName>
    <definedName function="false" hidden="false" localSheetId="17" name="E1_220" vbProcedure="false">[42]Sheet2!$BZ$7246:$CF$7252</definedName>
    <definedName function="false" hidden="false" localSheetId="17" name="E1_300" vbProcedure="false">[42]Sheet2!$CG$7253:$CN$7260</definedName>
    <definedName function="false" hidden="false" localSheetId="17" name="E1_310" vbProcedure="false">[42]Sheet2!$CO$7261:$CU$7267</definedName>
    <definedName function="false" hidden="false" localSheetId="17" name="E1_320" vbProcedure="false">[42]Sheet2!$CV$7268:$DB$7274</definedName>
    <definedName function="false" hidden="false" localSheetId="17" name="E1_400" vbProcedure="false">[42]Sheet2!$DC$7275:$DJ$7282</definedName>
    <definedName function="false" hidden="false" localSheetId="17" name="E1_410" vbProcedure="false">[42]Sheet2!$DK$7283:$DQ$7289</definedName>
    <definedName function="false" hidden="false" localSheetId="17" name="E1_420" vbProcedure="false">[42]Sheet2!$DR$7290:$DX$7296</definedName>
    <definedName function="false" hidden="false" localSheetId="17" name="E1_500" vbProcedure="false">[42]Sheet2!$DY$7297:$EF$7304</definedName>
    <definedName function="false" hidden="false" localSheetId="17" name="E1_510" vbProcedure="false">[42]Sheet2!$EG$7305:$EM$7311</definedName>
    <definedName function="false" hidden="false" localSheetId="17" name="E1_520" vbProcedure="false">[42]Sheet2!$EN$7312:$ET$7318</definedName>
    <definedName function="false" hidden="false" localSheetId="17" name="E1_600" vbProcedure="false">[42]Sheet2!$EU$7319:$FA$7325</definedName>
    <definedName function="false" hidden="false" localSheetId="17" name="E1_611" vbProcedure="false">[42]Sheet2!$FB$7326:$FH$7332</definedName>
    <definedName function="false" hidden="false" localSheetId="17" name="E1_631" vbProcedure="false">[42]Sheet2!$FI$7333:$FO$7339</definedName>
    <definedName function="false" hidden="false" localSheetId="17" name="E2_000" vbProcedure="false">[42]Sheet2!$FP$7340:$FW$7347</definedName>
    <definedName function="false" hidden="false" localSheetId="17" name="E2_000A" vbProcedure="false">[42]Sheet2!$HH$7384:$HO$7391</definedName>
    <definedName function="false" hidden="false" localSheetId="17" name="E2_010" vbProcedure="false">[42]Sheet2!$FX$7348:$GD$7354</definedName>
    <definedName function="false" hidden="false" localSheetId="17" name="E2_010A" vbProcedure="false">[42]Sheet2!$HP$7392:$HV$7398</definedName>
    <definedName function="false" hidden="false" localSheetId="17" name="E2_020" vbProcedure="false">[42]Sheet2!$GE$7355:$GK$7361</definedName>
    <definedName function="false" hidden="false" localSheetId="17" name="E2_020A" vbProcedure="false">[42]Sheet2!$HW$7399:$IC$7405</definedName>
    <definedName function="false" hidden="false" localSheetId="17" name="E2_100" vbProcedure="false">[42]Sheet2!$GL$7362:$GS$7369</definedName>
    <definedName function="false" hidden="false" localSheetId="17" name="E2_100A" vbProcedure="false">[42]Sheet2!$ID$7406:$IK$7413</definedName>
    <definedName function="false" hidden="false" localSheetId="17" name="E2_110" vbProcedure="false">[42]Sheet2!$GT$7370:$GZ$7376</definedName>
    <definedName function="false" hidden="false" localSheetId="17" name="E2_110A" vbProcedure="false">[42]Sheet2!$IL$7414:$IR$7420</definedName>
    <definedName function="false" hidden="false" localSheetId="17" name="E2_120" vbProcedure="false">[42]Sheet2!$HA$7377:$HG$7383</definedName>
    <definedName function="false" hidden="false" localSheetId="17" name="E2_120A" vbProcedure="false">[42]Sheet2!$C$7421:$IS$7427</definedName>
    <definedName function="false" hidden="false" localSheetId="17" name="E3_000" vbProcedure="false">[42]Sheet2!$D$7428:$I$7433</definedName>
    <definedName function="false" hidden="false" localSheetId="17" name="E3_010" vbProcedure="false">[42]Sheet2!$J$7434:$O$7439</definedName>
    <definedName function="false" hidden="false" localSheetId="17" name="E3_020" vbProcedure="false">[42]Sheet2!$P$7440:$V$7446</definedName>
    <definedName function="false" hidden="false" localSheetId="17" name="E3_031" vbProcedure="false">[42]Sheet2!$W$7447:$AC$7453</definedName>
    <definedName function="false" hidden="false" localSheetId="17" name="E3_032" vbProcedure="false">[42]Sheet2!$AD$7454:$AJ$7460</definedName>
    <definedName function="false" hidden="false" localSheetId="17" name="E3_033" vbProcedure="false">[42]Sheet2!$AK$7461:$AQ$7467</definedName>
    <definedName function="false" hidden="false" localSheetId="17" name="E4_001" vbProcedure="false">[42]Sheet2!$AR$7468:$AX$7474</definedName>
    <definedName function="false" hidden="false" localSheetId="17" name="E4_011" vbProcedure="false">[42]Sheet2!$AY$7475:$BE$7481</definedName>
    <definedName function="false" hidden="false" localSheetId="17" name="E4_021" vbProcedure="false">[42]Sheet2!$BF$7482:$BL$7488</definedName>
    <definedName function="false" hidden="false" localSheetId="17" name="E4_101" vbProcedure="false">[42]Sheet2!$BM$7489:$BR$7494</definedName>
    <definedName function="false" hidden="false" localSheetId="17" name="E4_111" vbProcedure="false">[42]Sheet2!$BS$7495:$BX$7500</definedName>
    <definedName function="false" hidden="false" localSheetId="17" name="E4_121" vbProcedure="false">[42]Sheet2!$BY$7501:$CD$7506</definedName>
    <definedName function="false" hidden="false" localSheetId="17" name="E5_010" vbProcedure="false">[42]Sheet2!$CE$7507:$CJ$7512</definedName>
    <definedName function="false" hidden="false" localSheetId="17" name="E5_020" vbProcedure="false">[42]Sheet2!$CK$7513:$CP$7518</definedName>
    <definedName function="false" hidden="false" localSheetId="17" name="E5_030" vbProcedure="false">[42]Sheet2!$CQ$7519:$CV$7524</definedName>
    <definedName function="false" hidden="false" localSheetId="17" name="E6_001" vbProcedure="false">[42]Sheet2!$CW$7525:$DB$7530</definedName>
    <definedName function="false" hidden="false" localSheetId="17" name="E6_002" vbProcedure="false">[42]Sheet2!$DC$7531:$DH$7536</definedName>
    <definedName function="false" hidden="false" localSheetId="17" name="E6_011" vbProcedure="false">[42]Sheet2!$DI$7537:$DN$7542</definedName>
    <definedName function="false" hidden="false" localSheetId="17" name="E6_012" vbProcedure="false">[42]Sheet2!$DO$7543:$DT$7548</definedName>
    <definedName function="false" hidden="false" localSheetId="17" name="ec" vbProcedure="false">[140]Abutment!$BD$56</definedName>
    <definedName function="false" hidden="false" localSheetId="17" name="EL2_" vbProcedure="false">'[108]Xuly Data'!$L$2828</definedName>
    <definedName function="false" hidden="false" localSheetId="17" name="EL3_" vbProcedure="false">'[108]Xuly Data'!$M$3085</definedName>
    <definedName function="false" hidden="false" localSheetId="17" name="EL4_" vbProcedure="false">'[108]Xuly Data'!$N$3342</definedName>
    <definedName function="false" hidden="false" localSheetId="17" name="EL5_" vbProcedure="false">'[108]Xuly Data'!$O$3599</definedName>
    <definedName function="false" hidden="false" localSheetId="17" name="elp" vbProcedure="false">[140]Abutment!$V$22</definedName>
    <definedName function="false" hidden="false" localSheetId="17" name="en" vbProcedure="false">[111]Sheet3!$C$3</definedName>
    <definedName function="false" hidden="false" localSheetId="17" name="Excel_BuiltIn_Criteria" vbProcedure="false">[6]SILICATE!$H$8</definedName>
    <definedName function="false" hidden="false" localSheetId="17" name="Excel_BuiltIn_Database" vbProcedure="false">'[4]'!$BC$55</definedName>
    <definedName function="false" hidden="false" localSheetId="17" name="Excel_BuiltIn_Extract" vbProcedure="false">[6]SILICATE!$K$11</definedName>
    <definedName function="false" hidden="false" localSheetId="17" name="Excel_BuiltIn__FilterDatabase" vbProcedure="false">'[192]TL than'!$B$2:$CP$1374</definedName>
    <definedName function="false" hidden="false" localSheetId="17" name="EXCH" vbProcedure="false">'[95]'!$B$2</definedName>
    <definedName function="false" hidden="false" localSheetId="17" name="f" vbProcedure="false">'[45]'!$Q$529</definedName>
    <definedName function="false" hidden="false" localSheetId="17" name="F0_000" vbProcedure="false">[42]Sheet2!$DU$7549:$DZ$7554</definedName>
    <definedName function="false" hidden="false" localSheetId="17" name="F0_010" vbProcedure="false">[42]Sheet2!$EA$7555:$EF$7560</definedName>
    <definedName function="false" hidden="false" localSheetId="17" name="F0_020" vbProcedure="false">[42]Sheet2!$EG$7561:$EL$7566</definedName>
    <definedName function="false" hidden="false" localSheetId="17" name="F0_100" vbProcedure="false">[42]Sheet2!$EM$7567:$ER$7572</definedName>
    <definedName function="false" hidden="false" localSheetId="17" name="F0_110" vbProcedure="false">[42]Sheet2!$ES$7573:$EX$7578</definedName>
    <definedName function="false" hidden="false" localSheetId="17" name="F0_120" vbProcedure="false">[42]Sheet2!$EY$7579:$FD$7584</definedName>
    <definedName function="false" hidden="false" localSheetId="17" name="F0_200" vbProcedure="false">[42]Sheet2!$FE$7585:$FJ$7590</definedName>
    <definedName function="false" hidden="false" localSheetId="17" name="F0_210" vbProcedure="false">[42]Sheet2!$FK$7591:$FP$7596</definedName>
    <definedName function="false" hidden="false" localSheetId="17" name="F0_220" vbProcedure="false">[42]Sheet2!$FQ$7597:$FV$7602</definedName>
    <definedName function="false" hidden="false" localSheetId="17" name="F0_300" vbProcedure="false">[42]Sheet2!$FW$7603:$GB$7608</definedName>
    <definedName function="false" hidden="false" localSheetId="17" name="F0_310" vbProcedure="false">[42]Sheet2!$GC$7609:$GH$7614</definedName>
    <definedName function="false" hidden="false" localSheetId="17" name="F0_320" vbProcedure="false">[42]Sheet2!$GI$7615:$GN$7620</definedName>
    <definedName function="false" hidden="false" localSheetId="17" name="F1_000" vbProcedure="false">[42]Sheet2!$GO$7621:$GS$7625</definedName>
    <definedName function="false" hidden="false" localSheetId="17" name="F1_010" vbProcedure="false">[42]Sheet2!$GT$7626:$GX$7630</definedName>
    <definedName function="false" hidden="false" localSheetId="17" name="F1_020" vbProcedure="false">[42]Sheet2!$GY$7631:$HC$7635</definedName>
    <definedName function="false" hidden="false" localSheetId="17" name="F1_100" vbProcedure="false">[42]Sheet2!$HD$7636:$HI$7641</definedName>
    <definedName function="false" hidden="false" localSheetId="17" name="F1_110" vbProcedure="false">[42]Sheet2!$HJ$7642:$HO$7647</definedName>
    <definedName function="false" hidden="false" localSheetId="17" name="F1_120" vbProcedure="false">[42]Sheet2!$HP$7648:$HU$7653</definedName>
    <definedName function="false" hidden="false" localSheetId="17" name="F1_130" vbProcedure="false">[42]Sheet2!$HV$7654:$IA$7659</definedName>
    <definedName function="false" hidden="false" localSheetId="17" name="F1_140" vbProcedure="false">[42]Sheet2!$IB$7660:$IG$7665</definedName>
    <definedName function="false" hidden="false" localSheetId="17" name="F1_150" vbProcedure="false">[42]Sheet2!$IH$7666:$IM$7671</definedName>
    <definedName function="false" hidden="false" localSheetId="17" name="F2_001" vbProcedure="false">[42]Sheet2!$IN$7672:$IR$7676</definedName>
    <definedName function="false" hidden="false" localSheetId="17" name="F2_011" vbProcedure="false">[42]Sheet2!$A$7677:$IS$7681</definedName>
    <definedName function="false" hidden="false" localSheetId="17" name="F2_021" vbProcedure="false">[42]Sheet2!$B$7682:$F$7686</definedName>
    <definedName function="false" hidden="false" localSheetId="17" name="F2_031" vbProcedure="false">[42]Sheet2!$G$7687:$K$7691</definedName>
    <definedName function="false" hidden="false" localSheetId="17" name="F2_041" vbProcedure="false">[42]Sheet2!$L$7692:$P$7696</definedName>
    <definedName function="false" hidden="false" localSheetId="17" name="F2_051" vbProcedure="false">[42]Sheet2!$Q$7697:$U$7701</definedName>
    <definedName function="false" hidden="false" localSheetId="17" name="F2_052" vbProcedure="false">[42]Sheet2!$V$7702:$Z$7706</definedName>
    <definedName function="false" hidden="false" localSheetId="17" name="F2_061" vbProcedure="false">[42]Sheet2!$AA$7707:$AE$7711</definedName>
    <definedName function="false" hidden="false" localSheetId="17" name="F2_071" vbProcedure="false">[42]Sheet2!$AA$7707:$AE$7711</definedName>
    <definedName function="false" hidden="false" localSheetId="17" name="F2_101" vbProcedure="false">[42]Sheet2!$AF$7712:$AJ$7716</definedName>
    <definedName function="false" hidden="false" localSheetId="17" name="F2_111" vbProcedure="false">[42]Sheet2!$AK$7717:$AO$7721</definedName>
    <definedName function="false" hidden="false" localSheetId="17" name="F2_121" vbProcedure="false">[42]Sheet2!$AP$7722:$AT$7726</definedName>
    <definedName function="false" hidden="false" localSheetId="17" name="F2_131" vbProcedure="false">[42]Sheet2!$AU$7727:$AY$7731</definedName>
    <definedName function="false" hidden="false" localSheetId="17" name="F2_141" vbProcedure="false">[42]Sheet2!$AZ$7732:$BD$7736</definedName>
    <definedName function="false" hidden="false" localSheetId="17" name="F2_200" vbProcedure="false">[42]Sheet2!$BE$7737:$BI$7741</definedName>
    <definedName function="false" hidden="false" localSheetId="17" name="F2_210" vbProcedure="false">[42]Sheet2!$BJ$7742:$BN$7746</definedName>
    <definedName function="false" hidden="false" localSheetId="17" name="F2_220" vbProcedure="false">[42]Sheet2!$BO$7747:$BS$7751</definedName>
    <definedName function="false" hidden="false" localSheetId="17" name="F2_230" vbProcedure="false">[42]Sheet2!$BT$7752:$BX$7756</definedName>
    <definedName function="false" hidden="false" localSheetId="17" name="F2_240" vbProcedure="false">[42]Sheet2!$BY$7757:$CC$7761</definedName>
    <definedName function="false" hidden="false" localSheetId="17" name="F2_250" vbProcedure="false">[42]Sheet2!$CD$7762:$CH$7766</definedName>
    <definedName function="false" hidden="false" localSheetId="17" name="F2_300" vbProcedure="false">[42]Sheet2!$CI$7767:$CM$7771</definedName>
    <definedName function="false" hidden="false" localSheetId="17" name="F2_310" vbProcedure="false">[42]Sheet2!$CN$7772:$CR$7776</definedName>
    <definedName function="false" hidden="false" localSheetId="17" name="F2_320" vbProcedure="false">[42]Sheet2!$CS$7777:$CW$7781</definedName>
    <definedName function="false" hidden="false" localSheetId="17" name="F3_000" vbProcedure="false">[42]Sheet2!$CX$7782:$DB$7786</definedName>
    <definedName function="false" hidden="false" localSheetId="17" name="F3_010" vbProcedure="false">[42]Sheet2!$DC$7787:$DG$7791</definedName>
    <definedName function="false" hidden="false" localSheetId="17" name="F3_020" vbProcedure="false">[42]Sheet2!$DH$7792:$DL$7796</definedName>
    <definedName function="false" hidden="false" localSheetId="17" name="F3_030" vbProcedure="false">[42]Sheet2!$DM$7797:$DQ$7801</definedName>
    <definedName function="false" hidden="false" localSheetId="17" name="F3_100" vbProcedure="false">[42]Sheet2!$DR$7802:$DV$7806</definedName>
    <definedName function="false" hidden="false" localSheetId="17" name="F3_110" vbProcedure="false">[42]Sheet2!$DW$7807:$EA$7811</definedName>
    <definedName function="false" hidden="false" localSheetId="17" name="F3_120" vbProcedure="false">[42]Sheet2!$EB$7812:$EF$7816</definedName>
    <definedName function="false" hidden="false" localSheetId="17" name="F3_130" vbProcedure="false">[42]Sheet2!$EG$7817:$EK$7821</definedName>
    <definedName function="false" hidden="false" localSheetId="17" name="F4_000" vbProcedure="false">[42]Sheet2!$EL$7822:$EP$7826</definedName>
    <definedName function="false" hidden="false" localSheetId="17" name="F4_010" vbProcedure="false">[42]Sheet2!$EQ$7827:$EU$7831</definedName>
    <definedName function="false" hidden="false" localSheetId="17" name="F4_020" vbProcedure="false">[42]Sheet2!$EV$7832:$EZ$7836</definedName>
    <definedName function="false" hidden="false" localSheetId="17" name="F4_030" vbProcedure="false">[42]Sheet2!$FA$7837:$FE$7841</definedName>
    <definedName function="false" hidden="false" localSheetId="17" name="F4_100" vbProcedure="false">[42]Sheet2!$FF$7842:$FJ$7846</definedName>
    <definedName function="false" hidden="false" localSheetId="17" name="F4_120" vbProcedure="false">[42]Sheet2!$FK$7847:$FO$7851</definedName>
    <definedName function="false" hidden="false" localSheetId="17" name="F4_140" vbProcedure="false">[42]Sheet2!$FP$7852:$FT$7856</definedName>
    <definedName function="false" hidden="false" localSheetId="17" name="F4_160" vbProcedure="false">[42]Sheet2!$FU$7857:$FY$7861</definedName>
    <definedName function="false" hidden="false" localSheetId="17" name="F4_200" vbProcedure="false">[42]Sheet2!$FZ$7862:$GD$7866</definedName>
    <definedName function="false" hidden="false" localSheetId="17" name="F4_220" vbProcedure="false">[42]Sheet2!$GE$7867:$GI$7871</definedName>
    <definedName function="false" hidden="false" localSheetId="17" name="F4_240" vbProcedure="false">[42]Sheet2!$GJ$7872:$GN$7876</definedName>
    <definedName function="false" hidden="false" localSheetId="17" name="F4_260" vbProcedure="false">[42]Sheet2!$GO$7877:$GS$7881</definedName>
    <definedName function="false" hidden="false" localSheetId="17" name="F4_300" vbProcedure="false">[42]Sheet2!$GT$7882:$GX$7886</definedName>
    <definedName function="false" hidden="false" localSheetId="17" name="F4_320" vbProcedure="false">[42]Sheet2!$GY$7887:$HC$7891</definedName>
    <definedName function="false" hidden="false" localSheetId="17" name="F4_340" vbProcedure="false">[42]Sheet2!$HD$7892:$HH$7896</definedName>
    <definedName function="false" hidden="false" localSheetId="17" name="F4_400" vbProcedure="false">[42]Sheet2!$HI$7897:$HM$7901</definedName>
    <definedName function="false" hidden="false" localSheetId="17" name="F4_420" vbProcedure="false">[42]Sheet2!$HN$7902:$HR$7906</definedName>
    <definedName function="false" hidden="false" localSheetId="17" name="F4_440" vbProcedure="false">[42]Sheet2!$HS$7907:$HW$7911</definedName>
    <definedName function="false" hidden="false" localSheetId="17" name="F4_500" vbProcedure="false">[42]Sheet2!$HX$7912:$IB$7916</definedName>
    <definedName function="false" hidden="false" localSheetId="17" name="F4_530" vbProcedure="false">[42]Sheet2!$IC$7917:$IG$7921</definedName>
    <definedName function="false" hidden="false" localSheetId="17" name="F4_550" vbProcedure="false">[42]Sheet2!$IH$7922:$IL$7926</definedName>
    <definedName function="false" hidden="false" localSheetId="17" name="F4_570" vbProcedure="false">[42]Sheet2!$IM$7927:$IQ$7931</definedName>
    <definedName function="false" hidden="false" localSheetId="17" name="F4_600" vbProcedure="false">[42]Sheet2!$IR$7932:$IV$7936</definedName>
    <definedName function="false" hidden="false" localSheetId="17" name="F4_610" vbProcedure="false">[42]Sheet2!$A$7937:$E$7941</definedName>
    <definedName function="false" hidden="false" localSheetId="17" name="F4_620" vbProcedure="false">[42]Sheet2!$F$7942:$J$7946</definedName>
    <definedName function="false" hidden="false" localSheetId="17" name="F4_700" vbProcedure="false">[42]Sheet2!$K$7947:$O$7951</definedName>
    <definedName function="false" hidden="false" localSheetId="17" name="F4_730" vbProcedure="false">[42]Sheet2!$P$7952:$T$7956</definedName>
    <definedName function="false" hidden="false" localSheetId="17" name="F4_740" vbProcedure="false">[42]Sheet2!$U$7957:$Y$7961</definedName>
    <definedName function="false" hidden="false" localSheetId="17" name="F4_800" vbProcedure="false">[42]Sheet2!$Z$7962:$AD$7966</definedName>
    <definedName function="false" hidden="false" localSheetId="17" name="F4_830" vbProcedure="false">[42]Sheet2!$AE$7967:$AI$7971</definedName>
    <definedName function="false" hidden="false" localSheetId="17" name="F4_840" vbProcedure="false">[42]Sheet2!$AJ$7972:$AN$7976</definedName>
    <definedName function="false" hidden="false" localSheetId="17" name="F5_01" vbProcedure="false">[42]Sheet2!$AO$7977:$AS$7981</definedName>
    <definedName function="false" hidden="false" localSheetId="17" name="F5_02" vbProcedure="false">[42]Sheet2!$AT$7982:$AX$7986</definedName>
    <definedName function="false" hidden="false" localSheetId="17" name="F5_03" vbProcedure="false">[42]Sheet2!$AY$7987:$BC$7991</definedName>
    <definedName function="false" hidden="false" localSheetId="17" name="F5_04" vbProcedure="false">[42]Sheet2!$BD$7992:$BH$7996</definedName>
    <definedName function="false" hidden="false" localSheetId="17" name="F5_05" vbProcedure="false">[42]Sheet2!$BI$7997:$BM$8001</definedName>
    <definedName function="false" hidden="false" localSheetId="17" name="F5_11" vbProcedure="false">[42]Sheet2!$BN$8002:$BR$8006</definedName>
    <definedName function="false" hidden="false" localSheetId="17" name="F5_12" vbProcedure="false">[42]Sheet2!$BS$8007:$BW$8011</definedName>
    <definedName function="false" hidden="false" localSheetId="17" name="F5_13" vbProcedure="false">[42]Sheet2!$BX$8012:$CB$8016</definedName>
    <definedName function="false" hidden="false" localSheetId="17" name="F5_14" vbProcedure="false">[42]Sheet2!$CC$8017:$CG$8021</definedName>
    <definedName function="false" hidden="false" localSheetId="17" name="F5_15" vbProcedure="false">[42]Sheet2!$CH$8022:$CL$8026</definedName>
    <definedName function="false" hidden="false" localSheetId="17" name="F6_001" vbProcedure="false">[42]Sheet2!$CM$8027:$CR$8032</definedName>
    <definedName function="false" hidden="false" localSheetId="17" name="F6_002" vbProcedure="false">[42]Sheet2!$CS$8033:$CX$8038</definedName>
    <definedName function="false" hidden="false" localSheetId="17" name="F6_003" vbProcedure="false">[42]Sheet2!$CY$8039:$DD$8044</definedName>
    <definedName function="false" hidden="false" localSheetId="17" name="F6_004" vbProcedure="false">[42]Sheet2!$DE$8045:$DJ$8050</definedName>
    <definedName function="false" hidden="false" localSheetId="17" name="f82E46" vbProcedure="false">'[160]'!$AU$47</definedName>
    <definedName function="false" hidden="false" localSheetId="17" name="f92F56" vbProcedure="false">[57]dtxl!$BE$14393</definedName>
    <definedName function="false" hidden="false" localSheetId="17" name="FC5_total" vbProcedure="false">'[95]'!$B$258</definedName>
    <definedName function="false" hidden="false" localSheetId="17" name="fc_" vbProcedure="false">'[139]So lieu chung'!$L$268</definedName>
    <definedName function="false" hidden="false" localSheetId="17" name="FC_TOTAL" vbProcedure="false">'[126]BOQ-1'!$T$20</definedName>
    <definedName function="false" hidden="false" localSheetId="17" name="Fitb" vbProcedure="false">'[104]Lç khoan LK1'!$Z$282</definedName>
    <definedName function="false" hidden="false" localSheetId="17" name="FP" vbProcedure="false">'[11]COAT&amp;WRAP-QIOT-#3'!$DN$118:$DR$122</definedName>
    <definedName function="false" hidden="false" localSheetId="17" name="fpc" vbProcedure="false">[140]Abutment!$BC$55</definedName>
    <definedName function="false" hidden="false" localSheetId="17" name="Full" vbProcedure="false">[207]QMCT!$B$2</definedName>
    <definedName function="false" hidden="false" localSheetId="17" name="fy_" vbProcedure="false">'[139]So lieu chung'!$M$269</definedName>
    <definedName function="false" hidden="false" localSheetId="17" name="f_2" vbProcedure="false">'[137]13.BANG CT'!$S$19</definedName>
    <definedName function="false" hidden="false" localSheetId="17" name="f_21" vbProcedure="false">'[137]13.BANG CT'!$R$18</definedName>
    <definedName function="false" hidden="false" localSheetId="17" name="f_22" vbProcedure="false">'[137]13.BANG CT'!$S$19</definedName>
    <definedName function="false" hidden="false" localSheetId="17" name="f_23" vbProcedure="false">'[137]13.BANG CT'!$T$20</definedName>
    <definedName function="false" hidden="false" localSheetId="17" name="f_24" vbProcedure="false">'[137]13.BANG CT'!$U$21</definedName>
    <definedName function="false" hidden="false" localSheetId="17" name="f_3" vbProcedure="false">'[137]13.BANG CT'!$T$20</definedName>
    <definedName function="false" hidden="false" localSheetId="17" name="f_31" vbProcedure="false">'[137]13.BANG CT'!$R$18</definedName>
    <definedName function="false" hidden="false" localSheetId="17" name="f_32" vbProcedure="false">'[137]13.BANG CT'!$S$19</definedName>
    <definedName function="false" hidden="false" localSheetId="17" name="F_33" vbProcedure="false">'[137]13.BANG CT'!$T$20</definedName>
    <definedName function="false" hidden="false" localSheetId="17" name="f_34" vbProcedure="false">'[137]13.BANG CT'!$U$21</definedName>
    <definedName function="false" hidden="false" localSheetId="17" name="f_4" vbProcedure="false">'[137]13.BANG CT'!$U$21</definedName>
    <definedName function="false" hidden="false" localSheetId="17" name="f_41" vbProcedure="false">'[137]13.BANG CT'!$R$18</definedName>
    <definedName function="false" hidden="false" localSheetId="17" name="f_42" vbProcedure="false">'[137]13.BANG CT'!$S$19</definedName>
    <definedName function="false" hidden="false" localSheetId="17" name="f_43" vbProcedure="false">'[137]13.BANG CT'!$T$20</definedName>
    <definedName function="false" hidden="false" localSheetId="17" name="f_44" vbProcedure="false">'[137]13.BANG CT'!$U$21</definedName>
    <definedName function="false" hidden="false" localSheetId="17" name="f_9a1" vbProcedure="false">'[137]13.BANG CT'!$R$18</definedName>
    <definedName function="false" hidden="false" localSheetId="17" name="f_9a2" vbProcedure="false">'[137]13.BANG CT'!$S$19</definedName>
    <definedName function="false" hidden="false" localSheetId="17" name="f_9a3" vbProcedure="false">'[137]13.BANG CT'!$T$20</definedName>
    <definedName function="false" hidden="false" localSheetId="17" name="f_9a4" vbProcedure="false">'[137]13.BANG CT'!$U$21</definedName>
    <definedName function="false" hidden="false" localSheetId="17" name="f_9b1" vbProcedure="false">'[137]13.BANG CT'!$R$18</definedName>
    <definedName function="false" hidden="false" localSheetId="17" name="f_9b2" vbProcedure="false">'[137]13.BANG CT'!$S$19</definedName>
    <definedName function="false" hidden="false" localSheetId="17" name="f_9b3" vbProcedure="false">'[137]13.BANG CT'!$T$20</definedName>
    <definedName function="false" hidden="false" localSheetId="17" name="f_9b4" vbProcedure="false">'[137]13.BANG CT'!$U$21</definedName>
    <definedName function="false" hidden="false" localSheetId="17" name="g" vbProcedure="false">'[33]DG '!$FC$415</definedName>
    <definedName function="false" hidden="false" localSheetId="17" name="G0_000" vbProcedure="false">[42]Sheet2!$DK$8051:$DO$8055</definedName>
    <definedName function="false" hidden="false" localSheetId="17" name="G0_010" vbProcedure="false">[42]Sheet2!$DP$8056:$DT$8060</definedName>
    <definedName function="false" hidden="false" localSheetId="17" name="G0_020" vbProcedure="false">[42]Sheet2!$DU$8061:$DY$8065</definedName>
    <definedName function="false" hidden="false" localSheetId="17" name="G0_100" vbProcedure="false">[42]Sheet2!$DZ$8066:$ED$8070</definedName>
    <definedName function="false" hidden="false" localSheetId="17" name="G0_110" vbProcedure="false">[42]Sheet2!$EE$8071:$EI$8075</definedName>
    <definedName function="false" hidden="false" localSheetId="17" name="G0_120" vbProcedure="false">[42]Sheet2!$EJ$8076:$EN$8080</definedName>
    <definedName function="false" hidden="false" localSheetId="17" name="g1_" vbProcedure="false">'[139]So lieu chung'!$CH$86</definedName>
    <definedName function="false" hidden="false" localSheetId="17" name="G1_000" vbProcedure="false">[42]Sheet2!$EO$8081:$ET$8086</definedName>
    <definedName function="false" hidden="false" localSheetId="17" name="G1_011" vbProcedure="false">[42]Sheet2!$EU$8087:$EZ$8092</definedName>
    <definedName function="false" hidden="false" localSheetId="17" name="G1_021" vbProcedure="false">[42]Sheet2!$FA$8093:$FF$8098</definedName>
    <definedName function="false" hidden="false" localSheetId="17" name="G1_031" vbProcedure="false">[42]Sheet2!$FG$8099:$FL$8104</definedName>
    <definedName function="false" hidden="false" localSheetId="17" name="G1_041" vbProcedure="false">[42]Sheet2!$FM$8105:$FR$8110</definedName>
    <definedName function="false" hidden="false" localSheetId="17" name="G1_051" vbProcedure="false">[42]Sheet2!$FS$8111:$FX$8116</definedName>
    <definedName function="false" hidden="false" localSheetId="17" name="g2_" vbProcedure="false">'[139]So lieu chung'!$CI$87</definedName>
    <definedName function="false" hidden="false" localSheetId="17" name="G2_000" vbProcedure="false">[42]Sheet2!$FY$8117:$GD$8122</definedName>
    <definedName function="false" hidden="false" localSheetId="17" name="G2_010" vbProcedure="false">[42]Sheet2!$GE$8123:$GJ$8128</definedName>
    <definedName function="false" hidden="false" localSheetId="17" name="G2_020" vbProcedure="false">[42]Sheet2!$GK$8129:$GP$8134</definedName>
    <definedName function="false" hidden="false" localSheetId="17" name="G2_030" vbProcedure="false">[42]Sheet2!$GQ$8135:$GV$8140</definedName>
    <definedName function="false" hidden="false" localSheetId="17" name="G3_000" vbProcedure="false">[42]Sheet2!$GW$8141:$HB$8146</definedName>
    <definedName function="false" hidden="false" localSheetId="17" name="G3_011" vbProcedure="false">[42]Sheet2!$HC$8147:$HH$8152</definedName>
    <definedName function="false" hidden="false" localSheetId="17" name="G3_021" vbProcedure="false">[42]Sheet2!$HI$8153:$HN$8158</definedName>
    <definedName function="false" hidden="false" localSheetId="17" name="G3_031" vbProcedure="false">[42]Sheet2!$HO$8159:$HT$8164</definedName>
    <definedName function="false" hidden="false" localSheetId="17" name="G3_041" vbProcedure="false">[42]Sheet2!$HU$8165:$HZ$8170</definedName>
    <definedName function="false" hidden="false" localSheetId="17" name="G3_100" vbProcedure="false">[42]Sheet2!$IA$8171:$IF$8176</definedName>
    <definedName function="false" hidden="false" localSheetId="17" name="G3_111" vbProcedure="false">[42]Sheet2!$IG$8177:$IL$8182</definedName>
    <definedName function="false" hidden="false" localSheetId="17" name="G3_121" vbProcedure="false">[42]Sheet2!$IM$8183:$IR$8188</definedName>
    <definedName function="false" hidden="false" localSheetId="17" name="G3_131" vbProcedure="false">[42]Sheet2!$B$8189:$IS$8194</definedName>
    <definedName function="false" hidden="false" localSheetId="17" name="G3_141" vbProcedure="false">[42]Sheet2!$C$8195:$H$8200</definedName>
    <definedName function="false" hidden="false" localSheetId="17" name="G3_201" vbProcedure="false">[42]Sheet2!$I$8201:$N$8206</definedName>
    <definedName function="false" hidden="false" localSheetId="17" name="G3_211" vbProcedure="false">[42]Sheet2!$O$8207:$T$8212</definedName>
    <definedName function="false" hidden="false" localSheetId="17" name="G3_221" vbProcedure="false">[42]Sheet2!$U$8213:$Z$8218</definedName>
    <definedName function="false" hidden="false" localSheetId="17" name="G3_231" vbProcedure="false">[42]Sheet2!$AA$8219:$AF$8224</definedName>
    <definedName function="false" hidden="false" localSheetId="17" name="G3_241" vbProcedure="false">[42]Sheet2!$AG$8225:$AL$8230</definedName>
    <definedName function="false" hidden="false" localSheetId="17" name="G3_301" vbProcedure="false">[42]Sheet2!$AM$8231:$AR$8236</definedName>
    <definedName function="false" hidden="false" localSheetId="17" name="G3_311" vbProcedure="false">[42]Sheet2!$AS$8237:$AX$8242</definedName>
    <definedName function="false" hidden="false" localSheetId="17" name="G3_321" vbProcedure="false">[42]Sheet2!$AY$8243:$BD$8248</definedName>
    <definedName function="false" hidden="false" localSheetId="17" name="G3_331" vbProcedure="false">[42]Sheet2!$BE$8249:$BJ$8254</definedName>
    <definedName function="false" hidden="false" localSheetId="17" name="G3_341" vbProcedure="false">[42]Sheet2!$BK$8255:$BP$8260</definedName>
    <definedName function="false" hidden="false" localSheetId="17" name="g40g40" vbProcedure="false">[32]tuong!$IL$246</definedName>
    <definedName function="false" hidden="false" localSheetId="17" name="G4_000" vbProcedure="false">[42]Sheet2!$BQ$8261:$BU$8265</definedName>
    <definedName function="false" hidden="false" localSheetId="17" name="G4_010" vbProcedure="false">[42]Sheet2!$BV$8266:$BZ$8270</definedName>
    <definedName function="false" hidden="false" localSheetId="17" name="G4_020" vbProcedure="false">[42]Sheet2!$CA$8271:$CE$8275</definedName>
    <definedName function="false" hidden="false" localSheetId="17" name="G4_030" vbProcedure="false">[42]Sheet2!$CF$8276:$CJ$8280</definedName>
    <definedName function="false" hidden="false" localSheetId="17" name="G4_040" vbProcedure="false">[42]Sheet2!$CK$8281:$CO$8285</definedName>
    <definedName function="false" hidden="false" localSheetId="17" name="G4_101" vbProcedure="false">[42]Sheet2!$CP$8286:$CT$8290</definedName>
    <definedName function="false" hidden="false" localSheetId="17" name="G4_111" vbProcedure="false">[42]Sheet2!$CU$8291:$CY$8295</definedName>
    <definedName function="false" hidden="false" localSheetId="17" name="G4_121" vbProcedure="false">[42]Sheet2!$CZ$8296:$DD$8300</definedName>
    <definedName function="false" hidden="false" localSheetId="17" name="G4_131" vbProcedure="false">[42]Sheet2!$DE$8301:$DI$8305</definedName>
    <definedName function="false" hidden="false" localSheetId="17" name="G4_141" vbProcedure="false">[42]Sheet2!$DJ$8306:$DN$8310</definedName>
    <definedName function="false" hidden="false" localSheetId="17" name="G4_151" vbProcedure="false">[42]Sheet2!$DO$8311:$DS$8315</definedName>
    <definedName function="false" hidden="false" localSheetId="17" name="G4_161" vbProcedure="false">[42]Sheet2!$DT$8316:$DX$8320</definedName>
    <definedName function="false" hidden="false" localSheetId="17" name="G4_171" vbProcedure="false">[42]Sheet2!$DY$8321:$EC$8325</definedName>
    <definedName function="false" hidden="false" localSheetId="17" name="G4_200" vbProcedure="false">[42]Sheet2!$ED$8326:$EH$8330</definedName>
    <definedName function="false" hidden="false" localSheetId="17" name="G4_210" vbProcedure="false">[42]Sheet2!$EI$8331:$EM$8335</definedName>
    <definedName function="false" hidden="false" localSheetId="17" name="G4_220" vbProcedure="false">[42]Sheet2!$EN$8336:$ER$8340</definedName>
    <definedName function="false" hidden="false" localSheetId="17" name="geff" vbProcedure="false">'[95]'!$S$4627</definedName>
    <definedName function="false" hidden="false" localSheetId="17" name="giacong" vbProcedure="false">'[72]Bang chiet tinh TBA'!$BC$55</definedName>
    <definedName function="false" hidden="false" localSheetId="17" name="gia_tien_BTN" vbProcedure="false">'[4]'!$B$2</definedName>
    <definedName function="false" hidden="false" localSheetId="17" name="gjhg" vbProcedure="false">[42]Sheet2!$CD$7762:$CH$7766</definedName>
    <definedName function="false" hidden="false" localSheetId="17" name="GoBack" vbProcedure="false">#NAME!GoBack</definedName>
    <definedName function="false" hidden="false" localSheetId="17" name="goc" vbProcedure="false">'[72]Bang chiet tinh TBA'!$AY$51</definedName>
    <definedName function="false" hidden="false" localSheetId="17" name="GO_110" vbProcedure="false">'[175]'!$DS$123</definedName>
    <definedName function="false" hidden="false" localSheetId="17" name="GO_81" vbProcedure="false">'[175]'!$CE$83</definedName>
    <definedName function="false" hidden="false" localSheetId="17" name="GPT_GROUNDING_PT" vbProcedure="false">'[16]NEW-PANEL'!$ID$238</definedName>
    <definedName function="false" hidden="false" localSheetId="17" name="gsktxd" vbProcedure="false">[208]!gsktxd</definedName>
    <definedName function="false" hidden="false" localSheetId="17" name="gtb" vbProcedure="false">'[104]Lç khoan LK1'!$Z$282</definedName>
    <definedName function="false" hidden="false" localSheetId="17" name="H0_001" vbProcedure="false">[42]Sheet2!$ES$8341:$EV$8344</definedName>
    <definedName function="false" hidden="false" localSheetId="17" name="H0_011" vbProcedure="false">[42]Sheet2!$EW$8345:$EZ$8348</definedName>
    <definedName function="false" hidden="false" localSheetId="17" name="H0_021" vbProcedure="false">[42]Sheet2!$FA$8349:$FD$8352</definedName>
    <definedName function="false" hidden="false" localSheetId="17" name="H0_031" vbProcedure="false">[42]Sheet2!$FE$8353:$FH$8356</definedName>
    <definedName function="false" hidden="false" localSheetId="17" name="h1_" vbProcedure="false">'[108]Xuly Data'!$K$2571</definedName>
    <definedName function="false" hidden="false" localSheetId="17" name="h2_" vbProcedure="false">'[108]Xuly Data'!$L$2828</definedName>
    <definedName function="false" hidden="false" localSheetId="17" name="h3_" vbProcedure="false">'[108]Xuly Data'!$M$3085</definedName>
    <definedName function="false" hidden="false" localSheetId="17" name="h4_" vbProcedure="false">'[108]Xuly Data'!$N$3342</definedName>
    <definedName function="false" hidden="false" localSheetId="17" name="h5_" vbProcedure="false">'[108]Xuly Data'!$O$3599</definedName>
    <definedName function="false" hidden="false" localSheetId="17" name="h6_" vbProcedure="false">'[108]Xuly Data'!$P$3856</definedName>
    <definedName function="false" hidden="false" localSheetId="17" name="h7_" vbProcedure="false">'[108]Xuly Data'!$Q$4113</definedName>
    <definedName function="false" hidden="false" localSheetId="17" name="Hamyen" vbProcedure="false">[47]TTVanChuyen!$H$1800</definedName>
    <definedName function="false" hidden="false" localSheetId="17" name="ha_" vbProcedure="false">'[139]So lieu chung'!$F$262</definedName>
    <definedName function="false" hidden="false" localSheetId="17" name="hb_" vbProcedure="false">'[139]So lieu chung'!$BY$333</definedName>
    <definedName function="false" hidden="false" localSheetId="17" name="hc_" vbProcedure="false">'[139]So lieu chung'!$EB$388</definedName>
    <definedName function="false" hidden="false" localSheetId="17" name="HDCCT" vbProcedure="false">[207]QMCT!$Y$25</definedName>
    <definedName function="false" hidden="false" localSheetId="17" name="HDCD" vbProcedure="false">[207]QMCT!$B$2</definedName>
    <definedName function="false" hidden="false" localSheetId="17" name="HH15HT" vbProcedure="false">'[55]TONGKE-HT'!$BQ$69</definedName>
    <definedName function="false" hidden="false" localSheetId="17" name="HH16HT" vbProcedure="false">'[55]TONGKE-HT'!$BQ$69</definedName>
    <definedName function="false" hidden="false" localSheetId="17" name="HH19HT" vbProcedure="false">'[55]TONGKE-HT'!$BQ$69</definedName>
    <definedName function="false" hidden="false" localSheetId="17" name="HH20HT" vbProcedure="false">'[55]TONGKE-HT'!$BQ$69</definedName>
    <definedName function="false" hidden="false" localSheetId="17" name="hhcv" vbProcedure="false">[153]TTTram!$H$1800</definedName>
    <definedName function="false" hidden="false" localSheetId="17" name="hhda4x6" vbProcedure="false">[153]TTTram!$I$2057</definedName>
    <definedName function="false" hidden="false" localSheetId="17" name="hhxm" vbProcedure="false">[153]TTTram!$G$1543</definedName>
    <definedName function="false" hidden="false" localSheetId="17" name="HKy2" vbProcedure="false">[59]BK04!$H$8</definedName>
    <definedName function="false" hidden="false" localSheetId="17" name="hlp_" vbProcedure="false">'[139]So lieu chung'!$DC$107</definedName>
    <definedName function="false" hidden="false" localSheetId="17" name="hs" vbProcedure="false">[76]BD!$A$1:IV1048576</definedName>
    <definedName function="false" hidden="false" localSheetId="17" name="HSDD" vbProcedure="false">[55]phuluc1!$BQ$69</definedName>
    <definedName function="false" hidden="false" localSheetId="17" name="HSDNmay" vbProcedure="false">[78]BTH!$O$3599</definedName>
    <definedName function="false" hidden="false" localSheetId="17" name="HSDNnc" vbProcedure="false">[78]BTH!$P$3856</definedName>
    <definedName function="false" hidden="false" localSheetId="17" name="HSDNvl" vbProcedure="false">[78]BTH!$Q$4113</definedName>
    <definedName function="false" hidden="false" localSheetId="17" name="HSGG" vbProcedure="false">'[95]'!$A$1</definedName>
    <definedName function="false" hidden="false" localSheetId="17" name="HSMay" vbProcedure="false">[78]BTH!$O$3599</definedName>
    <definedName function="false" hidden="false" localSheetId="17" name="hso7" vbProcedure="false">'[183]Chi phi khac 4.3KH-CP'!$G$7</definedName>
    <definedName function="false" hidden="false" localSheetId="17" name="HSVC3" vbProcedure="false">'[45]'!$C$515</definedName>
    <definedName function="false" hidden="false" localSheetId="17" name="HSvl" vbProcedure="false">[78]BTH!$Q$4113</definedName>
    <definedName function="false" hidden="false" localSheetId="17" name="ht25nc" vbProcedure="false">'[55]lam-moi'!$BQ$69</definedName>
    <definedName function="false" hidden="false" localSheetId="17" name="ht25vl" vbProcedure="false">'[55]lam-moi'!$BQ$69</definedName>
    <definedName function="false" hidden="false" localSheetId="17" name="ht325nc" vbProcedure="false">'[55]lam-moi'!$BQ$69</definedName>
    <definedName function="false" hidden="false" localSheetId="17" name="ht325vl" vbProcedure="false">'[55]lam-moi'!$BQ$69</definedName>
    <definedName function="false" hidden="false" localSheetId="17" name="ht37k" vbProcedure="false">'[55]lam-moi'!$BQ$69</definedName>
    <definedName function="false" hidden="false" localSheetId="17" name="ht37nc" vbProcedure="false">'[55]lam-moi'!$BQ$69</definedName>
    <definedName function="false" hidden="false" localSheetId="17" name="ht50nc" vbProcedure="false">'[55]lam-moi'!$BQ$69</definedName>
    <definedName function="false" hidden="false" localSheetId="17" name="ht50vl" vbProcedure="false">'[55]lam-moi'!$BQ$69</definedName>
    <definedName function="false" hidden="false" localSheetId="17" name="HTNC" vbProcedure="false">'[45]'!$AT$11566</definedName>
    <definedName function="false" hidden="false" localSheetId="17" name="HTVL" vbProcedure="false">'[45]'!$AT$11566</definedName>
    <definedName function="false" hidden="false" localSheetId="17" name="Hy" vbProcedure="false">'[104]Lç khoan LK1'!$Z$282</definedName>
    <definedName function="false" hidden="false" localSheetId="17" name="H_" vbProcedure="false">[122]Input!$AK$9253</definedName>
    <definedName function="false" hidden="false" localSheetId="17" name="h_2" vbProcedure="false">[106]Sheet1!$Q$17</definedName>
    <definedName function="false" hidden="false" localSheetId="17" name="I2É6" vbProcedure="false">[56]chitimc!$Z$6426</definedName>
    <definedName function="false" hidden="false" localSheetId="17" name="III_a" vbProcedure="false">'[95]'!$AP$10538</definedName>
    <definedName function="false" hidden="false" localSheetId="17" name="III_B" vbProcedure="false">'[95]'!GY52687</definedName>
    <definedName function="false" hidden="false" localSheetId="17" name="III_c" vbProcedure="false">'[95]'!DA$26472</definedName>
    <definedName function="false" hidden="false" localSheetId="17" name="II_A" vbProcedure="false">'[95]'!HX59112</definedName>
    <definedName function="false" hidden="false" localSheetId="17" name="II_B" vbProcedure="false">'[95]'!$H$1800</definedName>
    <definedName function="false" hidden="false" localSheetId="17" name="II_c" vbProcedure="false">'[95]'!$BB$13622</definedName>
    <definedName function="false" hidden="false" localSheetId="17" name="im_" vbProcedure="false">'[139]So lieu chung'!$CL$90</definedName>
    <definedName function="false" hidden="false" localSheetId="17" name="IO" vbProcedure="false">'[11]COAT&amp;WRAP-QIOT-#3'!$BG$59:$BK$63</definedName>
    <definedName function="false" hidden="false" localSheetId="17" name="I_A" vbProcedure="false">'[95]'!$EZ39837</definedName>
    <definedName function="false" hidden="false" localSheetId="17" name="I_B" vbProcedure="false">'[95]'!GN49860</definedName>
    <definedName function="false" hidden="false" localSheetId="17" name="I_c" vbProcedure="false">'[95]'!$E$1029</definedName>
    <definedName function="false" hidden="false" localSheetId="17" name="K0_001" vbProcedure="false">[42]Sheet2!$FI$8357:$FW$8371</definedName>
    <definedName function="false" hidden="false" localSheetId="17" name="K0_011" vbProcedure="false">[42]Sheet2!$FX$8372:$GL$8386</definedName>
    <definedName function="false" hidden="false" localSheetId="17" name="K0_101" vbProcedure="false">[42]Sheet2!$GM$8387:$GX$8398</definedName>
    <definedName function="false" hidden="false" localSheetId="17" name="K0_111" vbProcedure="false">[42]Sheet2!$GY$8399:$HJ$8410</definedName>
    <definedName function="false" hidden="false" localSheetId="17" name="K0_201" vbProcedure="false">[42]Sheet2!$HK$8411:$HV$8422</definedName>
    <definedName function="false" hidden="false" localSheetId="17" name="K0_211" vbProcedure="false">[42]Sheet2!$HW$8423:$IJ$8436</definedName>
    <definedName function="false" hidden="false" localSheetId="17" name="K0_301" vbProcedure="false">[42]Sheet2!$B$8437:$IK$8450</definedName>
    <definedName function="false" hidden="false" localSheetId="17" name="K0_311" vbProcedure="false">[42]Sheet2!$C$8451:$N$8462</definedName>
    <definedName function="false" hidden="false" localSheetId="17" name="K0_400" vbProcedure="false">[42]Sheet2!$O$8463:$AA$8475</definedName>
    <definedName function="false" hidden="false" localSheetId="17" name="K0_410" vbProcedure="false">[42]Sheet2!$AB$8476:$AM$8487</definedName>
    <definedName function="false" hidden="false" localSheetId="17" name="K0_501" vbProcedure="false">[42]Sheet2!$AN$8488:$BA$8501</definedName>
    <definedName function="false" hidden="false" localSheetId="17" name="K0_511" vbProcedure="false">[42]Sheet2!$BB$8502:$BO$8515</definedName>
    <definedName function="false" hidden="false" localSheetId="17" name="K0_61" vbProcedure="false">[42]Sheet2!$BP$8516:$CE$8531</definedName>
    <definedName function="false" hidden="false" localSheetId="17" name="K0_71" vbProcedure="false">[42]Sheet2!$CF$8532:$CS$8545</definedName>
    <definedName function="false" hidden="false" localSheetId="17" name="K1_001" vbProcedure="false">[42]Sheet2!$CT$8546:$CX$8550</definedName>
    <definedName function="false" hidden="false" localSheetId="17" name="K1_021" vbProcedure="false">[42]Sheet2!$CY$8551:$DC$8555</definedName>
    <definedName function="false" hidden="false" localSheetId="17" name="K1_041" vbProcedure="false">[42]Sheet2!$DD$8556:$DH$8560</definedName>
    <definedName function="false" hidden="false" localSheetId="17" name="K1_121" vbProcedure="false">[42]Sheet2!$EC$8581:$EG$8585</definedName>
    <definedName function="false" hidden="false" localSheetId="17" name="K1_201" vbProcedure="false">[42]Sheet2!$DI$8561:$DM$8565</definedName>
    <definedName function="false" hidden="false" localSheetId="17" name="K1_211" vbProcedure="false">[42]Sheet2!$DN$8566:$DR$8570</definedName>
    <definedName function="false" hidden="false" localSheetId="17" name="K1_221" vbProcedure="false">[42]Sheet2!$DS$8571:$DW$8575</definedName>
    <definedName function="false" hidden="false" localSheetId="17" name="K1_301" vbProcedure="false">[42]Sheet2!$DX$8576:$EB$8580</definedName>
    <definedName function="false" hidden="false" localSheetId="17" name="K1_321" vbProcedure="false">[42]Sheet2!$EH$8586:$EL$8590</definedName>
    <definedName function="false" hidden="false" localSheetId="17" name="K1_331" vbProcedure="false">[42]Sheet2!$EM$8591:$EQ$8595</definedName>
    <definedName function="false" hidden="false" localSheetId="17" name="K1_341" vbProcedure="false">[42]Sheet2!$ER$8596:$EV$8600</definedName>
    <definedName function="false" hidden="false" localSheetId="17" name="K1_401" vbProcedure="false">[42]Sheet2!$EW$8601:$FB$8606</definedName>
    <definedName function="false" hidden="false" localSheetId="17" name="K1_411" vbProcedure="false">[42]Sheet2!$FC$8607:$FH$8612</definedName>
    <definedName function="false" hidden="false" localSheetId="17" name="K1_421" vbProcedure="false">[42]Sheet2!$FI$8613:$FN$8618</definedName>
    <definedName function="false" hidden="false" localSheetId="17" name="K1_431" vbProcedure="false">[42]Sheet2!$FO$8619:$FT$8624</definedName>
    <definedName function="false" hidden="false" localSheetId="17" name="K1_441" vbProcedure="false">[42]Sheet2!$FU$8625:$FZ$8630</definedName>
    <definedName function="false" hidden="false" localSheetId="17" name="k2b" vbProcedure="false">'[55]THPDMoi  (2)'!$BQ$69</definedName>
    <definedName function="false" hidden="false" localSheetId="17" name="K2_001" vbProcedure="false">[42]Sheet2!$GA$8631:$GF$8636</definedName>
    <definedName function="false" hidden="false" localSheetId="17" name="K2_011" vbProcedure="false">[42]Sheet2!$GG$8637:$GL$8642</definedName>
    <definedName function="false" hidden="false" localSheetId="17" name="K2_021" vbProcedure="false">[42]Sheet2!$GM$8643:$GR$8648</definedName>
    <definedName function="false" hidden="false" localSheetId="17" name="K2_031" vbProcedure="false">[42]Sheet2!$GS$8649:$GX$8654</definedName>
    <definedName function="false" hidden="false" localSheetId="17" name="K2_041" vbProcedure="false">[42]Sheet2!$GY$8655:$HD$8660</definedName>
    <definedName function="false" hidden="false" localSheetId="17" name="K2_101" vbProcedure="false">[42]Sheet2!$HE$8661:$HJ$8666</definedName>
    <definedName function="false" hidden="false" localSheetId="17" name="K2_111" vbProcedure="false">[42]Sheet2!$HK$8667:$HP$8672</definedName>
    <definedName function="false" hidden="false" localSheetId="17" name="K2_121" vbProcedure="false">[42]Sheet2!$HQ$8673:$HV$8678</definedName>
    <definedName function="false" hidden="false" localSheetId="17" name="K2_131" vbProcedure="false">[42]Sheet2!$HW$8679:$IB$8684</definedName>
    <definedName function="false" hidden="false" localSheetId="17" name="K2_141" vbProcedure="false">[42]Sheet2!$IC$8685:$IH$8690</definedName>
    <definedName function="false" hidden="false" localSheetId="17" name="K2_201" vbProcedure="false">[42]Sheet2!$II$8691:$IN$8696</definedName>
    <definedName function="false" hidden="false" localSheetId="17" name="K2_211" vbProcedure="false">[42]Sheet2!$IO$8697:$IT$8702</definedName>
    <definedName function="false" hidden="false" localSheetId="17" name="K2_221" vbProcedure="false">[42]Sheet2!$D$8703:$IU$8708</definedName>
    <definedName function="false" hidden="false" localSheetId="17" name="K2_231" vbProcedure="false">[42]Sheet2!$E$8709:$J$8714</definedName>
    <definedName function="false" hidden="false" localSheetId="17" name="K2_241" vbProcedure="false">[42]Sheet2!$K$8715:$P$8720</definedName>
    <definedName function="false" hidden="false" localSheetId="17" name="K2_301" vbProcedure="false">[42]Sheet2!$Q$8721:$U$8725</definedName>
    <definedName function="false" hidden="false" localSheetId="17" name="K2_321" vbProcedure="false">[42]Sheet2!$V$8726:$Z$8730</definedName>
    <definedName function="false" hidden="false" localSheetId="17" name="K2_341" vbProcedure="false">[42]Sheet2!$AA$8731:$AE$8735</definedName>
    <definedName function="false" hidden="false" localSheetId="17" name="K2_400" vbProcedure="false">[42]Sheet2!$AF$8736:$AJ$8740</definedName>
    <definedName function="false" hidden="false" localSheetId="17" name="K2_420" vbProcedure="false">[42]Sheet2!$AK$8741:$AO$8745</definedName>
    <definedName function="false" hidden="false" localSheetId="17" name="K2_440" vbProcedure="false">[42]Sheet2!$AP$8746:$AT$8750</definedName>
    <definedName function="false" hidden="false" localSheetId="17" name="K2_500" vbProcedure="false">[42]Sheet2!$AU$8751:$AY$8755</definedName>
    <definedName function="false" hidden="false" localSheetId="17" name="K2_520" vbProcedure="false">[42]Sheet2!$AZ$8756:$BD$8760</definedName>
    <definedName function="false" hidden="false" localSheetId="17" name="K2_540" vbProcedure="false">[42]Sheet2!$BE$8761:$BI$8765</definedName>
    <definedName function="false" hidden="false" localSheetId="17" name="K3_210" vbProcedure="false">[42]Sheet2!$BJ$8766:$BN$8770</definedName>
    <definedName function="false" hidden="false" localSheetId="17" name="K3_220" vbProcedure="false">[42]Sheet2!$BO$8771:$BS$8775</definedName>
    <definedName function="false" hidden="false" localSheetId="17" name="K3_230" vbProcedure="false">[42]Sheet2!$BT$8776:$BX$8780</definedName>
    <definedName function="false" hidden="false" localSheetId="17" name="K3_310" vbProcedure="false">[42]Sheet2!$BY$8781:$CC$8785</definedName>
    <definedName function="false" hidden="false" localSheetId="17" name="K3_320" vbProcedure="false">[42]Sheet2!$CD$8786:$CH$8790</definedName>
    <definedName function="false" hidden="false" localSheetId="17" name="K3_330" vbProcedure="false">[42]Sheet2!$CI$8791:$CM$8795</definedName>
    <definedName function="false" hidden="false" localSheetId="17" name="K3_410" vbProcedure="false">[42]Sheet2!$CN$8796:$CR$8800</definedName>
    <definedName function="false" hidden="false" localSheetId="17" name="K3_430" vbProcedure="false">[42]Sheet2!$CS$8801:$CW$8805</definedName>
    <definedName function="false" hidden="false" localSheetId="17" name="K3_450" vbProcedure="false">[42]Sheet2!$CX$8806:$DB$8810</definedName>
    <definedName function="false" hidden="false" localSheetId="17" name="K4_010" vbProcedure="false">[42]Sheet2!$DC$8811:$DG$8815</definedName>
    <definedName function="false" hidden="false" localSheetId="17" name="K4_020" vbProcedure="false">[42]Sheet2!$DH$8816:$DL$8820</definedName>
    <definedName function="false" hidden="false" localSheetId="17" name="K4_110" vbProcedure="false">[42]Sheet2!$DM$8821:$DR$8826</definedName>
    <definedName function="false" hidden="false" localSheetId="17" name="K4_120" vbProcedure="false">[42]Sheet2!$DS$8827:$DX$8832</definedName>
    <definedName function="false" hidden="false" localSheetId="17" name="K4_210" vbProcedure="false">[42]Sheet2!$DY$8833:$EC$8837</definedName>
    <definedName function="false" hidden="false" localSheetId="17" name="K4_220" vbProcedure="false">[42]Sheet2!$ED$8838:$EH$8842</definedName>
    <definedName function="false" hidden="false" localSheetId="17" name="K4_230" vbProcedure="false">[42]Sheet2!$EI$8843:$EM$8847</definedName>
    <definedName function="false" hidden="false" localSheetId="17" name="K4_240" vbProcedure="false">[42]Sheet2!$F$7174:$H$7176</definedName>
    <definedName function="false" hidden="false" localSheetId="17" name="KCCP_BM" vbProcedure="false">[180]KCCP!$G$7</definedName>
    <definedName function="false" hidden="false" localSheetId="17" name="KCCP_NK" vbProcedure="false">[180]KCCP!$G$7</definedName>
    <definedName function="false" hidden="false" localSheetId="17" name="KCCP_SL" vbProcedure="false">[180]KCCP!$G$7</definedName>
    <definedName function="false" hidden="false" localSheetId="17" name="Key1" vbProcedure="false">[219]BKq2!$AY$51</definedName>
    <definedName function="false" hidden="false" localSheetId="17" name="Key2" vbProcedure="false">[219]BKq2!$AY$51</definedName>
    <definedName function="false" hidden="false" localSheetId="17" name="Key3" vbProcedure="false">[219]BKq2!$AY$51</definedName>
    <definedName function="false" hidden="false" localSheetId="17" name="kh3_0" vbProcedure="false">[151]Sheet1!$BF$570:$BG$571</definedName>
    <definedName function="false" hidden="false" localSheetId="17" name="Khocau" vbProcedure="false">'[108]Xuly Data'!$A$1</definedName>
    <definedName function="false" hidden="false" localSheetId="17" name="kldd1p" vbProcedure="false">'[55]#REF'!$BQ$69</definedName>
    <definedName function="false" hidden="false" localSheetId="17" name="kldd3p" vbProcedure="false">'[55]lam-moi'!$BQ$69</definedName>
    <definedName function="false" hidden="false" localSheetId="17" name="KLGT1" vbProcedure="false">[59]BK04!$A$1</definedName>
    <definedName function="false" hidden="false" localSheetId="17" name="KLGT2" vbProcedure="false">[59]BK04!$A$1</definedName>
    <definedName function="false" hidden="false" localSheetId="17" name="KLGT3" vbProcedure="false">[59]BK04!$A$1</definedName>
    <definedName function="false" hidden="false" localSheetId="17" name="kmong" vbProcedure="false">[55]giathanh1!$BQ$69</definedName>
    <definedName function="false" hidden="false" localSheetId="17" name="kn" vbProcedure="false">[151]Sheet1!$BF$570:$BG$571</definedName>
    <definedName function="false" hidden="false" localSheetId="17" name="kp1ph" vbProcedure="false">'[45]'!$FQ$429</definedName>
    <definedName function="false" hidden="false" localSheetId="17" name="KTHD" vbProcedure="false">'[69]khung ten TD'!$EK$141</definedName>
    <definedName function="false" hidden="false" localSheetId="17" name="lb1_" vbProcedure="false">'[139]So lieu chung'!$DZ$130</definedName>
    <definedName function="false" hidden="false" localSheetId="17" name="lb2_" vbProcedure="false">'[139]So lieu chung'!$EA$131</definedName>
    <definedName function="false" hidden="false" localSheetId="17" name="LC5_total" vbProcedure="false">'[95]'!$B$258</definedName>
    <definedName function="false" hidden="false" localSheetId="17" name="LC_TOTAL" vbProcedure="false">'[126]BOQ-1'!$T$20</definedName>
    <definedName function="false" hidden="false" localSheetId="17" name="Lf" vbProcedure="false">'[110]Check C'!$BD$56</definedName>
    <definedName function="false" hidden="false" localSheetId="17" name="LKVT" vbProcedure="false">[174]CT1!$A$1:IV1048576</definedName>
    <definedName function="false" hidden="false" localSheetId="17" name="ls" vbProcedure="false">[140]Abutment!$AI$35</definedName>
    <definedName function="false" hidden="false" localSheetId="17" name="lsp" vbProcedure="false">[140]Abutment!$CS$97</definedName>
    <definedName function="false" hidden="false" localSheetId="17" name="lsr" vbProcedure="false">[140]Abutment!$AQ$43</definedName>
    <definedName function="false" hidden="false" localSheetId="17" name="lss" vbProcedure="false">[140]Abutment!$CS$97</definedName>
    <definedName function="false" hidden="false" localSheetId="17" name="lt1_" vbProcedure="false">'[139]So lieu chung'!$ER$148</definedName>
    <definedName function="false" hidden="false" localSheetId="17" name="lt2_" vbProcedure="false">'[139]So lieu chung'!$ES$149</definedName>
    <definedName function="false" hidden="false" localSheetId="17" name="Ltt" vbProcedure="false">'[108]Xuly Data'!$D$772</definedName>
    <definedName function="false" hidden="false" localSheetId="17" name="m102bnnc" vbProcedure="false">'[55]lam-moi'!$BQ$69</definedName>
    <definedName function="false" hidden="false" localSheetId="17" name="m102bnvl" vbProcedure="false">'[55]lam-moi'!$BQ$69</definedName>
    <definedName function="false" hidden="false" localSheetId="17" name="m10aamtc" vbProcedure="false">'[55]t-h HA THE'!$BQ$69</definedName>
    <definedName function="false" hidden="false" localSheetId="17" name="m10aanc" vbProcedure="false">'[55]lam-moi'!$BQ$69</definedName>
    <definedName function="false" hidden="false" localSheetId="17" name="m10aavl" vbProcedure="false">'[55]lam-moi'!$BQ$69</definedName>
    <definedName function="false" hidden="false" localSheetId="17" name="m10anc" vbProcedure="false">'[55]lam-moi'!$BQ$69</definedName>
    <definedName function="false" hidden="false" localSheetId="17" name="m10avl" vbProcedure="false">'[55]lam-moi'!$BQ$69</definedName>
    <definedName function="false" hidden="false" localSheetId="17" name="m10banc" vbProcedure="false">'[55]lam-moi'!$BQ$69</definedName>
    <definedName function="false" hidden="false" localSheetId="17" name="m10bavl" vbProcedure="false">'[55]lam-moi'!$BQ$69</definedName>
    <definedName function="false" hidden="false" localSheetId="17" name="M10_1" vbProcedure="false">'[51]Giai trinh'!$FT$176</definedName>
    <definedName function="false" hidden="false" localSheetId="17" name="M10_1a" vbProcedure="false">'[51]Giai trinh'!$FT$176</definedName>
    <definedName function="false" hidden="false" localSheetId="17" name="M10_2" vbProcedure="false">'[51]Giai trinh'!$GV$204</definedName>
    <definedName function="false" hidden="false" localSheetId="17" name="M10_2a" vbProcedure="false">'[51]Giai trinh'!$GV$204</definedName>
    <definedName function="false" hidden="false" localSheetId="17" name="m122bnnc" vbProcedure="false">'[55]lam-moi'!$BQ$69</definedName>
    <definedName function="false" hidden="false" localSheetId="17" name="m122bnvl" vbProcedure="false">'[55]lam-moi'!$BQ$69</definedName>
    <definedName function="false" hidden="false" localSheetId="17" name="m12aanc" vbProcedure="false">'[55]lam-moi'!$BQ$69</definedName>
    <definedName function="false" hidden="false" localSheetId="17" name="m12aavl" vbProcedure="false">'[55]lam-moi'!$BQ$69</definedName>
    <definedName function="false" hidden="false" localSheetId="17" name="m12anc" vbProcedure="false">'[55]lam-moi'!$BQ$69</definedName>
    <definedName function="false" hidden="false" localSheetId="17" name="m12avl" vbProcedure="false">'[55]lam-moi'!$BQ$69</definedName>
    <definedName function="false" hidden="false" localSheetId="17" name="m12banc" vbProcedure="false">'[55]lam-moi'!$BQ$69</definedName>
    <definedName function="false" hidden="false" localSheetId="17" name="m12bavl" vbProcedure="false">'[55]lam-moi'!$BQ$69</definedName>
    <definedName function="false" hidden="false" localSheetId="17" name="m12bbnc" vbProcedure="false">'[55]lam-moi'!$BQ$69</definedName>
    <definedName function="false" hidden="false" localSheetId="17" name="m12bbvl" vbProcedure="false">'[55]lam-moi'!$BQ$69</definedName>
    <definedName function="false" hidden="false" localSheetId="17" name="M12bnnc" vbProcedure="false">'[55]#REF'!$BQ$69</definedName>
    <definedName function="false" hidden="false" localSheetId="17" name="M12bnvl" vbProcedure="false">'[55]#REF'!$BQ$69</definedName>
    <definedName function="false" hidden="false" localSheetId="17" name="M12cbnc" vbProcedure="false">'[45]'!HC53715</definedName>
    <definedName function="false" hidden="false" localSheetId="17" name="M12cbvl" vbProcedure="false">'[45]'!GX52430</definedName>
    <definedName function="false" hidden="false" localSheetId="17" name="m142bnnc" vbProcedure="false">'[55]lam-moi'!$BQ$69</definedName>
    <definedName function="false" hidden="false" localSheetId="17" name="m142bnvl" vbProcedure="false">'[55]lam-moi'!$BQ$69</definedName>
    <definedName function="false" hidden="false" localSheetId="17" name="m14bbnc" vbProcedure="false">'[55]lam-moi'!$BQ$69</definedName>
    <definedName function="false" hidden="false" localSheetId="17" name="M14bbvc" vbProcedure="false">'[55]CHITIET VL-NC-TT -1p'!$BQ$69</definedName>
    <definedName function="false" hidden="false" localSheetId="17" name="m14bbvl" vbProcedure="false">'[55]lam-moi'!$BQ$69</definedName>
    <definedName function="false" hidden="false" localSheetId="17" name="M8a" vbProcedure="false">'[55]THPDMoi  (2)'!$BQ$69</definedName>
    <definedName function="false" hidden="false" localSheetId="17" name="M8aa" vbProcedure="false">'[55]THPDMoi  (2)'!$BQ$69</definedName>
    <definedName function="false" hidden="false" localSheetId="17" name="m8amtc" vbProcedure="false">'[55]t-h HA THE'!$BQ$69</definedName>
    <definedName function="false" hidden="false" localSheetId="17" name="m8anc" vbProcedure="false">'[55]lam-moi'!$BQ$69</definedName>
    <definedName function="false" hidden="false" localSheetId="17" name="m8avl" vbProcedure="false">'[55]lam-moi'!$BQ$69</definedName>
    <definedName function="false" hidden="false" localSheetId="17" name="MaHaRangNam" vbProcedure="false">'[95]'!$A$1:IV1048576</definedName>
    <definedName function="false" hidden="false" localSheetId="17" name="MaHaRangTuan" vbProcedure="false">'[95]'!$A$1:IV1048576</definedName>
    <definedName function="false" hidden="false" localSheetId="17" name="MAT" vbProcedure="false">'[11]COAT&amp;WRAP-QIOT-#3'!$BG$59:$DA$105</definedName>
    <definedName function="false" hidden="false" localSheetId="17" name="MaTuan" vbProcedure="false">'[95]'!$A$1:IV1048576</definedName>
    <definedName function="false" hidden="false" localSheetId="17" name="mbnc" vbProcedure="false">'[55]lam-moi'!$BQ$69</definedName>
    <definedName function="false" hidden="false" localSheetId="17" name="mbvl" vbProcedure="false">'[55]lam-moi'!$BQ$69</definedName>
    <definedName function="false" hidden="false" localSheetId="17" name="MDT" vbProcedure="false">'[51]Giai trinh'!$DC$107</definedName>
    <definedName function="false" hidden="false" localSheetId="17" name="MDTa" vbProcedure="false">'[51]Giai trinh'!$DC$107</definedName>
    <definedName function="false" hidden="false" localSheetId="17" name="MF" vbProcedure="false">'[11]COAT&amp;WRAP-QIOT-#3'!$DC$107:$DI$113</definedName>
    <definedName function="false" hidden="false" localSheetId="17" name="mg" vbProcedure="false">[122]Input!CD$20561</definedName>
    <definedName function="false" hidden="false" localSheetId="17" name="mg1_" vbProcedure="false">[122]Input!CE$20818</definedName>
    <definedName function="false" hidden="false" localSheetId="17" name="mg2_" vbProcedure="false">[122]Input!CF$21075</definedName>
    <definedName function="false" hidden="false" localSheetId="17" name="mmm" vbProcedure="false">[55]giathanh1!$BQ$69</definedName>
    <definedName function="false" hidden="false" localSheetId="17" name="MNTN" vbProcedure="false">'[108]Xuly Data'!$U$5141</definedName>
    <definedName function="false" hidden="false" localSheetId="17" name="MNTT" vbProcedure="false">'[108]Xuly Data'!$I$2057</definedName>
    <definedName function="false" hidden="false" localSheetId="17" name="MoM0" vbProcedure="false">[119]CHITIET!DX$32383</definedName>
    <definedName function="false" hidden="false" localSheetId="17" name="mp1x25" vbProcedure="false">'[55]dongia (2)'!$BQ$69</definedName>
    <definedName function="false" hidden="false" localSheetId="17" name="MTC1P" vbProcedure="false">'[55]TONG HOP VL-NC TT'!$BQ$69</definedName>
    <definedName function="false" hidden="false" localSheetId="17" name="MTC3P" vbProcedure="false">'[55]TONG HOP VL-NC TT'!$BQ$69</definedName>
    <definedName function="false" hidden="false" localSheetId="17" name="MTCMB" vbProcedure="false">'[55]#REF'!$BQ$69</definedName>
    <definedName function="false" hidden="false" localSheetId="17" name="mtr" vbProcedure="false">'[55]TH XL'!$BQ$69</definedName>
    <definedName function="false" hidden="false" localSheetId="17" name="m_1" vbProcedure="false">[122]Input!$AD$7454</definedName>
    <definedName function="false" hidden="false" localSheetId="17" name="m_2" vbProcedure="false">[122]Input!$AF$7968</definedName>
    <definedName function="false" hidden="false" localSheetId="17" name="m_3" vbProcedure="false">[122]Input!$AG$8225</definedName>
    <definedName function="false" hidden="false" localSheetId="17" name="m_4" vbProcedure="false">[122]Input!$AB$6940</definedName>
    <definedName function="false" hidden="false" localSheetId="17" name="n1pig" vbProcedure="false">'[45]'!$O$3599</definedName>
    <definedName function="false" hidden="false" localSheetId="17" name="n1pignc" vbProcedure="false">'[55]lam-moi'!$BQ$69</definedName>
    <definedName function="false" hidden="false" localSheetId="17" name="n1pigvl" vbProcedure="false">'[55]lam-moi'!$BQ$69</definedName>
    <definedName function="false" hidden="false" localSheetId="17" name="n1pind" vbProcedure="false">'[45]'!$R$4370</definedName>
    <definedName function="false" hidden="false" localSheetId="17" name="n1pindnc" vbProcedure="false">'[55]lam-moi'!$BQ$69</definedName>
    <definedName function="false" hidden="false" localSheetId="17" name="n1pindvl" vbProcedure="false">'[55]lam-moi'!$BQ$69</definedName>
    <definedName function="false" hidden="false" localSheetId="17" name="n1ping" vbProcedure="false">'[45]'!$P$3856</definedName>
    <definedName function="false" hidden="false" localSheetId="17" name="n1pingnc" vbProcedure="false">'[55]lam-moi'!$BQ$69</definedName>
    <definedName function="false" hidden="false" localSheetId="17" name="n1pingvl" vbProcedure="false">'[55]lam-moi'!$BQ$69</definedName>
    <definedName function="false" hidden="false" localSheetId="17" name="n1pint" vbProcedure="false">'[45]'!$Q$4113</definedName>
    <definedName function="false" hidden="false" localSheetId="17" name="n1pintnc" vbProcedure="false">'[55]lam-moi'!$BQ$69</definedName>
    <definedName function="false" hidden="false" localSheetId="17" name="n1pintvl" vbProcedure="false">'[55]lam-moi'!$BQ$69</definedName>
    <definedName function="false" hidden="false" localSheetId="17" name="n24nc" vbProcedure="false">'[55]lam-moi'!$BQ$69</definedName>
    <definedName function="false" hidden="false" localSheetId="17" name="n24vl" vbProcedure="false">'[55]lam-moi'!$BQ$69</definedName>
    <definedName function="false" hidden="false" localSheetId="17" name="n2mignc" vbProcedure="false">'[55]lam-moi'!$BQ$69</definedName>
    <definedName function="false" hidden="false" localSheetId="17" name="n2migvl" vbProcedure="false">'[55]lam-moi'!$BQ$69</definedName>
    <definedName function="false" hidden="false" localSheetId="17" name="n2min1nc" vbProcedure="false">'[55]lam-moi'!$BQ$69</definedName>
    <definedName function="false" hidden="false" localSheetId="17" name="n2min1vl" vbProcedure="false">'[55]lam-moi'!$BQ$69</definedName>
    <definedName function="false" hidden="false" localSheetId="17" name="nc" vbProcedure="false">'[62]'!$M$3085</definedName>
    <definedName function="false" hidden="false" localSheetId="17" name="nc1nc" vbProcedure="false">'[55]lam-moi'!$BQ$69</definedName>
    <definedName function="false" hidden="false" localSheetId="17" name="nc1vl" vbProcedure="false">'[55]lam-moi'!$BQ$69</definedName>
    <definedName function="false" hidden="false" localSheetId="17" name="NC200" vbProcedure="false">[128]TT35!$S$19</definedName>
    <definedName function="false" hidden="false" localSheetId="17" name="nc24nc" vbProcedure="false">'[55]lam-moi'!$BQ$69</definedName>
    <definedName function="false" hidden="false" localSheetId="17" name="nc24vl" vbProcedure="false">'[55]lam-moi'!$BQ$69</definedName>
    <definedName function="false" hidden="false" localSheetId="17" name="nc3p" vbProcedure="false">'[45]'!$S$4627</definedName>
    <definedName function="false" hidden="false" localSheetId="17" name="NCBD100" vbProcedure="false">'[45]'!$Q$4113</definedName>
    <definedName function="false" hidden="false" localSheetId="17" name="NCBD200" vbProcedure="false">'[45]'!$AB$6940</definedName>
    <definedName function="false" hidden="false" localSheetId="17" name="NCBD250" vbProcedure="false">'[45]'!$AI$8739</definedName>
    <definedName function="false" hidden="false" localSheetId="17" name="nccc2" vbProcedure="false">'[141]nhan cong'!$AM$39</definedName>
    <definedName function="false" hidden="false" localSheetId="17" name="ncdd" vbProcedure="false">'[55]TH XL'!$BQ$69</definedName>
    <definedName function="false" hidden="false" localSheetId="17" name="NCDD2" vbProcedure="false">'[55]TH XL'!$BQ$69</definedName>
    <definedName function="false" hidden="false" localSheetId="17" name="NCL100" vbProcedure="false">'[45]'!$K$2571</definedName>
    <definedName function="false" hidden="false" localSheetId="17" name="NCL200" vbProcedure="false">'[45]'!$Z$6426</definedName>
    <definedName function="false" hidden="false" localSheetId="17" name="NCL250" vbProcedure="false">'[45]'!$AP$10538</definedName>
    <definedName function="false" hidden="false" localSheetId="17" name="nctr" vbProcedure="false">'[55]TH XL'!$BQ$69</definedName>
    <definedName function="false" hidden="false" localSheetId="17" name="nc_betong200" vbProcedure="false">'[61]TT-35KV+TBA'!$AQ$10795</definedName>
    <definedName function="false" hidden="false" localSheetId="17" name="nc_btm10" vbProcedure="false">'[62]'!$M$3085</definedName>
    <definedName function="false" hidden="false" localSheetId="17" name="NC_M10_1" vbProcedure="false">'[51]Giai trinh'!$GU$203</definedName>
    <definedName function="false" hidden="false" localSheetId="17" name="NC_M10_2" vbProcedure="false">'[51]Giai trinh'!$HY$233</definedName>
    <definedName function="false" hidden="false" localSheetId="17" name="NC_MDT" vbProcedure="false">'[51]Giai trinh'!$EE$135</definedName>
    <definedName function="false" hidden="false" localSheetId="17" name="nd_8" vbProcedure="false">'[137]14.MMUS GIUA NHIP'!$BK$63</definedName>
    <definedName function="false" hidden="false" localSheetId="17" name="nd_9" vbProcedure="false">'[137]14.MMUS GIUA NHIP'!$BE$57</definedName>
    <definedName function="false" hidden="false" localSheetId="17" name="ng" vbProcedure="false">[122]Input!CD$20561</definedName>
    <definedName function="false" hidden="false" localSheetId="17" name="ng1_" vbProcedure="false">[122]Input!CE$20818</definedName>
    <definedName function="false" hidden="false" localSheetId="17" name="ng2_" vbProcedure="false">[122]Input!CF$21075</definedName>
    <definedName function="false" hidden="false" localSheetId="17" name="nhn" vbProcedure="false">'[45]'!$L$2828</definedName>
    <definedName function="false" hidden="false" localSheetId="17" name="nhnnc" vbProcedure="false">'[55]lam-moi'!$BQ$69</definedName>
    <definedName function="false" hidden="false" localSheetId="17" name="nhnvl" vbProcedure="false">'[55]lam-moi'!$BQ$69</definedName>
    <definedName function="false" hidden="false" localSheetId="17" name="nig" vbProcedure="false">'[45]'!$D$772</definedName>
    <definedName function="false" hidden="false" localSheetId="17" name="nightnc" vbProcedure="false">[55]gtrinh!$BQ$69</definedName>
    <definedName function="false" hidden="false" localSheetId="17" name="nightvl" vbProcedure="false">[55]gtrinh!$BQ$69</definedName>
    <definedName function="false" hidden="false" localSheetId="17" name="nin" vbProcedure="false">'[45]'!$E$1029</definedName>
    <definedName function="false" hidden="false" localSheetId="17" name="nin14nc3p" vbProcedure="false">'[45]'!$AK$9253</definedName>
    <definedName function="false" hidden="false" localSheetId="17" name="nin14vl3p" vbProcedure="false">'[45]'!$X$5912</definedName>
    <definedName function="false" hidden="false" localSheetId="17" name="nin190" vbProcedure="false">'[45]'!$F$1286</definedName>
    <definedName function="false" hidden="false" localSheetId="17" name="nin190nc" vbProcedure="false">'[55]lam-moi'!$BQ$69</definedName>
    <definedName function="false" hidden="false" localSheetId="17" name="nin190nc3p" vbProcedure="false">'[45]'!DG$28014</definedName>
    <definedName function="false" hidden="false" localSheetId="17" name="nin190vl" vbProcedure="false">'[55]lam-moi'!$BQ$69</definedName>
    <definedName function="false" hidden="false" localSheetId="17" name="nin190vl3p" vbProcedure="false">'[45]'!CT$24673</definedName>
    <definedName function="false" hidden="false" localSheetId="17" name="nin1pnc" vbProcedure="false">'[55]lam-moi'!$BQ$69</definedName>
    <definedName function="false" hidden="false" localSheetId="17" name="nin1pvl" vbProcedure="false">'[55]lam-moi'!$BQ$69</definedName>
    <definedName function="false" hidden="false" localSheetId="17" name="nin290nc3p" vbProcedure="false">'[45]'!$EB33669</definedName>
    <definedName function="false" hidden="false" localSheetId="17" name="nin290vl3p" vbProcedure="false">'[45]'!DT$31355</definedName>
    <definedName function="false" hidden="false" localSheetId="17" name="nind" vbProcedure="false">'[45]'!$G$1543</definedName>
    <definedName function="false" hidden="false" localSheetId="17" name="nindnc" vbProcedure="false">'[55]lam-moi'!$BQ$69</definedName>
    <definedName function="false" hidden="false" localSheetId="17" name="nindnc3p" vbProcedure="false">'[45]'!$EZ39837</definedName>
    <definedName function="false" hidden="false" localSheetId="17" name="nindvl" vbProcedure="false">'[55]lam-moi'!$BQ$69</definedName>
    <definedName function="false" hidden="false" localSheetId="17" name="nindvl3p" vbProcedure="false">'[45]'!$EO37010</definedName>
    <definedName function="false" hidden="false" localSheetId="17" name="ninnc" vbProcedure="false">'[55]lam-moi'!$BQ$69</definedName>
    <definedName function="false" hidden="false" localSheetId="17" name="ninnc3p" vbProcedure="false">'[45]'!CG$21332</definedName>
    <definedName function="false" hidden="false" localSheetId="17" name="ninvl" vbProcedure="false">'[55]lam-moi'!$BQ$69</definedName>
    <definedName function="false" hidden="false" localSheetId="17" name="ninvl3p" vbProcedure="false">'[45]'!BV$18505</definedName>
    <definedName function="false" hidden="false" localSheetId="17" name="nl" vbProcedure="false">'[45]'!$M$3085</definedName>
    <definedName function="false" hidden="false" localSheetId="17" name="NL12nc" vbProcedure="false">'[55]#REF'!$BQ$69</definedName>
    <definedName function="false" hidden="false" localSheetId="17" name="NL12vl" vbProcedure="false">'[55]#REF'!$BQ$69</definedName>
    <definedName function="false" hidden="false" localSheetId="17" name="nl1p" vbProcedure="false">'[45]'!$N$3342</definedName>
    <definedName function="false" hidden="false" localSheetId="17" name="nlht" vbProcedure="false">'[55]THPDMoi  (2)'!$BQ$69</definedName>
    <definedName function="false" hidden="false" localSheetId="17" name="nlmtc" vbProcedure="false">'[55]t-h HA THE'!$BQ$69</definedName>
    <definedName function="false" hidden="false" localSheetId="17" name="nlnc" vbProcedure="false">'[55]lam-moi'!$BQ$69</definedName>
    <definedName function="false" hidden="false" localSheetId="17" name="nlvl" vbProcedure="false">'[55]lam-moi'!$BQ$69</definedName>
    <definedName function="false" hidden="false" localSheetId="17" name="Nms" vbProcedure="false">'[95]'!$BB$54</definedName>
    <definedName function="false" hidden="false" localSheetId="17" name="nn" vbProcedure="false">'[45]'!$H$1800</definedName>
    <definedName function="false" hidden="false" localSheetId="17" name="nn1p" vbProcedure="false">'[45]'!$C$515</definedName>
    <definedName function="false" hidden="false" localSheetId="17" name="nnnc" vbProcedure="false">'[55]lam-moi'!$BQ$69</definedName>
    <definedName function="false" hidden="false" localSheetId="17" name="nnnc3p" vbProcedure="false">'[45]'!$BF$14650</definedName>
    <definedName function="false" hidden="false" localSheetId="17" name="nnvl" vbProcedure="false">'[55]lam-moi'!$BQ$69</definedName>
    <definedName function="false" hidden="false" localSheetId="17" name="nnvl3p" vbProcedure="false">'[45]'!$AV$12080</definedName>
    <definedName function="false" hidden="false" localSheetId="17" name="NQQH" vbProcedure="false">'[96]Dt 2001'!$A$1</definedName>
    <definedName function="false" hidden="false" localSheetId="17" name="NSNN" vbProcedure="false">'[96]Dt 2001'!$A$1</definedName>
    <definedName function="false" hidden="false" localSheetId="17" name="NToS" vbProcedure="false">[223]!NToS</definedName>
    <definedName function="false" hidden="false" localSheetId="17" name="nv" vbProcedure="false">[122]Input!CV$25187</definedName>
    <definedName function="false" hidden="false" localSheetId="17" name="nx" vbProcedure="false">'[55]THPDMoi  (2)'!$BQ$69</definedName>
    <definedName function="false" hidden="false" localSheetId="17" name="nxmtc" vbProcedure="false">'[55]t-h HA THE'!$BQ$69</definedName>
    <definedName function="false" hidden="false" localSheetId="17" name="n_d1" vbProcedure="false">[122]Input!CO$23388</definedName>
    <definedName function="false" hidden="false" localSheetId="17" name="n_d2" vbProcedure="false">[122]Input!CP$23645</definedName>
    <definedName function="false" hidden="false" localSheetId="17" name="o" vbProcedure="false">'[11]PNT-QUOT-#3'!$D$4:$F$6</definedName>
    <definedName function="false" hidden="false" localSheetId="17" name="ong" vbProcedure="false">[106]Sheet1!$R$18</definedName>
    <definedName function="false" hidden="false" localSheetId="17" name="osc" vbProcedure="false">'[55]THPDMoi  (2)'!$BQ$69</definedName>
    <definedName function="false" hidden="false" localSheetId="17" name="OTHER_PANEL" vbProcedure="false">'[16]NEW-PANEL'!$CG$341</definedName>
    <definedName function="false" hidden="false" localSheetId="17" name="oto10" vbProcedure="false">[24]VL!$CD$82</definedName>
    <definedName function="false" hidden="false" localSheetId="17" name="P" vbProcedure="false">'[11]PNT-QUOT-#3'!$D$4:$F$6</definedName>
    <definedName function="false" hidden="false" localSheetId="17" name="p1_" vbProcedure="false">'[139]So lieu chung'!$CT$98</definedName>
    <definedName function="false" hidden="false" localSheetId="17" name="p2_" vbProcedure="false">'[139]So lieu chung'!$CU$99</definedName>
    <definedName function="false" hidden="false" localSheetId="17" name="pa_" vbProcedure="false">'[139]So lieu chung'!$P$272</definedName>
    <definedName function="false" hidden="false" localSheetId="17" name="PC" vbProcedure="false">'[96]Dt 2001'!$A$1</definedName>
    <definedName function="false" hidden="false" localSheetId="17" name="Pd" vbProcedure="false">'[95]'!$U$5141</definedName>
    <definedName function="false" hidden="false" localSheetId="17" name="PEJM" vbProcedure="false">'[11]COAT&amp;WRAP-QIOT-#3'!$DY$129:$FF$162</definedName>
    <definedName function="false" hidden="false" localSheetId="17" name="pejm1" vbProcedure="false">'[11]COAT&amp;WRAP-QIOT-#3'!$DY$129:$FF$162</definedName>
    <definedName function="false" hidden="false" localSheetId="17" name="PF" vbProcedure="false">'[11]PNT-QUOT-#3'!$B$2</definedName>
    <definedName function="false" hidden="false" localSheetId="17" name="PileType" vbProcedure="false">'[95]'!$J$2314</definedName>
    <definedName function="false" hidden="false" localSheetId="17" name="PL16" vbProcedure="false">'[11]COAT&amp;WRAP-QIOT-#3'!$BG$59:$BK$63</definedName>
    <definedName function="false" hidden="false" localSheetId="17" name="PL_???___P_B____REST_P_B__????" vbProcedure="false">'[60]NEW-PANEL'!CI$21846</definedName>
    <definedName function="false" hidden="false" localSheetId="17" name="PL_指示燈___P_B____REST_P_B__壓扣開關" vbProcedure="false">'[16]NEW-PANEL'!$CH$342</definedName>
    <definedName function="false" hidden="false" localSheetId="17" name="pp" vbProcedure="false">'[19]PNT-QUOT-#3'!$B$2</definedName>
    <definedName function="false" hidden="false" localSheetId="17" name="ppc" vbProcedure="false">'[20]NEW-PANEL'!$CH$342</definedName>
    <definedName function="false" hidden="false" localSheetId="17" name="print" vbProcedure="false">'[167]'!$B$2</definedName>
    <definedName function="false" hidden="false" localSheetId="17" name="print1" vbProcedure="false">'[178]chi tiet z'!$B$2</definedName>
    <definedName function="false" hidden="false" localSheetId="17" name="print_title" vbProcedure="false">[118]khluong!$J$10</definedName>
    <definedName function="false" hidden="false" localSheetId="17" name="pt" vbProcedure="false">'[117]'!$F$6</definedName>
    <definedName function="false" hidden="false" localSheetId="17" name="Q" vbProcedure="false">[55]giathanh1!$BQ$69</definedName>
    <definedName function="false" hidden="false" localSheetId="17" name="ql" vbProcedure="false">'[79]De Bai'!$C$3:$D$4</definedName>
    <definedName function="false" hidden="false" localSheetId="17" name="qlda" vbProcedure="false">[208]!qlda</definedName>
    <definedName function="false" hidden="false" localSheetId="17" name="qu" vbProcedure="false">'[95]'!$T$4884</definedName>
    <definedName function="false" hidden="false" localSheetId="17" name="qx" vbProcedure="false">'[79]De Bai'!$C$3:$D$4</definedName>
    <definedName function="false" hidden="false" localSheetId="17" name="R00" vbProcedure="false">'[137]4.HSPBngang'!$K$11</definedName>
    <definedName function="false" hidden="false" localSheetId="17" name="R00t" vbProcedure="false">'[137]4.HSPBngang'!$J$10</definedName>
    <definedName function="false" hidden="false" localSheetId="17" name="R0_1" vbProcedure="false">'[137]4.HSPBngang'!$L$12</definedName>
    <definedName function="false" hidden="false" localSheetId="17" name="R0_2" vbProcedure="false">'[137]4.HSPBngang'!$M$13</definedName>
    <definedName function="false" hidden="false" localSheetId="17" name="rack1" vbProcedure="false">'[55]THPDMoi  (2)'!$BQ$69</definedName>
    <definedName function="false" hidden="false" localSheetId="17" name="rack2" vbProcedure="false">'[55]THPDMoi  (2)'!$BQ$69</definedName>
    <definedName function="false" hidden="false" localSheetId="17" name="rack3" vbProcedure="false">'[55]THPDMoi  (2)'!$BQ$69</definedName>
    <definedName function="false" hidden="false" localSheetId="17" name="rack4" vbProcedure="false">'[55]THPDMoi  (2)'!$BQ$69</definedName>
    <definedName function="false" hidden="false" localSheetId="17" name="ra_" vbProcedure="false">'[139]So lieu chung'!$S$275</definedName>
    <definedName function="false" hidden="false" localSheetId="17" name="rb_" vbProcedure="false">'[139]So lieu chung'!$CL$346</definedName>
    <definedName function="false" hidden="false" localSheetId="17" name="rc_" vbProcedure="false">'[139]So lieu chung'!$EO$401</definedName>
    <definedName function="false" hidden="false" localSheetId="17" name="Rdtc" vbProcedure="false">'[137]14.MMUS GIUA NHIP'!$CJ$88</definedName>
    <definedName function="false" hidden="false" localSheetId="17" name="ri" vbProcedure="false">'[137]6.Tinh tai'!$AE$31</definedName>
    <definedName function="false" hidden="false" localSheetId="17" name="RT" vbProcedure="false">'[11]COAT&amp;WRAP-QIOT-#3'!$AZ$52:$BA$53</definedName>
    <definedName function="false" hidden="false" localSheetId="17" name="rt1" vbProcedure="false">'[11]COAT&amp;WRAP-QIOT-#3'!$AZ$52:$BA$53</definedName>
    <definedName function="false" hidden="false" localSheetId="17" name="Rtd" vbProcedure="false">'[137]2 NSl'!$A$769</definedName>
    <definedName function="false" hidden="false" localSheetId="17" name="R_" vbProcedure="false">'[193]MAIN GATE HOUSE'!$X$24</definedName>
    <definedName function="false" hidden="false" localSheetId="17" name="s75F29" vbProcedure="false">[75]chitiet!$AB$6940</definedName>
    <definedName function="false" hidden="false" localSheetId="17" name="San_truoc" vbProcedure="false">[65]tienluong!$CM$91</definedName>
    <definedName function="false" hidden="false" localSheetId="17" name="sat" vbProcedure="false">[153]TTTram!$J$2314</definedName>
    <definedName function="false" hidden="false" localSheetId="17" name="sat10" vbProcedure="false">'[72]Bang chiet tinh TBA'!$AU$47</definedName>
    <definedName function="false" hidden="false" localSheetId="17" name="sat12" vbProcedure="false">'[72]Bang chiet tinh TBA'!$S$19</definedName>
    <definedName function="false" hidden="false" localSheetId="17" name="sat14" vbProcedure="false">'[72]Bang chiet tinh TBA'!$AV$48</definedName>
    <definedName function="false" hidden="false" localSheetId="17" name="sat16" vbProcedure="false">'[72]Bang chiet tinh TBA'!$AS$45</definedName>
    <definedName function="false" hidden="false" localSheetId="17" name="sat20" vbProcedure="false">'[72]Bang chiet tinh TBA'!$AW$49</definedName>
    <definedName function="false" hidden="false" localSheetId="17" name="sat8" vbProcedure="false">'[72]Bang chiet tinh TBA'!$AT$46</definedName>
    <definedName function="false" hidden="false" localSheetId="17" name="satu" vbProcedure="false">'[72]Bang chiet tinh TBA'!$X$24</definedName>
    <definedName function="false" hidden="false" localSheetId="17" name="sa_" vbProcedure="false">'[139]So lieu chung'!$AN$296</definedName>
    <definedName function="false" hidden="false" localSheetId="17" name="sb_8" vbProcedure="false">'[137]14.MMUS GIUA NHIP'!$BK$63</definedName>
    <definedName function="false" hidden="false" localSheetId="17" name="sb_8g" vbProcedure="false">'[137]15.MMUS GOI'!$BN$66</definedName>
    <definedName function="false" hidden="false" localSheetId="17" name="sb_9" vbProcedure="false">'[137]14.MMUS GIUA NHIP'!$BE$57</definedName>
    <definedName function="false" hidden="false" localSheetId="17" name="sb_9g" vbProcedure="false">'[137]15.MMUS GOI'!$BG$59</definedName>
    <definedName function="false" hidden="false" localSheetId="17" name="scm" vbProcedure="false">'[142]nhan cong'!$BD$56</definedName>
    <definedName function="false" hidden="false" localSheetId="17" name="sd3p" vbProcedure="false">'[55]lam-moi'!$BQ$69</definedName>
    <definedName function="false" hidden="false" localSheetId="17" name="SDDL" vbProcedure="false">[207]QMCT!$GV$204</definedName>
    <definedName function="false" hidden="false" localSheetId="17" name="sdfs" vbProcedure="false">'[142]nhan cong'!$BD$56</definedName>
    <definedName function="false" hidden="false" localSheetId="17" name="sdsf" vbProcedure="false">[177]KCCP!$G$7</definedName>
    <definedName function="false" hidden="false" localSheetId="17" name="sg" vbProcedure="false">[122]Input!CD$20561</definedName>
    <definedName function="false" hidden="false" localSheetId="17" name="sg1_" vbProcedure="false">[122]Input!CE$20818</definedName>
    <definedName function="false" hidden="false" localSheetId="17" name="sg2_" vbProcedure="false">[122]Input!CF$21075</definedName>
    <definedName function="false" hidden="false" localSheetId="17" name="sgnc" vbProcedure="false">[55]gtrinh!$BQ$69</definedName>
    <definedName function="false" hidden="false" localSheetId="17" name="sgvl" vbProcedure="false">[55]gtrinh!$BQ$69</definedName>
    <definedName function="false" hidden="false" localSheetId="17" name="sht" vbProcedure="false">'[55]THPDMoi  (2)'!$BQ$69</definedName>
    <definedName function="false" hidden="false" localSheetId="17" name="sht3p" vbProcedure="false">'[55]lam-moi'!$BQ$69</definedName>
    <definedName function="false" hidden="false" localSheetId="17" name="skd" vbProcedure="false">[30]gVL!$X$24</definedName>
    <definedName function="false" hidden="false" localSheetId="17" name="SN3" vbProcedure="false">'[45]'!$A$1</definedName>
    <definedName function="false" hidden="false" localSheetId="17" name="SoilType" vbProcedure="false">'[95]'!$CK$89</definedName>
    <definedName function="false" hidden="false" localSheetId="17" name="Solan" vbProcedure="false">'[108]Xuly Data'!$F$1286</definedName>
    <definedName function="false" hidden="false" localSheetId="17" name="sonduong" vbProcedure="false">[47]TTVanChuyen!$G$1543</definedName>
    <definedName function="false" hidden="false" localSheetId="17" name="SP" vbProcedure="false">'[11]PNT-QUOT-#3'!$A$1</definedName>
    <definedName function="false" hidden="false" localSheetId="17" name="spk1p" vbProcedure="false">'[55]#REF'!$BQ$69</definedName>
    <definedName function="false" hidden="false" localSheetId="17" name="spk3p" vbProcedure="false">'[55]lam-moi'!$BQ$69</definedName>
    <definedName function="false" hidden="false" localSheetId="17" name="st3p" vbProcedure="false">'[55]lam-moi'!$BQ$69</definedName>
    <definedName function="false" hidden="false" localSheetId="17" name="sv" vbProcedure="false">[122]Input!CV$25187</definedName>
    <definedName function="false" hidden="false" localSheetId="17" name="svn" vbProcedure="false">[122]Input!CV$25187</definedName>
    <definedName function="false" hidden="false" localSheetId="17" name="sw70609" vbProcedure="false">[198]MTP!$AA$1819</definedName>
    <definedName function="false" hidden="false" localSheetId="17" name="s_0" vbProcedure="false">'[104]Lç khoan LK1'!$FV$434</definedName>
    <definedName function="false" hidden="false" localSheetId="17" name="s_0cd" vbProcedure="false">'[137]17.US CHU tho a_b'!$GF$444</definedName>
    <definedName function="false" hidden="false" localSheetId="17" name="s_1" vbProcedure="false">'[104]Lç khoan LK1'!$FW$435</definedName>
    <definedName function="false" hidden="false" localSheetId="17" name="s_58" vbProcedure="false">'[137]14.MMUS GIUA NHIP'!$AJ$36</definedName>
    <definedName function="false" hidden="false" localSheetId="17" name="s_58g" vbProcedure="false">'[137]15.MMUS GOI'!$AL$38</definedName>
    <definedName function="false" hidden="false" localSheetId="17" name="s_59" vbProcedure="false">'[137]14.MMUS GIUA NHIP'!$AK$37</definedName>
    <definedName function="false" hidden="false" localSheetId="17" name="s_59g" vbProcedure="false">'[137]15.MMUS GOI'!$AM$39</definedName>
    <definedName function="false" hidden="false" localSheetId="17" name="s_Icd" vbProcedure="false">'[137]17.US CHU tho a_b'!$GG$445</definedName>
    <definedName function="false" hidden="false" localSheetId="17" name="t101p" vbProcedure="false">'[45]'!$V$5398</definedName>
    <definedName function="false" hidden="false" localSheetId="17" name="t103p" vbProcedure="false">'[45]'!$S$4627</definedName>
    <definedName function="false" hidden="false" localSheetId="17" name="t105mnc" vbProcedure="false">'[55]thao-go'!$BQ$69</definedName>
    <definedName function="false" hidden="false" localSheetId="17" name="t10m" vbProcedure="false">'[55]lam-moi'!$BQ$69</definedName>
    <definedName function="false" hidden="false" localSheetId="17" name="t10nc" vbProcedure="false">'[55]lam-moi'!$BQ$69</definedName>
    <definedName function="false" hidden="false" localSheetId="17" name="t10ncm" vbProcedure="false">'[55]lam-moi'!$BQ$69</definedName>
    <definedName function="false" hidden="false" localSheetId="17" name="t10vl" vbProcedure="false">'[55]lam-moi'!$BQ$69</definedName>
    <definedName function="false" hidden="false" localSheetId="17" name="t121p" vbProcedure="false">'[45]'!$W$5655</definedName>
    <definedName function="false" hidden="false" localSheetId="17" name="t123p" vbProcedure="false">'[45]'!$T$4884</definedName>
    <definedName function="false" hidden="false" localSheetId="17" name="t12m" vbProcedure="false">'[55]lam-moi'!$BQ$69</definedName>
    <definedName function="false" hidden="false" localSheetId="17" name="t12mnc" vbProcedure="false">'[55]thao-go'!$BQ$69</definedName>
    <definedName function="false" hidden="false" localSheetId="17" name="t12nc" vbProcedure="false">'[55]lam-moi'!$BQ$69</definedName>
    <definedName function="false" hidden="false" localSheetId="17" name="t12ncm" vbProcedure="false">'[55]lam-moi'!$BQ$69</definedName>
    <definedName function="false" hidden="false" localSheetId="17" name="t12vl" vbProcedure="false">'[55]lam-moi'!$BQ$69</definedName>
    <definedName function="false" hidden="false" localSheetId="17" name="t141p" vbProcedure="false">'[45]'!$X$5912</definedName>
    <definedName function="false" hidden="false" localSheetId="17" name="t143p" vbProcedure="false">'[45]'!$U$5141</definedName>
    <definedName function="false" hidden="false" localSheetId="17" name="t14m" vbProcedure="false">'[55]lam-moi'!$BQ$69</definedName>
    <definedName function="false" hidden="false" localSheetId="17" name="t14mnc" vbProcedure="false">'[55]thao-go'!$BQ$69</definedName>
    <definedName function="false" hidden="false" localSheetId="17" name="t14nc" vbProcedure="false">'[55]lam-moi'!$BQ$69</definedName>
    <definedName function="false" hidden="false" localSheetId="17" name="t14ncm" vbProcedure="false">'[55]lam-moi'!$BQ$69</definedName>
    <definedName function="false" hidden="false" localSheetId="17" name="T14vc" vbProcedure="false">'[55]CHITIET VL-NC-TT -1p'!$BQ$69</definedName>
    <definedName function="false" hidden="false" localSheetId="17" name="t14vl" vbProcedure="false">'[55]lam-moi'!$BQ$69</definedName>
    <definedName function="false" hidden="false" localSheetId="17" name="T203P" vbProcedure="false">[55]VC!$BQ$69</definedName>
    <definedName function="false" hidden="false" localSheetId="17" name="t20m" vbProcedure="false">'[55]lam-moi'!$BQ$69</definedName>
    <definedName function="false" hidden="false" localSheetId="17" name="t20ncm" vbProcedure="false">'[55]lam-moi'!$BQ$69</definedName>
    <definedName function="false" hidden="false" localSheetId="17" name="t7m" vbProcedure="false">'[55]THPDMoi  (2)'!$BQ$69</definedName>
    <definedName function="false" hidden="false" localSheetId="17" name="t7nc" vbProcedure="false">'[55]lam-moi'!$BQ$69</definedName>
    <definedName function="false" hidden="false" localSheetId="17" name="t7vl" vbProcedure="false">'[55]lam-moi'!$BQ$69</definedName>
    <definedName function="false" hidden="false" localSheetId="17" name="t84mnc" vbProcedure="false">'[55]thao-go'!$BQ$69</definedName>
    <definedName function="false" hidden="false" localSheetId="17" name="t8m" vbProcedure="false">'[55]THPDMoi  (2)'!$BQ$69</definedName>
    <definedName function="false" hidden="false" localSheetId="17" name="t8nc" vbProcedure="false">'[55]lam-moi'!$BQ$69</definedName>
    <definedName function="false" hidden="false" localSheetId="17" name="t8vl" vbProcedure="false">'[55]lam-moi'!$BQ$69</definedName>
    <definedName function="false" hidden="false" localSheetId="17" name="TAMTINH" vbProcedure="false">[224]DG3285!$AD$798</definedName>
    <definedName function="false" hidden="false" localSheetId="17" name="tbdd1p" vbProcedure="false">'[55]lam-moi'!$BQ$69</definedName>
    <definedName function="false" hidden="false" localSheetId="17" name="tbdd3p" vbProcedure="false">'[55]lam-moi'!$BQ$69</definedName>
    <definedName function="false" hidden="false" localSheetId="17" name="tbddsdl" vbProcedure="false">'[55]lam-moi'!$BQ$69</definedName>
    <definedName function="false" hidden="false" localSheetId="17" name="TBI" vbProcedure="false">'[55]TH XL'!$BQ$69</definedName>
    <definedName function="false" hidden="false" localSheetId="17" name="tbtr" vbProcedure="false">'[55]TH XL'!$BQ$69</definedName>
    <definedName function="false" hidden="false" localSheetId="17" name="TC" vbProcedure="false">'[45]'!$F$6</definedName>
    <definedName function="false" hidden="false" localSheetId="17" name="tcxxnc" vbProcedure="false">'[55]thao-go'!$BQ$69</definedName>
    <definedName function="false" hidden="false" localSheetId="17" name="td10vl" vbProcedure="false">'[55]#REF'!$BQ$69</definedName>
    <definedName function="false" hidden="false" localSheetId="17" name="td12nc" vbProcedure="false">'[55]#REF'!$BQ$69</definedName>
    <definedName function="false" hidden="false" localSheetId="17" name="td1cnc" vbProcedure="false">'[55]lam-moi'!$BQ$69</definedName>
    <definedName function="false" hidden="false" localSheetId="17" name="td1cvl" vbProcedure="false">'[55]lam-moi'!$BQ$69</definedName>
    <definedName function="false" hidden="false" localSheetId="17" name="td1p" vbProcedure="false">'[45]'!$Z$6426</definedName>
    <definedName function="false" hidden="false" localSheetId="17" name="TD1pnc" vbProcedure="false">'[55]CHITIET VL-NC-TT -1p'!$BQ$69</definedName>
    <definedName function="false" hidden="false" localSheetId="17" name="TD1pvl" vbProcedure="false">'[55]CHITIET VL-NC-TT -1p'!$BQ$69</definedName>
    <definedName function="false" hidden="false" localSheetId="17" name="td3p" vbProcedure="false">'[45]'!$Y$6169</definedName>
    <definedName function="false" hidden="false" localSheetId="17" name="tdc84nc" vbProcedure="false">'[55]thao-go'!$BQ$69</definedName>
    <definedName function="false" hidden="false" localSheetId="17" name="tdcnc" vbProcedure="false">'[55]thao-go'!$BQ$69</definedName>
    <definedName function="false" hidden="false" localSheetId="17" name="tdgnc" vbProcedure="false">'[55]lam-moi'!$BQ$69</definedName>
    <definedName function="false" hidden="false" localSheetId="17" name="tdgvl" vbProcedure="false">'[55]lam-moi'!$BQ$69</definedName>
    <definedName function="false" hidden="false" localSheetId="17" name="tdhtnc" vbProcedure="false">'[55]lam-moi'!$BQ$69</definedName>
    <definedName function="false" hidden="false" localSheetId="17" name="tdhtvl" vbProcedure="false">'[55]lam-moi'!$BQ$69</definedName>
    <definedName function="false" hidden="false" localSheetId="17" name="tdnc" vbProcedure="false">[55]gtrinh!$BQ$69</definedName>
    <definedName function="false" hidden="false" localSheetId="17" name="tdt1pnc" vbProcedure="false">[55]gtrinh!$BQ$69</definedName>
    <definedName function="false" hidden="false" localSheetId="17" name="tdt1pvl" vbProcedure="false">[55]gtrinh!$BQ$69</definedName>
    <definedName function="false" hidden="false" localSheetId="17" name="tdt2cnc" vbProcedure="false">'[55]lam-moi'!$BQ$69</definedName>
    <definedName function="false" hidden="false" localSheetId="17" name="tdt2cvl" vbProcedure="false">[55]chitiet!$BQ$69</definedName>
    <definedName function="false" hidden="false" localSheetId="17" name="tdtrnc" vbProcedure="false">[55]gtrinh!$BQ$69</definedName>
    <definedName function="false" hidden="false" localSheetId="17" name="tdtrvl" vbProcedure="false">[55]gtrinh!$BQ$69</definedName>
    <definedName function="false" hidden="false" localSheetId="17" name="tdvl" vbProcedure="false">[55]gtrinh!$BQ$69</definedName>
    <definedName function="false" hidden="false" localSheetId="17" name="text" vbProcedure="false">#REF!,#REF!,#REF!,#REF!,#REF!</definedName>
    <definedName function="false" hidden="false" localSheetId="17" name="th100" vbProcedure="false">'[55]dongia (2)'!$BQ$69</definedName>
    <definedName function="false" hidden="false" localSheetId="17" name="TH160" vbProcedure="false">'[55]dongia (2)'!$BQ$69</definedName>
    <definedName function="false" hidden="false" localSheetId="17" name="th3x15" vbProcedure="false">[55]giathanh1!$BQ$69</definedName>
    <definedName function="false" hidden="false" localSheetId="17" name="thang7nam2000page1" vbProcedure="false">[84]THSL!$D$4</definedName>
    <definedName function="false" hidden="false" localSheetId="17" name="thang8nam2000page4" vbProcedure="false">[84]THSL!$DJ$114</definedName>
    <definedName function="false" hidden="false" localSheetId="17" name="thang9nam2000page7" vbProcedure="false">[84]THSL!$HP$224</definedName>
    <definedName function="false" hidden="false" localSheetId="17" name="thanhhoa" vbProcedure="false">'[225]Dt 2001'!$A$1</definedName>
    <definedName function="false" hidden="false" localSheetId="17" name="ThanhXuan110" vbProcedure="false">'[54]KH-Q1,Q2,01'!$FI$165</definedName>
    <definedName function="false" hidden="false" localSheetId="17" name="ThepDet32x3" vbProcedure="false">[48]TT_35!$Z$6426</definedName>
    <definedName function="false" hidden="false" localSheetId="17" name="ThepDet45x4" vbProcedure="false">[48]TT_35!$Y$6169</definedName>
    <definedName function="false" hidden="false" localSheetId="17" name="ThepDet50x5" vbProcedure="false">[48]TT_35!$AB$6940</definedName>
    <definedName function="false" hidden="false" localSheetId="17" name="thepU" vbProcedure="false">[73]TTDZ22!$U$277</definedName>
    <definedName function="false" hidden="false" localSheetId="17" name="THK" vbProcedure="false">'[11]COAT&amp;WRAP-QIOT-#3'!$FE$161:$FG$163</definedName>
    <definedName function="false" hidden="false" localSheetId="17" name="THKP160" vbProcedure="false">'[55]dongia (2)'!$BQ$69</definedName>
    <definedName function="false" hidden="false" localSheetId="17" name="thkp3" vbProcedure="false">'[45]'!$Q$529</definedName>
    <definedName function="false" hidden="false" localSheetId="17" name="thtr15" vbProcedure="false">[55]giathanh1!$BQ$69</definedName>
    <definedName function="false" hidden="false" localSheetId="17" name="THU" vbProcedure="false">[44]CT35!$HP$224</definedName>
    <definedName function="false" hidden="false" localSheetId="17" name="TienThanhToan" vbProcedure="false">'[95]'!$A$1:IV1048576</definedName>
    <definedName function="false" hidden="false" localSheetId="17" name="tinhqt" vbProcedure="false">[208]!tinhqt</definedName>
    <definedName function="false" hidden="false" localSheetId="17" name="tkpdt" vbProcedure="false">[208]!tkpdt</definedName>
    <definedName function="false" hidden="false" localSheetId="17" name="TL" vbProcedure="false">[24]ND!$O$15</definedName>
    <definedName function="false" hidden="false" localSheetId="17" name="TL3" vbProcedure="false">'[45]'!$B$258</definedName>
    <definedName function="false" hidden="false" localSheetId="17" name="tn1pinnc" vbProcedure="false">'[55]thao-go'!$BQ$69</definedName>
    <definedName function="false" hidden="false" localSheetId="17" name="tn2mhnnc" vbProcedure="false">'[55]thao-go'!$BQ$69</definedName>
    <definedName function="false" hidden="false" localSheetId="17" name="TNCM" vbProcedure="false">'[55]CHITIET VL-NC-TT-3p'!$BQ$69</definedName>
    <definedName function="false" hidden="false" localSheetId="17" name="tnhnnc" vbProcedure="false">'[55]thao-go'!$BQ$69</definedName>
    <definedName function="false" hidden="false" localSheetId="17" name="tnignc" vbProcedure="false">'[55]thao-go'!$BQ$69</definedName>
    <definedName function="false" hidden="false" localSheetId="17" name="tnin190nc" vbProcedure="false">'[55]thao-go'!$BQ$69</definedName>
    <definedName function="false" hidden="false" localSheetId="17" name="tnlnc" vbProcedure="false">'[55]thao-go'!$BQ$69</definedName>
    <definedName function="false" hidden="false" localSheetId="17" name="tnnnc" vbProcedure="false">'[55]thao-go'!$BQ$69</definedName>
    <definedName function="false" hidden="false" localSheetId="17" name="tongdt" vbProcedure="false">[99]BO!GN49860</definedName>
    <definedName function="false" hidden="false" localSheetId="17" name="totb" vbProcedure="false">'[41]DO AM DT'!$H$1800</definedName>
    <definedName function="false" hidden="false" localSheetId="17" name="totb1" vbProcedure="false">'[41]DO AM DT'!$AE$7711</definedName>
    <definedName function="false" hidden="false" localSheetId="17" name="totb2" vbProcedure="false">'[41]DO AM DT'!$BB$13622</definedName>
    <definedName function="false" hidden="false" localSheetId="17" name="totb3" vbProcedure="false">'[41]DO AM DT'!BZ$19533</definedName>
    <definedName function="false" hidden="false" localSheetId="17" name="totb4" vbProcedure="false">'[41]DO AM DT'!CW$25444</definedName>
    <definedName function="false" hidden="false" localSheetId="17" name="totb5" vbProcedure="false">'[41]DO AM DT'!DT$31355</definedName>
    <definedName function="false" hidden="false" localSheetId="17" name="totb6" vbProcedure="false">'[41]DO AM DT'!$EP37267</definedName>
    <definedName function="false" hidden="false" localSheetId="17" name="TR15HT" vbProcedure="false">'[55]TONGKE-HT'!$BQ$69</definedName>
    <definedName function="false" hidden="false" localSheetId="17" name="TR16HT" vbProcedure="false">'[55]TONGKE-HT'!$BQ$69</definedName>
    <definedName function="false" hidden="false" localSheetId="17" name="TR19HT" vbProcedure="false">'[55]TONGKE-HT'!$BQ$69</definedName>
    <definedName function="false" hidden="false" localSheetId="17" name="tr1x15" vbProcedure="false">[55]giathanh1!$BQ$69</definedName>
    <definedName function="false" hidden="false" localSheetId="17" name="TR20HT" vbProcedure="false">'[55]TONGKE-HT'!$BQ$69</definedName>
    <definedName function="false" hidden="false" localSheetId="17" name="TR250" vbProcedure="false">'[55]dongia (2)'!$BQ$69</definedName>
    <definedName function="false" hidden="false" localSheetId="17" name="tr375" vbProcedure="false">[55]giathanh1!$BQ$69</definedName>
    <definedName function="false" hidden="false" localSheetId="17" name="tr3x100" vbProcedure="false">'[55]dongia (2)'!$BQ$69</definedName>
    <definedName function="false" hidden="false" localSheetId="17" name="tram" vbProcedure="false">[74]THTram!$AB$28</definedName>
    <definedName function="false" hidden="false" localSheetId="17" name="tram100" vbProcedure="false">'[55]dongia (2)'!$BQ$69</definedName>
    <definedName function="false" hidden="false" localSheetId="17" name="tram1x25" vbProcedure="false">'[55]dongia (2)'!$BQ$69</definedName>
    <definedName function="false" hidden="false" localSheetId="17" name="TRANSFORMER" vbProcedure="false">'[16]NEW-PANEL'!$GA$439</definedName>
    <definedName function="false" hidden="false" localSheetId="17" name="Tra_phan_tram" vbProcedure="false">[23]Tra_bang!$S$19:$Y$25</definedName>
    <definedName function="false" hidden="false" localSheetId="17" name="tru10mtc" vbProcedure="false">'[55]t-h HA THE'!$BQ$69</definedName>
    <definedName function="false" hidden="false" localSheetId="17" name="tru8mtc" vbProcedure="false">'[55]t-h HA THE'!$BQ$69</definedName>
    <definedName function="false" hidden="false" localSheetId="17" name="tt1pnc" vbProcedure="false">'[55]lam-moi'!$BQ$69</definedName>
    <definedName function="false" hidden="false" localSheetId="17" name="tt1pvl" vbProcedure="false">'[55]lam-moi'!$BQ$69</definedName>
    <definedName function="false" hidden="false" localSheetId="17" name="tt3pnc" vbProcedure="false">'[55]lam-moi'!$BQ$69</definedName>
    <definedName function="false" hidden="false" localSheetId="17" name="tt3pvl" vbProcedure="false">'[55]lam-moi'!$BQ$69</definedName>
    <definedName function="false" hidden="false" localSheetId="17" name="TTDD3P" vbProcedure="false">[55]TDTKP1!$BQ$69</definedName>
    <definedName function="false" hidden="false" localSheetId="17" name="TTDDCT3p" vbProcedure="false">[55]TDTKP1!$BQ$69</definedName>
    <definedName function="false" hidden="false" localSheetId="17" name="tx1pignc" vbProcedure="false">'[55]thao-go'!$BQ$69</definedName>
    <definedName function="false" hidden="false" localSheetId="17" name="tx1pindnc" vbProcedure="false">'[55]thao-go'!$BQ$69</definedName>
    <definedName function="false" hidden="false" localSheetId="17" name="tx1pingnc" vbProcedure="false">'[55]thao-go'!$BQ$69</definedName>
    <definedName function="false" hidden="false" localSheetId="17" name="tx1pintnc" vbProcedure="false">'[55]thao-go'!$BQ$69</definedName>
    <definedName function="false" hidden="false" localSheetId="17" name="tx1pitnc" vbProcedure="false">'[55]thao-go'!$BQ$69</definedName>
    <definedName function="false" hidden="false" localSheetId="17" name="tx2mhnnc" vbProcedure="false">'[55]thao-go'!$BQ$69</definedName>
    <definedName function="false" hidden="false" localSheetId="17" name="tx2mitnc" vbProcedure="false">'[55]thao-go'!$BQ$69</definedName>
    <definedName function="false" hidden="false" localSheetId="17" name="txhnnc" vbProcedure="false">'[55]thao-go'!$BQ$69</definedName>
    <definedName function="false" hidden="false" localSheetId="17" name="txig1nc" vbProcedure="false">'[55]thao-go'!$BQ$69</definedName>
    <definedName function="false" hidden="false" localSheetId="17" name="txin190nc" vbProcedure="false">'[55]thao-go'!$BQ$69</definedName>
    <definedName function="false" hidden="false" localSheetId="17" name="txinnc" vbProcedure="false">'[55]thao-go'!$BQ$69</definedName>
    <definedName function="false" hidden="false" localSheetId="17" name="txit1nc" vbProcedure="false">'[55]thao-go'!$BQ$69</definedName>
    <definedName function="false" hidden="false" localSheetId="17" name="Ty_Le_1" vbProcedure="false">'[95]'!$AS$45:$BC$55</definedName>
    <definedName function="false" hidden="false" localSheetId="17" name="ty_le_BTN" vbProcedure="false">'[4]'!$C$3:$I$9</definedName>
    <definedName function="false" hidden="false" localSheetId="17" name="tz593" vbProcedure="false">'[45]'!$V$5398</definedName>
    <definedName function="false" hidden="false" localSheetId="17" name="t_" vbProcedure="false">'[146]'!$AH$8482</definedName>
    <definedName function="false" hidden="false" localSheetId="17" name="t_1" vbProcedure="false">'[104]Lç khoan LK1'!$FH$420</definedName>
    <definedName function="false" hidden="false" localSheetId="17" name="T_6KV" vbProcedure="false">'[191]DD 10KV'!$AW$49</definedName>
    <definedName function="false" hidden="false" localSheetId="17" name="T_TBA" vbProcedure="false">'[95]'!$CO$93</definedName>
    <definedName function="false" hidden="false" localSheetId="17" name="t__" vbProcedure="false">'[147]'!$AH$8482</definedName>
    <definedName function="false" hidden="false" localSheetId="17" name="Udm" vbProcedure="false">'[135]TTDZ 679'!$A$1</definedName>
    <definedName function="false" hidden="false" localSheetId="17" name="UP" vbProcedure="false">'[95]'!$C$7:$C$68,'[95]'!$D$7:$D$18,'[95]'!$F$7:$F$68,'[95]'!$H$7:$H$39,'[95]'!$H$45:$H$68,'[95]'!$J$39:$J$43,'[95]'!$K$7:$K$68,'[95]'!$G$7,'[95]'!$G$7,'[95]'!$G$7,'[95]'!$G$7</definedName>
    <definedName function="false" hidden="false" localSheetId="17" name="v" vbProcedure="false">[169]PTDGDT!$BR$70</definedName>
    <definedName function="false" hidden="false" localSheetId="17" name="VA" vbProcedure="false">[24]ND!$P$16</definedName>
    <definedName function="false" hidden="false" localSheetId="17" name="VAN" vbProcedure="false">[44]CT35!$HP$224</definedName>
    <definedName function="false" hidden="false" localSheetId="17" name="VAN1" vbProcedure="false">[44]CT35!$HP$224</definedName>
    <definedName function="false" hidden="false" localSheetId="17" name="VC" vbProcedure="false">'[95]'!$CA$79</definedName>
    <definedName function="false" hidden="false" localSheetId="17" name="vcdc_" vbProcedure="false">'[227]Chi tiet'!$DN$118</definedName>
    <definedName function="false" hidden="false" localSheetId="17" name="VCDD3p" vbProcedure="false">'[55]KPVC-BD '!$BQ$69</definedName>
    <definedName function="false" hidden="false" localSheetId="17" name="VDCLY" vbProcedure="false">[207]QMCT!$EO$145</definedName>
    <definedName function="false" hidden="false" localSheetId="17" name="Vietri" vbProcedure="false">[47]TTVanChuyen!$F$1286</definedName>
    <definedName function="false" hidden="false" localSheetId="17" name="VL" vbProcedure="false">[166]CTGT!$J$10</definedName>
    <definedName function="false" hidden="false" localSheetId="17" name="VL100" vbProcedure="false">'[45]'!$G$1543</definedName>
    <definedName function="false" hidden="false" localSheetId="17" name="VL200" vbProcedure="false">'[45]'!$S$4627</definedName>
    <definedName function="false" hidden="false" localSheetId="17" name="VL250" vbProcedure="false">'[45]'!$AI$8739</definedName>
    <definedName function="false" hidden="false" localSheetId="17" name="vl3p" vbProcedure="false">'[45]'!$S$4627</definedName>
    <definedName function="false" hidden="false" localSheetId="17" name="VLBETONG" vbProcedure="false">'[228]Gia thanh'!$I$9</definedName>
    <definedName function="false" hidden="false" localSheetId="17" name="vldd" vbProcedure="false">'[55]TH XL'!$BQ$69</definedName>
    <definedName function="false" hidden="false" localSheetId="17" name="vltr" vbProcedure="false">'[55]TH XL'!$BQ$69</definedName>
    <definedName function="false" hidden="false" localSheetId="17" name="VL_M10_1" vbProcedure="false">'[51]Giai trinh'!$GM$195</definedName>
    <definedName function="false" hidden="false" localSheetId="17" name="VL_M10_2" vbProcedure="false">'[51]Giai trinh'!$HO$223</definedName>
    <definedName function="false" hidden="false" localSheetId="17" name="VL_MDT" vbProcedure="false">'[51]Giai trinh'!$DV$126</definedName>
    <definedName function="false" hidden="false" localSheetId="17" name="VL_TBDM" vbProcedure="false">[166]CTGT!$J$10</definedName>
    <definedName function="false" hidden="false" localSheetId="17" name="vm" vbProcedure="false">[122]Input!CV$25187</definedName>
    <definedName function="false" hidden="false" localSheetId="17" name="vm1_" vbProcedure="false">[122]Input!CW$25444</definedName>
    <definedName function="false" hidden="false" localSheetId="17" name="vm2_" vbProcedure="false">[122]Input!CX$25701</definedName>
    <definedName function="false" hidden="false" localSheetId="17" name="vn1_" vbProcedure="false">[122]Input!CW$25444</definedName>
    <definedName function="false" hidden="false" localSheetId="17" name="vn2_" vbProcedure="false">[122]Input!CX$25701</definedName>
    <definedName function="false" hidden="false" localSheetId="17" name="vt1pbs" vbProcedure="false">'[55]lam-moi'!$BQ$69</definedName>
    <definedName function="false" hidden="false" localSheetId="17" name="vtbs" vbProcedure="false">'[55]lam-moi'!$BQ$69</definedName>
    <definedName function="false" hidden="false" localSheetId="17" name="V_1" vbProcedure="false">[122]Input!CR$24159</definedName>
    <definedName function="false" hidden="false" localSheetId="17" name="V_2" vbProcedure="false">[122]Input!CS$24416</definedName>
    <definedName function="false" hidden="false" localSheetId="17" name="V_3" vbProcedure="false">[122]Input!CT$24673</definedName>
    <definedName function="false" hidden="false" localSheetId="17" name="V_4" vbProcedure="false">[122]Input!CU$24930</definedName>
    <definedName function="false" hidden="false" localSheetId="17" name="x17dnc" vbProcedure="false">[55]chitiet!$BQ$69</definedName>
    <definedName function="false" hidden="false" localSheetId="17" name="x17dvl" vbProcedure="false">[55]chitiet!$BQ$69</definedName>
    <definedName function="false" hidden="false" localSheetId="17" name="x17knc" vbProcedure="false">[55]chitiet!$BQ$69</definedName>
    <definedName function="false" hidden="false" localSheetId="17" name="x17kvl" vbProcedure="false">[55]chitiet!$BQ$69</definedName>
    <definedName function="false" hidden="false" localSheetId="17" name="X1pFCOnc" vbProcedure="false">'[55]CHITIET VL-NC-TT -1p'!$BQ$69</definedName>
    <definedName function="false" hidden="false" localSheetId="17" name="X1pFCOvc" vbProcedure="false">'[55]CHITIET VL-NC-TT -1p'!$BQ$69</definedName>
    <definedName function="false" hidden="false" localSheetId="17" name="X1pFCOvl" vbProcedure="false">'[55]CHITIET VL-NC-TT -1p'!$BQ$69</definedName>
    <definedName function="false" hidden="false" localSheetId="17" name="x1pignc" vbProcedure="false">'[55]lam-moi'!$BQ$69</definedName>
    <definedName function="false" hidden="false" localSheetId="17" name="X1pIGvc" vbProcedure="false">'[55]CHITIET VL-NC-TT -1p'!$BQ$69</definedName>
    <definedName function="false" hidden="false" localSheetId="17" name="x1pigvl" vbProcedure="false">'[55]lam-moi'!$BQ$69</definedName>
    <definedName function="false" hidden="false" localSheetId="17" name="x1pind" vbProcedure="false">'[45]'!$AX$12594</definedName>
    <definedName function="false" hidden="false" localSheetId="17" name="x1pindnc" vbProcedure="false">'[55]lam-moi'!$BQ$69</definedName>
    <definedName function="false" hidden="false" localSheetId="17" name="x1pindvl" vbProcedure="false">'[55]lam-moi'!$BQ$69</definedName>
    <definedName function="false" hidden="false" localSheetId="17" name="x1ping" vbProcedure="false">'[45]'!$AD$7454</definedName>
    <definedName function="false" hidden="false" localSheetId="17" name="x1pingnc" vbProcedure="false">'[55]lam-moi'!$BQ$69</definedName>
    <definedName function="false" hidden="false" localSheetId="17" name="x1pingvl" vbProcedure="false">'[55]lam-moi'!$BQ$69</definedName>
    <definedName function="false" hidden="false" localSheetId="17" name="x1pint" vbProcedure="false">'[45]'!$AE$7711</definedName>
    <definedName function="false" hidden="false" localSheetId="17" name="x1pintnc" vbProcedure="false">'[55]lam-moi'!$BQ$69</definedName>
    <definedName function="false" hidden="false" localSheetId="17" name="X1pINTvc" vbProcedure="false">'[55]CHITIET VL-NC-TT -1p'!$BQ$69</definedName>
    <definedName function="false" hidden="false" localSheetId="17" name="x1pintvl" vbProcedure="false">'[55]lam-moi'!$BQ$69</definedName>
    <definedName function="false" hidden="false" localSheetId="17" name="x1pitnc" vbProcedure="false">'[55]lam-moi'!$BQ$69</definedName>
    <definedName function="false" hidden="false" localSheetId="17" name="X1pITvc" vbProcedure="false">'[55]CHITIET VL-NC-TT -1p'!$BQ$69</definedName>
    <definedName function="false" hidden="false" localSheetId="17" name="x1pitvl" vbProcedure="false">'[55]lam-moi'!$BQ$69</definedName>
    <definedName function="false" hidden="false" localSheetId="17" name="x20knc" vbProcedure="false">[55]chitiet!$BQ$69</definedName>
    <definedName function="false" hidden="false" localSheetId="17" name="x20kvl" vbProcedure="false">[55]chitiet!$BQ$69</definedName>
    <definedName function="false" hidden="false" localSheetId="17" name="x22knc" vbProcedure="false">[55]chitiet!$BQ$69</definedName>
    <definedName function="false" hidden="false" localSheetId="17" name="x22kvl" vbProcedure="false">[55]chitiet!$BQ$69</definedName>
    <definedName function="false" hidden="false" localSheetId="17" name="x2mig1nc" vbProcedure="false">'[55]lam-moi'!$BQ$69</definedName>
    <definedName function="false" hidden="false" localSheetId="17" name="x2mig1vl" vbProcedure="false">'[55]lam-moi'!$BQ$69</definedName>
    <definedName function="false" hidden="false" localSheetId="17" name="x2min1nc" vbProcedure="false">'[55]lam-moi'!$BQ$69</definedName>
    <definedName function="false" hidden="false" localSheetId="17" name="x2min1vl" vbProcedure="false">'[55]lam-moi'!$BQ$69</definedName>
    <definedName function="false" hidden="false" localSheetId="17" name="x2mit1vl" vbProcedure="false">'[55]lam-moi'!$BQ$69</definedName>
    <definedName function="false" hidden="false" localSheetId="17" name="x2mitnc" vbProcedure="false">'[55]lam-moi'!$BQ$69</definedName>
    <definedName function="false" hidden="false" localSheetId="17" name="xdsnc" vbProcedure="false">[55]gtrinh!$BQ$69</definedName>
    <definedName function="false" hidden="false" localSheetId="17" name="xdsvl" vbProcedure="false">[55]gtrinh!$BQ$69</definedName>
    <definedName function="false" hidden="false" localSheetId="17" name="xfco" vbProcedure="false">'[45]'!$AC$7197</definedName>
    <definedName function="false" hidden="false" localSheetId="17" name="xfconc" vbProcedure="false">'[55]lam-moi'!$BQ$69</definedName>
    <definedName function="false" hidden="false" localSheetId="17" name="xfcovl" vbProcedure="false">'[55]lam-moi'!$BQ$69</definedName>
    <definedName function="false" hidden="false" localSheetId="17" name="xfnc" vbProcedure="false">'[55]lam-moi'!$BQ$69</definedName>
    <definedName function="false" hidden="false" localSheetId="17" name="xfvl" vbProcedure="false">'[55]lam-moi'!$BQ$69</definedName>
    <definedName function="false" hidden="false" localSheetId="17" name="xhn" vbProcedure="false">'[45]'!$AB$6940</definedName>
    <definedName function="false" hidden="false" localSheetId="17" name="xhnnc" vbProcedure="false">'[55]lam-moi'!$BQ$69</definedName>
    <definedName function="false" hidden="false" localSheetId="17" name="xhnvl" vbProcedure="false">'[55]lam-moi'!$BQ$69</definedName>
    <definedName function="false" hidden="false" localSheetId="17" name="xig" vbProcedure="false">'[45]'!$AB$6940</definedName>
    <definedName function="false" hidden="false" localSheetId="17" name="xig1" vbProcedure="false">'[45]'!$AZ$13108</definedName>
    <definedName function="false" hidden="false" localSheetId="17" name="xig1nc" vbProcedure="false">'[55]lam-moi'!$BQ$69</definedName>
    <definedName function="false" hidden="false" localSheetId="17" name="xig1pnc" vbProcedure="false">'[55]lam-moi'!$BQ$69</definedName>
    <definedName function="false" hidden="false" localSheetId="17" name="xig1pvl" vbProcedure="false">'[55]lam-moi'!$BQ$69</definedName>
    <definedName function="false" hidden="false" localSheetId="17" name="xig1vl" vbProcedure="false">'[55]lam-moi'!$BQ$69</definedName>
    <definedName function="false" hidden="false" localSheetId="17" name="xig2nc" vbProcedure="false">'[55]lam-moi'!$BQ$69</definedName>
    <definedName function="false" hidden="false" localSheetId="17" name="xig2vl" vbProcedure="false">'[55]lam-moi'!$BQ$69</definedName>
    <definedName function="false" hidden="false" localSheetId="17" name="xignc" vbProcedure="false">'[55]lam-moi'!$BQ$69</definedName>
    <definedName function="false" hidden="false" localSheetId="17" name="xignc3p" vbProcedure="false">'[45]'!$FT44977</definedName>
    <definedName function="false" hidden="false" localSheetId="17" name="xigvl" vbProcedure="false">'[55]lam-moi'!$BQ$69</definedName>
    <definedName function="false" hidden="false" localSheetId="17" name="xigvl3p" vbProcedure="false">'[45]'!$FN43435</definedName>
    <definedName function="false" hidden="false" localSheetId="17" name="xin" vbProcedure="false">'[45]'!$AC$7197</definedName>
    <definedName function="false" hidden="false" localSheetId="17" name="xin190" vbProcedure="false">'[45]'!$Z$6426</definedName>
    <definedName function="false" hidden="false" localSheetId="17" name="xin190nc" vbProcedure="false">'[55]lam-moi'!$BQ$69</definedName>
    <definedName function="false" hidden="false" localSheetId="17" name="xin190vl" vbProcedure="false">'[55]lam-moi'!$BQ$69</definedName>
    <definedName function="false" hidden="false" localSheetId="17" name="xin290nc3p" vbProcedure="false">'[45]'!HZ59626</definedName>
    <definedName function="false" hidden="false" localSheetId="17" name="xin290vl3p" vbProcedure="false">'[45]'!HV58598</definedName>
    <definedName function="false" hidden="false" localSheetId="17" name="xin901nc" vbProcedure="false">'[55]lam-moi'!$BQ$69</definedName>
    <definedName function="false" hidden="false" localSheetId="17" name="xin901vl" vbProcedure="false">'[55]lam-moi'!$BQ$69</definedName>
    <definedName function="false" hidden="false" localSheetId="17" name="xind" vbProcedure="false">'[45]'!$AA$6683</definedName>
    <definedName function="false" hidden="false" localSheetId="17" name="xind1pnc" vbProcedure="false">'[55]lam-moi'!$BQ$69</definedName>
    <definedName function="false" hidden="false" localSheetId="17" name="xind1pvl" vbProcedure="false">'[55]lam-moi'!$BQ$69</definedName>
    <definedName function="false" hidden="false" localSheetId="17" name="xindnc" vbProcedure="false">'[55]lam-moi'!$BQ$69</definedName>
    <definedName function="false" hidden="false" localSheetId="17" name="xindvl" vbProcedure="false">'[55]lam-moi'!$BQ$69</definedName>
    <definedName function="false" hidden="false" localSheetId="17" name="xing1pnc" vbProcedure="false">'[55]lam-moi'!$BQ$69</definedName>
    <definedName function="false" hidden="false" localSheetId="17" name="xing1pvl" vbProcedure="false">'[55]lam-moi'!$BQ$69</definedName>
    <definedName function="false" hidden="false" localSheetId="17" name="xinnc" vbProcedure="false">'[55]lam-moi'!$BQ$69</definedName>
    <definedName function="false" hidden="false" localSheetId="17" name="xinnc3p" vbProcedure="false">'[45]'!GW52173</definedName>
    <definedName function="false" hidden="false" localSheetId="17" name="xinvl" vbProcedure="false">'[55]lam-moi'!$BQ$69</definedName>
    <definedName function="false" hidden="false" localSheetId="17" name="xinvl3p" vbProcedure="false">'[45]'!GQ50631</definedName>
    <definedName function="false" hidden="false" localSheetId="17" name="xit" vbProcedure="false">'[45]'!$AA$6683</definedName>
    <definedName function="false" hidden="false" localSheetId="17" name="xit1" vbProcedure="false">'[45]'!$AY$12851</definedName>
    <definedName function="false" hidden="false" localSheetId="17" name="xit1nc" vbProcedure="false">'[55]lam-moi'!$BQ$69</definedName>
    <definedName function="false" hidden="false" localSheetId="17" name="xit1pnc" vbProcedure="false">'[55]lam-moi'!$BQ$69</definedName>
    <definedName function="false" hidden="false" localSheetId="17" name="xit1pvl" vbProcedure="false">'[55]lam-moi'!$BQ$69</definedName>
    <definedName function="false" hidden="false" localSheetId="17" name="xit1vl" vbProcedure="false">'[55]lam-moi'!$BQ$69</definedName>
    <definedName function="false" hidden="false" localSheetId="17" name="xit2nc" vbProcedure="false">'[55]lam-moi'!$BQ$69</definedName>
    <definedName function="false" hidden="false" localSheetId="17" name="xit2nc3p" vbProcedure="false">'[45]'!$FG41636</definedName>
    <definedName function="false" hidden="false" localSheetId="17" name="xit2vl" vbProcedure="false">'[55]lam-moi'!$BQ$69</definedName>
    <definedName function="false" hidden="false" localSheetId="17" name="xit2vl3p" vbProcedure="false">'[45]'!$FA40094</definedName>
    <definedName function="false" hidden="false" localSheetId="17" name="xitnc" vbProcedure="false">'[55]lam-moi'!$BQ$69</definedName>
    <definedName function="false" hidden="false" localSheetId="17" name="xitnc3p" vbProcedure="false">'[45]'!$EE34440</definedName>
    <definedName function="false" hidden="false" localSheetId="17" name="xitvl" vbProcedure="false">'[55]lam-moi'!$BQ$69</definedName>
    <definedName function="false" hidden="false" localSheetId="17" name="xitvl3p" vbProcedure="false">'[45]'!$DY32898</definedName>
    <definedName function="false" hidden="false" localSheetId="17" name="xlc" vbProcedure="false">'[95]'!$H$8</definedName>
    <definedName function="false" hidden="false" localSheetId="17" name="xlk" vbProcedure="false">'[95]'!$BQ$69</definedName>
    <definedName function="false" hidden="false" localSheetId="17" name="XM_M10_1" vbProcedure="false">'[51]Giai trinh'!$FW$179</definedName>
    <definedName function="false" hidden="false" localSheetId="17" name="XM_M10_2" vbProcedure="false">'[51]Giai trinh'!$GY$207</definedName>
    <definedName function="false" hidden="false" localSheetId="17" name="XM_MDT" vbProcedure="false">'[51]Giai trinh'!$DF$110</definedName>
    <definedName function="false" hidden="false" localSheetId="17" name="xo" vbProcedure="false">[101]So!$BM$65</definedName>
    <definedName function="false" hidden="false" localSheetId="17" name="xr1nc" vbProcedure="false">'[55]lam-moi'!$BQ$69</definedName>
    <definedName function="false" hidden="false" localSheetId="17" name="xr1vl" vbProcedure="false">'[55]lam-moi'!$BQ$69</definedName>
    <definedName function="false" hidden="false" localSheetId="17" name="xtr3pnc" vbProcedure="false">[55]gtrinh!$BQ$69</definedName>
    <definedName function="false" hidden="false" localSheetId="17" name="xtr3pvl" vbProcedure="false">[55]gtrinh!$BQ$69</definedName>
    <definedName function="false" hidden="false" localSheetId="17" name="x_1" vbProcedure="false">'[137]13.BANG CT'!$R$18</definedName>
    <definedName function="false" hidden="false" localSheetId="17" name="x_2" vbProcedure="false">'[137]13.BANG CT'!$S$19</definedName>
    <definedName function="false" hidden="false" localSheetId="17" name="x_3" vbProcedure="false">'[137]13.BANG CT'!$T$20</definedName>
    <definedName function="false" hidden="false" localSheetId="17" name="x_4" vbProcedure="false">'[137]13.BANG CT'!$U$21</definedName>
    <definedName function="false" hidden="false" localSheetId="17" name="x_8I" vbProcedure="false">'[137]15.MMUS GOI'!$S$19</definedName>
    <definedName function="false" hidden="false" localSheetId="17" name="x_8IV" vbProcedure="false">'[137]14.MMUS GIUA NHIP'!$Q$17</definedName>
    <definedName function="false" hidden="false" localSheetId="17" name="x_9I" vbProcedure="false">'[137]15.MMUS GOI'!$T$20</definedName>
    <definedName function="false" hidden="false" localSheetId="17" name="x_9IV" vbProcedure="false">'[137]14.MMUS GIUA NHIP'!$R$18</definedName>
    <definedName function="false" hidden="false" localSheetId="17" name="y_1I" vbProcedure="false">'[137]13.BANG CT'!$R$18</definedName>
    <definedName function="false" hidden="false" localSheetId="17" name="y_1II" vbProcedure="false">'[137]13.BANG CT'!$S$19</definedName>
    <definedName function="false" hidden="false" localSheetId="17" name="y_1III" vbProcedure="false">'[137]13.BANG CT'!$T$20</definedName>
    <definedName function="false" hidden="false" localSheetId="17" name="y_1IV" vbProcedure="false">'[137]13.BANG CT'!$U$21</definedName>
    <definedName function="false" hidden="false" localSheetId="17" name="y_2I" vbProcedure="false">'[137]13.BANG CT'!$R$18</definedName>
    <definedName function="false" hidden="false" localSheetId="17" name="y_2II" vbProcedure="false">'[137]13.BANG CT'!$S$19</definedName>
    <definedName function="false" hidden="false" localSheetId="17" name="y_2III" vbProcedure="false">'[137]13.BANG CT'!$T$20</definedName>
    <definedName function="false" hidden="false" localSheetId="17" name="y_2IV" vbProcedure="false">'[137]13.BANG CT'!$U$21</definedName>
    <definedName function="false" hidden="false" localSheetId="17" name="y_3I" vbProcedure="false">'[137]13.BANG CT'!$R$18</definedName>
    <definedName function="false" hidden="false" localSheetId="17" name="y_3II" vbProcedure="false">'[137]13.BANG CT'!$S$19</definedName>
    <definedName function="false" hidden="false" localSheetId="17" name="y_3III" vbProcedure="false">'[137]13.BANG CT'!$T$20</definedName>
    <definedName function="false" hidden="false" localSheetId="17" name="y_3IV" vbProcedure="false">'[137]13.BANG CT'!$U$21</definedName>
    <definedName function="false" hidden="false" localSheetId="17" name="y_4I" vbProcedure="false">'[137]13.BANG CT'!$R$18</definedName>
    <definedName function="false" hidden="false" localSheetId="17" name="y_4II" vbProcedure="false">'[137]13.BANG CT'!$S$19</definedName>
    <definedName function="false" hidden="false" localSheetId="17" name="y_4III" vbProcedure="false">'[137]13.BANG CT'!$T$20</definedName>
    <definedName function="false" hidden="false" localSheetId="17" name="y_4IV" vbProcedure="false">'[137]13.BANG CT'!$U$21</definedName>
    <definedName function="false" hidden="false" localSheetId="17" name="y_9bI" vbProcedure="false">'[137]13.BANG CT'!$R$18</definedName>
    <definedName function="false" hidden="false" localSheetId="17" name="y_9bII" vbProcedure="false">'[137]13.BANG CT'!$S$19</definedName>
    <definedName function="false" hidden="false" localSheetId="17" name="y_9bIII" vbProcedure="false">'[137]13.BANG CT'!$T$20</definedName>
    <definedName function="false" hidden="false" localSheetId="17" name="y_9bIV" vbProcedure="false">'[137]13.BANG CT'!$U$21</definedName>
    <definedName function="false" hidden="false" localSheetId="17" name="y_9I" vbProcedure="false">'[137]13.BANG CT'!$R$18</definedName>
    <definedName function="false" hidden="false" localSheetId="17" name="y_9II" vbProcedure="false">'[137]13.BANG CT'!$S$19</definedName>
    <definedName function="false" hidden="false" localSheetId="17" name="y_9III" vbProcedure="false">'[137]13.BANG CT'!$T$20</definedName>
    <definedName function="false" hidden="false" localSheetId="17" name="y_9IV" vbProcedure="false">'[137]13.BANG CT'!$U$21</definedName>
    <definedName function="false" hidden="false" localSheetId="17" name="\0" vbProcedure="false">'[11]PNT-QUOT-#3'!$A$1</definedName>
    <definedName function="false" hidden="false" localSheetId="17" name="\d" vbProcedure="false">'[5]??-BLDG'!$AD$7454</definedName>
    <definedName function="false" hidden="false" localSheetId="17" name="\e" vbProcedure="false">'[5]??-BLDG'!$AD$7454</definedName>
    <definedName function="false" hidden="false" localSheetId="17" name="\f" vbProcedure="false">'[5]??-BLDG'!$AD$7454</definedName>
    <definedName function="false" hidden="false" localSheetId="17" name="\g" vbProcedure="false">'[5]??-BLDG'!$AD$7454</definedName>
    <definedName function="false" hidden="false" localSheetId="17" name="\h" vbProcedure="false">'[5]??-BLDG'!$AD$7454</definedName>
    <definedName function="false" hidden="false" localSheetId="17" name="\i" vbProcedure="false">'[5]??-BLDG'!$AD$7454</definedName>
    <definedName function="false" hidden="false" localSheetId="17" name="\j" vbProcedure="false">'[5]??-BLDG'!$AD$7454</definedName>
    <definedName function="false" hidden="false" localSheetId="17" name="\k" vbProcedure="false">'[5]??-BLDG'!$AD$7454</definedName>
    <definedName function="false" hidden="false" localSheetId="17" name="\l" vbProcedure="false">'[5]??-BLDG'!$AD$7454</definedName>
    <definedName function="false" hidden="false" localSheetId="17" name="\m" vbProcedure="false">'[5]??-BLDG'!$AD$7454</definedName>
    <definedName function="false" hidden="false" localSheetId="17" name="\n" vbProcedure="false">'[5]??-BLDG'!$AD$7454</definedName>
    <definedName function="false" hidden="false" localSheetId="17" name="\o" vbProcedure="false">'[5]??-BLDG'!$AD$7454</definedName>
    <definedName function="false" hidden="false" localSheetId="17" name="\z" vbProcedure="false">'[11]COAT&amp;WRAP-QIOT-#3'!$BD$56:$BF$58</definedName>
    <definedName function="false" hidden="false" localSheetId="17" name="_1BA1025" vbProcedure="false">[195]MTP!$AK$37</definedName>
    <definedName function="false" hidden="false" localSheetId="17" name="_1BA1037" vbProcedure="false">[195]MTP!$AV$48</definedName>
    <definedName function="false" hidden="false" localSheetId="17" name="_1BA1050" vbProcedure="false">[195]MTP!$BG$59</definedName>
    <definedName function="false" hidden="false" localSheetId="17" name="_1BA1075" vbProcedure="false">[195]MTP!$BR$70</definedName>
    <definedName function="false" hidden="false" localSheetId="17" name="_1BA1100" vbProcedure="false">[195]MTP!$CC$81</definedName>
    <definedName function="false" hidden="false" localSheetId="17" name="_1BA2500" vbProcedure="false">'[196]'!$X$24</definedName>
    <definedName function="false" hidden="false" localSheetId="17" name="_1BA3025" vbProcedure="false">[195]MTP!$CN$92</definedName>
    <definedName function="false" hidden="false" localSheetId="17" name="_1BA3037" vbProcedure="false">[195]MTP!$CY$103</definedName>
    <definedName function="false" hidden="false" localSheetId="17" name="_1BA3050" vbProcedure="false">[195]MTP!$DJ$114</definedName>
    <definedName function="false" hidden="false" localSheetId="17" name="_1BA305G" vbProcedure="false">[195]MTP!$EF$136</definedName>
    <definedName function="false" hidden="false" localSheetId="17" name="_1BA3075" vbProcedure="false">[195]MTP!$DU$125</definedName>
    <definedName function="false" hidden="false" localSheetId="17" name="_1BA3100" vbProcedure="false">[195]MTP!$EN$144</definedName>
    <definedName function="false" hidden="false" localSheetId="17" name="_1BA3160" vbProcedure="false">[195]MTP!$EV$152</definedName>
    <definedName function="false" hidden="false" localSheetId="17" name="_1BA3250" vbProcedure="false">'[196]'!$FB$158</definedName>
    <definedName function="false" hidden="false" localSheetId="17" name="_1BA3320" vbProcedure="false">[195]MTP!$AA$27</definedName>
    <definedName function="false" hidden="false" localSheetId="17" name="_1BA3400" vbProcedure="false">[195]MTP!$AG$33</definedName>
    <definedName function="false" hidden="false" localSheetId="17" name="_1BA400P" vbProcedure="false">'[196]'!$Q$17</definedName>
    <definedName function="false" hidden="false" localSheetId="17" name="_1CAP001" vbProcedure="false">'[196]'!$FW$435</definedName>
    <definedName function="false" hidden="false" localSheetId="17" name="_1CAP002" vbProcedure="false">[197]MTP!$II$499</definedName>
    <definedName function="false" hidden="false" localSheetId="17" name="_1CAP003" vbProcedure="false">[195]MTP!$EN$144</definedName>
    <definedName function="false" hidden="false" localSheetId="17" name="_1CAPTU1" vbProcedure="false">[198]MTP!$HQ$2017</definedName>
    <definedName function="false" hidden="false" localSheetId="17" name="_1CDHT01" vbProcedure="false">[195]MTP!$GX$206</definedName>
    <definedName function="false" hidden="false" localSheetId="17" name="_1CDHT02" vbProcedure="false">[195]MTP!$HF$214</definedName>
    <definedName function="false" hidden="false" localSheetId="17" name="_1CHANG1" vbProcedure="false">[195]MTP!$U$21</definedName>
    <definedName function="false" hidden="false" localSheetId="17" name="_1DA0801" vbProcedure="false">[195]MTP!$BB$54</definedName>
    <definedName function="false" hidden="false" localSheetId="17" name="_1DA0802" vbProcedure="false">[195]MTP!$BM$65</definedName>
    <definedName function="false" hidden="false" localSheetId="17" name="_1DA1201" vbProcedure="false">[195]MTP!$BZ$78</definedName>
    <definedName function="false" hidden="false" localSheetId="17" name="_1DA2001" vbProcedure="false">[195]MTP!$CK$89</definedName>
    <definedName function="false" hidden="false" localSheetId="17" name="_1DA2401" vbProcedure="false">[199]MTP!$IO$249</definedName>
    <definedName function="false" hidden="false" localSheetId="17" name="_1DA2402" vbProcedure="false">[199]MTP!$D$260</definedName>
    <definedName function="false" hidden="false" localSheetId="17" name="_1DA3201" vbProcedure="false">[199]MTP!$P$272</definedName>
    <definedName function="false" hidden="false" localSheetId="17" name="_1DA3202" vbProcedure="false">[199]MTP!$X$280</definedName>
    <definedName function="false" hidden="false" localSheetId="17" name="_1DA3203" vbProcedure="false">[199]MTP!$AF$288</definedName>
    <definedName function="false" hidden="false" localSheetId="17" name="_1DA3204" vbProcedure="false">[195]MTP!$CH$86</definedName>
    <definedName function="false" hidden="false" localSheetId="17" name="_1DAU001" vbProcedure="false">[195]MTP!$CQ$95</definedName>
    <definedName function="false" hidden="false" localSheetId="17" name="_1DAU002" vbProcedure="false">'[196]'!$FT$176</definedName>
    <definedName function="false" hidden="false" localSheetId="17" name="_1DAU003" vbProcedure="false">[195]MTP!$AM$39</definedName>
    <definedName function="false" hidden="false" localSheetId="17" name="_1DCTT48" vbProcedure="false">[195]MTP!$EF$136</definedName>
    <definedName function="false" hidden="false" localSheetId="17" name="_1DDAY03" vbProcedure="false">'[196]'!$F$262</definedName>
    <definedName function="false" hidden="false" localSheetId="17" name="_1DDTT01" vbProcedure="false">'[196]'!$EQ$403</definedName>
    <definedName function="false" hidden="false" localSheetId="17" name="_1DK1001" vbProcedure="false">[195]MTP!$GX$206</definedName>
    <definedName function="false" hidden="false" localSheetId="17" name="_1DK3001" vbProcedure="false">[195]MTP!$GB$184</definedName>
    <definedName function="false" hidden="false" localSheetId="17" name="_1FCO101" vbProcedure="false">'[196]'!$BB$566</definedName>
    <definedName function="false" hidden="false" localSheetId="17" name="_1GIA101" vbProcedure="false">'[196]'!$BH$572</definedName>
    <definedName function="false" hidden="false" localSheetId="17" name="_1KD22B1" vbProcedure="false">[195]MTP!$DZ$130</definedName>
    <definedName function="false" hidden="false" localSheetId="17" name="_1KDM22T" vbProcedure="false">[195]MTP!$DT$124</definedName>
    <definedName function="false" hidden="false" localSheetId="17" name="_1KEP001" vbProcedure="false">[195]MTP!$EK$141</definedName>
    <definedName function="false" hidden="false" localSheetId="17" name="_1LA1001" vbProcedure="false">'[196]'!$BN$578</definedName>
    <definedName function="false" hidden="false" localSheetId="17" name="_1LCAP01" vbProcedure="false">[195]MTP!$FD$160</definedName>
    <definedName function="false" hidden="false" localSheetId="17" name="_1MCCBO2" vbProcedure="false">'[196]'!$Z$282</definedName>
    <definedName function="false" hidden="false" localSheetId="17" name="_1NEO001" vbProcedure="false">[199]MTP!$K$11</definedName>
    <definedName function="false" hidden="false" localSheetId="17" name="_1PKCAP1" vbProcedure="false">'[196]'!$GO$453</definedName>
    <definedName function="false" hidden="false" localSheetId="17" name="_1PKIEN1" vbProcedure="false">[195]MTP!$GO$197</definedName>
    <definedName function="false" hidden="false" localSheetId="17" name="_1PKTT01" vbProcedure="false">'[196]'!$FO$427</definedName>
    <definedName function="false" hidden="false" localSheetId="17" name="_1SDUNG1" vbProcedure="false">[199]MTP!$EB$388</definedName>
    <definedName function="false" hidden="false" localSheetId="17" name="_1STREO1" vbProcedure="false">[195]MTP!$EE$135</definedName>
    <definedName function="false" hidden="false" localSheetId="17" name="_1STREO2" vbProcedure="false">[195]MTP!$EM$143</definedName>
    <definedName function="false" hidden="false" localSheetId="17" name="_1STREO3" vbProcedure="false">[195]MTP!$EV$152</definedName>
    <definedName function="false" hidden="false" localSheetId="17" name="_1TCD101" vbProcedure="false">'[196]'!$T$532</definedName>
    <definedName function="false" hidden="false" localSheetId="17" name="_1TCD201" vbProcedure="false">'[196]'!$AD$542</definedName>
    <definedName function="false" hidden="false" localSheetId="17" name="_1TD1001" vbProcedure="false">[195]MTP!$CY$103</definedName>
    <definedName function="false" hidden="false" localSheetId="17" name="_1TD1002" vbProcedure="false">[195]MTP!$DO$119</definedName>
    <definedName function="false" hidden="false" localSheetId="17" name="_1TD2001" vbProcedure="false">'[196]'!$BE$313</definedName>
    <definedName function="false" hidden="false" localSheetId="17" name="_1TIHT01" vbProcedure="false">'[196]'!$HZ$490</definedName>
    <definedName function="false" hidden="false" localSheetId="17" name="_1TIHT02" vbProcedure="false">[195]MTP!$FZ$182</definedName>
    <definedName function="false" hidden="false" localSheetId="17" name="_1TIHT03" vbProcedure="false">[195]MTP!$GF$188</definedName>
    <definedName function="false" hidden="false" localSheetId="17" name="_1TIHT04" vbProcedure="false">[195]MTP!$GL$194</definedName>
    <definedName function="false" hidden="false" localSheetId="17" name="_1TIHT05" vbProcedure="false">[195]MTP!$GR$200</definedName>
    <definedName function="false" hidden="false" localSheetId="17" name="_1TRU121" vbProcedure="false">'[196]'!$C$3</definedName>
    <definedName function="false" hidden="false" localSheetId="17" name="_1UCLEV1" vbProcedure="false">[195]MTP!$CZ$104</definedName>
    <definedName function="false" hidden="false" localSheetId="17" name="_2BLA100" vbProcedure="false">'[196]'!$AU$559</definedName>
    <definedName function="false" hidden="false" localSheetId="17" name="_2CHAG01" vbProcedure="false">[195]MTP!$HN$478</definedName>
    <definedName function="false" hidden="false" localSheetId="17" name="_2CHAG02" vbProcedure="false">[195]MTP!$IG$497</definedName>
    <definedName function="false" hidden="false" localSheetId="17" name="_2CHDG01" vbProcedure="false">[195]MTP!$GH$446</definedName>
    <definedName function="false" hidden="false" localSheetId="17" name="_2CHDG02" vbProcedure="false">[195]MTP!$GX$462</definedName>
    <definedName function="false" hidden="false" localSheetId="17" name="_2CHGI01" vbProcedure="false">[195]MTP!$D$516</definedName>
    <definedName function="false" hidden="false" localSheetId="17" name="_2CHSG01" vbProcedure="false">[195]MTP!$L$524</definedName>
    <definedName function="false" hidden="false" localSheetId="17" name="_2COTT48" vbProcedure="false">[195]MTP!$GN$708</definedName>
    <definedName function="false" hidden="false" localSheetId="17" name="_2DA0801" vbProcedure="false">[195]MTP!$AT$302</definedName>
    <definedName function="false" hidden="false" localSheetId="17" name="_2DA0802" vbProcedure="false">[195]MTP!$BE$313</definedName>
    <definedName function="false" hidden="false" localSheetId="17" name="_2DA2001" vbProcedure="false">[195]MTP!$BQ$325</definedName>
    <definedName function="false" hidden="false" localSheetId="17" name="_2DA2002" vbProcedure="false">[195]MTP!$CB$336</definedName>
    <definedName function="false" hidden="false" localSheetId="17" name="_2DA2401" vbProcedure="false">[195]MTP!$CN$348</definedName>
    <definedName function="false" hidden="false" localSheetId="17" name="_2DA2402" vbProcedure="false">[195]MTP!$CY$359</definedName>
    <definedName function="false" hidden="false" localSheetId="17" name="_2DA2403" vbProcedure="false">[195]MTP!$DK$371</definedName>
    <definedName function="false" hidden="false" localSheetId="17" name="_2DA2404" vbProcedure="false">[195]MTP!$DV$382</definedName>
    <definedName function="false" hidden="false" localSheetId="17" name="_2DA2405" vbProcedure="false">[195]MTP!$ED$390</definedName>
    <definedName function="false" hidden="false" localSheetId="17" name="_2DA2406" vbProcedure="false">[195]MTP!$EQ$403</definedName>
    <definedName function="false" hidden="false" localSheetId="17" name="_2DA3202" vbProcedure="false">[195]MTP!$FE$417</definedName>
    <definedName function="false" hidden="false" localSheetId="17" name="_2DAL201" vbProcedure="false">'[196]'!$CP$350</definedName>
    <definedName function="false" hidden="false" localSheetId="17" name="_2DCT001" vbProcedure="false">[195]MTP!$BA$821</definedName>
    <definedName function="false" hidden="false" localSheetId="17" name="_2DDAY01" vbProcedure="false">[195]MTP!$HB$722</definedName>
    <definedName function="false" hidden="false" localSheetId="17" name="_2DS1P01" vbProcedure="false">[195]MTP!$IJ$756</definedName>
    <definedName function="false" hidden="false" localSheetId="17" name="_2DS3P01" vbProcedure="false">[195]MTP!$IP$762</definedName>
    <definedName function="false" hidden="false" localSheetId="17" name="_2FCO100" vbProcedure="false">[195]MTP!$F$774</definedName>
    <definedName function="false" hidden="false" localSheetId="17" name="_2FCO200" vbProcedure="false">[195]MTP!$L$780</definedName>
    <definedName function="false" hidden="false" localSheetId="17" name="_2KD0221" vbProcedure="false">[195]MTP!$FF$674</definedName>
    <definedName function="false" hidden="false" localSheetId="17" name="_2KD0223" vbProcedure="false">[195]MTP!$FN$682</definedName>
    <definedName function="false" hidden="false" localSheetId="17" name="_2KD0481" vbProcedure="false">[195]MTP!$FV$690</definedName>
    <definedName function="false" hidden="false" localSheetId="17" name="_2KD0500" vbProcedure="false">[195]MTP!$CR$608</definedName>
    <definedName function="false" hidden="false" localSheetId="17" name="_2KD0501" vbProcedure="false">[195]MTP!$DJ$626</definedName>
    <definedName function="false" hidden="false" localSheetId="17" name="_2KD0502" vbProcedure="false">[195]MTP!$EN$656</definedName>
    <definedName function="false" hidden="false" localSheetId="17" name="_2KD0700" vbProcedure="false">[195]MTP!$CX$614</definedName>
    <definedName function="false" hidden="false" localSheetId="17" name="_2KD0701" vbProcedure="false">[195]MTP!$DP$632</definedName>
    <definedName function="false" hidden="false" localSheetId="17" name="_2KD0702" vbProcedure="false">[195]MTP!$ET$662</definedName>
    <definedName function="false" hidden="false" localSheetId="17" name="_2KD0950" vbProcedure="false">[195]MTP!$DD$620</definedName>
    <definedName function="false" hidden="false" localSheetId="17" name="_2KD0951" vbProcedure="false">[195]MTP!$DV$638</definedName>
    <definedName function="false" hidden="false" localSheetId="17" name="_2KD1501" vbProcedure="false">[195]MTP!$EB$644</definedName>
    <definedName function="false" hidden="false" localSheetId="17" name="_2KD1502" vbProcedure="false">[195]MTP!$EZ$668</definedName>
    <definedName function="false" hidden="false" localSheetId="17" name="_2KD22B1" vbProcedure="false">[195]MTP!$GH$702</definedName>
    <definedName function="false" hidden="false" localSheetId="17" name="_2KD2401" vbProcedure="false">[195]MTP!$EH$650</definedName>
    <definedName function="false" hidden="false" localSheetId="17" name="_2KD48B1" vbProcedure="false">[195]MTP!$GB$696</definedName>
    <definedName function="false" hidden="false" localSheetId="17" name="_2LA1001" vbProcedure="false">[195]MTP!$R$786</definedName>
    <definedName function="false" hidden="false" localSheetId="17" name="_2LBCO01" vbProcedure="false">[195]MTP!$IV$768</definedName>
    <definedName function="false" hidden="false" localSheetId="17" name="_2LBS001" vbProcedure="false">[195]MTP!$IN$248</definedName>
    <definedName function="false" hidden="false" localSheetId="17" name="_2MONG01" vbProcedure="false">[195]MTP!$AL$294</definedName>
    <definedName function="false" hidden="false" localSheetId="17" name="_2NEO001" vbProcedure="false">[195]MTP!$AB$284</definedName>
    <definedName function="false" hidden="false" localSheetId="17" name="_2NHANH1" vbProcedure="false">[195]MTP!$GT$714</definedName>
    <definedName function="false" hidden="false" localSheetId="17" name="_2OILS01" vbProcedure="false">[195]MTP!$IT$254</definedName>
    <definedName function="false" hidden="false" localSheetId="17" name="_2PKTT01" vbProcedure="false">[195]MTP!$HI$729</definedName>
    <definedName function="false" hidden="false" localSheetId="17" name="_2RECLO1" vbProcedure="false">[195]MTP!$IH$242</definedName>
    <definedName function="false" hidden="false" localSheetId="17" name="_2SDINH1" vbProcedure="false">[195]MTP!$BT$584</definedName>
    <definedName function="false" hidden="false" localSheetId="17" name="_2SDUNG1" vbProcedure="false">[195]MTP!$BM$577</definedName>
    <definedName function="false" hidden="false" localSheetId="17" name="_2SDUNG4" vbProcedure="false">[200]MTP!$GD$442</definedName>
    <definedName function="false" hidden="false" localSheetId="17" name="_2STREO1" vbProcedure="false">[195]MTP!$AE$543</definedName>
    <definedName function="false" hidden="false" localSheetId="17" name="_2STREO2" vbProcedure="false">[195]MTP!$AM$551</definedName>
    <definedName function="false" hidden="false" localSheetId="17" name="_2STREO3" vbProcedure="false">[195]MTP!$AU$559</definedName>
    <definedName function="false" hidden="false" localSheetId="17" name="_2STREO4" vbProcedure="false">[195]MTP!$BC$567</definedName>
    <definedName function="false" hidden="false" localSheetId="17" name="_2STREO7" vbProcedure="false">[201]MTP!$GC$185</definedName>
    <definedName function="false" hidden="false" localSheetId="17" name="_2SUDO01" vbProcedure="false">[195]MTP!$CC$593</definedName>
    <definedName function="false" hidden="false" localSheetId="17" name="_2TDIA01" vbProcedure="false">[195]MTP!$FU$433</definedName>
    <definedName function="false" hidden="false" localSheetId="17" name="_2TDTD01" vbProcedure="false">[195]MTP!$FM$425</definedName>
    <definedName function="false" hidden="false" localSheetId="17" name="_2TRU121" vbProcedure="false">[195]MTP!$D$260</definedName>
    <definedName function="false" hidden="false" localSheetId="17" name="_2TRU122" vbProcedure="false">[195]MTP!$L$268</definedName>
    <definedName function="false" hidden="false" localSheetId="17" name="_2TRU141" vbProcedure="false">[195]MTP!$T$276</definedName>
    <definedName function="false" hidden="false" localSheetId="17" name="_2TU3100" vbProcedure="false">[195]MTP!$X$792</definedName>
    <definedName function="false" hidden="false" localSheetId="17" name="_2TU6100" vbProcedure="false">[195]MTP!$AF$800</definedName>
    <definedName function="false" hidden="false" localSheetId="17" name="_2UCLEV1" vbProcedure="false">[195]MTP!$CI$599</definedName>
    <definedName function="false" hidden="false" localSheetId="17" name="_2UCLEV2" vbProcedure="false">[200]MTP!$GK$449</definedName>
    <definedName function="false" hidden="false" localSheetId="17" name="_2VTLT01" vbProcedure="false">[195]MTP!$AN$808</definedName>
    <definedName function="false" hidden="false" localSheetId="17" name="_3" vbProcedure="false">'[193]MAIN GATE HOUSE'!$IV$1024</definedName>
    <definedName function="false" hidden="false" localSheetId="17" name="_3ABC501" vbProcedure="false">[195]MTP!$DA$1129</definedName>
    <definedName function="false" hidden="false" localSheetId="17" name="_3ABC701" vbProcedure="false">[195]MTP!$DG$1135</definedName>
    <definedName function="false" hidden="false" localSheetId="17" name="_3ABC951" vbProcedure="false">[195]MTP!$DM$1141</definedName>
    <definedName function="false" hidden="false" localSheetId="17" name="_3BLXMD" vbProcedure="false">'[196]'!$GO$709</definedName>
    <definedName function="false" hidden="false" localSheetId="17" name="_3BRANCH" vbProcedure="false">[195]MTP!$DS$1147</definedName>
    <definedName function="false" hidden="false" localSheetId="17" name="_3BTHT01" vbProcedure="false">[195]MTP!$EF$1416</definedName>
    <definedName function="false" hidden="false" localSheetId="17" name="_3BTHT02" vbProcedure="false">[195]MTP!$EN$1424</definedName>
    <definedName function="false" hidden="false" localSheetId="17" name="_3BTHT11" vbProcedure="false">[195]MTP!$DX$1408</definedName>
    <definedName function="false" hidden="false" localSheetId="17" name="_3CHAG01" vbProcedure="false">[195]MTP!$HS$995</definedName>
    <definedName function="false" hidden="false" localSheetId="17" name="_3CHAG02" vbProcedure="false">[195]MTP!$IL$1014</definedName>
    <definedName function="false" hidden="false" localSheetId="17" name="_3CHAG03" vbProcedure="false">[195]MTP!$H$1032</definedName>
    <definedName function="false" hidden="false" localSheetId="17" name="_3CHAG04" vbProcedure="false">[195]MTP!$AA$1051</definedName>
    <definedName function="false" hidden="false" localSheetId="17" name="_3CHDG01" vbProcedure="false">[195]MTP!$FH$932</definedName>
    <definedName function="false" hidden="false" localSheetId="17" name="_3CHDG02" vbProcedure="false">[195]MTP!$FX$948</definedName>
    <definedName function="false" hidden="false" localSheetId="17" name="_3CHDG03" vbProcedure="false">[195]MTP!$GN$964</definedName>
    <definedName function="false" hidden="false" localSheetId="17" name="_3CHDG04" vbProcedure="false">[195]MTP!$HD$980</definedName>
    <definedName function="false" hidden="false" localSheetId="17" name="_3CHSG01" vbProcedure="false">[195]MTP!$AR$1068</definedName>
    <definedName function="false" hidden="false" localSheetId="17" name="_3CHSG02" vbProcedure="false">[195]MTP!$BH$1084</definedName>
    <definedName function="false" hidden="false" localSheetId="17" name="_3CLHT01" vbProcedure="false">[195]MTP!$AD$1310</definedName>
    <definedName function="false" hidden="false" localSheetId="17" name="_3CLHT02" vbProcedure="false">[195]MTP!$AL$1318</definedName>
    <definedName function="false" hidden="false" localSheetId="17" name="_3CLHT03" vbProcedure="false">[195]MTP!$AT$1326</definedName>
    <definedName function="false" hidden="false" localSheetId="17" name="_3COABC1" vbProcedure="false">[195]MTP!$Q$1297</definedName>
    <definedName function="false" hidden="false" localSheetId="17" name="_3CPHA01" vbProcedure="false">[195]MTP!$BB$1334</definedName>
    <definedName function="false" hidden="false" localSheetId="17" name="_3DA0001" vbProcedure="false">[195]MTP!$EO$913</definedName>
    <definedName function="false" hidden="false" localSheetId="17" name="_3DA0002" vbProcedure="false">[195]MTP!$EW$921</definedName>
    <definedName function="false" hidden="false" localSheetId="17" name="_3DCT001" vbProcedure="false">[195]MTP!$FL$1448</definedName>
    <definedName function="false" hidden="false" localSheetId="17" name="_3DUPLEX" vbProcedure="false">[195]MTP!$BI$1341</definedName>
    <definedName function="false" hidden="false" localSheetId="17" name="_3FERRU1" vbProcedure="false">[195]MTP!$CV$1380</definedName>
    <definedName function="false" hidden="false" localSheetId="17" name="_3FERRU2" vbProcedure="false">[195]MTP!$DJ$1394</definedName>
    <definedName function="false" hidden="false" localSheetId="17" name="_3KD3501" vbProcedure="false">[195]MTP!$IO$1273</definedName>
    <definedName function="false" hidden="false" localSheetId="17" name="_3KD3502" vbProcedure="false">[195]MTP!$IU$1279</definedName>
    <definedName function="false" hidden="false" localSheetId="17" name="_3KD3511" vbProcedure="false">[195]MTP!$E$1285</definedName>
    <definedName function="false" hidden="false" localSheetId="17" name="_3KD3801" vbProcedure="false">[195]MTP!$HI$1241</definedName>
    <definedName function="false" hidden="false" localSheetId="17" name="_3KD4801" vbProcedure="false">[195]MTP!$HQ$1249</definedName>
    <definedName function="false" hidden="false" localSheetId="17" name="_3KD5011" vbProcedure="false">[195]MTP!$K$1291</definedName>
    <definedName function="false" hidden="false" localSheetId="17" name="_3KD7501" vbProcedure="false">[195]MTP!$HY$1257</definedName>
    <definedName function="false" hidden="false" localSheetId="17" name="_3KD9501" vbProcedure="false">[195]MTP!$IG$1265</definedName>
    <definedName function="false" hidden="false" localSheetId="17" name="_3LABC01" vbProcedure="false">[195]MTP!$Z$1306</definedName>
    <definedName function="false" hidden="false" localSheetId="17" name="_3LONG01" vbProcedure="false">[195]MTP!$FR$1454</definedName>
    <definedName function="false" hidden="false" localSheetId="17" name="_3LONG02" vbProcedure="false">[195]MTP!$FZ$1462</definedName>
    <definedName function="false" hidden="false" localSheetId="17" name="_3LONG03" vbProcedure="false">[195]MTP!$GH$1470</definedName>
    <definedName function="false" hidden="false" localSheetId="17" name="_3LONG04" vbProcedure="false">[195]MTP!$GQ$1479</definedName>
    <definedName function="false" hidden="false" localSheetId="17" name="_3LSON01" vbProcedure="false">[195]MTP!$GW$1485</definedName>
    <definedName function="false" hidden="false" localSheetId="17" name="_3LSON02" vbProcedure="false">[195]MTP!$HE$1493</definedName>
    <definedName function="false" hidden="false" localSheetId="17" name="_3LSON03" vbProcedure="false">[195]MTP!$HM$1501</definedName>
    <definedName function="false" hidden="false" localSheetId="17" name="_3LSON04" vbProcedure="false">[195]MTP!$HW$1511</definedName>
    <definedName function="false" hidden="false" localSheetId="17" name="_3LSON05" vbProcedure="false">[195]MTP!$IL$1526</definedName>
    <definedName function="false" hidden="false" localSheetId="17" name="_3LSON06" vbProcedure="false">[195]MTP!$C$1539</definedName>
    <definedName function="false" hidden="false" localSheetId="17" name="_3LSON07" vbProcedure="false">[195]MTP!$P$1552</definedName>
    <definedName function="false" hidden="false" localSheetId="17" name="_3LSON08" vbProcedure="false">[195]MTP!$V$1558</definedName>
    <definedName function="false" hidden="false" localSheetId="17" name="_3LSON09" vbProcedure="false">[195]MTP!$AO$1577</definedName>
    <definedName function="false" hidden="false" localSheetId="17" name="_3LSON10" vbProcedure="false">[195]MTP!$AZ$1588</definedName>
    <definedName function="false" hidden="false" localSheetId="17" name="_3LSON11" vbProcedure="false">[195]MTP!$BI$1597</definedName>
    <definedName function="false" hidden="false" localSheetId="17" name="_3LSON12" vbProcedure="false">[195]MTP!$BQ$1605</definedName>
    <definedName function="false" hidden="false" localSheetId="17" name="_3LSON13" vbProcedure="false">[195]MTP!$BY$1613</definedName>
    <definedName function="false" hidden="false" localSheetId="17" name="_3LSON14" vbProcedure="false">[195]MTP!$CE$1619</definedName>
    <definedName function="false" hidden="false" localSheetId="17" name="_3LSON15" vbProcedure="false">[195]MTP!$CK$1625</definedName>
    <definedName function="false" hidden="false" localSheetId="17" name="_3LSON16" vbProcedure="false">[195]MTP!$CW$1637</definedName>
    <definedName function="false" hidden="false" localSheetId="17" name="_3LSON17" vbProcedure="false">[195]MTP!$DC$1643</definedName>
    <definedName function="false" hidden="false" localSheetId="17" name="_3LSON18" vbProcedure="false">[195]MTP!$DP$1656</definedName>
    <definedName function="false" hidden="false" localSheetId="17" name="_3LSON19" vbProcedure="false">[195]MTP!$DY$1665</definedName>
    <definedName function="false" hidden="false" localSheetId="17" name="_3MONG01" vbProcedure="false">[195]MTP!$EV$1432</definedName>
    <definedName function="false" hidden="false" localSheetId="17" name="_3NEO001" vbProcedure="false">[195]MTP!$DU$893</definedName>
    <definedName function="false" hidden="false" localSheetId="17" name="_3NEO002" vbProcedure="false">[195]MTP!$EE$903</definedName>
    <definedName function="false" hidden="false" localSheetId="17" name="_3PKABC1" vbProcedure="false">[195]MTP!$EB$1156</definedName>
    <definedName function="false" hidden="false" localSheetId="17" name="_3PKHT01" vbProcedure="false">[195]MTP!$BY$1357</definedName>
    <definedName function="false" hidden="false" localSheetId="17" name="_3QUARTD" vbProcedure="false">[195]MTP!$BR$1350</definedName>
    <definedName function="false" hidden="false" localSheetId="17" name="_3RACK31" vbProcedure="false">[195]MTP!$CD$1362</definedName>
    <definedName function="false" hidden="false" localSheetId="17" name="_3RACK41" vbProcedure="false">[195]MTP!$CM$1371</definedName>
    <definedName function="false" hidden="false" localSheetId="17" name="_3TDIA01" vbProcedure="false">[195]MTP!$CA$1103</definedName>
    <definedName function="false" hidden="false" localSheetId="17" name="_3TDIA02" vbProcedure="false">[195]MTP!$CN$1116</definedName>
    <definedName function="false" hidden="false" localSheetId="17" name="_3TRU091" vbProcedure="false">[195]MTP!$CO$861</definedName>
    <definedName function="false" hidden="false" localSheetId="17" name="_3TRU101" vbProcedure="false">[195]MTP!$CW$869</definedName>
    <definedName function="false" hidden="false" localSheetId="17" name="_3TRU102" vbProcedure="false">[195]MTP!$DE$877</definedName>
    <definedName function="false" hidden="false" localSheetId="17" name="_3TRU121" vbProcedure="false">[195]MTP!$DM$885</definedName>
    <definedName function="false" hidden="false" localSheetId="17" name="_3TRU731" vbProcedure="false">[195]MTP!$BI$829</definedName>
    <definedName function="false" hidden="false" localSheetId="17" name="_3TRU841" vbProcedure="false">[195]MTP!$BQ$837</definedName>
    <definedName function="false" hidden="false" localSheetId="17" name="_3TRU842" vbProcedure="false">[195]MTP!$BY$845</definedName>
    <definedName function="false" hidden="false" localSheetId="17" name="_3TRU843" vbProcedure="false">[195]MTP!$CG$853</definedName>
    <definedName function="false" hidden="false" localSheetId="17" name="_3TU0601" vbProcedure="false">[195]MTP!$EU$1175</definedName>
    <definedName function="false" hidden="false" localSheetId="17" name="_3TU0602" vbProcedure="false">[195]MTP!$FF$1186</definedName>
    <definedName function="false" hidden="false" localSheetId="17" name="_3TU0603" vbProcedure="false">[195]MTP!$FQ$1197</definedName>
    <definedName function="false" hidden="false" localSheetId="17" name="_3TU0609" vbProcedure="false">'[248]'!$DV$126</definedName>
    <definedName function="false" hidden="false" localSheetId="17" name="_3TU0901" vbProcedure="false">[195]MTP!$GB$1208</definedName>
    <definedName function="false" hidden="false" localSheetId="17" name="_3TU0902" vbProcedure="false">[195]MTP!$GM$1219</definedName>
    <definedName function="false" hidden="false" localSheetId="17" name="_3TU0903" vbProcedure="false">[195]MTP!$GX$1230</definedName>
    <definedName function="false" hidden="false" localSheetId="17" name="_4" vbProcedure="false">'[193]MAIN GATE HOUSE'!$U$1045</definedName>
    <definedName function="false" hidden="false" localSheetId="17" name="_4CDB095" vbProcedure="false">[202]MTP!$C$515</definedName>
    <definedName function="false" hidden="false" localSheetId="17" name="_4CDTT01" vbProcedure="false">[195]MTP!$H$264</definedName>
    <definedName function="false" hidden="false" localSheetId="17" name="_4CNT050" vbProcedure="false">[195]MTP!$IH$242</definedName>
    <definedName function="false" hidden="false" localSheetId="17" name="_4CNT095" vbProcedure="false">[195]MTP!$IN$248</definedName>
    <definedName function="false" hidden="false" localSheetId="17" name="_4CNT150" vbProcedure="false">[195]MTP!$IT$254</definedName>
    <definedName function="false" hidden="false" localSheetId="17" name="_4CNT240" vbProcedure="false">'[196]'!$AJ$1828</definedName>
    <definedName function="false" hidden="false" localSheetId="17" name="_4CTL050" vbProcedure="false">[195]MTP!$IN$248</definedName>
    <definedName function="false" hidden="false" localSheetId="17" name="_4CTL095" vbProcedure="false">[195]MTP!$IT$254</definedName>
    <definedName function="false" hidden="false" localSheetId="17" name="_4CTL150" vbProcedure="false">[202]MTP!$IS$509</definedName>
    <definedName function="false" hidden="false" localSheetId="17" name="_4CTL240" vbProcedure="false">'[196]'!$HL$732</definedName>
    <definedName function="false" hidden="false" localSheetId="17" name="_4ED2062" vbProcedure="false">[195]MTP!$AU$303</definedName>
    <definedName function="false" hidden="false" localSheetId="17" name="_4ED2063" vbProcedure="false">[195]MTP!$BE$313</definedName>
    <definedName function="false" hidden="false" localSheetId="17" name="_4ED2064" vbProcedure="false">[195]MTP!$BM$321</definedName>
    <definedName function="false" hidden="false" localSheetId="17" name="_4FCO100" vbProcedure="false">'[196]'!$IR$764</definedName>
    <definedName function="false" hidden="false" localSheetId="17" name="_4FCO101" vbProcedure="false">[195]MTP!$HV$230</definedName>
    <definedName function="false" hidden="false" localSheetId="17" name="_4FCO200" vbProcedure="false">[202]MTP!$Y$537</definedName>
    <definedName function="false" hidden="false" localSheetId="17" name="_4GDDCN1" vbProcedure="false">[202]MTP!$AK$549</definedName>
    <definedName function="false" hidden="false" localSheetId="17" name="_4GIA101" vbProcedure="false">[195]MTP!$HP$224</definedName>
    <definedName function="false" hidden="false" localSheetId="17" name="_4GOIC01" vbProcedure="false">[203]MTP!$HS$2275</definedName>
    <definedName function="false" hidden="false" localSheetId="17" name="_4HDCTT1" vbProcedure="false">[195]MTP!$P$272</definedName>
    <definedName function="false" hidden="false" localSheetId="17" name="_4HDCTT2" vbProcedure="false">[195]MTP!$V$278</definedName>
    <definedName function="false" hidden="false" localSheetId="17" name="_4HDCTT3" vbProcedure="false">[202]MTP!$I$521</definedName>
    <definedName function="false" hidden="false" localSheetId="17" name="_4HDCTT4" vbProcedure="false">'[196]'!$CX$1894</definedName>
    <definedName function="false" hidden="false" localSheetId="17" name="_4HNCTT1" vbProcedure="false">[195]MTP!$N$270</definedName>
    <definedName function="false" hidden="false" localSheetId="17" name="_4HNCTT2" vbProcedure="false">[195]MTP!$T$276</definedName>
    <definedName function="false" hidden="false" localSheetId="17" name="_4HNCTT3" vbProcedure="false">[195]MTP!$Z$282</definedName>
    <definedName function="false" hidden="false" localSheetId="17" name="_4HNCTT4" vbProcedure="false">'[196]'!$DV$1918</definedName>
    <definedName function="false" hidden="false" localSheetId="17" name="_4KEPC01" vbProcedure="false">[195]MTP!$AD$286</definedName>
    <definedName function="false" hidden="false" localSheetId="17" name="_4LA1001" vbProcedure="false">[202]MTP!$AE$543</definedName>
    <definedName function="false" hidden="false" localSheetId="17" name="_4LBCO01" vbProcedure="false">'[196]'!$BN$1858</definedName>
    <definedName function="false" hidden="false" localSheetId="17" name="_4OSLCN2" vbProcedure="false">[202]MTP!$AT$558</definedName>
    <definedName function="false" hidden="false" localSheetId="17" name="_4OSLCTT" vbProcedure="false">[203]MTP!$GZ$2256</definedName>
    <definedName function="false" hidden="false" localSheetId="17" name="_4PKIECN" vbProcedure="false">[202]MTP!$BA$565</definedName>
    <definedName function="false" hidden="false" localSheetId="17" name="_4VATLT1" vbProcedure="false">[202]MTP!$BH$572</definedName>
    <definedName function="false" hidden="false" localSheetId="17" name="_5CNHT95" vbProcedure="false">[195]MTP!$CC$337</definedName>
    <definedName function="false" hidden="false" localSheetId="17" name="_5DNCNG1" vbProcedure="false">[202]MTP!$CR$608</definedName>
    <definedName function="false" hidden="false" localSheetId="17" name="_5GOIC01" vbProcedure="false">[195]MTP!$CR$352</definedName>
    <definedName function="false" hidden="false" localSheetId="17" name="_5HDCHT1" vbProcedure="false">[195]MTP!$CZ$360</definedName>
    <definedName function="false" hidden="false" localSheetId="17" name="_5KEPC01" vbProcedure="false">[195]MTP!$CI$343</definedName>
    <definedName function="false" hidden="false" localSheetId="17" name="_5OSLCHT" vbProcedure="false">[195]MTP!$DF$366</definedName>
    <definedName function="false" hidden="false" localSheetId="17" name="_5TU120" vbProcedure="false">[198]MTP!$FL$2216</definedName>
    <definedName function="false" hidden="false" localSheetId="17" name="_5TU130" vbProcedure="false">[198]MTP!$FS$2223</definedName>
    <definedName function="false" hidden="false" localSheetId="17" name="_6" vbProcedure="false">'[193]MAIN GATE HOUSE'!$BH$572</definedName>
    <definedName function="false" hidden="false" localSheetId="17" name="_6BNTTTH" vbProcedure="false">[201]MTP1!$EY$2203</definedName>
    <definedName function="false" hidden="false" localSheetId="17" name="_6DCTTBO" vbProcedure="false">[201]MTP1!$GR$2248</definedName>
    <definedName function="false" hidden="false" localSheetId="17" name="_6DD24TT" vbProcedure="false">[201]MTP1!$FI$2213</definedName>
    <definedName function="false" hidden="false" localSheetId="17" name="_6FCOTBU" vbProcedure="false">[201]MTP1!$HA$2257</definedName>
    <definedName function="false" hidden="false" localSheetId="17" name="_6LATUBU" vbProcedure="false">[201]MTP1!$HH$2264</definedName>
    <definedName function="false" hidden="false" localSheetId="17" name="_6SDTT24" vbProcedure="false">[201]MTP1!$GE$2235</definedName>
    <definedName function="false" hidden="false" localSheetId="17" name="_6TBUDTT" vbProcedure="false">[201]MTP1!$HU$2277</definedName>
    <definedName function="false" hidden="false" localSheetId="17" name="_6TDDDTT" vbProcedure="false">[201]MTP1!$FO$2219</definedName>
    <definedName function="false" hidden="false" localSheetId="17" name="_6TLTTTH" vbProcedure="false">[201]MTP1!$EQ$2195</definedName>
    <definedName function="false" hidden="false" localSheetId="17" name="_6TUBUTT" vbProcedure="false">[201]MTP1!$HN$2270</definedName>
    <definedName function="false" hidden="false" localSheetId="17" name="_6UCLVIS" vbProcedure="false">[201]MTP1!$GL$2242</definedName>
    <definedName function="false" hidden="false" localSheetId="17" name="_7" vbProcedure="false">'[193]MAIN GATE HOUSE'!$CY$1127</definedName>
    <definedName function="false" hidden="false" localSheetId="17" name="_7DNCABC" vbProcedure="false">[201]MTP1!$Y$2329</definedName>
    <definedName function="false" hidden="false" localSheetId="17" name="_7HDCTBU" vbProcedure="false">[201]MTP1!$IP$2298</definedName>
    <definedName function="false" hidden="false" localSheetId="17" name="_7PKTUBU" vbProcedure="false">[201]MTP1!$IV$2304</definedName>
    <definedName function="false" hidden="false" localSheetId="17" name="_7TBHT20" vbProcedure="false">[201]MTP1!$ID$2286</definedName>
    <definedName function="false" hidden="false" localSheetId="17" name="_7TBHT30" vbProcedure="false">[201]MTP1!$IJ$2292</definedName>
    <definedName function="false" hidden="false" localSheetId="17" name="_7TDCABC" vbProcedure="false">[201]MTP1!$H$2312</definedName>
    <definedName function="false" hidden="false" localSheetId="17" name="_Key1" vbProcedure="false">'[8]'!$L$12</definedName>
    <definedName function="false" hidden="false" localSheetId="17" name="_Key2" vbProcedure="false">'[8]'!$L$12</definedName>
    <definedName function="false" hidden="false" localSheetId="17" name="_Sort" vbProcedure="false">'[8]'!$L$12</definedName>
    <definedName function="false" hidden="false" localSheetId="17" name="æ76" vbProcedure="false">[75]chitiet!$J$2314</definedName>
    <definedName function="false" hidden="false" localSheetId="17" name="ë" vbProcedure="false">[75]chitiet!$J$2314</definedName>
    <definedName function="false" hidden="false" localSheetId="17" name="ë74" vbProcedure="false">[75]chitiet!$J$2314</definedName>
    <definedName function="false" hidden="false" localSheetId="17" name="Óu75" vbProcedure="false">[75]chitiet!$J$2314</definedName>
    <definedName function="false" hidden="false" localSheetId="27" name="A" vbProcedure="false">'[11]PNT-QUOT-#3'!$AG$8225</definedName>
    <definedName function="false" hidden="false" localSheetId="27" name="a1_1" vbProcedure="false">'[95]'!$DT$2172</definedName>
    <definedName function="false" hidden="false" localSheetId="27" name="A65700" vbProcedure="false">'[18]MTO REV.2(ARMOR)'!HM65501</definedName>
    <definedName function="false" hidden="false" localSheetId="27" name="A65800" vbProcedure="false">'[18]MTO REV.2(ARMOR)'!HM65501</definedName>
    <definedName function="false" hidden="false" localSheetId="27" name="A66000" vbProcedure="false">'[18]MTO REV.2(ARMOR)'!HY65001</definedName>
    <definedName function="false" hidden="false" localSheetId="27" name="A67000" vbProcedure="false">'[18]MTO REV.2(ARMOR)'!HY65001</definedName>
    <definedName function="false" hidden="false" localSheetId="27" name="A68000" vbProcedure="false">'[18]MTO REV.2(ARMOR)'!HY65001</definedName>
    <definedName function="false" hidden="false" localSheetId="27" name="A70000" vbProcedure="false">'[18]MTO REV.2(ARMOR)'!HY65001</definedName>
    <definedName function="false" hidden="false" localSheetId="27" name="A75000" vbProcedure="false">'[18]MTO REV.2(ARMOR)'!HY65001</definedName>
    <definedName function="false" hidden="false" localSheetId="27" name="A85000" vbProcedure="false">'[18]MTO REV.2(ARMOR)'!HY65001</definedName>
    <definedName function="false" hidden="false" localSheetId="27" name="AAA" vbProcedure="false">'[1]MTL$-INTER'!$A$1:IV1048576</definedName>
    <definedName function="false" hidden="false" localSheetId="27" name="abb91" vbProcedure="false">[56]chitimc!$AD$7454</definedName>
    <definedName function="false" hidden="false" localSheetId="27" name="abc" vbProcedure="false">#REF!</definedName>
    <definedName function="false" hidden="false" localSheetId="27" name="ag142X42" vbProcedure="false">[56]chitimc!DD$27243</definedName>
    <definedName function="false" hidden="false" localSheetId="27" name="ag267N59" vbProcedure="false">[56]chitimc!$AS$11309</definedName>
    <definedName function="false" hidden="false" localSheetId="27" name="amiang" vbProcedure="false">[31]gvl!$AO$41</definedName>
    <definedName function="false" hidden="false" localSheetId="27" name="AMP" vbProcedure="false">'[193]MAIN GATE HOUSE'!$CL$90</definedName>
    <definedName function="false" hidden="false" localSheetId="27" name="Anguon" vbProcedure="false">'[96]Dt 2001'!$A$1</definedName>
    <definedName function="false" hidden="false" localSheetId="27" name="ANQQH" vbProcedure="false">'[96]Dt 2001'!$A$1</definedName>
    <definedName function="false" hidden="false" localSheetId="27" name="ANSNN" vbProcedure="false">'[96]Dt 2001'!$A$1</definedName>
    <definedName function="false" hidden="false" localSheetId="27" name="ANSNNxnk" vbProcedure="false">'[96]Dt 2001'!$A$1</definedName>
    <definedName function="false" hidden="false" localSheetId="27" name="APC" vbProcedure="false">'[96]Dt 2001'!$A$1</definedName>
    <definedName function="false" hidden="false" localSheetId="27" name="B" vbProcedure="false">'[11]PNT-QUOT-#3'!$AG$8225</definedName>
    <definedName function="false" hidden="false" localSheetId="27" name="b7_" vbProcedure="false">'[108]Xuly Data'!$Q$4113</definedName>
    <definedName function="false" hidden="false" localSheetId="27" name="b8_" vbProcedure="false">'[139]So lieu chung'!$AY$51</definedName>
    <definedName function="false" hidden="false" localSheetId="27" name="b9_" vbProcedure="false">'[139]So lieu chung'!$AZ$52</definedName>
    <definedName function="false" hidden="false" localSheetId="27" name="ban" vbProcedure="false">'[189]chung loai'!$CQ$95:$DX$128</definedName>
    <definedName function="false" hidden="false" localSheetId="27" name="BANG" vbProcedure="false">[204]Sheet1!$E$5:$AP$42</definedName>
    <definedName function="false" hidden="false" localSheetId="27" name="bangciti" vbProcedure="false">'[55]dongia (2)'!$BQ$69</definedName>
    <definedName function="false" hidden="false" localSheetId="27" name="ba_" vbProcedure="false">'[139]So lieu chung'!$E$261</definedName>
    <definedName function="false" hidden="false" localSheetId="27" name="bb_" vbProcedure="false">'[139]So lieu chung'!$BX$332</definedName>
    <definedName function="false" hidden="false" localSheetId="27" name="bdht15nc" vbProcedure="false">[55]gtrinh!$BQ$69</definedName>
    <definedName function="false" hidden="false" localSheetId="27" name="bdht15vl" vbProcedure="false">[55]gtrinh!$BQ$69</definedName>
    <definedName function="false" hidden="false" localSheetId="27" name="bdht25nc" vbProcedure="false">[55]gtrinh!$BQ$69</definedName>
    <definedName function="false" hidden="false" localSheetId="27" name="bdht25vl" vbProcedure="false">[55]gtrinh!$BQ$69</definedName>
    <definedName function="false" hidden="false" localSheetId="27" name="bdht325nc" vbProcedure="false">[55]gtrinh!$BQ$69</definedName>
    <definedName function="false" hidden="false" localSheetId="27" name="bdht325vl" vbProcedure="false">[55]gtrinh!$BQ$69</definedName>
    <definedName function="false" hidden="false" localSheetId="27" name="betong200" vbProcedure="false">'[61]TT-35KV+TBA'!$AF$7968</definedName>
    <definedName function="false" hidden="false" localSheetId="27" name="BT" vbProcedure="false">[44]CT35!$HP$224</definedName>
    <definedName function="false" hidden="false" localSheetId="27" name="btm10" vbProcedure="false">'[62]'!$F$1286</definedName>
    <definedName function="false" hidden="false" localSheetId="27" name="b_240" vbProcedure="false">'[55]THPDMoi  (2)'!$BQ$69</definedName>
    <definedName function="false" hidden="false" localSheetId="27" name="b_280" vbProcedure="false">'[55]THPDMoi  (2)'!$BQ$69</definedName>
    <definedName function="false" hidden="false" localSheetId="27" name="b_320" vbProcedure="false">'[55]THPDMoi  (2)'!$BQ$69</definedName>
    <definedName function="false" hidden="false" localSheetId="27" name="CAPDAT" vbProcedure="false">[55]phuluc1!$BQ$69</definedName>
    <definedName function="false" hidden="false" localSheetId="27" name="CCNK" vbProcedure="false">[207]QMCT!$CU$99</definedName>
    <definedName function="false" hidden="false" localSheetId="27" name="CCS" vbProcedure="false">'[45]'!$D$4</definedName>
    <definedName function="false" hidden="false" localSheetId="27" name="CDD" vbProcedure="false">'[45]'!$D$4</definedName>
    <definedName function="false" hidden="false" localSheetId="27" name="CDDB" vbProcedure="false">'[108]Xuly Data'!$R$4370</definedName>
    <definedName function="false" hidden="false" localSheetId="27" name="CDDD" vbProcedure="false">'[55]THPDMoi  (2)'!$BQ$69</definedName>
    <definedName function="false" hidden="false" localSheetId="27" name="CDDT" vbProcedure="false">'[108]Xuly Data'!$Q$4113</definedName>
    <definedName function="false" hidden="false" localSheetId="27" name="CDMD" vbProcedure="false">'[108]Xuly Data'!$P$3856</definedName>
    <definedName function="false" hidden="false" localSheetId="27" name="cfk" vbProcedure="false">'[95]'!$BS$71</definedName>
    <definedName function="false" hidden="false" localSheetId="27" name="cgionc" vbProcedure="false">'[55]lam-moi'!$BQ$69</definedName>
    <definedName function="false" hidden="false" localSheetId="27" name="cgiovl" vbProcedure="false">'[55]lam-moi'!$BQ$69</definedName>
    <definedName function="false" hidden="false" localSheetId="27" name="CH" vbProcedure="false">[24]TN!$H$8</definedName>
    <definedName function="false" hidden="false" localSheetId="27" name="chhtnc" vbProcedure="false">'[55]lam-moi'!$BQ$69</definedName>
    <definedName function="false" hidden="false" localSheetId="27" name="chhtvl" vbProcedure="false">'[55]lam-moi'!$BQ$69</definedName>
    <definedName function="false" hidden="false" localSheetId="27" name="chiemhoa" vbProcedure="false">[47]TTVanChuyen!$H$1800</definedName>
    <definedName function="false" hidden="false" localSheetId="27" name="chilk" vbProcedure="false">{"'Sheet1'!$L$16"}</definedName>
    <definedName function="false" hidden="false" localSheetId="27" name="chnc" vbProcedure="false">'[55]lam-moi'!$BQ$69</definedName>
    <definedName function="false" hidden="false" localSheetId="27" name="Chu" vbProcedure="false">[24]ND!$K$11</definedName>
    <definedName function="false" hidden="false" localSheetId="27" name="chvl" vbProcedure="false">'[55]lam-moi'!$BQ$69</definedName>
    <definedName function="false" hidden="false" localSheetId="27" name="citidd" vbProcedure="false">'[55]dongia (2)'!$BQ$69</definedName>
    <definedName function="false" hidden="false" localSheetId="27" name="cknc" vbProcedure="false">'[55]lam-moi'!$BQ$69</definedName>
    <definedName function="false" hidden="false" localSheetId="27" name="ckvl" vbProcedure="false">'[55]lam-moi'!$BQ$69</definedName>
    <definedName function="false" hidden="false" localSheetId="27" name="CLTMP" vbProcedure="false">[207]QMCT!$FW$179</definedName>
    <definedName function="false" hidden="false" localSheetId="27" name="CLVL" vbProcedure="false">[70]ctdg!$F$6</definedName>
    <definedName function="false" hidden="false" localSheetId="27" name="COAT" vbProcedure="false">'[11]PNT-QUOT-#3'!$A$1</definedName>
    <definedName function="false" hidden="false" localSheetId="27" name="coi" vbProcedure="false">'[149]MTL$-INTER'!$A$1:IV1048576</definedName>
    <definedName function="false" hidden="false" localSheetId="27" name="cong1x15" vbProcedure="false">[55]giathanh1!$BQ$69</definedName>
    <definedName function="false" hidden="false" localSheetId="27" name="co_" vbProcedure="false">'[147]'!$AH$8482</definedName>
    <definedName function="false" hidden="false" localSheetId="27" name="co__" vbProcedure="false">'[147]'!$H$8</definedName>
    <definedName function="false" hidden="false" localSheetId="27" name="cplhsmt" vbProcedure="false">[208]!cplhsmt</definedName>
    <definedName function="false" hidden="false" localSheetId="27" name="cptdhsmt" vbProcedure="false">[208]!cptdhsmt</definedName>
    <definedName function="false" hidden="false" localSheetId="27" name="cptdtdt" vbProcedure="false">[208]!cptdtdt</definedName>
    <definedName function="false" hidden="false" localSheetId="27" name="cptdtkkt" vbProcedure="false">[208]!cptdtkkt</definedName>
    <definedName function="false" hidden="false" localSheetId="27" name="CP_M10_1a" vbProcedure="false">'[51]Giai trinh'!$FZ$182</definedName>
    <definedName function="false" hidden="false" localSheetId="27" name="CP_M10_1b" vbProcedure="false">'[51]Giai trinh'!$GC$185</definedName>
    <definedName function="false" hidden="false" localSheetId="27" name="CP_M10_1c" vbProcedure="false">'[51]Giai trinh'!$GD$186</definedName>
    <definedName function="false" hidden="false" localSheetId="27" name="CP_M10_1d" vbProcedure="false">'[51]Giai trinh'!$GE$187</definedName>
    <definedName function="false" hidden="false" localSheetId="27" name="CP_M10_1e" vbProcedure="false">'[51]Giai trinh'!$GK$193</definedName>
    <definedName function="false" hidden="false" localSheetId="27" name="CP_M10_2a" vbProcedure="false">'[51]Giai trinh'!$HB$210</definedName>
    <definedName function="false" hidden="false" localSheetId="27" name="CP_M10_2b" vbProcedure="false">'[51]Giai trinh'!$HE$213</definedName>
    <definedName function="false" hidden="false" localSheetId="27" name="CP_M10_2c" vbProcedure="false">'[51]Giai trinh'!$HF$214</definedName>
    <definedName function="false" hidden="false" localSheetId="27" name="CP_M10_2d" vbProcedure="false">'[51]Giai trinh'!$HG$215</definedName>
    <definedName function="false" hidden="false" localSheetId="27" name="CP_M10_2e" vbProcedure="false">'[51]Giai trinh'!$HM$221</definedName>
    <definedName function="false" hidden="false" localSheetId="27" name="CP_MDTa" vbProcedure="false">'[51]Giai trinh'!$DI$113</definedName>
    <definedName function="false" hidden="false" localSheetId="27" name="CP_MDTb" vbProcedure="false">'[51]Giai trinh'!$DL$116</definedName>
    <definedName function="false" hidden="false" localSheetId="27" name="CP_MDTc" vbProcedure="false">'[51]Giai trinh'!$DM$117</definedName>
    <definedName function="false" hidden="false" localSheetId="27" name="CP_MDTd" vbProcedure="false">'[51]Giai trinh'!$DN$118</definedName>
    <definedName function="false" hidden="false" localSheetId="27" name="CP_MDTe" vbProcedure="false">'[51]Giai trinh'!$DT$124</definedName>
    <definedName function="false" hidden="false" localSheetId="27" name="CS" vbProcedure="false">'[45]'!$D$4</definedName>
    <definedName function="false" hidden="false" localSheetId="27" name="CT250" vbProcedure="false">'[55]dongia (2)'!$BQ$69</definedName>
    <definedName function="false" hidden="false" localSheetId="27" name="ct3_" vbProcedure="false">[103]Gia!$CK$89</definedName>
    <definedName function="false" hidden="false" localSheetId="27" name="ct5_" vbProcedure="false">[103]Gia!$CL$90</definedName>
    <definedName function="false" hidden="false" localSheetId="27" name="Ctb" vbProcedure="false">'[104]Lç khoan LK1'!$Z$282</definedName>
    <definedName function="false" hidden="false" localSheetId="27" name="CTBT" vbProcedure="false">[44]CT35!$HN$222</definedName>
    <definedName function="false" hidden="false" localSheetId="27" name="CTBT1" vbProcedure="false">[44]CT35!HO56799</definedName>
    <definedName function="false" hidden="false" localSheetId="27" name="CTBT2" vbProcedure="false">[44]CT35!$HP$224</definedName>
    <definedName function="false" hidden="false" localSheetId="27" name="ctdg" vbProcedure="false">[66]ctdg!$F$6</definedName>
    <definedName function="false" hidden="false" localSheetId="27" name="cti3x15" vbProcedure="false">[55]giathanh1!$BQ$69</definedName>
    <definedName function="false" hidden="false" localSheetId="27" name="cto" vbProcedure="false">[74]THCT!$P$16</definedName>
    <definedName function="false" hidden="false" localSheetId="27" name="CT_M10_1" vbProcedure="false">'[51]Giai trinh'!$GH$190</definedName>
    <definedName function="false" hidden="false" localSheetId="27" name="CT_M10_2" vbProcedure="false">'[51]Giai trinh'!$HJ$218</definedName>
    <definedName function="false" hidden="false" localSheetId="27" name="CT_MDT" vbProcedure="false">'[51]Giai trinh'!$DQ$121</definedName>
    <definedName function="false" hidden="false" localSheetId="27" name="cu" vbProcedure="false">'[95]'!$A$1:IV1048576</definedName>
    <definedName function="false" hidden="false" localSheetId="27" name="culy1" vbProcedure="false">[55]DONGIA!$BQ$69</definedName>
    <definedName function="false" hidden="false" localSheetId="27" name="culy2" vbProcedure="false">[55]DONGIA!$BQ$69</definedName>
    <definedName function="false" hidden="false" localSheetId="27" name="culy3" vbProcedure="false">[55]DONGIA!$BQ$69</definedName>
    <definedName function="false" hidden="false" localSheetId="27" name="culy4" vbProcedure="false">[55]DONGIA!$BQ$69</definedName>
    <definedName function="false" hidden="false" localSheetId="27" name="culy5" vbProcedure="false">[55]DONGIA!$BQ$69</definedName>
    <definedName function="false" hidden="false" localSheetId="27" name="cuoc" vbProcedure="false">[55]DONGIA!$BQ$69</definedName>
    <definedName function="false" hidden="false" localSheetId="27" name="CV_M10_1" vbProcedure="false">'[51]Giai trinh'!$FX$180</definedName>
    <definedName function="false" hidden="false" localSheetId="27" name="CV_M10_2" vbProcedure="false">'[51]Giai trinh'!$GZ$208</definedName>
    <definedName function="false" hidden="false" localSheetId="27" name="CV_MDT" vbProcedure="false">'[51]Giai trinh'!$DG$111</definedName>
    <definedName function="false" hidden="false" localSheetId="27" name="cxhtnc" vbProcedure="false">'[55]lam-moi'!$BQ$69</definedName>
    <definedName function="false" hidden="false" localSheetId="27" name="cxhtvl" vbProcedure="false">'[55]lam-moi'!$BQ$69</definedName>
    <definedName function="false" hidden="false" localSheetId="27" name="cxnc" vbProcedure="false">'[55]lam-moi'!$BQ$69</definedName>
    <definedName function="false" hidden="false" localSheetId="27" name="cxvl" vbProcedure="false">'[55]lam-moi'!$BQ$69</definedName>
    <definedName function="false" hidden="false" localSheetId="27" name="cxxnc" vbProcedure="false">'[55]lam-moi'!$BQ$69</definedName>
    <definedName function="false" hidden="false" localSheetId="27" name="cxxvl" vbProcedure="false">'[55]lam-moi'!$BQ$69</definedName>
    <definedName function="false" hidden="false" localSheetId="27" name="D1x49" vbProcedure="false">[56]chitimc!$A$1</definedName>
    <definedName function="false" hidden="false" localSheetId="27" name="D1x49x49" vbProcedure="false">[56]chitimc!$A$1</definedName>
    <definedName function="false" hidden="false" localSheetId="27" name="d24nc" vbProcedure="false">'[55]lam-moi'!$BQ$69</definedName>
    <definedName function="false" hidden="false" localSheetId="27" name="d24vl" vbProcedure="false">'[55]lam-moi'!$BQ$69</definedName>
    <definedName function="false" hidden="false" localSheetId="27" name="d4_" vbProcedure="false">[110]Loading!$BE$57</definedName>
    <definedName function="false" hidden="false" localSheetId="27" name="d5_" vbProcedure="false">[110]Loading!$BF$58</definedName>
    <definedName function="false" hidden="false" localSheetId="27" name="dadas" vbProcedure="false">'[109]B-B'!$BP$68</definedName>
    <definedName function="false" hidden="false" localSheetId="27" name="DataFilter" vbProcedure="false">[7]!DataFilter</definedName>
    <definedName function="false" hidden="false" localSheetId="27" name="DataSort" vbProcedure="false">[7]!DataSort</definedName>
    <definedName function="false" hidden="false" localSheetId="27" name="DATA_DATA2_List" vbProcedure="false">'[210]'!$A$1</definedName>
    <definedName function="false" hidden="false" localSheetId="27" name="day1" vbProcedure="false">'[211]Chiet tinh dz22'!$B$258</definedName>
    <definedName function="false" hidden="false" localSheetId="27" name="da_" vbProcedure="false">'[139]So lieu chung'!$I$265</definedName>
    <definedName function="false" hidden="false" localSheetId="27" name="dbu1" vbProcedure="false">'[209]CT Thang Mo'!$CE$83</definedName>
    <definedName function="false" hidden="false" localSheetId="27" name="db_" vbProcedure="false">'[139]So lieu chung'!$CB$336</definedName>
    <definedName function="false" hidden="false" localSheetId="27" name="dca_" vbProcedure="false">'[139]So lieu chung'!$G$263</definedName>
    <definedName function="false" hidden="false" localSheetId="27" name="dcb_" vbProcedure="false">'[139]So lieu chung'!$BZ$334</definedName>
    <definedName function="false" hidden="false" localSheetId="27" name="dcc_" vbProcedure="false">'[139]So lieu chung'!$EC$389</definedName>
    <definedName function="false" hidden="false" localSheetId="27" name="dc_" vbProcedure="false">'[139]So lieu chung'!$EE$391</definedName>
    <definedName function="false" hidden="false" localSheetId="27" name="DD" vbProcedure="false">'[45]'!$D$4</definedName>
    <definedName function="false" hidden="false" localSheetId="27" name="dd3pctnc" vbProcedure="false">'[55]lam-moi'!$BQ$69</definedName>
    <definedName function="false" hidden="false" localSheetId="27" name="dd3pctvl" vbProcedure="false">'[55]lam-moi'!$BQ$69</definedName>
    <definedName function="false" hidden="false" localSheetId="27" name="dd3plmvl" vbProcedure="false">'[55]lam-moi'!$BQ$69</definedName>
    <definedName function="false" hidden="false" localSheetId="27" name="dd3pnc" vbProcedure="false">'[55]lam-moi'!$BQ$69</definedName>
    <definedName function="false" hidden="false" localSheetId="27" name="dd3pvl" vbProcedure="false">'[55]lam-moi'!$BQ$69</definedName>
    <definedName function="false" hidden="false" localSheetId="27" name="ddhtnc" vbProcedure="false">'[55]lam-moi'!$BQ$69</definedName>
    <definedName function="false" hidden="false" localSheetId="27" name="ddhtvl" vbProcedure="false">'[55]lam-moi'!$BQ$69</definedName>
    <definedName function="false" hidden="false" localSheetId="27" name="ddt2nc" vbProcedure="false">[55]gtrinh!$BQ$69</definedName>
    <definedName function="false" hidden="false" localSheetId="27" name="ddt2vl" vbProcedure="false">[55]gtrinh!$BQ$69</definedName>
    <definedName function="false" hidden="false" localSheetId="27" name="ddtd3pnc" vbProcedure="false">'[55]thao-go'!$BQ$69</definedName>
    <definedName function="false" hidden="false" localSheetId="27" name="ddtt1pnc" vbProcedure="false">[55]gtrinh!$BQ$69</definedName>
    <definedName function="false" hidden="false" localSheetId="27" name="ddtt1pvl" vbProcedure="false">[55]gtrinh!$BQ$69</definedName>
    <definedName function="false" hidden="false" localSheetId="27" name="ddtt3pnc" vbProcedure="false">[55]gtrinh!$BQ$69</definedName>
    <definedName function="false" hidden="false" localSheetId="27" name="ddtt3pvl" vbProcedure="false">[55]gtrinh!$BQ$69</definedName>
    <definedName function="false" hidden="false" localSheetId="27" name="det" vbProcedure="false">'[72]Bang chiet tinh TBA'!$AX$50</definedName>
    <definedName function="false" hidden="false" localSheetId="27" name="df" vbProcedure="false">'[95]'!$CF$84</definedName>
    <definedName function="false" hidden="false" localSheetId="27" name="DGCTI592" vbProcedure="false">'[4]'!$CJ$88</definedName>
    <definedName function="false" hidden="false" localSheetId="27" name="dgt100" vbProcedure="false">'[55]dongia (2)'!$BQ$69</definedName>
    <definedName function="false" hidden="false" localSheetId="27" name="DGTH" vbProcedure="false">[55]DONGIA!$BQ$69</definedName>
    <definedName function="false" hidden="false" localSheetId="27" name="dg_5cau" vbProcedure="false">'[95]'!$EV$2456</definedName>
    <definedName function="false" hidden="false" localSheetId="27" name="DL15HT" vbProcedure="false">'[55]TONGKE-HT'!$BQ$69</definedName>
    <definedName function="false" hidden="false" localSheetId="27" name="DL16HT" vbProcedure="false">'[55]TONGKE-HT'!$BQ$69</definedName>
    <definedName function="false" hidden="false" localSheetId="27" name="DL19HT" vbProcedure="false">'[55]TONGKE-HT'!$BQ$69</definedName>
    <definedName function="false" hidden="false" localSheetId="27" name="DL20HT" vbProcedure="false">'[55]TONGKE-HT'!$BQ$69</definedName>
    <definedName function="false" hidden="false" localSheetId="27" name="dm" vbProcedure="false">[122]Input!CN$23131</definedName>
    <definedName function="false" hidden="false" localSheetId="27" name="dm1_" vbProcedure="false">[122]Input!CO$23388</definedName>
    <definedName function="false" hidden="false" localSheetId="27" name="dm2_" vbProcedure="false">[122]Input!CP$23645</definedName>
    <definedName function="false" hidden="false" localSheetId="27" name="DM_MaTruong" vbProcedure="false">[216]DanhMuc!$C$3:$I$9</definedName>
    <definedName function="false" hidden="false" localSheetId="27" name="ds3pnc" vbProcedure="false">'[45]'!$BC$13879</definedName>
    <definedName function="false" hidden="false" localSheetId="27" name="ds3pvl" vbProcedure="false">'[45]'!$AC$7197</definedName>
    <definedName function="false" hidden="false" localSheetId="27" name="dsct3pnc" vbProcedure="false">'[55]#REF'!$BQ$69</definedName>
    <definedName function="false" hidden="false" localSheetId="27" name="dsct3pvl" vbProcedure="false">'[55]#REF'!$BQ$69</definedName>
    <definedName function="false" hidden="false" localSheetId="27" name="duan" vbProcedure="false">'[194]'!$AY$12851</definedName>
    <definedName function="false" hidden="false" localSheetId="27" name="duaån" vbProcedure="false">'[194]'!$AY$12851</definedName>
    <definedName function="false" hidden="false" localSheetId="27" name="duong04" vbProcedure="false">'[74]THDZ0,4'!$O$15</definedName>
    <definedName function="false" hidden="false" localSheetId="27" name="duong1" vbProcedure="false">[55]DONGIA!$BQ$69</definedName>
    <definedName function="false" hidden="false" localSheetId="27" name="duong2" vbProcedure="false">[55]DONGIA!$BQ$69</definedName>
    <definedName function="false" hidden="false" localSheetId="27" name="duong3" vbProcedure="false">[55]DONGIA!$BQ$69</definedName>
    <definedName function="false" hidden="false" localSheetId="27" name="duong35" vbProcedure="false">'[74]TH DZ35'!$AE$31</definedName>
    <definedName function="false" hidden="false" localSheetId="27" name="duong4" vbProcedure="false">[55]DONGIA!$BQ$69</definedName>
    <definedName function="false" hidden="false" localSheetId="27" name="duong5" vbProcedure="false">[55]DONGIA!$BQ$69</definedName>
    <definedName function="false" hidden="false" localSheetId="27" name="dva_" vbProcedure="false">'[139]So lieu chung'!$K$267</definedName>
    <definedName function="false" hidden="false" localSheetId="27" name="dvb_" vbProcedure="false">'[139]So lieu chung'!$CD$338</definedName>
    <definedName function="false" hidden="false" localSheetId="27" name="dvc_" vbProcedure="false">'[139]So lieu chung'!$EG$393</definedName>
    <definedName function="false" hidden="false" localSheetId="27" name="DVKD" vbProcedure="false">[181]KCCP!$G$7</definedName>
    <definedName function="false" hidden="false" localSheetId="27" name="dztramtt" vbProcedure="false">[158]chitimc!$A$1</definedName>
    <definedName function="false" hidden="false" localSheetId="27" name="d_1" vbProcedure="false">[122]Input!$AE$7711</definedName>
    <definedName function="false" hidden="false" localSheetId="27" name="d_1I" vbProcedure="false">'[137]13.BANG CT'!$R$18</definedName>
    <definedName function="false" hidden="false" localSheetId="27" name="d_1II" vbProcedure="false">'[137]13.BANG CT'!$S$19</definedName>
    <definedName function="false" hidden="false" localSheetId="27" name="d_1III" vbProcedure="false">'[137]13.BANG CT'!$T$20</definedName>
    <definedName function="false" hidden="false" localSheetId="27" name="d_1IV" vbProcedure="false">'[137]13.BANG CT'!$U$21</definedName>
    <definedName function="false" hidden="false" localSheetId="27" name="d_2" vbProcedure="false">[122]Input!$AF$7968</definedName>
    <definedName function="false" hidden="false" localSheetId="27" name="d_2I" vbProcedure="false">'[137]13.BANG CT'!$R$18</definedName>
    <definedName function="false" hidden="false" localSheetId="27" name="d_2II" vbProcedure="false">'[137]13.BANG CT'!$S$19</definedName>
    <definedName function="false" hidden="false" localSheetId="27" name="d_2III" vbProcedure="false">'[137]13.BANG CT'!$T$20</definedName>
    <definedName function="false" hidden="false" localSheetId="27" name="d_2IV" vbProcedure="false">'[137]13.BANG CT'!$U$21</definedName>
    <definedName function="false" hidden="false" localSheetId="27" name="d_3" vbProcedure="false">[122]Input!$AD$7454</definedName>
    <definedName function="false" hidden="false" localSheetId="27" name="d_3I" vbProcedure="false">'[137]13.BANG CT'!$R$18</definedName>
    <definedName function="false" hidden="false" localSheetId="27" name="d_3II" vbProcedure="false">'[137]13.BANG CT'!$S$19</definedName>
    <definedName function="false" hidden="false" localSheetId="27" name="d_3III" vbProcedure="false">'[137]13.BANG CT'!$T$20</definedName>
    <definedName function="false" hidden="false" localSheetId="27" name="d_3IV" vbProcedure="false">'[137]13.BANG CT'!$U$21</definedName>
    <definedName function="false" hidden="false" localSheetId="27" name="d_4" vbProcedure="false">[122]Input!$AE$7711</definedName>
    <definedName function="false" hidden="false" localSheetId="27" name="d_4I" vbProcedure="false">'[137]13.BANG CT'!$R$18</definedName>
    <definedName function="false" hidden="false" localSheetId="27" name="d_4II" vbProcedure="false">'[137]13.BANG CT'!$S$19</definedName>
    <definedName function="false" hidden="false" localSheetId="27" name="d_4III" vbProcedure="false">'[137]13.BANG CT'!$T$20</definedName>
    <definedName function="false" hidden="false" localSheetId="27" name="d_4IV" vbProcedure="false">'[137]13.BANG CT'!$U$21</definedName>
    <definedName function="false" hidden="false" localSheetId="27" name="d_9bI" vbProcedure="false">'[137]13.BANG CT'!$R$18</definedName>
    <definedName function="false" hidden="false" localSheetId="27" name="d_9bII" vbProcedure="false">'[137]13.BANG CT'!$S$19</definedName>
    <definedName function="false" hidden="false" localSheetId="27" name="d_9bIII" vbProcedure="false">'[137]13.BANG CT'!$T$20</definedName>
    <definedName function="false" hidden="false" localSheetId="27" name="d_9bIV" vbProcedure="false">'[137]13.BANG CT'!$U$21</definedName>
    <definedName function="false" hidden="false" localSheetId="27" name="d_9I" vbProcedure="false">'[137]13.BANG CT'!$R$18</definedName>
    <definedName function="false" hidden="false" localSheetId="27" name="d_9II" vbProcedure="false">'[137]13.BANG CT'!$S$19</definedName>
    <definedName function="false" hidden="false" localSheetId="27" name="d_9III" vbProcedure="false">'[137]13.BANG CT'!$T$20</definedName>
    <definedName function="false" hidden="false" localSheetId="27" name="d_9IV" vbProcedure="false">'[137]13.BANG CT'!$U$21</definedName>
    <definedName function="false" hidden="false" localSheetId="27" name="d_d" vbProcedure="false">[122]Input!CN$23131</definedName>
    <definedName function="false" hidden="false" localSheetId="27" name="d_d1" vbProcedure="false">[122]Input!CO$23388</definedName>
    <definedName function="false" hidden="false" localSheetId="27" name="d_d2" vbProcedure="false">[122]Input!CP$23645</definedName>
    <definedName function="false" hidden="false" localSheetId="27" name="D_M10_1a" vbProcedure="false">'[51]Giai trinh'!$FY$181</definedName>
    <definedName function="false" hidden="false" localSheetId="27" name="D_M10_1b" vbProcedure="false">'[51]Giai trinh'!$GL$194</definedName>
    <definedName function="false" hidden="false" localSheetId="27" name="D_M10_2a" vbProcedure="false">'[51]Giai trinh'!$HA$209</definedName>
    <definedName function="false" hidden="false" localSheetId="27" name="D_M10_2b" vbProcedure="false">'[51]Giai trinh'!$HN$222</definedName>
    <definedName function="false" hidden="false" localSheetId="27" name="D_MDTa" vbProcedure="false">'[51]Giai trinh'!$DH$112</definedName>
    <definedName function="false" hidden="false" localSheetId="27" name="D_MDTb" vbProcedure="false">'[51]Giai trinh'!$DU$125</definedName>
    <definedName function="false" hidden="false" localSheetId="27" name="E1_000" vbProcedure="false">[42]Sheet2!$AO$7209:$AV$7216</definedName>
    <definedName function="false" hidden="false" localSheetId="27" name="E1_010" vbProcedure="false">[42]Sheet2!$AW$7217:$BC$7223</definedName>
    <definedName function="false" hidden="false" localSheetId="27" name="E1_020" vbProcedure="false">[42]Sheet2!$BD$7224:$BJ$7230</definedName>
    <definedName function="false" hidden="false" localSheetId="27" name="E1_200" vbProcedure="false">[42]Sheet2!$BK$7231:$BR$7238</definedName>
    <definedName function="false" hidden="false" localSheetId="27" name="E1_210" vbProcedure="false">[42]Sheet2!$BS$7239:$BY$7245</definedName>
    <definedName function="false" hidden="false" localSheetId="27" name="E1_220" vbProcedure="false">[42]Sheet2!$BZ$7246:$CF$7252</definedName>
    <definedName function="false" hidden="false" localSheetId="27" name="E1_300" vbProcedure="false">[42]Sheet2!$CG$7253:$CN$7260</definedName>
    <definedName function="false" hidden="false" localSheetId="27" name="E1_310" vbProcedure="false">[42]Sheet2!$CO$7261:$CU$7267</definedName>
    <definedName function="false" hidden="false" localSheetId="27" name="E1_320" vbProcedure="false">[42]Sheet2!$CV$7268:$DB$7274</definedName>
    <definedName function="false" hidden="false" localSheetId="27" name="E1_400" vbProcedure="false">[42]Sheet2!$DC$7275:$DJ$7282</definedName>
    <definedName function="false" hidden="false" localSheetId="27" name="E1_410" vbProcedure="false">[42]Sheet2!$DK$7283:$DQ$7289</definedName>
    <definedName function="false" hidden="false" localSheetId="27" name="E1_420" vbProcedure="false">[42]Sheet2!$DR$7290:$DX$7296</definedName>
    <definedName function="false" hidden="false" localSheetId="27" name="E1_500" vbProcedure="false">[42]Sheet2!$DY$7297:$EF$7304</definedName>
    <definedName function="false" hidden="false" localSheetId="27" name="E1_510" vbProcedure="false">[42]Sheet2!$EG$7305:$EM$7311</definedName>
    <definedName function="false" hidden="false" localSheetId="27" name="E1_520" vbProcedure="false">[42]Sheet2!$EN$7312:$ET$7318</definedName>
    <definedName function="false" hidden="false" localSheetId="27" name="E1_600" vbProcedure="false">[42]Sheet2!$EU$7319:$FA$7325</definedName>
    <definedName function="false" hidden="false" localSheetId="27" name="E1_611" vbProcedure="false">[42]Sheet2!$FB$7326:$FH$7332</definedName>
    <definedName function="false" hidden="false" localSheetId="27" name="E1_631" vbProcedure="false">[42]Sheet2!$FI$7333:$FO$7339</definedName>
    <definedName function="false" hidden="false" localSheetId="27" name="E2_000" vbProcedure="false">[42]Sheet2!$FP$7340:$FW$7347</definedName>
    <definedName function="false" hidden="false" localSheetId="27" name="E2_000A" vbProcedure="false">[42]Sheet2!$HH$7384:$HO$7391</definedName>
    <definedName function="false" hidden="false" localSheetId="27" name="E2_010" vbProcedure="false">[42]Sheet2!$FX$7348:$GD$7354</definedName>
    <definedName function="false" hidden="false" localSheetId="27" name="E2_010A" vbProcedure="false">[42]Sheet2!$HP$7392:$HV$7398</definedName>
    <definedName function="false" hidden="false" localSheetId="27" name="E2_020" vbProcedure="false">[42]Sheet2!$GE$7355:$GK$7361</definedName>
    <definedName function="false" hidden="false" localSheetId="27" name="E2_020A" vbProcedure="false">[42]Sheet2!$HW$7399:$IC$7405</definedName>
    <definedName function="false" hidden="false" localSheetId="27" name="E2_100" vbProcedure="false">[42]Sheet2!$GL$7362:$GS$7369</definedName>
    <definedName function="false" hidden="false" localSheetId="27" name="E2_100A" vbProcedure="false">[42]Sheet2!$ID$7406:$IK$7413</definedName>
    <definedName function="false" hidden="false" localSheetId="27" name="E2_110" vbProcedure="false">[42]Sheet2!$GT$7370:$GZ$7376</definedName>
    <definedName function="false" hidden="false" localSheetId="27" name="E2_110A" vbProcedure="false">[42]Sheet2!$IL$7414:$IR$7420</definedName>
    <definedName function="false" hidden="false" localSheetId="27" name="E2_120" vbProcedure="false">[42]Sheet2!$HA$7377:$HG$7383</definedName>
    <definedName function="false" hidden="false" localSheetId="27" name="E2_120A" vbProcedure="false">[42]Sheet2!$C$7421:$IS$7427</definedName>
    <definedName function="false" hidden="false" localSheetId="27" name="E3_000" vbProcedure="false">[42]Sheet2!$D$7428:$I$7433</definedName>
    <definedName function="false" hidden="false" localSheetId="27" name="E3_010" vbProcedure="false">[42]Sheet2!$J$7434:$O$7439</definedName>
    <definedName function="false" hidden="false" localSheetId="27" name="E3_020" vbProcedure="false">[42]Sheet2!$P$7440:$V$7446</definedName>
    <definedName function="false" hidden="false" localSheetId="27" name="E3_031" vbProcedure="false">[42]Sheet2!$W$7447:$AC$7453</definedName>
    <definedName function="false" hidden="false" localSheetId="27" name="E3_032" vbProcedure="false">[42]Sheet2!$AD$7454:$AJ$7460</definedName>
    <definedName function="false" hidden="false" localSheetId="27" name="E3_033" vbProcedure="false">[42]Sheet2!$AK$7461:$AQ$7467</definedName>
    <definedName function="false" hidden="false" localSheetId="27" name="E4_001" vbProcedure="false">[42]Sheet2!$AR$7468:$AX$7474</definedName>
    <definedName function="false" hidden="false" localSheetId="27" name="E4_011" vbProcedure="false">[42]Sheet2!$AY$7475:$BE$7481</definedName>
    <definedName function="false" hidden="false" localSheetId="27" name="E4_021" vbProcedure="false">[42]Sheet2!$BF$7482:$BL$7488</definedName>
    <definedName function="false" hidden="false" localSheetId="27" name="E4_101" vbProcedure="false">[42]Sheet2!$BM$7489:$BR$7494</definedName>
    <definedName function="false" hidden="false" localSheetId="27" name="E4_111" vbProcedure="false">[42]Sheet2!$BS$7495:$BX$7500</definedName>
    <definedName function="false" hidden="false" localSheetId="27" name="E4_121" vbProcedure="false">[42]Sheet2!$BY$7501:$CD$7506</definedName>
    <definedName function="false" hidden="false" localSheetId="27" name="E5_010" vbProcedure="false">[42]Sheet2!$CE$7507:$CJ$7512</definedName>
    <definedName function="false" hidden="false" localSheetId="27" name="E5_020" vbProcedure="false">[42]Sheet2!$CK$7513:$CP$7518</definedName>
    <definedName function="false" hidden="false" localSheetId="27" name="E5_030" vbProcedure="false">[42]Sheet2!$CQ$7519:$CV$7524</definedName>
    <definedName function="false" hidden="false" localSheetId="27" name="E6_001" vbProcedure="false">[42]Sheet2!$CW$7525:$DB$7530</definedName>
    <definedName function="false" hidden="false" localSheetId="27" name="E6_002" vbProcedure="false">[42]Sheet2!$DC$7531:$DH$7536</definedName>
    <definedName function="false" hidden="false" localSheetId="27" name="E6_011" vbProcedure="false">[42]Sheet2!$DI$7537:$DN$7542</definedName>
    <definedName function="false" hidden="false" localSheetId="27" name="E6_012" vbProcedure="false">[42]Sheet2!$DO$7543:$DT$7548</definedName>
    <definedName function="false" hidden="false" localSheetId="27" name="ec" vbProcedure="false">[140]Abutment!$BD$56</definedName>
    <definedName function="false" hidden="false" localSheetId="27" name="EL2_" vbProcedure="false">'[108]Xuly Data'!$L$2828</definedName>
    <definedName function="false" hidden="false" localSheetId="27" name="EL3_" vbProcedure="false">'[108]Xuly Data'!$M$3085</definedName>
    <definedName function="false" hidden="false" localSheetId="27" name="EL4_" vbProcedure="false">'[108]Xuly Data'!$N$3342</definedName>
    <definedName function="false" hidden="false" localSheetId="27" name="EL5_" vbProcedure="false">'[108]Xuly Data'!$O$3599</definedName>
    <definedName function="false" hidden="false" localSheetId="27" name="elp" vbProcedure="false">[140]Abutment!$V$22</definedName>
    <definedName function="false" hidden="false" localSheetId="27" name="en" vbProcedure="false">[111]Sheet3!$C$3</definedName>
    <definedName function="false" hidden="false" localSheetId="27" name="Excel_BuiltIn_Criteria" vbProcedure="false">[6]SILICATE!$H$8</definedName>
    <definedName function="false" hidden="false" localSheetId="27" name="Excel_BuiltIn_Database" vbProcedure="false">'[4]'!$BC$55</definedName>
    <definedName function="false" hidden="false" localSheetId="27" name="Excel_BuiltIn_Extract" vbProcedure="false">[6]SILICATE!$K$11</definedName>
    <definedName function="false" hidden="false" localSheetId="27" name="Excel_BuiltIn_Print_Area" vbProcedure="false">'[13]'!$H$8</definedName>
    <definedName function="false" hidden="false" localSheetId="27" name="Excel_BuiltIn__FilterDatabase" vbProcedure="false">'[192]TL than'!$B$2:$CP$1374</definedName>
    <definedName function="false" hidden="false" localSheetId="27" name="EXCH" vbProcedure="false">'[95]'!$B$2</definedName>
    <definedName function="false" hidden="false" localSheetId="27" name="f" vbProcedure="false">'[45]'!$Q$529</definedName>
    <definedName function="false" hidden="false" localSheetId="27" name="F0_000" vbProcedure="false">[42]Sheet2!$DU$7549:$DZ$7554</definedName>
    <definedName function="false" hidden="false" localSheetId="27" name="F0_010" vbProcedure="false">[42]Sheet2!$EA$7555:$EF$7560</definedName>
    <definedName function="false" hidden="false" localSheetId="27" name="F0_020" vbProcedure="false">[42]Sheet2!$EG$7561:$EL$7566</definedName>
    <definedName function="false" hidden="false" localSheetId="27" name="F0_100" vbProcedure="false">[42]Sheet2!$EM$7567:$ER$7572</definedName>
    <definedName function="false" hidden="false" localSheetId="27" name="F0_110" vbProcedure="false">[42]Sheet2!$ES$7573:$EX$7578</definedName>
    <definedName function="false" hidden="false" localSheetId="27" name="F0_120" vbProcedure="false">[42]Sheet2!$EY$7579:$FD$7584</definedName>
    <definedName function="false" hidden="false" localSheetId="27" name="F0_200" vbProcedure="false">[42]Sheet2!$FE$7585:$FJ$7590</definedName>
    <definedName function="false" hidden="false" localSheetId="27" name="F0_210" vbProcedure="false">[42]Sheet2!$FK$7591:$FP$7596</definedName>
    <definedName function="false" hidden="false" localSheetId="27" name="F0_220" vbProcedure="false">[42]Sheet2!$FQ$7597:$FV$7602</definedName>
    <definedName function="false" hidden="false" localSheetId="27" name="F0_300" vbProcedure="false">[42]Sheet2!$FW$7603:$GB$7608</definedName>
    <definedName function="false" hidden="false" localSheetId="27" name="F0_310" vbProcedure="false">[42]Sheet2!$GC$7609:$GH$7614</definedName>
    <definedName function="false" hidden="false" localSheetId="27" name="F0_320" vbProcedure="false">[42]Sheet2!$GI$7615:$GN$7620</definedName>
    <definedName function="false" hidden="false" localSheetId="27" name="F1_000" vbProcedure="false">[42]Sheet2!$GO$7621:$GS$7625</definedName>
    <definedName function="false" hidden="false" localSheetId="27" name="F1_010" vbProcedure="false">[42]Sheet2!$GT$7626:$GX$7630</definedName>
    <definedName function="false" hidden="false" localSheetId="27" name="F1_020" vbProcedure="false">[42]Sheet2!$GY$7631:$HC$7635</definedName>
    <definedName function="false" hidden="false" localSheetId="27" name="F1_100" vbProcedure="false">[42]Sheet2!$HD$7636:$HI$7641</definedName>
    <definedName function="false" hidden="false" localSheetId="27" name="F1_110" vbProcedure="false">[42]Sheet2!$HJ$7642:$HO$7647</definedName>
    <definedName function="false" hidden="false" localSheetId="27" name="F1_120" vbProcedure="false">[42]Sheet2!$HP$7648:$HU$7653</definedName>
    <definedName function="false" hidden="false" localSheetId="27" name="F1_130" vbProcedure="false">[42]Sheet2!$HV$7654:$IA$7659</definedName>
    <definedName function="false" hidden="false" localSheetId="27" name="F1_140" vbProcedure="false">[42]Sheet2!$IB$7660:$IG$7665</definedName>
    <definedName function="false" hidden="false" localSheetId="27" name="F1_150" vbProcedure="false">[42]Sheet2!$IH$7666:$IM$7671</definedName>
    <definedName function="false" hidden="false" localSheetId="27" name="F2_001" vbProcedure="false">[42]Sheet2!$IN$7672:$IR$7676</definedName>
    <definedName function="false" hidden="false" localSheetId="27" name="F2_011" vbProcedure="false">[42]Sheet2!$A$7677:$IS$7681</definedName>
    <definedName function="false" hidden="false" localSheetId="27" name="F2_021" vbProcedure="false">[42]Sheet2!$B$7682:$F$7686</definedName>
    <definedName function="false" hidden="false" localSheetId="27" name="F2_031" vbProcedure="false">[42]Sheet2!$G$7687:$K$7691</definedName>
    <definedName function="false" hidden="false" localSheetId="27" name="F2_041" vbProcedure="false">[42]Sheet2!$L$7692:$P$7696</definedName>
    <definedName function="false" hidden="false" localSheetId="27" name="F2_051" vbProcedure="false">[42]Sheet2!$Q$7697:$U$7701</definedName>
    <definedName function="false" hidden="false" localSheetId="27" name="F2_052" vbProcedure="false">[42]Sheet2!$V$7702:$Z$7706</definedName>
    <definedName function="false" hidden="false" localSheetId="27" name="F2_061" vbProcedure="false">[42]Sheet2!$AA$7707:$AE$7711</definedName>
    <definedName function="false" hidden="false" localSheetId="27" name="F2_071" vbProcedure="false">[42]Sheet2!$AA$7707:$AE$7711</definedName>
    <definedName function="false" hidden="false" localSheetId="27" name="F2_101" vbProcedure="false">[42]Sheet2!$AF$7712:$AJ$7716</definedName>
    <definedName function="false" hidden="false" localSheetId="27" name="F2_111" vbProcedure="false">[42]Sheet2!$AK$7717:$AO$7721</definedName>
    <definedName function="false" hidden="false" localSheetId="27" name="F2_121" vbProcedure="false">[42]Sheet2!$AP$7722:$AT$7726</definedName>
    <definedName function="false" hidden="false" localSheetId="27" name="F2_131" vbProcedure="false">[42]Sheet2!$AU$7727:$AY$7731</definedName>
    <definedName function="false" hidden="false" localSheetId="27" name="F2_141" vbProcedure="false">[42]Sheet2!$AZ$7732:$BD$7736</definedName>
    <definedName function="false" hidden="false" localSheetId="27" name="F2_200" vbProcedure="false">[42]Sheet2!$BE$7737:$BI$7741</definedName>
    <definedName function="false" hidden="false" localSheetId="27" name="F2_210" vbProcedure="false">[42]Sheet2!$BJ$7742:$BN$7746</definedName>
    <definedName function="false" hidden="false" localSheetId="27" name="F2_220" vbProcedure="false">[42]Sheet2!$BO$7747:$BS$7751</definedName>
    <definedName function="false" hidden="false" localSheetId="27" name="F2_230" vbProcedure="false">[42]Sheet2!$BT$7752:$BX$7756</definedName>
    <definedName function="false" hidden="false" localSheetId="27" name="F2_240" vbProcedure="false">[42]Sheet2!$BY$7757:$CC$7761</definedName>
    <definedName function="false" hidden="false" localSheetId="27" name="F2_250" vbProcedure="false">[42]Sheet2!$CD$7762:$CH$7766</definedName>
    <definedName function="false" hidden="false" localSheetId="27" name="F2_300" vbProcedure="false">[42]Sheet2!$CI$7767:$CM$7771</definedName>
    <definedName function="false" hidden="false" localSheetId="27" name="F2_310" vbProcedure="false">[42]Sheet2!$CN$7772:$CR$7776</definedName>
    <definedName function="false" hidden="false" localSheetId="27" name="F2_320" vbProcedure="false">[42]Sheet2!$CS$7777:$CW$7781</definedName>
    <definedName function="false" hidden="false" localSheetId="27" name="F3_000" vbProcedure="false">[42]Sheet2!$CX$7782:$DB$7786</definedName>
    <definedName function="false" hidden="false" localSheetId="27" name="F3_010" vbProcedure="false">[42]Sheet2!$DC$7787:$DG$7791</definedName>
    <definedName function="false" hidden="false" localSheetId="27" name="F3_020" vbProcedure="false">[42]Sheet2!$DH$7792:$DL$7796</definedName>
    <definedName function="false" hidden="false" localSheetId="27" name="F3_030" vbProcedure="false">[42]Sheet2!$DM$7797:$DQ$7801</definedName>
    <definedName function="false" hidden="false" localSheetId="27" name="F3_100" vbProcedure="false">[42]Sheet2!$DR$7802:$DV$7806</definedName>
    <definedName function="false" hidden="false" localSheetId="27" name="F3_110" vbProcedure="false">[42]Sheet2!$DW$7807:$EA$7811</definedName>
    <definedName function="false" hidden="false" localSheetId="27" name="F3_120" vbProcedure="false">[42]Sheet2!$EB$7812:$EF$7816</definedName>
    <definedName function="false" hidden="false" localSheetId="27" name="F3_130" vbProcedure="false">[42]Sheet2!$EG$7817:$EK$7821</definedName>
    <definedName function="false" hidden="false" localSheetId="27" name="F4_000" vbProcedure="false">[42]Sheet2!$EL$7822:$EP$7826</definedName>
    <definedName function="false" hidden="false" localSheetId="27" name="F4_010" vbProcedure="false">[42]Sheet2!$EQ$7827:$EU$7831</definedName>
    <definedName function="false" hidden="false" localSheetId="27" name="F4_020" vbProcedure="false">[42]Sheet2!$EV$7832:$EZ$7836</definedName>
    <definedName function="false" hidden="false" localSheetId="27" name="F4_030" vbProcedure="false">[42]Sheet2!$FA$7837:$FE$7841</definedName>
    <definedName function="false" hidden="false" localSheetId="27" name="F4_100" vbProcedure="false">[42]Sheet2!$FF$7842:$FJ$7846</definedName>
    <definedName function="false" hidden="false" localSheetId="27" name="F4_120" vbProcedure="false">[42]Sheet2!$FK$7847:$FO$7851</definedName>
    <definedName function="false" hidden="false" localSheetId="27" name="F4_140" vbProcedure="false">[42]Sheet2!$FP$7852:$FT$7856</definedName>
    <definedName function="false" hidden="false" localSheetId="27" name="F4_160" vbProcedure="false">[42]Sheet2!$FU$7857:$FY$7861</definedName>
    <definedName function="false" hidden="false" localSheetId="27" name="F4_200" vbProcedure="false">[42]Sheet2!$FZ$7862:$GD$7866</definedName>
    <definedName function="false" hidden="false" localSheetId="27" name="F4_220" vbProcedure="false">[42]Sheet2!$GE$7867:$GI$7871</definedName>
    <definedName function="false" hidden="false" localSheetId="27" name="F4_240" vbProcedure="false">[42]Sheet2!$GJ$7872:$GN$7876</definedName>
    <definedName function="false" hidden="false" localSheetId="27" name="F4_260" vbProcedure="false">[42]Sheet2!$GO$7877:$GS$7881</definedName>
    <definedName function="false" hidden="false" localSheetId="27" name="F4_300" vbProcedure="false">[42]Sheet2!$GT$7882:$GX$7886</definedName>
    <definedName function="false" hidden="false" localSheetId="27" name="F4_320" vbProcedure="false">[42]Sheet2!$GY$7887:$HC$7891</definedName>
    <definedName function="false" hidden="false" localSheetId="27" name="F4_340" vbProcedure="false">[42]Sheet2!$HD$7892:$HH$7896</definedName>
    <definedName function="false" hidden="false" localSheetId="27" name="F4_400" vbProcedure="false">[42]Sheet2!$HI$7897:$HM$7901</definedName>
    <definedName function="false" hidden="false" localSheetId="27" name="F4_420" vbProcedure="false">[42]Sheet2!$HN$7902:$HR$7906</definedName>
    <definedName function="false" hidden="false" localSheetId="27" name="F4_440" vbProcedure="false">[42]Sheet2!$HS$7907:$HW$7911</definedName>
    <definedName function="false" hidden="false" localSheetId="27" name="F4_500" vbProcedure="false">[42]Sheet2!$HX$7912:$IB$7916</definedName>
    <definedName function="false" hidden="false" localSheetId="27" name="F4_530" vbProcedure="false">[42]Sheet2!$IC$7917:$IG$7921</definedName>
    <definedName function="false" hidden="false" localSheetId="27" name="F4_550" vbProcedure="false">[42]Sheet2!$IH$7922:$IL$7926</definedName>
    <definedName function="false" hidden="false" localSheetId="27" name="F4_570" vbProcedure="false">[42]Sheet2!$IM$7927:$IQ$7931</definedName>
    <definedName function="false" hidden="false" localSheetId="27" name="F4_600" vbProcedure="false">[42]Sheet2!$IR$7932:$IV$7936</definedName>
    <definedName function="false" hidden="false" localSheetId="27" name="F4_610" vbProcedure="false">[42]Sheet2!$A$7937:$E$7941</definedName>
    <definedName function="false" hidden="false" localSheetId="27" name="F4_620" vbProcedure="false">[42]Sheet2!$F$7942:$J$7946</definedName>
    <definedName function="false" hidden="false" localSheetId="27" name="F4_700" vbProcedure="false">[42]Sheet2!$K$7947:$O$7951</definedName>
    <definedName function="false" hidden="false" localSheetId="27" name="F4_730" vbProcedure="false">[42]Sheet2!$P$7952:$T$7956</definedName>
    <definedName function="false" hidden="false" localSheetId="27" name="F4_740" vbProcedure="false">[42]Sheet2!$U$7957:$Y$7961</definedName>
    <definedName function="false" hidden="false" localSheetId="27" name="F4_800" vbProcedure="false">[42]Sheet2!$Z$7962:$AD$7966</definedName>
    <definedName function="false" hidden="false" localSheetId="27" name="F4_830" vbProcedure="false">[42]Sheet2!$AE$7967:$AI$7971</definedName>
    <definedName function="false" hidden="false" localSheetId="27" name="F4_840" vbProcedure="false">[42]Sheet2!$AJ$7972:$AN$7976</definedName>
    <definedName function="false" hidden="false" localSheetId="27" name="F5_01" vbProcedure="false">[42]Sheet2!$AO$7977:$AS$7981</definedName>
    <definedName function="false" hidden="false" localSheetId="27" name="F5_02" vbProcedure="false">[42]Sheet2!$AT$7982:$AX$7986</definedName>
    <definedName function="false" hidden="false" localSheetId="27" name="F5_03" vbProcedure="false">[42]Sheet2!$AY$7987:$BC$7991</definedName>
    <definedName function="false" hidden="false" localSheetId="27" name="F5_04" vbProcedure="false">[42]Sheet2!$BD$7992:$BH$7996</definedName>
    <definedName function="false" hidden="false" localSheetId="27" name="F5_05" vbProcedure="false">[42]Sheet2!$BI$7997:$BM$8001</definedName>
    <definedName function="false" hidden="false" localSheetId="27" name="F5_11" vbProcedure="false">[42]Sheet2!$BN$8002:$BR$8006</definedName>
    <definedName function="false" hidden="false" localSheetId="27" name="F5_12" vbProcedure="false">[42]Sheet2!$BS$8007:$BW$8011</definedName>
    <definedName function="false" hidden="false" localSheetId="27" name="F5_13" vbProcedure="false">[42]Sheet2!$BX$8012:$CB$8016</definedName>
    <definedName function="false" hidden="false" localSheetId="27" name="F5_14" vbProcedure="false">[42]Sheet2!$CC$8017:$CG$8021</definedName>
    <definedName function="false" hidden="false" localSheetId="27" name="F5_15" vbProcedure="false">[42]Sheet2!$CH$8022:$CL$8026</definedName>
    <definedName function="false" hidden="false" localSheetId="27" name="F6_001" vbProcedure="false">[42]Sheet2!$CM$8027:$CR$8032</definedName>
    <definedName function="false" hidden="false" localSheetId="27" name="F6_002" vbProcedure="false">[42]Sheet2!$CS$8033:$CX$8038</definedName>
    <definedName function="false" hidden="false" localSheetId="27" name="F6_003" vbProcedure="false">[42]Sheet2!$CY$8039:$DD$8044</definedName>
    <definedName function="false" hidden="false" localSheetId="27" name="F6_004" vbProcedure="false">[42]Sheet2!$DE$8045:$DJ$8050</definedName>
    <definedName function="false" hidden="false" localSheetId="27" name="f82E46" vbProcedure="false">'[160]'!$AU$47</definedName>
    <definedName function="false" hidden="false" localSheetId="27" name="f92F56" vbProcedure="false">[57]dtxl!$BE$14393</definedName>
    <definedName function="false" hidden="false" localSheetId="27" name="FC5_total" vbProcedure="false">'[95]'!$B$258</definedName>
    <definedName function="false" hidden="false" localSheetId="27" name="fc_" vbProcedure="false">'[139]So lieu chung'!$L$268</definedName>
    <definedName function="false" hidden="false" localSheetId="27" name="FC_TOTAL" vbProcedure="false">'[126]BOQ-1'!$T$20</definedName>
    <definedName function="false" hidden="false" localSheetId="27" name="Fitb" vbProcedure="false">'[104]Lç khoan LK1'!$Z$282</definedName>
    <definedName function="false" hidden="false" localSheetId="27" name="FP" vbProcedure="false">'[11]COAT&amp;WRAP-QIOT-#3'!$DN$118:$DR$122</definedName>
    <definedName function="false" hidden="false" localSheetId="27" name="fpc" vbProcedure="false">[140]Abutment!$BC$55</definedName>
    <definedName function="false" hidden="false" localSheetId="27" name="Full" vbProcedure="false">[207]QMCT!$B$2</definedName>
    <definedName function="false" hidden="false" localSheetId="27" name="fy_" vbProcedure="false">'[139]So lieu chung'!$M$269</definedName>
    <definedName function="false" hidden="false" localSheetId="27" name="f_2" vbProcedure="false">'[137]13.BANG CT'!$S$19</definedName>
    <definedName function="false" hidden="false" localSheetId="27" name="f_21" vbProcedure="false">'[137]13.BANG CT'!$R$18</definedName>
    <definedName function="false" hidden="false" localSheetId="27" name="f_22" vbProcedure="false">'[137]13.BANG CT'!$S$19</definedName>
    <definedName function="false" hidden="false" localSheetId="27" name="f_23" vbProcedure="false">'[137]13.BANG CT'!$T$20</definedName>
    <definedName function="false" hidden="false" localSheetId="27" name="f_24" vbProcedure="false">'[137]13.BANG CT'!$U$21</definedName>
    <definedName function="false" hidden="false" localSheetId="27" name="f_3" vbProcedure="false">'[137]13.BANG CT'!$T$20</definedName>
    <definedName function="false" hidden="false" localSheetId="27" name="f_31" vbProcedure="false">'[137]13.BANG CT'!$R$18</definedName>
    <definedName function="false" hidden="false" localSheetId="27" name="f_32" vbProcedure="false">'[137]13.BANG CT'!$S$19</definedName>
    <definedName function="false" hidden="false" localSheetId="27" name="F_33" vbProcedure="false">'[137]13.BANG CT'!$T$20</definedName>
    <definedName function="false" hidden="false" localSheetId="27" name="f_34" vbProcedure="false">'[137]13.BANG CT'!$U$21</definedName>
    <definedName function="false" hidden="false" localSheetId="27" name="f_4" vbProcedure="false">'[137]13.BANG CT'!$U$21</definedName>
    <definedName function="false" hidden="false" localSheetId="27" name="f_41" vbProcedure="false">'[137]13.BANG CT'!$R$18</definedName>
    <definedName function="false" hidden="false" localSheetId="27" name="f_42" vbProcedure="false">'[137]13.BANG CT'!$S$19</definedName>
    <definedName function="false" hidden="false" localSheetId="27" name="f_43" vbProcedure="false">'[137]13.BANG CT'!$T$20</definedName>
    <definedName function="false" hidden="false" localSheetId="27" name="f_44" vbProcedure="false">'[137]13.BANG CT'!$U$21</definedName>
    <definedName function="false" hidden="false" localSheetId="27" name="f_9a1" vbProcedure="false">'[137]13.BANG CT'!$R$18</definedName>
    <definedName function="false" hidden="false" localSheetId="27" name="f_9a2" vbProcedure="false">'[137]13.BANG CT'!$S$19</definedName>
    <definedName function="false" hidden="false" localSheetId="27" name="f_9a3" vbProcedure="false">'[137]13.BANG CT'!$T$20</definedName>
    <definedName function="false" hidden="false" localSheetId="27" name="f_9a4" vbProcedure="false">'[137]13.BANG CT'!$U$21</definedName>
    <definedName function="false" hidden="false" localSheetId="27" name="f_9b1" vbProcedure="false">'[137]13.BANG CT'!$R$18</definedName>
    <definedName function="false" hidden="false" localSheetId="27" name="f_9b2" vbProcedure="false">'[137]13.BANG CT'!$S$19</definedName>
    <definedName function="false" hidden="false" localSheetId="27" name="f_9b3" vbProcedure="false">'[137]13.BANG CT'!$T$20</definedName>
    <definedName function="false" hidden="false" localSheetId="27" name="f_9b4" vbProcedure="false">'[137]13.BANG CT'!$U$21</definedName>
    <definedName function="false" hidden="false" localSheetId="27" name="g" vbProcedure="false">'[33]DG '!$FC$415</definedName>
    <definedName function="false" hidden="false" localSheetId="27" name="G0_000" vbProcedure="false">[42]Sheet2!$DK$8051:$DO$8055</definedName>
    <definedName function="false" hidden="false" localSheetId="27" name="G0_010" vbProcedure="false">[42]Sheet2!$DP$8056:$DT$8060</definedName>
    <definedName function="false" hidden="false" localSheetId="27" name="G0_020" vbProcedure="false">[42]Sheet2!$DU$8061:$DY$8065</definedName>
    <definedName function="false" hidden="false" localSheetId="27" name="G0_100" vbProcedure="false">[42]Sheet2!$DZ$8066:$ED$8070</definedName>
    <definedName function="false" hidden="false" localSheetId="27" name="G0_110" vbProcedure="false">[42]Sheet2!$EE$8071:$EI$8075</definedName>
    <definedName function="false" hidden="false" localSheetId="27" name="G0_120" vbProcedure="false">[42]Sheet2!$EJ$8076:$EN$8080</definedName>
    <definedName function="false" hidden="false" localSheetId="27" name="g1_" vbProcedure="false">'[139]So lieu chung'!$CH$86</definedName>
    <definedName function="false" hidden="false" localSheetId="27" name="G1_000" vbProcedure="false">[42]Sheet2!$EO$8081:$ET$8086</definedName>
    <definedName function="false" hidden="false" localSheetId="27" name="G1_011" vbProcedure="false">[42]Sheet2!$EU$8087:$EZ$8092</definedName>
    <definedName function="false" hidden="false" localSheetId="27" name="G1_021" vbProcedure="false">[42]Sheet2!$FA$8093:$FF$8098</definedName>
    <definedName function="false" hidden="false" localSheetId="27" name="G1_031" vbProcedure="false">[42]Sheet2!$FG$8099:$FL$8104</definedName>
    <definedName function="false" hidden="false" localSheetId="27" name="G1_041" vbProcedure="false">[42]Sheet2!$FM$8105:$FR$8110</definedName>
    <definedName function="false" hidden="false" localSheetId="27" name="G1_051" vbProcedure="false">[42]Sheet2!$FS$8111:$FX$8116</definedName>
    <definedName function="false" hidden="false" localSheetId="27" name="g2_" vbProcedure="false">'[139]So lieu chung'!$CI$87</definedName>
    <definedName function="false" hidden="false" localSheetId="27" name="G2_000" vbProcedure="false">[42]Sheet2!$FY$8117:$GD$8122</definedName>
    <definedName function="false" hidden="false" localSheetId="27" name="G2_010" vbProcedure="false">[42]Sheet2!$GE$8123:$GJ$8128</definedName>
    <definedName function="false" hidden="false" localSheetId="27" name="G2_020" vbProcedure="false">[42]Sheet2!$GK$8129:$GP$8134</definedName>
    <definedName function="false" hidden="false" localSheetId="27" name="G2_030" vbProcedure="false">[42]Sheet2!$GQ$8135:$GV$8140</definedName>
    <definedName function="false" hidden="false" localSheetId="27" name="G3_000" vbProcedure="false">[42]Sheet2!$GW$8141:$HB$8146</definedName>
    <definedName function="false" hidden="false" localSheetId="27" name="G3_011" vbProcedure="false">[42]Sheet2!$HC$8147:$HH$8152</definedName>
    <definedName function="false" hidden="false" localSheetId="27" name="G3_021" vbProcedure="false">[42]Sheet2!$HI$8153:$HN$8158</definedName>
    <definedName function="false" hidden="false" localSheetId="27" name="G3_031" vbProcedure="false">[42]Sheet2!$HO$8159:$HT$8164</definedName>
    <definedName function="false" hidden="false" localSheetId="27" name="G3_041" vbProcedure="false">[42]Sheet2!$HU$8165:$HZ$8170</definedName>
    <definedName function="false" hidden="false" localSheetId="27" name="G3_100" vbProcedure="false">[42]Sheet2!$IA$8171:$IF$8176</definedName>
    <definedName function="false" hidden="false" localSheetId="27" name="G3_111" vbProcedure="false">[42]Sheet2!$IG$8177:$IL$8182</definedName>
    <definedName function="false" hidden="false" localSheetId="27" name="G3_121" vbProcedure="false">[42]Sheet2!$IM$8183:$IR$8188</definedName>
    <definedName function="false" hidden="false" localSheetId="27" name="G3_131" vbProcedure="false">[42]Sheet2!$B$8189:$IS$8194</definedName>
    <definedName function="false" hidden="false" localSheetId="27" name="G3_141" vbProcedure="false">[42]Sheet2!$C$8195:$H$8200</definedName>
    <definedName function="false" hidden="false" localSheetId="27" name="G3_201" vbProcedure="false">[42]Sheet2!$I$8201:$N$8206</definedName>
    <definedName function="false" hidden="false" localSheetId="27" name="G3_211" vbProcedure="false">[42]Sheet2!$O$8207:$T$8212</definedName>
    <definedName function="false" hidden="false" localSheetId="27" name="G3_221" vbProcedure="false">[42]Sheet2!$U$8213:$Z$8218</definedName>
    <definedName function="false" hidden="false" localSheetId="27" name="G3_231" vbProcedure="false">[42]Sheet2!$AA$8219:$AF$8224</definedName>
    <definedName function="false" hidden="false" localSheetId="27" name="G3_241" vbProcedure="false">[42]Sheet2!$AG$8225:$AL$8230</definedName>
    <definedName function="false" hidden="false" localSheetId="27" name="G3_301" vbProcedure="false">[42]Sheet2!$AM$8231:$AR$8236</definedName>
    <definedName function="false" hidden="false" localSheetId="27" name="G3_311" vbProcedure="false">[42]Sheet2!$AS$8237:$AX$8242</definedName>
    <definedName function="false" hidden="false" localSheetId="27" name="G3_321" vbProcedure="false">[42]Sheet2!$AY$8243:$BD$8248</definedName>
    <definedName function="false" hidden="false" localSheetId="27" name="G3_331" vbProcedure="false">[42]Sheet2!$BE$8249:$BJ$8254</definedName>
    <definedName function="false" hidden="false" localSheetId="27" name="G3_341" vbProcedure="false">[42]Sheet2!$BK$8255:$BP$8260</definedName>
    <definedName function="false" hidden="false" localSheetId="27" name="g40g40" vbProcedure="false">[32]tuong!$IL$246</definedName>
    <definedName function="false" hidden="false" localSheetId="27" name="G4_000" vbProcedure="false">[42]Sheet2!$BQ$8261:$BU$8265</definedName>
    <definedName function="false" hidden="false" localSheetId="27" name="G4_010" vbProcedure="false">[42]Sheet2!$BV$8266:$BZ$8270</definedName>
    <definedName function="false" hidden="false" localSheetId="27" name="G4_020" vbProcedure="false">[42]Sheet2!$CA$8271:$CE$8275</definedName>
    <definedName function="false" hidden="false" localSheetId="27" name="G4_030" vbProcedure="false">[42]Sheet2!$CF$8276:$CJ$8280</definedName>
    <definedName function="false" hidden="false" localSheetId="27" name="G4_040" vbProcedure="false">[42]Sheet2!$CK$8281:$CO$8285</definedName>
    <definedName function="false" hidden="false" localSheetId="27" name="G4_101" vbProcedure="false">[42]Sheet2!$CP$8286:$CT$8290</definedName>
    <definedName function="false" hidden="false" localSheetId="27" name="G4_111" vbProcedure="false">[42]Sheet2!$CU$8291:$CY$8295</definedName>
    <definedName function="false" hidden="false" localSheetId="27" name="G4_121" vbProcedure="false">[42]Sheet2!$CZ$8296:$DD$8300</definedName>
    <definedName function="false" hidden="false" localSheetId="27" name="G4_131" vbProcedure="false">[42]Sheet2!$DE$8301:$DI$8305</definedName>
    <definedName function="false" hidden="false" localSheetId="27" name="G4_141" vbProcedure="false">[42]Sheet2!$DJ$8306:$DN$8310</definedName>
    <definedName function="false" hidden="false" localSheetId="27" name="G4_151" vbProcedure="false">[42]Sheet2!$DO$8311:$DS$8315</definedName>
    <definedName function="false" hidden="false" localSheetId="27" name="G4_161" vbProcedure="false">[42]Sheet2!$DT$8316:$DX$8320</definedName>
    <definedName function="false" hidden="false" localSheetId="27" name="G4_171" vbProcedure="false">[42]Sheet2!$DY$8321:$EC$8325</definedName>
    <definedName function="false" hidden="false" localSheetId="27" name="G4_200" vbProcedure="false">[42]Sheet2!$ED$8326:$EH$8330</definedName>
    <definedName function="false" hidden="false" localSheetId="27" name="G4_210" vbProcedure="false">[42]Sheet2!$EI$8331:$EM$8335</definedName>
    <definedName function="false" hidden="false" localSheetId="27" name="G4_220" vbProcedure="false">[42]Sheet2!$EN$8336:$ER$8340</definedName>
    <definedName function="false" hidden="false" localSheetId="27" name="geff" vbProcedure="false">'[95]'!$S$4627</definedName>
    <definedName function="false" hidden="false" localSheetId="27" name="giacong" vbProcedure="false">'[72]Bang chiet tinh TBA'!$BC$55</definedName>
    <definedName function="false" hidden="false" localSheetId="27" name="gia_tien_BTN" vbProcedure="false">'[4]'!$B$2</definedName>
    <definedName function="false" hidden="false" localSheetId="27" name="gjhg" vbProcedure="false">[42]Sheet2!$CD$7762:$CH$7766</definedName>
    <definedName function="false" hidden="false" localSheetId="27" name="GoBack" vbProcedure="false">#NAME!GoBack</definedName>
    <definedName function="false" hidden="false" localSheetId="27" name="goc" vbProcedure="false">'[72]Bang chiet tinh TBA'!$AY$51</definedName>
    <definedName function="false" hidden="false" localSheetId="27" name="GO_110" vbProcedure="false">'[175]'!$DS$123</definedName>
    <definedName function="false" hidden="false" localSheetId="27" name="GO_81" vbProcedure="false">'[175]'!$CE$83</definedName>
    <definedName function="false" hidden="false" localSheetId="27" name="GPT_GROUNDING_PT" vbProcedure="false">'[16]NEW-PANEL'!$ID$238</definedName>
    <definedName function="false" hidden="false" localSheetId="27" name="gsktxd" vbProcedure="false">[208]!gsktxd</definedName>
    <definedName function="false" hidden="false" localSheetId="27" name="gtb" vbProcedure="false">'[104]Lç khoan LK1'!$Z$282</definedName>
    <definedName function="false" hidden="false" localSheetId="27" name="h" vbProcedure="false">{"'Sheet1'!$L$16"}</definedName>
    <definedName function="false" hidden="false" localSheetId="27" name="H0_001" vbProcedure="false">[42]Sheet2!$ES$8341:$EV$8344</definedName>
    <definedName function="false" hidden="false" localSheetId="27" name="H0_011" vbProcedure="false">[42]Sheet2!$EW$8345:$EZ$8348</definedName>
    <definedName function="false" hidden="false" localSheetId="27" name="H0_021" vbProcedure="false">[42]Sheet2!$FA$8349:$FD$8352</definedName>
    <definedName function="false" hidden="false" localSheetId="27" name="H0_031" vbProcedure="false">[42]Sheet2!$FE$8353:$FH$8356</definedName>
    <definedName function="false" hidden="false" localSheetId="27" name="h1_" vbProcedure="false">'[108]Xuly Data'!$K$2571</definedName>
    <definedName function="false" hidden="false" localSheetId="27" name="h2_" vbProcedure="false">'[108]Xuly Data'!$L$2828</definedName>
    <definedName function="false" hidden="false" localSheetId="27" name="h3_" vbProcedure="false">'[108]Xuly Data'!$M$3085</definedName>
    <definedName function="false" hidden="false" localSheetId="27" name="h4_" vbProcedure="false">'[108]Xuly Data'!$N$3342</definedName>
    <definedName function="false" hidden="false" localSheetId="27" name="h5_" vbProcedure="false">'[108]Xuly Data'!$O$3599</definedName>
    <definedName function="false" hidden="false" localSheetId="27" name="h6_" vbProcedure="false">'[108]Xuly Data'!$P$3856</definedName>
    <definedName function="false" hidden="false" localSheetId="27" name="h7_" vbProcedure="false">'[108]Xuly Data'!$Q$4113</definedName>
    <definedName function="false" hidden="false" localSheetId="27" name="Hamyen" vbProcedure="false">[47]TTVanChuyen!$H$1800</definedName>
    <definedName function="false" hidden="false" localSheetId="27" name="ha_" vbProcedure="false">'[139]So lieu chung'!$F$262</definedName>
    <definedName function="false" hidden="false" localSheetId="27" name="hb_" vbProcedure="false">'[139]So lieu chung'!$BY$333</definedName>
    <definedName function="false" hidden="false" localSheetId="27" name="hc_" vbProcedure="false">'[139]So lieu chung'!$EB$388</definedName>
    <definedName function="false" hidden="false" localSheetId="27" name="HDCCT" vbProcedure="false">[207]QMCT!$Y$25</definedName>
    <definedName function="false" hidden="false" localSheetId="27" name="HDCD" vbProcedure="false">[207]QMCT!$B$2</definedName>
    <definedName function="false" hidden="false" localSheetId="27" name="HH15HT" vbProcedure="false">'[55]TONGKE-HT'!$BQ$69</definedName>
    <definedName function="false" hidden="false" localSheetId="27" name="HH16HT" vbProcedure="false">'[55]TONGKE-HT'!$BQ$69</definedName>
    <definedName function="false" hidden="false" localSheetId="27" name="HH19HT" vbProcedure="false">'[55]TONGKE-HT'!$BQ$69</definedName>
    <definedName function="false" hidden="false" localSheetId="27" name="HH20HT" vbProcedure="false">'[55]TONGKE-HT'!$BQ$69</definedName>
    <definedName function="false" hidden="false" localSheetId="27" name="hhcv" vbProcedure="false">[153]TTTram!$H$1800</definedName>
    <definedName function="false" hidden="false" localSheetId="27" name="hhda4x6" vbProcedure="false">[153]TTTram!$I$2057</definedName>
    <definedName function="false" hidden="false" localSheetId="27" name="hhxm" vbProcedure="false">[153]TTTram!$G$1543</definedName>
    <definedName function="false" hidden="false" localSheetId="27" name="HKy2" vbProcedure="false">[59]BK04!$H$8</definedName>
    <definedName function="false" hidden="false" localSheetId="27" name="hlp_" vbProcedure="false">'[139]So lieu chung'!$DC$107</definedName>
    <definedName function="false" hidden="false" localSheetId="27" name="hs" vbProcedure="false">[76]BD!$A$1:IV1048576</definedName>
    <definedName function="false" hidden="false" localSheetId="27" name="HSDD" vbProcedure="false">[55]phuluc1!$BQ$69</definedName>
    <definedName function="false" hidden="false" localSheetId="27" name="HSDNmay" vbProcedure="false">[78]BTH!$O$3599</definedName>
    <definedName function="false" hidden="false" localSheetId="27" name="HSDNnc" vbProcedure="false">[78]BTH!$P$3856</definedName>
    <definedName function="false" hidden="false" localSheetId="27" name="HSDNvl" vbProcedure="false">[78]BTH!$Q$4113</definedName>
    <definedName function="false" hidden="false" localSheetId="27" name="HSGG" vbProcedure="false">'[95]'!$A$1</definedName>
    <definedName function="false" hidden="false" localSheetId="27" name="HSMay" vbProcedure="false">[78]BTH!$O$3599</definedName>
    <definedName function="false" hidden="false" localSheetId="27" name="hso7" vbProcedure="false">'[183]Chi phi khac 4.3KH-CP'!$G$7</definedName>
    <definedName function="false" hidden="false" localSheetId="27" name="HSVC3" vbProcedure="false">'[45]'!$C$515</definedName>
    <definedName function="false" hidden="false" localSheetId="27" name="HSvl" vbProcedure="false">[78]BTH!$Q$4113</definedName>
    <definedName function="false" hidden="false" localSheetId="27" name="ht25nc" vbProcedure="false">'[55]lam-moi'!$BQ$69</definedName>
    <definedName function="false" hidden="false" localSheetId="27" name="ht25vl" vbProcedure="false">'[55]lam-moi'!$BQ$69</definedName>
    <definedName function="false" hidden="false" localSheetId="27" name="ht325nc" vbProcedure="false">'[55]lam-moi'!$BQ$69</definedName>
    <definedName function="false" hidden="false" localSheetId="27" name="ht325vl" vbProcedure="false">'[55]lam-moi'!$BQ$69</definedName>
    <definedName function="false" hidden="false" localSheetId="27" name="ht37k" vbProcedure="false">'[55]lam-moi'!$BQ$69</definedName>
    <definedName function="false" hidden="false" localSheetId="27" name="ht37nc" vbProcedure="false">'[55]lam-moi'!$BQ$69</definedName>
    <definedName function="false" hidden="false" localSheetId="27" name="ht50nc" vbProcedure="false">'[55]lam-moi'!$BQ$69</definedName>
    <definedName function="false" hidden="false" localSheetId="27" name="ht50vl" vbProcedure="false">'[55]lam-moi'!$BQ$69</definedName>
    <definedName function="false" hidden="false" localSheetId="27" name="HTML_Control" vbProcedure="false">{"'Sheet1'!$L$16"}</definedName>
    <definedName function="false" hidden="false" localSheetId="27" name="HTNC" vbProcedure="false">'[45]'!$AT$11566</definedName>
    <definedName function="false" hidden="false" localSheetId="27" name="HTVL" vbProcedure="false">'[45]'!$AT$11566</definedName>
    <definedName function="false" hidden="false" localSheetId="27" name="hue" vbProcedure="false">{"'Sheet1'!$L$16"}</definedName>
    <definedName function="false" hidden="false" localSheetId="27" name="huy" vbProcedure="false">{"'Sheet1'!$L$16"}</definedName>
    <definedName function="false" hidden="false" localSheetId="27" name="Hy" vbProcedure="false">'[104]Lç khoan LK1'!$Z$282</definedName>
    <definedName function="false" hidden="false" localSheetId="27" name="H_" vbProcedure="false">[122]Input!$AK$9253</definedName>
    <definedName function="false" hidden="false" localSheetId="27" name="h_2" vbProcedure="false">[106]Sheet1!$Q$17</definedName>
    <definedName function="false" hidden="false" localSheetId="27" name="I2É6" vbProcedure="false">[56]chitimc!$Z$6426</definedName>
    <definedName function="false" hidden="false" localSheetId="27" name="III_a" vbProcedure="false">'[95]'!$AP$10538</definedName>
    <definedName function="false" hidden="false" localSheetId="27" name="III_B" vbProcedure="false">'[95]'!GY52687</definedName>
    <definedName function="false" hidden="false" localSheetId="27" name="III_c" vbProcedure="false">'[95]'!DA$26472</definedName>
    <definedName function="false" hidden="false" localSheetId="27" name="II_A" vbProcedure="false">'[95]'!HX59112</definedName>
    <definedName function="false" hidden="false" localSheetId="27" name="II_B" vbProcedure="false">'[95]'!$H$1800</definedName>
    <definedName function="false" hidden="false" localSheetId="27" name="II_c" vbProcedure="false">'[95]'!$BB$13622</definedName>
    <definedName function="false" hidden="false" localSheetId="27" name="im_" vbProcedure="false">'[139]So lieu chung'!$CL$90</definedName>
    <definedName function="false" hidden="false" localSheetId="27" name="IO" vbProcedure="false">'[11]COAT&amp;WRAP-QIOT-#3'!$BG$59:$BK$63</definedName>
    <definedName function="false" hidden="false" localSheetId="27" name="I_A" vbProcedure="false">'[95]'!$EZ39837</definedName>
    <definedName function="false" hidden="false" localSheetId="27" name="I_B" vbProcedure="false">'[95]'!GN49860</definedName>
    <definedName function="false" hidden="false" localSheetId="27" name="I_c" vbProcedure="false">'[95]'!$E$1029</definedName>
    <definedName function="false" hidden="false" localSheetId="27" name="K0_001" vbProcedure="false">[42]Sheet2!$FI$8357:$FW$8371</definedName>
    <definedName function="false" hidden="false" localSheetId="27" name="K0_011" vbProcedure="false">[42]Sheet2!$FX$8372:$GL$8386</definedName>
    <definedName function="false" hidden="false" localSheetId="27" name="K0_101" vbProcedure="false">[42]Sheet2!$GM$8387:$GX$8398</definedName>
    <definedName function="false" hidden="false" localSheetId="27" name="K0_111" vbProcedure="false">[42]Sheet2!$GY$8399:$HJ$8410</definedName>
    <definedName function="false" hidden="false" localSheetId="27" name="K0_201" vbProcedure="false">[42]Sheet2!$HK$8411:$HV$8422</definedName>
    <definedName function="false" hidden="false" localSheetId="27" name="K0_211" vbProcedure="false">[42]Sheet2!$HW$8423:$IJ$8436</definedName>
    <definedName function="false" hidden="false" localSheetId="27" name="K0_301" vbProcedure="false">[42]Sheet2!$B$8437:$IK$8450</definedName>
    <definedName function="false" hidden="false" localSheetId="27" name="K0_311" vbProcedure="false">[42]Sheet2!$C$8451:$N$8462</definedName>
    <definedName function="false" hidden="false" localSheetId="27" name="K0_400" vbProcedure="false">[42]Sheet2!$O$8463:$AA$8475</definedName>
    <definedName function="false" hidden="false" localSheetId="27" name="K0_410" vbProcedure="false">[42]Sheet2!$AB$8476:$AM$8487</definedName>
    <definedName function="false" hidden="false" localSheetId="27" name="K0_501" vbProcedure="false">[42]Sheet2!$AN$8488:$BA$8501</definedName>
    <definedName function="false" hidden="false" localSheetId="27" name="K0_511" vbProcedure="false">[42]Sheet2!$BB$8502:$BO$8515</definedName>
    <definedName function="false" hidden="false" localSheetId="27" name="K0_61" vbProcedure="false">[42]Sheet2!$BP$8516:$CE$8531</definedName>
    <definedName function="false" hidden="false" localSheetId="27" name="K0_71" vbProcedure="false">[42]Sheet2!$CF$8532:$CS$8545</definedName>
    <definedName function="false" hidden="false" localSheetId="27" name="K1_001" vbProcedure="false">[42]Sheet2!$CT$8546:$CX$8550</definedName>
    <definedName function="false" hidden="false" localSheetId="27" name="K1_021" vbProcedure="false">[42]Sheet2!$CY$8551:$DC$8555</definedName>
    <definedName function="false" hidden="false" localSheetId="27" name="K1_041" vbProcedure="false">[42]Sheet2!$DD$8556:$DH$8560</definedName>
    <definedName function="false" hidden="false" localSheetId="27" name="K1_121" vbProcedure="false">[42]Sheet2!$EC$8581:$EG$8585</definedName>
    <definedName function="false" hidden="false" localSheetId="27" name="K1_201" vbProcedure="false">[42]Sheet2!$DI$8561:$DM$8565</definedName>
    <definedName function="false" hidden="false" localSheetId="27" name="K1_211" vbProcedure="false">[42]Sheet2!$DN$8566:$DR$8570</definedName>
    <definedName function="false" hidden="false" localSheetId="27" name="K1_221" vbProcedure="false">[42]Sheet2!$DS$8571:$DW$8575</definedName>
    <definedName function="false" hidden="false" localSheetId="27" name="K1_301" vbProcedure="false">[42]Sheet2!$DX$8576:$EB$8580</definedName>
    <definedName function="false" hidden="false" localSheetId="27" name="K1_321" vbProcedure="false">[42]Sheet2!$EH$8586:$EL$8590</definedName>
    <definedName function="false" hidden="false" localSheetId="27" name="K1_331" vbProcedure="false">[42]Sheet2!$EM$8591:$EQ$8595</definedName>
    <definedName function="false" hidden="false" localSheetId="27" name="K1_341" vbProcedure="false">[42]Sheet2!$ER$8596:$EV$8600</definedName>
    <definedName function="false" hidden="false" localSheetId="27" name="K1_401" vbProcedure="false">[42]Sheet2!$EW$8601:$FB$8606</definedName>
    <definedName function="false" hidden="false" localSheetId="27" name="K1_411" vbProcedure="false">[42]Sheet2!$FC$8607:$FH$8612</definedName>
    <definedName function="false" hidden="false" localSheetId="27" name="K1_421" vbProcedure="false">[42]Sheet2!$FI$8613:$FN$8618</definedName>
    <definedName function="false" hidden="false" localSheetId="27" name="K1_431" vbProcedure="false">[42]Sheet2!$FO$8619:$FT$8624</definedName>
    <definedName function="false" hidden="false" localSheetId="27" name="K1_441" vbProcedure="false">[42]Sheet2!$FU$8625:$FZ$8630</definedName>
    <definedName function="false" hidden="false" localSheetId="27" name="k2b" vbProcedure="false">'[55]THPDMoi  (2)'!$BQ$69</definedName>
    <definedName function="false" hidden="false" localSheetId="27" name="K2_001" vbProcedure="false">[42]Sheet2!$GA$8631:$GF$8636</definedName>
    <definedName function="false" hidden="false" localSheetId="27" name="K2_011" vbProcedure="false">[42]Sheet2!$GG$8637:$GL$8642</definedName>
    <definedName function="false" hidden="false" localSheetId="27" name="K2_021" vbProcedure="false">[42]Sheet2!$GM$8643:$GR$8648</definedName>
    <definedName function="false" hidden="false" localSheetId="27" name="K2_031" vbProcedure="false">[42]Sheet2!$GS$8649:$GX$8654</definedName>
    <definedName function="false" hidden="false" localSheetId="27" name="K2_041" vbProcedure="false">[42]Sheet2!$GY$8655:$HD$8660</definedName>
    <definedName function="false" hidden="false" localSheetId="27" name="K2_101" vbProcedure="false">[42]Sheet2!$HE$8661:$HJ$8666</definedName>
    <definedName function="false" hidden="false" localSheetId="27" name="K2_111" vbProcedure="false">[42]Sheet2!$HK$8667:$HP$8672</definedName>
    <definedName function="false" hidden="false" localSheetId="27" name="K2_121" vbProcedure="false">[42]Sheet2!$HQ$8673:$HV$8678</definedName>
    <definedName function="false" hidden="false" localSheetId="27" name="K2_131" vbProcedure="false">[42]Sheet2!$HW$8679:$IB$8684</definedName>
    <definedName function="false" hidden="false" localSheetId="27" name="K2_141" vbProcedure="false">[42]Sheet2!$IC$8685:$IH$8690</definedName>
    <definedName function="false" hidden="false" localSheetId="27" name="K2_201" vbProcedure="false">[42]Sheet2!$II$8691:$IN$8696</definedName>
    <definedName function="false" hidden="false" localSheetId="27" name="K2_211" vbProcedure="false">[42]Sheet2!$IO$8697:$IT$8702</definedName>
    <definedName function="false" hidden="false" localSheetId="27" name="K2_221" vbProcedure="false">[42]Sheet2!$D$8703:$IU$8708</definedName>
    <definedName function="false" hidden="false" localSheetId="27" name="K2_231" vbProcedure="false">[42]Sheet2!$E$8709:$J$8714</definedName>
    <definedName function="false" hidden="false" localSheetId="27" name="K2_241" vbProcedure="false">[42]Sheet2!$K$8715:$P$8720</definedName>
    <definedName function="false" hidden="false" localSheetId="27" name="K2_301" vbProcedure="false">[42]Sheet2!$Q$8721:$U$8725</definedName>
    <definedName function="false" hidden="false" localSheetId="27" name="K2_321" vbProcedure="false">[42]Sheet2!$V$8726:$Z$8730</definedName>
    <definedName function="false" hidden="false" localSheetId="27" name="K2_341" vbProcedure="false">[42]Sheet2!$AA$8731:$AE$8735</definedName>
    <definedName function="false" hidden="false" localSheetId="27" name="K2_400" vbProcedure="false">[42]Sheet2!$AF$8736:$AJ$8740</definedName>
    <definedName function="false" hidden="false" localSheetId="27" name="K2_420" vbProcedure="false">[42]Sheet2!$AK$8741:$AO$8745</definedName>
    <definedName function="false" hidden="false" localSheetId="27" name="K2_440" vbProcedure="false">[42]Sheet2!$AP$8746:$AT$8750</definedName>
    <definedName function="false" hidden="false" localSheetId="27" name="K2_500" vbProcedure="false">[42]Sheet2!$AU$8751:$AY$8755</definedName>
    <definedName function="false" hidden="false" localSheetId="27" name="K2_520" vbProcedure="false">[42]Sheet2!$AZ$8756:$BD$8760</definedName>
    <definedName function="false" hidden="false" localSheetId="27" name="K2_540" vbProcedure="false">[42]Sheet2!$BE$8761:$BI$8765</definedName>
    <definedName function="false" hidden="false" localSheetId="27" name="K3_210" vbProcedure="false">[42]Sheet2!$BJ$8766:$BN$8770</definedName>
    <definedName function="false" hidden="false" localSheetId="27" name="K3_220" vbProcedure="false">[42]Sheet2!$BO$8771:$BS$8775</definedName>
    <definedName function="false" hidden="false" localSheetId="27" name="K3_230" vbProcedure="false">[42]Sheet2!$BT$8776:$BX$8780</definedName>
    <definedName function="false" hidden="false" localSheetId="27" name="K3_310" vbProcedure="false">[42]Sheet2!$BY$8781:$CC$8785</definedName>
    <definedName function="false" hidden="false" localSheetId="27" name="K3_320" vbProcedure="false">[42]Sheet2!$CD$8786:$CH$8790</definedName>
    <definedName function="false" hidden="false" localSheetId="27" name="K3_330" vbProcedure="false">[42]Sheet2!$CI$8791:$CM$8795</definedName>
    <definedName function="false" hidden="false" localSheetId="27" name="K3_410" vbProcedure="false">[42]Sheet2!$CN$8796:$CR$8800</definedName>
    <definedName function="false" hidden="false" localSheetId="27" name="K3_430" vbProcedure="false">[42]Sheet2!$CS$8801:$CW$8805</definedName>
    <definedName function="false" hidden="false" localSheetId="27" name="K3_450" vbProcedure="false">[42]Sheet2!$CX$8806:$DB$8810</definedName>
    <definedName function="false" hidden="false" localSheetId="27" name="K4_010" vbProcedure="false">[42]Sheet2!$DC$8811:$DG$8815</definedName>
    <definedName function="false" hidden="false" localSheetId="27" name="K4_020" vbProcedure="false">[42]Sheet2!$DH$8816:$DL$8820</definedName>
    <definedName function="false" hidden="false" localSheetId="27" name="K4_110" vbProcedure="false">[42]Sheet2!$DM$8821:$DR$8826</definedName>
    <definedName function="false" hidden="false" localSheetId="27" name="K4_120" vbProcedure="false">[42]Sheet2!$DS$8827:$DX$8832</definedName>
    <definedName function="false" hidden="false" localSheetId="27" name="K4_210" vbProcedure="false">[42]Sheet2!$DY$8833:$EC$8837</definedName>
    <definedName function="false" hidden="false" localSheetId="27" name="K4_220" vbProcedure="false">[42]Sheet2!$ED$8838:$EH$8842</definedName>
    <definedName function="false" hidden="false" localSheetId="27" name="K4_230" vbProcedure="false">[42]Sheet2!$EI$8843:$EM$8847</definedName>
    <definedName function="false" hidden="false" localSheetId="27" name="K4_240" vbProcedure="false">[42]Sheet2!$F$7174:$H$7176</definedName>
    <definedName function="false" hidden="false" localSheetId="27" name="KCCP_BM" vbProcedure="false">[180]KCCP!$G$7</definedName>
    <definedName function="false" hidden="false" localSheetId="27" name="KCCP_NK" vbProcedure="false">[180]KCCP!$G$7</definedName>
    <definedName function="false" hidden="false" localSheetId="27" name="KCCP_SL" vbProcedure="false">[180]KCCP!$G$7</definedName>
    <definedName function="false" hidden="false" localSheetId="27" name="Key1" vbProcedure="false">[219]BKq2!$AY$51</definedName>
    <definedName function="false" hidden="false" localSheetId="27" name="Key2" vbProcedure="false">[219]BKq2!$AY$51</definedName>
    <definedName function="false" hidden="false" localSheetId="27" name="Key3" vbProcedure="false">[219]BKq2!$AY$51</definedName>
    <definedName function="false" hidden="false" localSheetId="27" name="kh3_0" vbProcedure="false">[151]Sheet1!$BF$570:$BG$571</definedName>
    <definedName function="false" hidden="false" localSheetId="27" name="Khocau" vbProcedure="false">'[108]Xuly Data'!$A$1</definedName>
    <definedName function="false" hidden="false" localSheetId="27" name="kldd1p" vbProcedure="false">'[55]#REF'!$BQ$69</definedName>
    <definedName function="false" hidden="false" localSheetId="27" name="kldd3p" vbProcedure="false">'[55]lam-moi'!$BQ$69</definedName>
    <definedName function="false" hidden="false" localSheetId="27" name="KLGT1" vbProcedure="false">[59]BK04!$A$1</definedName>
    <definedName function="false" hidden="false" localSheetId="27" name="KLGT2" vbProcedure="false">[59]BK04!$A$1</definedName>
    <definedName function="false" hidden="false" localSheetId="27" name="KLGT3" vbProcedure="false">[59]BK04!$A$1</definedName>
    <definedName function="false" hidden="false" localSheetId="27" name="kmong" vbProcedure="false">[55]giathanh1!$BQ$69</definedName>
    <definedName function="false" hidden="false" localSheetId="27" name="kn" vbProcedure="false">[151]Sheet1!$BF$570:$BG$571</definedName>
    <definedName function="false" hidden="false" localSheetId="27" name="kp1ph" vbProcedure="false">'[45]'!$FQ$429</definedName>
    <definedName function="false" hidden="false" localSheetId="27" name="KTHD" vbProcedure="false">'[69]khung ten TD'!$EK$141</definedName>
    <definedName function="false" hidden="false" localSheetId="27" name="lb1_" vbProcedure="false">'[139]So lieu chung'!$DZ$130</definedName>
    <definedName function="false" hidden="false" localSheetId="27" name="lb2_" vbProcedure="false">'[139]So lieu chung'!$EA$131</definedName>
    <definedName function="false" hidden="false" localSheetId="27" name="LC5_total" vbProcedure="false">'[95]'!$B$258</definedName>
    <definedName function="false" hidden="false" localSheetId="27" name="LC_TOTAL" vbProcedure="false">'[126]BOQ-1'!$T$20</definedName>
    <definedName function="false" hidden="false" localSheetId="27" name="Lf" vbProcedure="false">'[110]Check C'!$BD$56</definedName>
    <definedName function="false" hidden="false" localSheetId="27" name="LKVT" vbProcedure="false">[174]CT1!$A$1:IV1048576</definedName>
    <definedName function="false" hidden="false" localSheetId="27" name="ls" vbProcedure="false">[140]Abutment!$AI$35</definedName>
    <definedName function="false" hidden="false" localSheetId="27" name="lsp" vbProcedure="false">[140]Abutment!$CS$97</definedName>
    <definedName function="false" hidden="false" localSheetId="27" name="lsr" vbProcedure="false">[140]Abutment!$AQ$43</definedName>
    <definedName function="false" hidden="false" localSheetId="27" name="lss" vbProcedure="false">[140]Abutment!$CS$97</definedName>
    <definedName function="false" hidden="false" localSheetId="27" name="lt1_" vbProcedure="false">'[139]So lieu chung'!$ER$148</definedName>
    <definedName function="false" hidden="false" localSheetId="27" name="lt2_" vbProcedure="false">'[139]So lieu chung'!$ES$149</definedName>
    <definedName function="false" hidden="false" localSheetId="27" name="Ltt" vbProcedure="false">'[108]Xuly Data'!$D$772</definedName>
    <definedName function="false" hidden="false" localSheetId="27" name="m102bnnc" vbProcedure="false">'[55]lam-moi'!$BQ$69</definedName>
    <definedName function="false" hidden="false" localSheetId="27" name="m102bnvl" vbProcedure="false">'[55]lam-moi'!$BQ$69</definedName>
    <definedName function="false" hidden="false" localSheetId="27" name="m10aamtc" vbProcedure="false">'[55]t-h HA THE'!$BQ$69</definedName>
    <definedName function="false" hidden="false" localSheetId="27" name="m10aanc" vbProcedure="false">'[55]lam-moi'!$BQ$69</definedName>
    <definedName function="false" hidden="false" localSheetId="27" name="m10aavl" vbProcedure="false">'[55]lam-moi'!$BQ$69</definedName>
    <definedName function="false" hidden="false" localSheetId="27" name="m10anc" vbProcedure="false">'[55]lam-moi'!$BQ$69</definedName>
    <definedName function="false" hidden="false" localSheetId="27" name="m10avl" vbProcedure="false">'[55]lam-moi'!$BQ$69</definedName>
    <definedName function="false" hidden="false" localSheetId="27" name="m10banc" vbProcedure="false">'[55]lam-moi'!$BQ$69</definedName>
    <definedName function="false" hidden="false" localSheetId="27" name="m10bavl" vbProcedure="false">'[55]lam-moi'!$BQ$69</definedName>
    <definedName function="false" hidden="false" localSheetId="27" name="M10_1" vbProcedure="false">'[51]Giai trinh'!$FT$176</definedName>
    <definedName function="false" hidden="false" localSheetId="27" name="M10_1a" vbProcedure="false">'[51]Giai trinh'!$FT$176</definedName>
    <definedName function="false" hidden="false" localSheetId="27" name="M10_2" vbProcedure="false">'[51]Giai trinh'!$GV$204</definedName>
    <definedName function="false" hidden="false" localSheetId="27" name="M10_2a" vbProcedure="false">'[51]Giai trinh'!$GV$204</definedName>
    <definedName function="false" hidden="false" localSheetId="27" name="m122bnnc" vbProcedure="false">'[55]lam-moi'!$BQ$69</definedName>
    <definedName function="false" hidden="false" localSheetId="27" name="m122bnvl" vbProcedure="false">'[55]lam-moi'!$BQ$69</definedName>
    <definedName function="false" hidden="false" localSheetId="27" name="m12aanc" vbProcedure="false">'[55]lam-moi'!$BQ$69</definedName>
    <definedName function="false" hidden="false" localSheetId="27" name="m12aavl" vbProcedure="false">'[55]lam-moi'!$BQ$69</definedName>
    <definedName function="false" hidden="false" localSheetId="27" name="m12anc" vbProcedure="false">'[55]lam-moi'!$BQ$69</definedName>
    <definedName function="false" hidden="false" localSheetId="27" name="m12avl" vbProcedure="false">'[55]lam-moi'!$BQ$69</definedName>
    <definedName function="false" hidden="false" localSheetId="27" name="m12banc" vbProcedure="false">'[55]lam-moi'!$BQ$69</definedName>
    <definedName function="false" hidden="false" localSheetId="27" name="m12bavl" vbProcedure="false">'[55]lam-moi'!$BQ$69</definedName>
    <definedName function="false" hidden="false" localSheetId="27" name="m12bbnc" vbProcedure="false">'[55]lam-moi'!$BQ$69</definedName>
    <definedName function="false" hidden="false" localSheetId="27" name="m12bbvl" vbProcedure="false">'[55]lam-moi'!$BQ$69</definedName>
    <definedName function="false" hidden="false" localSheetId="27" name="M12bnnc" vbProcedure="false">'[55]#REF'!$BQ$69</definedName>
    <definedName function="false" hidden="false" localSheetId="27" name="M12bnvl" vbProcedure="false">'[55]#REF'!$BQ$69</definedName>
    <definedName function="false" hidden="false" localSheetId="27" name="M12cbnc" vbProcedure="false">'[45]'!HC53715</definedName>
    <definedName function="false" hidden="false" localSheetId="27" name="M12cbvl" vbProcedure="false">'[45]'!GX52430</definedName>
    <definedName function="false" hidden="false" localSheetId="27" name="m142bnnc" vbProcedure="false">'[55]lam-moi'!$BQ$69</definedName>
    <definedName function="false" hidden="false" localSheetId="27" name="m142bnvl" vbProcedure="false">'[55]lam-moi'!$BQ$69</definedName>
    <definedName function="false" hidden="false" localSheetId="27" name="m14bbnc" vbProcedure="false">'[55]lam-moi'!$BQ$69</definedName>
    <definedName function="false" hidden="false" localSheetId="27" name="M14bbvc" vbProcedure="false">'[55]CHITIET VL-NC-TT -1p'!$BQ$69</definedName>
    <definedName function="false" hidden="false" localSheetId="27" name="m14bbvl" vbProcedure="false">'[55]lam-moi'!$BQ$69</definedName>
    <definedName function="false" hidden="false" localSheetId="27" name="M8a" vbProcedure="false">'[55]THPDMoi  (2)'!$BQ$69</definedName>
    <definedName function="false" hidden="false" localSheetId="27" name="M8aa" vbProcedure="false">'[55]THPDMoi  (2)'!$BQ$69</definedName>
    <definedName function="false" hidden="false" localSheetId="27" name="m8amtc" vbProcedure="false">'[55]t-h HA THE'!$BQ$69</definedName>
    <definedName function="false" hidden="false" localSheetId="27" name="m8anc" vbProcedure="false">'[55]lam-moi'!$BQ$69</definedName>
    <definedName function="false" hidden="false" localSheetId="27" name="m8avl" vbProcedure="false">'[55]lam-moi'!$BQ$69</definedName>
    <definedName function="false" hidden="false" localSheetId="27" name="MaHaRangNam" vbProcedure="false">'[95]'!$A$1:IV1048576</definedName>
    <definedName function="false" hidden="false" localSheetId="27" name="MaHaRangTuan" vbProcedure="false">'[95]'!$A$1:IV1048576</definedName>
    <definedName function="false" hidden="false" localSheetId="27" name="MAT" vbProcedure="false">'[11]COAT&amp;WRAP-QIOT-#3'!$BG$59:$DA$105</definedName>
    <definedName function="false" hidden="false" localSheetId="27" name="MaTuan" vbProcedure="false">'[95]'!$A$1:IV1048576</definedName>
    <definedName function="false" hidden="false" localSheetId="27" name="mbnc" vbProcedure="false">'[55]lam-moi'!$BQ$69</definedName>
    <definedName function="false" hidden="false" localSheetId="27" name="mbvl" vbProcedure="false">'[55]lam-moi'!$BQ$69</definedName>
    <definedName function="false" hidden="false" localSheetId="27" name="MDT" vbProcedure="false">'[51]Giai trinh'!$DC$107</definedName>
    <definedName function="false" hidden="false" localSheetId="27" name="MDTa" vbProcedure="false">'[51]Giai trinh'!$DC$107</definedName>
    <definedName function="false" hidden="false" localSheetId="27" name="MF" vbProcedure="false">'[11]COAT&amp;WRAP-QIOT-#3'!$DC$107:$DI$113</definedName>
    <definedName function="false" hidden="false" localSheetId="27" name="mg" vbProcedure="false">[122]Input!CD$20561</definedName>
    <definedName function="false" hidden="false" localSheetId="27" name="mg1_" vbProcedure="false">[122]Input!CE$20818</definedName>
    <definedName function="false" hidden="false" localSheetId="27" name="mg2_" vbProcedure="false">[122]Input!CF$21075</definedName>
    <definedName function="false" hidden="false" localSheetId="27" name="mmm" vbProcedure="false">[55]giathanh1!$BQ$69</definedName>
    <definedName function="false" hidden="false" localSheetId="27" name="MNTN" vbProcedure="false">'[108]Xuly Data'!$U$5141</definedName>
    <definedName function="false" hidden="false" localSheetId="27" name="MNTT" vbProcedure="false">'[108]Xuly Data'!$I$2057</definedName>
    <definedName function="false" hidden="false" localSheetId="27" name="MoM0" vbProcedure="false">[119]CHITIET!DX$32383</definedName>
    <definedName function="false" hidden="false" localSheetId="27" name="mp1x25" vbProcedure="false">'[55]dongia (2)'!$BQ$69</definedName>
    <definedName function="false" hidden="false" localSheetId="27" name="MTC1P" vbProcedure="false">'[55]TONG HOP VL-NC TT'!$BQ$69</definedName>
    <definedName function="false" hidden="false" localSheetId="27" name="MTC3P" vbProcedure="false">'[55]TONG HOP VL-NC TT'!$BQ$69</definedName>
    <definedName function="false" hidden="false" localSheetId="27" name="MTCMB" vbProcedure="false">'[55]#REF'!$BQ$69</definedName>
    <definedName function="false" hidden="false" localSheetId="27" name="mtr" vbProcedure="false">'[55]TH XL'!$BQ$69</definedName>
    <definedName function="false" hidden="false" localSheetId="27" name="m_1" vbProcedure="false">[122]Input!$AD$7454</definedName>
    <definedName function="false" hidden="false" localSheetId="27" name="m_2" vbProcedure="false">[122]Input!$AF$7968</definedName>
    <definedName function="false" hidden="false" localSheetId="27" name="m_3" vbProcedure="false">[122]Input!$AG$8225</definedName>
    <definedName function="false" hidden="false" localSheetId="27" name="m_4" vbProcedure="false">[122]Input!$AB$6940</definedName>
    <definedName function="false" hidden="false" localSheetId="27" name="n1pig" vbProcedure="false">'[45]'!$O$3599</definedName>
    <definedName function="false" hidden="false" localSheetId="27" name="n1pignc" vbProcedure="false">'[55]lam-moi'!$BQ$69</definedName>
    <definedName function="false" hidden="false" localSheetId="27" name="n1pigvl" vbProcedure="false">'[55]lam-moi'!$BQ$69</definedName>
    <definedName function="false" hidden="false" localSheetId="27" name="n1pind" vbProcedure="false">'[45]'!$R$4370</definedName>
    <definedName function="false" hidden="false" localSheetId="27" name="n1pindnc" vbProcedure="false">'[55]lam-moi'!$BQ$69</definedName>
    <definedName function="false" hidden="false" localSheetId="27" name="n1pindvl" vbProcedure="false">'[55]lam-moi'!$BQ$69</definedName>
    <definedName function="false" hidden="false" localSheetId="27" name="n1ping" vbProcedure="false">'[45]'!$P$3856</definedName>
    <definedName function="false" hidden="false" localSheetId="27" name="n1pingnc" vbProcedure="false">'[55]lam-moi'!$BQ$69</definedName>
    <definedName function="false" hidden="false" localSheetId="27" name="n1pingvl" vbProcedure="false">'[55]lam-moi'!$BQ$69</definedName>
    <definedName function="false" hidden="false" localSheetId="27" name="n1pint" vbProcedure="false">'[45]'!$Q$4113</definedName>
    <definedName function="false" hidden="false" localSheetId="27" name="n1pintnc" vbProcedure="false">'[55]lam-moi'!$BQ$69</definedName>
    <definedName function="false" hidden="false" localSheetId="27" name="n1pintvl" vbProcedure="false">'[55]lam-moi'!$BQ$69</definedName>
    <definedName function="false" hidden="false" localSheetId="27" name="n24nc" vbProcedure="false">'[55]lam-moi'!$BQ$69</definedName>
    <definedName function="false" hidden="false" localSheetId="27" name="n24vl" vbProcedure="false">'[55]lam-moi'!$BQ$69</definedName>
    <definedName function="false" hidden="false" localSheetId="27" name="n2mignc" vbProcedure="false">'[55]lam-moi'!$BQ$69</definedName>
    <definedName function="false" hidden="false" localSheetId="27" name="n2migvl" vbProcedure="false">'[55]lam-moi'!$BQ$69</definedName>
    <definedName function="false" hidden="false" localSheetId="27" name="n2min1nc" vbProcedure="false">'[55]lam-moi'!$BQ$69</definedName>
    <definedName function="false" hidden="false" localSheetId="27" name="n2min1vl" vbProcedure="false">'[55]lam-moi'!$BQ$69</definedName>
    <definedName function="false" hidden="false" localSheetId="27" name="nc" vbProcedure="false">'[62]'!$M$3085</definedName>
    <definedName function="false" hidden="false" localSheetId="27" name="nc1nc" vbProcedure="false">'[55]lam-moi'!$BQ$69</definedName>
    <definedName function="false" hidden="false" localSheetId="27" name="nc1vl" vbProcedure="false">'[55]lam-moi'!$BQ$69</definedName>
    <definedName function="false" hidden="false" localSheetId="27" name="NC200" vbProcedure="false">[128]TT35!$S$19</definedName>
    <definedName function="false" hidden="false" localSheetId="27" name="nc24nc" vbProcedure="false">'[55]lam-moi'!$BQ$69</definedName>
    <definedName function="false" hidden="false" localSheetId="27" name="nc24vl" vbProcedure="false">'[55]lam-moi'!$BQ$69</definedName>
    <definedName function="false" hidden="false" localSheetId="27" name="nc3p" vbProcedure="false">'[45]'!$S$4627</definedName>
    <definedName function="false" hidden="false" localSheetId="27" name="NCBD100" vbProcedure="false">'[45]'!$Q$4113</definedName>
    <definedName function="false" hidden="false" localSheetId="27" name="NCBD200" vbProcedure="false">'[45]'!$AB$6940</definedName>
    <definedName function="false" hidden="false" localSheetId="27" name="NCBD250" vbProcedure="false">'[45]'!$AI$8739</definedName>
    <definedName function="false" hidden="false" localSheetId="27" name="nccc2" vbProcedure="false">'[141]nhan cong'!$AM$39</definedName>
    <definedName function="false" hidden="false" localSheetId="27" name="ncdd" vbProcedure="false">'[55]TH XL'!$BQ$69</definedName>
    <definedName function="false" hidden="false" localSheetId="27" name="NCDD2" vbProcedure="false">'[55]TH XL'!$BQ$69</definedName>
    <definedName function="false" hidden="false" localSheetId="27" name="NCL100" vbProcedure="false">'[45]'!$K$2571</definedName>
    <definedName function="false" hidden="false" localSheetId="27" name="NCL200" vbProcedure="false">'[45]'!$Z$6426</definedName>
    <definedName function="false" hidden="false" localSheetId="27" name="NCL250" vbProcedure="false">'[45]'!$AP$10538</definedName>
    <definedName function="false" hidden="false" localSheetId="27" name="nctr" vbProcedure="false">'[55]TH XL'!$BQ$69</definedName>
    <definedName function="false" hidden="false" localSheetId="27" name="nc_betong200" vbProcedure="false">'[61]TT-35KV+TBA'!$AQ$10795</definedName>
    <definedName function="false" hidden="false" localSheetId="27" name="nc_btm10" vbProcedure="false">'[62]'!$M$3085</definedName>
    <definedName function="false" hidden="false" localSheetId="27" name="NC_M10_1" vbProcedure="false">'[51]Giai trinh'!$GU$203</definedName>
    <definedName function="false" hidden="false" localSheetId="27" name="NC_M10_2" vbProcedure="false">'[51]Giai trinh'!$HY$233</definedName>
    <definedName function="false" hidden="false" localSheetId="27" name="NC_MDT" vbProcedure="false">'[51]Giai trinh'!$EE$135</definedName>
    <definedName function="false" hidden="false" localSheetId="27" name="nd_8" vbProcedure="false">'[137]14.MMUS GIUA NHIP'!$BK$63</definedName>
    <definedName function="false" hidden="false" localSheetId="27" name="nd_9" vbProcedure="false">'[137]14.MMUS GIUA NHIP'!$BE$57</definedName>
    <definedName function="false" hidden="false" localSheetId="27" name="ng" vbProcedure="false">[122]Input!CD$20561</definedName>
    <definedName function="false" hidden="false" localSheetId="27" name="ng1_" vbProcedure="false">[122]Input!CE$20818</definedName>
    <definedName function="false" hidden="false" localSheetId="27" name="ng2_" vbProcedure="false">[122]Input!CF$21075</definedName>
    <definedName function="false" hidden="false" localSheetId="27" name="nhn" vbProcedure="false">'[45]'!$L$2828</definedName>
    <definedName function="false" hidden="false" localSheetId="27" name="nhnnc" vbProcedure="false">'[55]lam-moi'!$BQ$69</definedName>
    <definedName function="false" hidden="false" localSheetId="27" name="nhnvl" vbProcedure="false">'[55]lam-moi'!$BQ$69</definedName>
    <definedName function="false" hidden="false" localSheetId="27" name="nig" vbProcedure="false">'[45]'!$D$772</definedName>
    <definedName function="false" hidden="false" localSheetId="27" name="nightnc" vbProcedure="false">[55]gtrinh!$BQ$69</definedName>
    <definedName function="false" hidden="false" localSheetId="27" name="nightvl" vbProcedure="false">[55]gtrinh!$BQ$69</definedName>
    <definedName function="false" hidden="false" localSheetId="27" name="nin" vbProcedure="false">'[45]'!$E$1029</definedName>
    <definedName function="false" hidden="false" localSheetId="27" name="nin14nc3p" vbProcedure="false">'[45]'!$AK$9253</definedName>
    <definedName function="false" hidden="false" localSheetId="27" name="nin14vl3p" vbProcedure="false">'[45]'!$X$5912</definedName>
    <definedName function="false" hidden="false" localSheetId="27" name="nin190" vbProcedure="false">'[45]'!$F$1286</definedName>
    <definedName function="false" hidden="false" localSheetId="27" name="nin190nc" vbProcedure="false">'[55]lam-moi'!$BQ$69</definedName>
    <definedName function="false" hidden="false" localSheetId="27" name="nin190nc3p" vbProcedure="false">'[45]'!DG$28014</definedName>
    <definedName function="false" hidden="false" localSheetId="27" name="nin190vl" vbProcedure="false">'[55]lam-moi'!$BQ$69</definedName>
    <definedName function="false" hidden="false" localSheetId="27" name="nin190vl3p" vbProcedure="false">'[45]'!CT$24673</definedName>
    <definedName function="false" hidden="false" localSheetId="27" name="nin1pnc" vbProcedure="false">'[55]lam-moi'!$BQ$69</definedName>
    <definedName function="false" hidden="false" localSheetId="27" name="nin1pvl" vbProcedure="false">'[55]lam-moi'!$BQ$69</definedName>
    <definedName function="false" hidden="false" localSheetId="27" name="nin290nc3p" vbProcedure="false">'[45]'!$EB33669</definedName>
    <definedName function="false" hidden="false" localSheetId="27" name="nin290vl3p" vbProcedure="false">'[45]'!DT$31355</definedName>
    <definedName function="false" hidden="false" localSheetId="27" name="nind" vbProcedure="false">'[45]'!$G$1543</definedName>
    <definedName function="false" hidden="false" localSheetId="27" name="nindnc" vbProcedure="false">'[55]lam-moi'!$BQ$69</definedName>
    <definedName function="false" hidden="false" localSheetId="27" name="nindnc3p" vbProcedure="false">'[45]'!$EZ39837</definedName>
    <definedName function="false" hidden="false" localSheetId="27" name="nindvl" vbProcedure="false">'[55]lam-moi'!$BQ$69</definedName>
    <definedName function="false" hidden="false" localSheetId="27" name="nindvl3p" vbProcedure="false">'[45]'!$EO37010</definedName>
    <definedName function="false" hidden="false" localSheetId="27" name="ninnc" vbProcedure="false">'[55]lam-moi'!$BQ$69</definedName>
    <definedName function="false" hidden="false" localSheetId="27" name="ninnc3p" vbProcedure="false">'[45]'!CG$21332</definedName>
    <definedName function="false" hidden="false" localSheetId="27" name="ninvl" vbProcedure="false">'[55]lam-moi'!$BQ$69</definedName>
    <definedName function="false" hidden="false" localSheetId="27" name="ninvl3p" vbProcedure="false">'[45]'!BV$18505</definedName>
    <definedName function="false" hidden="false" localSheetId="27" name="nl" vbProcedure="false">'[45]'!$M$3085</definedName>
    <definedName function="false" hidden="false" localSheetId="27" name="NL12nc" vbProcedure="false">'[55]#REF'!$BQ$69</definedName>
    <definedName function="false" hidden="false" localSheetId="27" name="NL12vl" vbProcedure="false">'[55]#REF'!$BQ$69</definedName>
    <definedName function="false" hidden="false" localSheetId="27" name="nl1p" vbProcedure="false">'[45]'!$N$3342</definedName>
    <definedName function="false" hidden="false" localSheetId="27" name="nlht" vbProcedure="false">'[55]THPDMoi  (2)'!$BQ$69</definedName>
    <definedName function="false" hidden="false" localSheetId="27" name="nlmtc" vbProcedure="false">'[55]t-h HA THE'!$BQ$69</definedName>
    <definedName function="false" hidden="false" localSheetId="27" name="nlnc" vbProcedure="false">'[55]lam-moi'!$BQ$69</definedName>
    <definedName function="false" hidden="false" localSheetId="27" name="nlvl" vbProcedure="false">'[55]lam-moi'!$BQ$69</definedName>
    <definedName function="false" hidden="false" localSheetId="27" name="Nms" vbProcedure="false">'[95]'!$BB$54</definedName>
    <definedName function="false" hidden="false" localSheetId="27" name="nn" vbProcedure="false">'[45]'!$H$1800</definedName>
    <definedName function="false" hidden="false" localSheetId="27" name="nn1p" vbProcedure="false">'[45]'!$C$515</definedName>
    <definedName function="false" hidden="false" localSheetId="27" name="nnnc" vbProcedure="false">'[55]lam-moi'!$BQ$69</definedName>
    <definedName function="false" hidden="false" localSheetId="27" name="nnnc3p" vbProcedure="false">'[45]'!$BF$14650</definedName>
    <definedName function="false" hidden="false" localSheetId="27" name="nnvl" vbProcedure="false">'[55]lam-moi'!$BQ$69</definedName>
    <definedName function="false" hidden="false" localSheetId="27" name="nnvl3p" vbProcedure="false">'[45]'!$AV$12080</definedName>
    <definedName function="false" hidden="false" localSheetId="27" name="NQQH" vbProcedure="false">'[96]Dt 2001'!$A$1</definedName>
    <definedName function="false" hidden="false" localSheetId="27" name="NSNN" vbProcedure="false">'[96]Dt 2001'!$A$1</definedName>
    <definedName function="false" hidden="false" localSheetId="27" name="NToS" vbProcedure="false">[223]!NToS</definedName>
    <definedName function="false" hidden="false" localSheetId="27" name="nv" vbProcedure="false">[122]Input!CV$25187</definedName>
    <definedName function="false" hidden="false" localSheetId="27" name="nx" vbProcedure="false">'[55]THPDMoi  (2)'!$BQ$69</definedName>
    <definedName function="false" hidden="false" localSheetId="27" name="nxmtc" vbProcedure="false">'[55]t-h HA THE'!$BQ$69</definedName>
    <definedName function="false" hidden="false" localSheetId="27" name="n_d1" vbProcedure="false">[122]Input!CO$23388</definedName>
    <definedName function="false" hidden="false" localSheetId="27" name="n_d2" vbProcedure="false">[122]Input!CP$23645</definedName>
    <definedName function="false" hidden="false" localSheetId="27" name="o" vbProcedure="false">'[11]PNT-QUOT-#3'!$D$4:$F$6</definedName>
    <definedName function="false" hidden="false" localSheetId="27" name="ong" vbProcedure="false">[106]Sheet1!$R$18</definedName>
    <definedName function="false" hidden="false" localSheetId="27" name="osc" vbProcedure="false">'[55]THPDMoi  (2)'!$BQ$69</definedName>
    <definedName function="false" hidden="false" localSheetId="27" name="OTHER_PANEL" vbProcedure="false">'[16]NEW-PANEL'!$CG$341</definedName>
    <definedName function="false" hidden="false" localSheetId="27" name="oto10" vbProcedure="false">[24]VL!$CD$82</definedName>
    <definedName function="false" hidden="false" localSheetId="27" name="P" vbProcedure="false">'[11]PNT-QUOT-#3'!$D$4:$F$6</definedName>
    <definedName function="false" hidden="false" localSheetId="27" name="p1_" vbProcedure="false">'[139]So lieu chung'!$CT$98</definedName>
    <definedName function="false" hidden="false" localSheetId="27" name="p2_" vbProcedure="false">'[139]So lieu chung'!$CU$99</definedName>
    <definedName function="false" hidden="false" localSheetId="27" name="pa_" vbProcedure="false">'[139]So lieu chung'!$P$272</definedName>
    <definedName function="false" hidden="false" localSheetId="27" name="PC" vbProcedure="false">'[96]Dt 2001'!$A$1</definedName>
    <definedName function="false" hidden="false" localSheetId="27" name="Pd" vbProcedure="false">'[95]'!$U$5141</definedName>
    <definedName function="false" hidden="false" localSheetId="27" name="PEJM" vbProcedure="false">'[11]COAT&amp;WRAP-QIOT-#3'!$DY$129:$FF$162</definedName>
    <definedName function="false" hidden="false" localSheetId="27" name="pejm1" vbProcedure="false">'[11]COAT&amp;WRAP-QIOT-#3'!$DY$129:$FF$162</definedName>
    <definedName function="false" hidden="false" localSheetId="27" name="PF" vbProcedure="false">'[11]PNT-QUOT-#3'!$B$2</definedName>
    <definedName function="false" hidden="false" localSheetId="27" name="PileType" vbProcedure="false">'[95]'!$J$2314</definedName>
    <definedName function="false" hidden="false" localSheetId="27" name="PL16" vbProcedure="false">'[11]COAT&amp;WRAP-QIOT-#3'!$BG$59:$BK$63</definedName>
    <definedName function="false" hidden="false" localSheetId="27" name="PL_???___P_B____REST_P_B__????" vbProcedure="false">'[60]NEW-PANEL'!CI$21846</definedName>
    <definedName function="false" hidden="false" localSheetId="27" name="PL_指示燈___P_B____REST_P_B__壓扣開關" vbProcedure="false">'[16]NEW-PANEL'!$CH$342</definedName>
    <definedName function="false" hidden="false" localSheetId="27" name="pp" vbProcedure="false">'[19]PNT-QUOT-#3'!$B$2</definedName>
    <definedName function="false" hidden="false" localSheetId="27" name="ppc" vbProcedure="false">'[20]NEW-PANEL'!$CH$342</definedName>
    <definedName function="false" hidden="false" localSheetId="27" name="print" vbProcedure="false">'[167]'!$B$2</definedName>
    <definedName function="false" hidden="false" localSheetId="27" name="print1" vbProcedure="false">'[178]chi tiet z'!$B$2</definedName>
    <definedName function="false" hidden="false" localSheetId="27" name="print_title" vbProcedure="false">[118]khluong!$J$10</definedName>
    <definedName function="false" hidden="false" localSheetId="27" name="pt" vbProcedure="false">'[117]'!$F$6</definedName>
    <definedName function="false" hidden="false" localSheetId="27" name="Q" vbProcedure="false">[55]giathanh1!$BQ$69</definedName>
    <definedName function="false" hidden="false" localSheetId="27" name="ql" vbProcedure="false">'[79]De Bai'!$C$3:$D$4</definedName>
    <definedName function="false" hidden="false" localSheetId="27" name="qlda" vbProcedure="false">[208]!qlda</definedName>
    <definedName function="false" hidden="false" localSheetId="27" name="qu" vbProcedure="false">'[95]'!$T$4884</definedName>
    <definedName function="false" hidden="false" localSheetId="27" name="qx" vbProcedure="false">'[79]De Bai'!$C$3:$D$4</definedName>
    <definedName function="false" hidden="false" localSheetId="27" name="R00" vbProcedure="false">'[137]4.HSPBngang'!$K$11</definedName>
    <definedName function="false" hidden="false" localSheetId="27" name="R00t" vbProcedure="false">'[137]4.HSPBngang'!$J$10</definedName>
    <definedName function="false" hidden="false" localSheetId="27" name="R0_1" vbProcedure="false">'[137]4.HSPBngang'!$L$12</definedName>
    <definedName function="false" hidden="false" localSheetId="27" name="R0_2" vbProcedure="false">'[137]4.HSPBngang'!$M$13</definedName>
    <definedName function="false" hidden="false" localSheetId="27" name="rack1" vbProcedure="false">'[55]THPDMoi  (2)'!$BQ$69</definedName>
    <definedName function="false" hidden="false" localSheetId="27" name="rack2" vbProcedure="false">'[55]THPDMoi  (2)'!$BQ$69</definedName>
    <definedName function="false" hidden="false" localSheetId="27" name="rack3" vbProcedure="false">'[55]THPDMoi  (2)'!$BQ$69</definedName>
    <definedName function="false" hidden="false" localSheetId="27" name="rack4" vbProcedure="false">'[55]THPDMoi  (2)'!$BQ$69</definedName>
    <definedName function="false" hidden="false" localSheetId="27" name="ra_" vbProcedure="false">'[139]So lieu chung'!$S$275</definedName>
    <definedName function="false" hidden="false" localSheetId="27" name="rb_" vbProcedure="false">'[139]So lieu chung'!$CL$346</definedName>
    <definedName function="false" hidden="false" localSheetId="27" name="rc_" vbProcedure="false">'[139]So lieu chung'!$EO$401</definedName>
    <definedName function="false" hidden="false" localSheetId="27" name="Rdtc" vbProcedure="false">'[137]14.MMUS GIUA NHIP'!$CJ$88</definedName>
    <definedName function="false" hidden="false" localSheetId="27" name="ri" vbProcedure="false">'[137]6.Tinh tai'!$AE$31</definedName>
    <definedName function="false" hidden="false" localSheetId="27" name="RT" vbProcedure="false">'[11]COAT&amp;WRAP-QIOT-#3'!$AZ$52:$BA$53</definedName>
    <definedName function="false" hidden="false" localSheetId="27" name="rt1" vbProcedure="false">'[11]COAT&amp;WRAP-QIOT-#3'!$AZ$52:$BA$53</definedName>
    <definedName function="false" hidden="false" localSheetId="27" name="Rtd" vbProcedure="false">'[137]2 NSl'!$A$769</definedName>
    <definedName function="false" hidden="false" localSheetId="27" name="R_" vbProcedure="false">'[193]MAIN GATE HOUSE'!$X$24</definedName>
    <definedName function="false" hidden="false" localSheetId="27" name="s75F29" vbProcedure="false">[75]chitiet!$AB$6940</definedName>
    <definedName function="false" hidden="false" localSheetId="27" name="San_truoc" vbProcedure="false">[65]tienluong!$CM$91</definedName>
    <definedName function="false" hidden="false" localSheetId="27" name="sat" vbProcedure="false">[153]TTTram!$J$2314</definedName>
    <definedName function="false" hidden="false" localSheetId="27" name="sat10" vbProcedure="false">'[72]Bang chiet tinh TBA'!$AU$47</definedName>
    <definedName function="false" hidden="false" localSheetId="27" name="sat12" vbProcedure="false">'[72]Bang chiet tinh TBA'!$S$19</definedName>
    <definedName function="false" hidden="false" localSheetId="27" name="sat14" vbProcedure="false">'[72]Bang chiet tinh TBA'!$AV$48</definedName>
    <definedName function="false" hidden="false" localSheetId="27" name="sat16" vbProcedure="false">'[72]Bang chiet tinh TBA'!$AS$45</definedName>
    <definedName function="false" hidden="false" localSheetId="27" name="sat20" vbProcedure="false">'[72]Bang chiet tinh TBA'!$AW$49</definedName>
    <definedName function="false" hidden="false" localSheetId="27" name="sat8" vbProcedure="false">'[72]Bang chiet tinh TBA'!$AT$46</definedName>
    <definedName function="false" hidden="false" localSheetId="27" name="satu" vbProcedure="false">'[72]Bang chiet tinh TBA'!$X$24</definedName>
    <definedName function="false" hidden="false" localSheetId="27" name="sa_" vbProcedure="false">'[139]So lieu chung'!$AN$296</definedName>
    <definedName function="false" hidden="false" localSheetId="27" name="sb_8" vbProcedure="false">'[137]14.MMUS GIUA NHIP'!$BK$63</definedName>
    <definedName function="false" hidden="false" localSheetId="27" name="sb_8g" vbProcedure="false">'[137]15.MMUS GOI'!$BN$66</definedName>
    <definedName function="false" hidden="false" localSheetId="27" name="sb_9" vbProcedure="false">'[137]14.MMUS GIUA NHIP'!$BE$57</definedName>
    <definedName function="false" hidden="false" localSheetId="27" name="sb_9g" vbProcedure="false">'[137]15.MMUS GOI'!$BG$59</definedName>
    <definedName function="false" hidden="false" localSheetId="27" name="scm" vbProcedure="false">'[142]nhan cong'!$BD$56</definedName>
    <definedName function="false" hidden="false" localSheetId="27" name="sd3p" vbProcedure="false">'[55]lam-moi'!$BQ$69</definedName>
    <definedName function="false" hidden="false" localSheetId="27" name="SDDL" vbProcedure="false">[207]QMCT!$GV$204</definedName>
    <definedName function="false" hidden="false" localSheetId="27" name="sdfs" vbProcedure="false">'[142]nhan cong'!$BD$56</definedName>
    <definedName function="false" hidden="false" localSheetId="27" name="sdsf" vbProcedure="false">[177]KCCP!$G$7</definedName>
    <definedName function="false" hidden="false" localSheetId="27" name="sg" vbProcedure="false">[122]Input!CD$20561</definedName>
    <definedName function="false" hidden="false" localSheetId="27" name="sg1_" vbProcedure="false">[122]Input!CE$20818</definedName>
    <definedName function="false" hidden="false" localSheetId="27" name="sg2_" vbProcedure="false">[122]Input!CF$21075</definedName>
    <definedName function="false" hidden="false" localSheetId="27" name="sgnc" vbProcedure="false">[55]gtrinh!$BQ$69</definedName>
    <definedName function="false" hidden="false" localSheetId="27" name="sgvl" vbProcedure="false">[55]gtrinh!$BQ$69</definedName>
    <definedName function="false" hidden="false" localSheetId="27" name="sht" vbProcedure="false">'[55]THPDMoi  (2)'!$BQ$69</definedName>
    <definedName function="false" hidden="false" localSheetId="27" name="sht3p" vbProcedure="false">'[55]lam-moi'!$BQ$69</definedName>
    <definedName function="false" hidden="false" localSheetId="27" name="skd" vbProcedure="false">[30]gVL!$X$24</definedName>
    <definedName function="false" hidden="false" localSheetId="27" name="SN3" vbProcedure="false">'[45]'!$A$1</definedName>
    <definedName function="false" hidden="false" localSheetId="27" name="SoilType" vbProcedure="false">'[95]'!$CK$89</definedName>
    <definedName function="false" hidden="false" localSheetId="27" name="Solan" vbProcedure="false">'[108]Xuly Data'!$F$1286</definedName>
    <definedName function="false" hidden="false" localSheetId="27" name="sonduong" vbProcedure="false">[47]TTVanChuyen!$G$1543</definedName>
    <definedName function="false" hidden="false" localSheetId="27" name="SP" vbProcedure="false">'[11]PNT-QUOT-#3'!$A$1</definedName>
    <definedName function="false" hidden="false" localSheetId="27" name="spk1p" vbProcedure="false">'[55]#REF'!$BQ$69</definedName>
    <definedName function="false" hidden="false" localSheetId="27" name="spk3p" vbProcedure="false">'[55]lam-moi'!$BQ$69</definedName>
    <definedName function="false" hidden="false" localSheetId="27" name="st3p" vbProcedure="false">'[55]lam-moi'!$BQ$69</definedName>
    <definedName function="false" hidden="false" localSheetId="27" name="sv" vbProcedure="false">[122]Input!CV$25187</definedName>
    <definedName function="false" hidden="false" localSheetId="27" name="svn" vbProcedure="false">[122]Input!CV$25187</definedName>
    <definedName function="false" hidden="false" localSheetId="27" name="sw70609" vbProcedure="false">[198]MTP!$AA$1819</definedName>
    <definedName function="false" hidden="false" localSheetId="27" name="s_0" vbProcedure="false">'[104]Lç khoan LK1'!$FV$434</definedName>
    <definedName function="false" hidden="false" localSheetId="27" name="s_0cd" vbProcedure="false">'[137]17.US CHU tho a_b'!$GF$444</definedName>
    <definedName function="false" hidden="false" localSheetId="27" name="s_1" vbProcedure="false">'[104]Lç khoan LK1'!$FW$435</definedName>
    <definedName function="false" hidden="false" localSheetId="27" name="s_58" vbProcedure="false">'[137]14.MMUS GIUA NHIP'!$AJ$36</definedName>
    <definedName function="false" hidden="false" localSheetId="27" name="s_58g" vbProcedure="false">'[137]15.MMUS GOI'!$AL$38</definedName>
    <definedName function="false" hidden="false" localSheetId="27" name="s_59" vbProcedure="false">'[137]14.MMUS GIUA NHIP'!$AK$37</definedName>
    <definedName function="false" hidden="false" localSheetId="27" name="s_59g" vbProcedure="false">'[137]15.MMUS GOI'!$AM$39</definedName>
    <definedName function="false" hidden="false" localSheetId="27" name="s_Icd" vbProcedure="false">'[137]17.US CHU tho a_b'!$GG$445</definedName>
    <definedName function="false" hidden="false" localSheetId="27" name="t101p" vbProcedure="false">'[45]'!$V$5398</definedName>
    <definedName function="false" hidden="false" localSheetId="27" name="t103p" vbProcedure="false">'[45]'!$S$4627</definedName>
    <definedName function="false" hidden="false" localSheetId="27" name="t105mnc" vbProcedure="false">'[55]thao-go'!$BQ$69</definedName>
    <definedName function="false" hidden="false" localSheetId="27" name="t10m" vbProcedure="false">'[55]lam-moi'!$BQ$69</definedName>
    <definedName function="false" hidden="false" localSheetId="27" name="t10nc" vbProcedure="false">'[55]lam-moi'!$BQ$69</definedName>
    <definedName function="false" hidden="false" localSheetId="27" name="t10ncm" vbProcedure="false">'[55]lam-moi'!$BQ$69</definedName>
    <definedName function="false" hidden="false" localSheetId="27" name="t10vl" vbProcedure="false">'[55]lam-moi'!$BQ$69</definedName>
    <definedName function="false" hidden="false" localSheetId="27" name="t121p" vbProcedure="false">'[45]'!$W$5655</definedName>
    <definedName function="false" hidden="false" localSheetId="27" name="t123p" vbProcedure="false">'[45]'!$T$4884</definedName>
    <definedName function="false" hidden="false" localSheetId="27" name="t12m" vbProcedure="false">'[55]lam-moi'!$BQ$69</definedName>
    <definedName function="false" hidden="false" localSheetId="27" name="t12mnc" vbProcedure="false">'[55]thao-go'!$BQ$69</definedName>
    <definedName function="false" hidden="false" localSheetId="27" name="t12nc" vbProcedure="false">'[55]lam-moi'!$BQ$69</definedName>
    <definedName function="false" hidden="false" localSheetId="27" name="t12ncm" vbProcedure="false">'[55]lam-moi'!$BQ$69</definedName>
    <definedName function="false" hidden="false" localSheetId="27" name="t12vl" vbProcedure="false">'[55]lam-moi'!$BQ$69</definedName>
    <definedName function="false" hidden="false" localSheetId="27" name="t141p" vbProcedure="false">'[45]'!$X$5912</definedName>
    <definedName function="false" hidden="false" localSheetId="27" name="t143p" vbProcedure="false">'[45]'!$U$5141</definedName>
    <definedName function="false" hidden="false" localSheetId="27" name="t14m" vbProcedure="false">'[55]lam-moi'!$BQ$69</definedName>
    <definedName function="false" hidden="false" localSheetId="27" name="t14mnc" vbProcedure="false">'[55]thao-go'!$BQ$69</definedName>
    <definedName function="false" hidden="false" localSheetId="27" name="t14nc" vbProcedure="false">'[55]lam-moi'!$BQ$69</definedName>
    <definedName function="false" hidden="false" localSheetId="27" name="t14ncm" vbProcedure="false">'[55]lam-moi'!$BQ$69</definedName>
    <definedName function="false" hidden="false" localSheetId="27" name="T14vc" vbProcedure="false">'[55]CHITIET VL-NC-TT -1p'!$BQ$69</definedName>
    <definedName function="false" hidden="false" localSheetId="27" name="t14vl" vbProcedure="false">'[55]lam-moi'!$BQ$69</definedName>
    <definedName function="false" hidden="false" localSheetId="27" name="T203P" vbProcedure="false">[55]VC!$BQ$69</definedName>
    <definedName function="false" hidden="false" localSheetId="27" name="t20m" vbProcedure="false">'[55]lam-moi'!$BQ$69</definedName>
    <definedName function="false" hidden="false" localSheetId="27" name="t20ncm" vbProcedure="false">'[55]lam-moi'!$BQ$69</definedName>
    <definedName function="false" hidden="false" localSheetId="27" name="t7m" vbProcedure="false">'[55]THPDMoi  (2)'!$BQ$69</definedName>
    <definedName function="false" hidden="false" localSheetId="27" name="t7nc" vbProcedure="false">'[55]lam-moi'!$BQ$69</definedName>
    <definedName function="false" hidden="false" localSheetId="27" name="t7vl" vbProcedure="false">'[55]lam-moi'!$BQ$69</definedName>
    <definedName function="false" hidden="false" localSheetId="27" name="t84mnc" vbProcedure="false">'[55]thao-go'!$BQ$69</definedName>
    <definedName function="false" hidden="false" localSheetId="27" name="t8m" vbProcedure="false">'[55]THPDMoi  (2)'!$BQ$69</definedName>
    <definedName function="false" hidden="false" localSheetId="27" name="t8nc" vbProcedure="false">'[55]lam-moi'!$BQ$69</definedName>
    <definedName function="false" hidden="false" localSheetId="27" name="t8vl" vbProcedure="false">'[55]lam-moi'!$BQ$69</definedName>
    <definedName function="false" hidden="false" localSheetId="27" name="TAMTINH" vbProcedure="false">[224]DG3285!$AD$798</definedName>
    <definedName function="false" hidden="false" localSheetId="27" name="tbdd1p" vbProcedure="false">'[55]lam-moi'!$BQ$69</definedName>
    <definedName function="false" hidden="false" localSheetId="27" name="tbdd3p" vbProcedure="false">'[55]lam-moi'!$BQ$69</definedName>
    <definedName function="false" hidden="false" localSheetId="27" name="tbddsdl" vbProcedure="false">'[55]lam-moi'!$BQ$69</definedName>
    <definedName function="false" hidden="false" localSheetId="27" name="TBI" vbProcedure="false">'[55]TH XL'!$BQ$69</definedName>
    <definedName function="false" hidden="false" localSheetId="27" name="tbtr" vbProcedure="false">'[55]TH XL'!$BQ$69</definedName>
    <definedName function="false" hidden="false" localSheetId="27" name="TC" vbProcedure="false">'[45]'!$F$6</definedName>
    <definedName function="false" hidden="false" localSheetId="27" name="tcxxnc" vbProcedure="false">'[55]thao-go'!$BQ$69</definedName>
    <definedName function="false" hidden="false" localSheetId="27" name="td10vl" vbProcedure="false">'[55]#REF'!$BQ$69</definedName>
    <definedName function="false" hidden="false" localSheetId="27" name="td12nc" vbProcedure="false">'[55]#REF'!$BQ$69</definedName>
    <definedName function="false" hidden="false" localSheetId="27" name="td1cnc" vbProcedure="false">'[55]lam-moi'!$BQ$69</definedName>
    <definedName function="false" hidden="false" localSheetId="27" name="td1cvl" vbProcedure="false">'[55]lam-moi'!$BQ$69</definedName>
    <definedName function="false" hidden="false" localSheetId="27" name="td1p" vbProcedure="false">'[45]'!$Z$6426</definedName>
    <definedName function="false" hidden="false" localSheetId="27" name="TD1pnc" vbProcedure="false">'[55]CHITIET VL-NC-TT -1p'!$BQ$69</definedName>
    <definedName function="false" hidden="false" localSheetId="27" name="TD1pvl" vbProcedure="false">'[55]CHITIET VL-NC-TT -1p'!$BQ$69</definedName>
    <definedName function="false" hidden="false" localSheetId="27" name="td3p" vbProcedure="false">'[45]'!$Y$6169</definedName>
    <definedName function="false" hidden="false" localSheetId="27" name="tdc84nc" vbProcedure="false">'[55]thao-go'!$BQ$69</definedName>
    <definedName function="false" hidden="false" localSheetId="27" name="tdcnc" vbProcedure="false">'[55]thao-go'!$BQ$69</definedName>
    <definedName function="false" hidden="false" localSheetId="27" name="tdgnc" vbProcedure="false">'[55]lam-moi'!$BQ$69</definedName>
    <definedName function="false" hidden="false" localSheetId="27" name="tdgvl" vbProcedure="false">'[55]lam-moi'!$BQ$69</definedName>
    <definedName function="false" hidden="false" localSheetId="27" name="tdhtnc" vbProcedure="false">'[55]lam-moi'!$BQ$69</definedName>
    <definedName function="false" hidden="false" localSheetId="27" name="tdhtvl" vbProcedure="false">'[55]lam-moi'!$BQ$69</definedName>
    <definedName function="false" hidden="false" localSheetId="27" name="tdnc" vbProcedure="false">[55]gtrinh!$BQ$69</definedName>
    <definedName function="false" hidden="false" localSheetId="27" name="tdt1pnc" vbProcedure="false">[55]gtrinh!$BQ$69</definedName>
    <definedName function="false" hidden="false" localSheetId="27" name="tdt1pvl" vbProcedure="false">[55]gtrinh!$BQ$69</definedName>
    <definedName function="false" hidden="false" localSheetId="27" name="tdt2cnc" vbProcedure="false">'[55]lam-moi'!$BQ$69</definedName>
    <definedName function="false" hidden="false" localSheetId="27" name="tdt2cvl" vbProcedure="false">[55]chitiet!$BQ$69</definedName>
    <definedName function="false" hidden="false" localSheetId="27" name="tdtrnc" vbProcedure="false">[55]gtrinh!$BQ$69</definedName>
    <definedName function="false" hidden="false" localSheetId="27" name="tdtrvl" vbProcedure="false">[55]gtrinh!$BQ$69</definedName>
    <definedName function="false" hidden="false" localSheetId="27" name="tdvl" vbProcedure="false">[55]gtrinh!$BQ$69</definedName>
    <definedName function="false" hidden="false" localSheetId="27" name="text" vbProcedure="false">#REF!,#REF!,#REF!,#REF!,#REF!</definedName>
    <definedName function="false" hidden="false" localSheetId="27" name="th100" vbProcedure="false">'[55]dongia (2)'!$BQ$69</definedName>
    <definedName function="false" hidden="false" localSheetId="27" name="TH160" vbProcedure="false">'[55]dongia (2)'!$BQ$69</definedName>
    <definedName function="false" hidden="false" localSheetId="27" name="th3x15" vbProcedure="false">[55]giathanh1!$BQ$69</definedName>
    <definedName function="false" hidden="false" localSheetId="27" name="thang7nam2000page1" vbProcedure="false">[84]THSL!$D$4</definedName>
    <definedName function="false" hidden="false" localSheetId="27" name="thang8nam2000page4" vbProcedure="false">[84]THSL!$DJ$114</definedName>
    <definedName function="false" hidden="false" localSheetId="27" name="thang9nam2000page7" vbProcedure="false">[84]THSL!$HP$224</definedName>
    <definedName function="false" hidden="false" localSheetId="27" name="thanhhoa" vbProcedure="false">'[225]Dt 2001'!$A$1</definedName>
    <definedName function="false" hidden="false" localSheetId="27" name="ThanhXuan110" vbProcedure="false">'[54]KH-Q1,Q2,01'!$FI$165</definedName>
    <definedName function="false" hidden="false" localSheetId="27" name="ThepDet32x3" vbProcedure="false">[48]TT_35!$Z$6426</definedName>
    <definedName function="false" hidden="false" localSheetId="27" name="ThepDet45x4" vbProcedure="false">[48]TT_35!$Y$6169</definedName>
    <definedName function="false" hidden="false" localSheetId="27" name="ThepDet50x5" vbProcedure="false">[48]TT_35!$AB$6940</definedName>
    <definedName function="false" hidden="false" localSheetId="27" name="thepU" vbProcedure="false">[73]TTDZ22!$U$277</definedName>
    <definedName function="false" hidden="false" localSheetId="27" name="THK" vbProcedure="false">'[11]COAT&amp;WRAP-QIOT-#3'!$FE$161:$FG$163</definedName>
    <definedName function="false" hidden="false" localSheetId="27" name="THKP160" vbProcedure="false">'[55]dongia (2)'!$BQ$69</definedName>
    <definedName function="false" hidden="false" localSheetId="27" name="thkp3" vbProcedure="false">'[45]'!$Q$529</definedName>
    <definedName function="false" hidden="false" localSheetId="27" name="THKS" vbProcedure="false">{"'Sheet1'!$L$16"}</definedName>
    <definedName function="false" hidden="false" localSheetId="27" name="thtr15" vbProcedure="false">[55]giathanh1!$BQ$69</definedName>
    <definedName function="false" hidden="false" localSheetId="27" name="THU" vbProcedure="false">[44]CT35!$HP$224</definedName>
    <definedName function="false" hidden="false" localSheetId="27" name="TienThanhToan" vbProcedure="false">'[95]'!$A$1:IV1048576</definedName>
    <definedName function="false" hidden="false" localSheetId="27" name="tinhqt" vbProcedure="false">[208]!tinhqt</definedName>
    <definedName function="false" hidden="false" localSheetId="27" name="tkpdt" vbProcedure="false">[208]!tkpdt</definedName>
    <definedName function="false" hidden="false" localSheetId="27" name="TL" vbProcedure="false">[24]ND!$O$15</definedName>
    <definedName function="false" hidden="false" localSheetId="27" name="TL3" vbProcedure="false">'[45]'!$B$258</definedName>
    <definedName function="false" hidden="false" localSheetId="27" name="tn1pinnc" vbProcedure="false">'[55]thao-go'!$BQ$69</definedName>
    <definedName function="false" hidden="false" localSheetId="27" name="tn2mhnnc" vbProcedure="false">'[55]thao-go'!$BQ$69</definedName>
    <definedName function="false" hidden="false" localSheetId="27" name="TNCM" vbProcedure="false">'[55]CHITIET VL-NC-TT-3p'!$BQ$69</definedName>
    <definedName function="false" hidden="false" localSheetId="27" name="tnhnnc" vbProcedure="false">'[55]thao-go'!$BQ$69</definedName>
    <definedName function="false" hidden="false" localSheetId="27" name="tnignc" vbProcedure="false">'[55]thao-go'!$BQ$69</definedName>
    <definedName function="false" hidden="false" localSheetId="27" name="tnin190nc" vbProcedure="false">'[55]thao-go'!$BQ$69</definedName>
    <definedName function="false" hidden="false" localSheetId="27" name="tnlnc" vbProcedure="false">'[55]thao-go'!$BQ$69</definedName>
    <definedName function="false" hidden="false" localSheetId="27" name="tnnnc" vbProcedure="false">'[55]thao-go'!$BQ$69</definedName>
    <definedName function="false" hidden="false" localSheetId="27" name="tongdt" vbProcedure="false">[99]BO!GN49860</definedName>
    <definedName function="false" hidden="false" localSheetId="27" name="totb" vbProcedure="false">'[41]DO AM DT'!$H$1800</definedName>
    <definedName function="false" hidden="false" localSheetId="27" name="totb1" vbProcedure="false">'[41]DO AM DT'!$AE$7711</definedName>
    <definedName function="false" hidden="false" localSheetId="27" name="totb2" vbProcedure="false">'[41]DO AM DT'!$BB$13622</definedName>
    <definedName function="false" hidden="false" localSheetId="27" name="totb3" vbProcedure="false">'[41]DO AM DT'!BZ$19533</definedName>
    <definedName function="false" hidden="false" localSheetId="27" name="totb4" vbProcedure="false">'[41]DO AM DT'!CW$25444</definedName>
    <definedName function="false" hidden="false" localSheetId="27" name="totb5" vbProcedure="false">'[41]DO AM DT'!DT$31355</definedName>
    <definedName function="false" hidden="false" localSheetId="27" name="totb6" vbProcedure="false">'[41]DO AM DT'!$EP37267</definedName>
    <definedName function="false" hidden="false" localSheetId="27" name="TR15HT" vbProcedure="false">'[55]TONGKE-HT'!$BQ$69</definedName>
    <definedName function="false" hidden="false" localSheetId="27" name="TR16HT" vbProcedure="false">'[55]TONGKE-HT'!$BQ$69</definedName>
    <definedName function="false" hidden="false" localSheetId="27" name="TR19HT" vbProcedure="false">'[55]TONGKE-HT'!$BQ$69</definedName>
    <definedName function="false" hidden="false" localSheetId="27" name="tr1x15" vbProcedure="false">[55]giathanh1!$BQ$69</definedName>
    <definedName function="false" hidden="false" localSheetId="27" name="TR20HT" vbProcedure="false">'[55]TONGKE-HT'!$BQ$69</definedName>
    <definedName function="false" hidden="false" localSheetId="27" name="TR250" vbProcedure="false">'[55]dongia (2)'!$BQ$69</definedName>
    <definedName function="false" hidden="false" localSheetId="27" name="tr375" vbProcedure="false">[55]giathanh1!$BQ$69</definedName>
    <definedName function="false" hidden="false" localSheetId="27" name="tr3x100" vbProcedure="false">'[55]dongia (2)'!$BQ$69</definedName>
    <definedName function="false" hidden="false" localSheetId="27" name="tram" vbProcedure="false">[74]THTram!$AB$28</definedName>
    <definedName function="false" hidden="false" localSheetId="27" name="tram100" vbProcedure="false">'[55]dongia (2)'!$BQ$69</definedName>
    <definedName function="false" hidden="false" localSheetId="27" name="tram1x25" vbProcedure="false">'[55]dongia (2)'!$BQ$69</definedName>
    <definedName function="false" hidden="false" localSheetId="27" name="TRANSFORMER" vbProcedure="false">'[16]NEW-PANEL'!$GA$439</definedName>
    <definedName function="false" hidden="false" localSheetId="27" name="Tra_phan_tram" vbProcedure="false">[23]Tra_bang!$S$19:$Y$25</definedName>
    <definedName function="false" hidden="false" localSheetId="27" name="tru10mtc" vbProcedure="false">'[55]t-h HA THE'!$BQ$69</definedName>
    <definedName function="false" hidden="false" localSheetId="27" name="tru8mtc" vbProcedure="false">'[55]t-h HA THE'!$BQ$69</definedName>
    <definedName function="false" hidden="false" localSheetId="27" name="tt1pnc" vbProcedure="false">'[55]lam-moi'!$BQ$69</definedName>
    <definedName function="false" hidden="false" localSheetId="27" name="tt1pvl" vbProcedure="false">'[55]lam-moi'!$BQ$69</definedName>
    <definedName function="false" hidden="false" localSheetId="27" name="tt3pnc" vbProcedure="false">'[55]lam-moi'!$BQ$69</definedName>
    <definedName function="false" hidden="false" localSheetId="27" name="tt3pvl" vbProcedure="false">'[55]lam-moi'!$BQ$69</definedName>
    <definedName function="false" hidden="false" localSheetId="27" name="TTDD3P" vbProcedure="false">[55]TDTKP1!$BQ$69</definedName>
    <definedName function="false" hidden="false" localSheetId="27" name="TTDDCT3p" vbProcedure="false">[55]TDTKP1!$BQ$69</definedName>
    <definedName function="false" hidden="false" localSheetId="27" name="tx1pignc" vbProcedure="false">'[55]thao-go'!$BQ$69</definedName>
    <definedName function="false" hidden="false" localSheetId="27" name="tx1pindnc" vbProcedure="false">'[55]thao-go'!$BQ$69</definedName>
    <definedName function="false" hidden="false" localSheetId="27" name="tx1pingnc" vbProcedure="false">'[55]thao-go'!$BQ$69</definedName>
    <definedName function="false" hidden="false" localSheetId="27" name="tx1pintnc" vbProcedure="false">'[55]thao-go'!$BQ$69</definedName>
    <definedName function="false" hidden="false" localSheetId="27" name="tx1pitnc" vbProcedure="false">'[55]thao-go'!$BQ$69</definedName>
    <definedName function="false" hidden="false" localSheetId="27" name="tx2mhnnc" vbProcedure="false">'[55]thao-go'!$BQ$69</definedName>
    <definedName function="false" hidden="false" localSheetId="27" name="tx2mitnc" vbProcedure="false">'[55]thao-go'!$BQ$69</definedName>
    <definedName function="false" hidden="false" localSheetId="27" name="txhnnc" vbProcedure="false">'[55]thao-go'!$BQ$69</definedName>
    <definedName function="false" hidden="false" localSheetId="27" name="txig1nc" vbProcedure="false">'[55]thao-go'!$BQ$69</definedName>
    <definedName function="false" hidden="false" localSheetId="27" name="txin190nc" vbProcedure="false">'[55]thao-go'!$BQ$69</definedName>
    <definedName function="false" hidden="false" localSheetId="27" name="txinnc" vbProcedure="false">'[55]thao-go'!$BQ$69</definedName>
    <definedName function="false" hidden="false" localSheetId="27" name="txit1nc" vbProcedure="false">'[55]thao-go'!$BQ$69</definedName>
    <definedName function="false" hidden="false" localSheetId="27" name="Ty_Le_1" vbProcedure="false">'[95]'!$AS$45:$BC$55</definedName>
    <definedName function="false" hidden="false" localSheetId="27" name="ty_le_BTN" vbProcedure="false">'[4]'!$C$3:$I$9</definedName>
    <definedName function="false" hidden="false" localSheetId="27" name="tz593" vbProcedure="false">'[45]'!$V$5398</definedName>
    <definedName function="false" hidden="false" localSheetId="27" name="t_" vbProcedure="false">'[146]'!$AH$8482</definedName>
    <definedName function="false" hidden="false" localSheetId="27" name="t_1" vbProcedure="false">'[104]Lç khoan LK1'!$FH$420</definedName>
    <definedName function="false" hidden="false" localSheetId="27" name="T_6KV" vbProcedure="false">'[191]DD 10KV'!$AW$49</definedName>
    <definedName function="false" hidden="false" localSheetId="27" name="T_TBA" vbProcedure="false">'[95]'!$CO$93</definedName>
    <definedName function="false" hidden="false" localSheetId="27" name="t__" vbProcedure="false">'[147]'!$AH$8482</definedName>
    <definedName function="false" hidden="false" localSheetId="27" name="Udm" vbProcedure="false">'[135]TTDZ 679'!$A$1</definedName>
    <definedName function="false" hidden="false" localSheetId="27" name="UP" vbProcedure="false">'[95]'!$C$7:$C$68,'[95]'!$D$7:$D$18,'[95]'!$F$7:$F$68,'[95]'!$H$7:$H$39,'[95]'!$H$45:$H$68,'[95]'!$J$39:$J$43,'[95]'!$K$7:$K$68,'[95]'!$G$7,'[95]'!$G$7,'[95]'!$G$7,'[95]'!$G$7</definedName>
    <definedName function="false" hidden="false" localSheetId="27" name="v" vbProcedure="false">[169]PTDGDT!$BR$70</definedName>
    <definedName function="false" hidden="false" localSheetId="27" name="VA" vbProcedure="false">[24]ND!$P$16</definedName>
    <definedName function="false" hidden="false" localSheetId="27" name="VAN" vbProcedure="false">[44]CT35!$HP$224</definedName>
    <definedName function="false" hidden="false" localSheetId="27" name="VAN1" vbProcedure="false">[44]CT35!$HP$224</definedName>
    <definedName function="false" hidden="false" localSheetId="27" name="VC" vbProcedure="false">'[95]'!$CA$79</definedName>
    <definedName function="false" hidden="false" localSheetId="27" name="vcdc_" vbProcedure="false">'[227]Chi tiet'!$DN$118</definedName>
    <definedName function="false" hidden="false" localSheetId="27" name="VCDD3p" vbProcedure="false">'[55]KPVC-BD '!$BQ$69</definedName>
    <definedName function="false" hidden="false" localSheetId="27" name="VDCLY" vbProcedure="false">[207]QMCT!$EO$145</definedName>
    <definedName function="false" hidden="false" localSheetId="27" name="Vietri" vbProcedure="false">[47]TTVanChuyen!$F$1286</definedName>
    <definedName function="false" hidden="false" localSheetId="27" name="VL" vbProcedure="false">[166]CTGT!$J$10</definedName>
    <definedName function="false" hidden="false" localSheetId="27" name="VL100" vbProcedure="false">'[45]'!$G$1543</definedName>
    <definedName function="false" hidden="false" localSheetId="27" name="VL200" vbProcedure="false">'[45]'!$S$4627</definedName>
    <definedName function="false" hidden="false" localSheetId="27" name="VL250" vbProcedure="false">'[45]'!$AI$8739</definedName>
    <definedName function="false" hidden="false" localSheetId="27" name="vl3p" vbProcedure="false">'[45]'!$S$4627</definedName>
    <definedName function="false" hidden="false" localSheetId="27" name="VLBETONG" vbProcedure="false">'[228]Gia thanh'!$I$9</definedName>
    <definedName function="false" hidden="false" localSheetId="27" name="vldd" vbProcedure="false">'[55]TH XL'!$BQ$69</definedName>
    <definedName function="false" hidden="false" localSheetId="27" name="vltr" vbProcedure="false">'[55]TH XL'!$BQ$69</definedName>
    <definedName function="false" hidden="false" localSheetId="27" name="VL_M10_1" vbProcedure="false">'[51]Giai trinh'!$GM$195</definedName>
    <definedName function="false" hidden="false" localSheetId="27" name="VL_M10_2" vbProcedure="false">'[51]Giai trinh'!$HO$223</definedName>
    <definedName function="false" hidden="false" localSheetId="27" name="VL_MDT" vbProcedure="false">'[51]Giai trinh'!$DV$126</definedName>
    <definedName function="false" hidden="false" localSheetId="27" name="VL_TBDM" vbProcedure="false">[166]CTGT!$J$10</definedName>
    <definedName function="false" hidden="false" localSheetId="27" name="vm" vbProcedure="false">[122]Input!CV$25187</definedName>
    <definedName function="false" hidden="false" localSheetId="27" name="vm1_" vbProcedure="false">[122]Input!CW$25444</definedName>
    <definedName function="false" hidden="false" localSheetId="27" name="vm2_" vbProcedure="false">[122]Input!CX$25701</definedName>
    <definedName function="false" hidden="false" localSheetId="27" name="vn1_" vbProcedure="false">[122]Input!CW$25444</definedName>
    <definedName function="false" hidden="false" localSheetId="27" name="vn2_" vbProcedure="false">[122]Input!CX$25701</definedName>
    <definedName function="false" hidden="false" localSheetId="27" name="vt1pbs" vbProcedure="false">'[55]lam-moi'!$BQ$69</definedName>
    <definedName function="false" hidden="false" localSheetId="27" name="vtbs" vbProcedure="false">'[55]lam-moi'!$BQ$69</definedName>
    <definedName function="false" hidden="false" localSheetId="27" name="V_1" vbProcedure="false">[122]Input!CR$24159</definedName>
    <definedName function="false" hidden="false" localSheetId="27" name="V_2" vbProcedure="false">[122]Input!CS$24416</definedName>
    <definedName function="false" hidden="false" localSheetId="27" name="V_3" vbProcedure="false">[122]Input!CT$24673</definedName>
    <definedName function="false" hidden="false" localSheetId="27" name="V_4" vbProcedure="false">[122]Input!CU$24930</definedName>
    <definedName function="false" hidden="false" localSheetId="27" name="wrn_chi___tiÆt_" vbProcedure="false">{#N/A,#N/A,FALSE,"Chi tiÆt"}</definedName>
    <definedName function="false" hidden="false" localSheetId="27" name="x17dnc" vbProcedure="false">[55]chitiet!$BQ$69</definedName>
    <definedName function="false" hidden="false" localSheetId="27" name="x17dvl" vbProcedure="false">[55]chitiet!$BQ$69</definedName>
    <definedName function="false" hidden="false" localSheetId="27" name="x17knc" vbProcedure="false">[55]chitiet!$BQ$69</definedName>
    <definedName function="false" hidden="false" localSheetId="27" name="x17kvl" vbProcedure="false">[55]chitiet!$BQ$69</definedName>
    <definedName function="false" hidden="false" localSheetId="27" name="X1pFCOnc" vbProcedure="false">'[55]CHITIET VL-NC-TT -1p'!$BQ$69</definedName>
    <definedName function="false" hidden="false" localSheetId="27" name="X1pFCOvc" vbProcedure="false">'[55]CHITIET VL-NC-TT -1p'!$BQ$69</definedName>
    <definedName function="false" hidden="false" localSheetId="27" name="X1pFCOvl" vbProcedure="false">'[55]CHITIET VL-NC-TT -1p'!$BQ$69</definedName>
    <definedName function="false" hidden="false" localSheetId="27" name="x1pignc" vbProcedure="false">'[55]lam-moi'!$BQ$69</definedName>
    <definedName function="false" hidden="false" localSheetId="27" name="X1pIGvc" vbProcedure="false">'[55]CHITIET VL-NC-TT -1p'!$BQ$69</definedName>
    <definedName function="false" hidden="false" localSheetId="27" name="x1pigvl" vbProcedure="false">'[55]lam-moi'!$BQ$69</definedName>
    <definedName function="false" hidden="false" localSheetId="27" name="x1pind" vbProcedure="false">'[45]'!$AX$12594</definedName>
    <definedName function="false" hidden="false" localSheetId="27" name="x1pindnc" vbProcedure="false">'[55]lam-moi'!$BQ$69</definedName>
    <definedName function="false" hidden="false" localSheetId="27" name="x1pindvl" vbProcedure="false">'[55]lam-moi'!$BQ$69</definedName>
    <definedName function="false" hidden="false" localSheetId="27" name="x1ping" vbProcedure="false">'[45]'!$AD$7454</definedName>
    <definedName function="false" hidden="false" localSheetId="27" name="x1pingnc" vbProcedure="false">'[55]lam-moi'!$BQ$69</definedName>
    <definedName function="false" hidden="false" localSheetId="27" name="x1pingvl" vbProcedure="false">'[55]lam-moi'!$BQ$69</definedName>
    <definedName function="false" hidden="false" localSheetId="27" name="x1pint" vbProcedure="false">'[45]'!$AE$7711</definedName>
    <definedName function="false" hidden="false" localSheetId="27" name="x1pintnc" vbProcedure="false">'[55]lam-moi'!$BQ$69</definedName>
    <definedName function="false" hidden="false" localSheetId="27" name="X1pINTvc" vbProcedure="false">'[55]CHITIET VL-NC-TT -1p'!$BQ$69</definedName>
    <definedName function="false" hidden="false" localSheetId="27" name="x1pintvl" vbProcedure="false">'[55]lam-moi'!$BQ$69</definedName>
    <definedName function="false" hidden="false" localSheetId="27" name="x1pitnc" vbProcedure="false">'[55]lam-moi'!$BQ$69</definedName>
    <definedName function="false" hidden="false" localSheetId="27" name="X1pITvc" vbProcedure="false">'[55]CHITIET VL-NC-TT -1p'!$BQ$69</definedName>
    <definedName function="false" hidden="false" localSheetId="27" name="x1pitvl" vbProcedure="false">'[55]lam-moi'!$BQ$69</definedName>
    <definedName function="false" hidden="false" localSheetId="27" name="x20knc" vbProcedure="false">[55]chitiet!$BQ$69</definedName>
    <definedName function="false" hidden="false" localSheetId="27" name="x20kvl" vbProcedure="false">[55]chitiet!$BQ$69</definedName>
    <definedName function="false" hidden="false" localSheetId="27" name="x22knc" vbProcedure="false">[55]chitiet!$BQ$69</definedName>
    <definedName function="false" hidden="false" localSheetId="27" name="x22kvl" vbProcedure="false">[55]chitiet!$BQ$69</definedName>
    <definedName function="false" hidden="false" localSheetId="27" name="x2mig1nc" vbProcedure="false">'[55]lam-moi'!$BQ$69</definedName>
    <definedName function="false" hidden="false" localSheetId="27" name="x2mig1vl" vbProcedure="false">'[55]lam-moi'!$BQ$69</definedName>
    <definedName function="false" hidden="false" localSheetId="27" name="x2min1nc" vbProcedure="false">'[55]lam-moi'!$BQ$69</definedName>
    <definedName function="false" hidden="false" localSheetId="27" name="x2min1vl" vbProcedure="false">'[55]lam-moi'!$BQ$69</definedName>
    <definedName function="false" hidden="false" localSheetId="27" name="x2mit1vl" vbProcedure="false">'[55]lam-moi'!$BQ$69</definedName>
    <definedName function="false" hidden="false" localSheetId="27" name="x2mitnc" vbProcedure="false">'[55]lam-moi'!$BQ$69</definedName>
    <definedName function="false" hidden="false" localSheetId="27" name="xdsnc" vbProcedure="false">[55]gtrinh!$BQ$69</definedName>
    <definedName function="false" hidden="false" localSheetId="27" name="xdsvl" vbProcedure="false">[55]gtrinh!$BQ$69</definedName>
    <definedName function="false" hidden="false" localSheetId="27" name="xfco" vbProcedure="false">'[45]'!$AC$7197</definedName>
    <definedName function="false" hidden="false" localSheetId="27" name="xfconc" vbProcedure="false">'[55]lam-moi'!$BQ$69</definedName>
    <definedName function="false" hidden="false" localSheetId="27" name="xfcovl" vbProcedure="false">'[55]lam-moi'!$BQ$69</definedName>
    <definedName function="false" hidden="false" localSheetId="27" name="xfnc" vbProcedure="false">'[55]lam-moi'!$BQ$69</definedName>
    <definedName function="false" hidden="false" localSheetId="27" name="xfvl" vbProcedure="false">'[55]lam-moi'!$BQ$69</definedName>
    <definedName function="false" hidden="false" localSheetId="27" name="xhn" vbProcedure="false">'[45]'!$AB$6940</definedName>
    <definedName function="false" hidden="false" localSheetId="27" name="xhnnc" vbProcedure="false">'[55]lam-moi'!$BQ$69</definedName>
    <definedName function="false" hidden="false" localSheetId="27" name="xhnvl" vbProcedure="false">'[55]lam-moi'!$BQ$69</definedName>
    <definedName function="false" hidden="false" localSheetId="27" name="xig" vbProcedure="false">'[45]'!$AB$6940</definedName>
    <definedName function="false" hidden="false" localSheetId="27" name="xig1" vbProcedure="false">'[45]'!$AZ$13108</definedName>
    <definedName function="false" hidden="false" localSheetId="27" name="xig1nc" vbProcedure="false">'[55]lam-moi'!$BQ$69</definedName>
    <definedName function="false" hidden="false" localSheetId="27" name="xig1pnc" vbProcedure="false">'[55]lam-moi'!$BQ$69</definedName>
    <definedName function="false" hidden="false" localSheetId="27" name="xig1pvl" vbProcedure="false">'[55]lam-moi'!$BQ$69</definedName>
    <definedName function="false" hidden="false" localSheetId="27" name="xig1vl" vbProcedure="false">'[55]lam-moi'!$BQ$69</definedName>
    <definedName function="false" hidden="false" localSheetId="27" name="xig2nc" vbProcedure="false">'[55]lam-moi'!$BQ$69</definedName>
    <definedName function="false" hidden="false" localSheetId="27" name="xig2vl" vbProcedure="false">'[55]lam-moi'!$BQ$69</definedName>
    <definedName function="false" hidden="false" localSheetId="27" name="xignc" vbProcedure="false">'[55]lam-moi'!$BQ$69</definedName>
    <definedName function="false" hidden="false" localSheetId="27" name="xignc3p" vbProcedure="false">'[45]'!$FT44977</definedName>
    <definedName function="false" hidden="false" localSheetId="27" name="xigvl" vbProcedure="false">'[55]lam-moi'!$BQ$69</definedName>
    <definedName function="false" hidden="false" localSheetId="27" name="xigvl3p" vbProcedure="false">'[45]'!$FN43435</definedName>
    <definedName function="false" hidden="false" localSheetId="27" name="xin" vbProcedure="false">'[45]'!$AC$7197</definedName>
    <definedName function="false" hidden="false" localSheetId="27" name="xin190" vbProcedure="false">'[45]'!$Z$6426</definedName>
    <definedName function="false" hidden="false" localSheetId="27" name="xin190nc" vbProcedure="false">'[55]lam-moi'!$BQ$69</definedName>
    <definedName function="false" hidden="false" localSheetId="27" name="xin190vl" vbProcedure="false">'[55]lam-moi'!$BQ$69</definedName>
    <definedName function="false" hidden="false" localSheetId="27" name="xin290nc3p" vbProcedure="false">'[45]'!HZ59626</definedName>
    <definedName function="false" hidden="false" localSheetId="27" name="xin290vl3p" vbProcedure="false">'[45]'!HV58598</definedName>
    <definedName function="false" hidden="false" localSheetId="27" name="xin901nc" vbProcedure="false">'[55]lam-moi'!$BQ$69</definedName>
    <definedName function="false" hidden="false" localSheetId="27" name="xin901vl" vbProcedure="false">'[55]lam-moi'!$BQ$69</definedName>
    <definedName function="false" hidden="false" localSheetId="27" name="xind" vbProcedure="false">'[45]'!$AA$6683</definedName>
    <definedName function="false" hidden="false" localSheetId="27" name="xind1pnc" vbProcedure="false">'[55]lam-moi'!$BQ$69</definedName>
    <definedName function="false" hidden="false" localSheetId="27" name="xind1pvl" vbProcedure="false">'[55]lam-moi'!$BQ$69</definedName>
    <definedName function="false" hidden="false" localSheetId="27" name="xindnc" vbProcedure="false">'[55]lam-moi'!$BQ$69</definedName>
    <definedName function="false" hidden="false" localSheetId="27" name="xindvl" vbProcedure="false">'[55]lam-moi'!$BQ$69</definedName>
    <definedName function="false" hidden="false" localSheetId="27" name="xing1pnc" vbProcedure="false">'[55]lam-moi'!$BQ$69</definedName>
    <definedName function="false" hidden="false" localSheetId="27" name="xing1pvl" vbProcedure="false">'[55]lam-moi'!$BQ$69</definedName>
    <definedName function="false" hidden="false" localSheetId="27" name="xinnc" vbProcedure="false">'[55]lam-moi'!$BQ$69</definedName>
    <definedName function="false" hidden="false" localSheetId="27" name="xinnc3p" vbProcedure="false">'[45]'!GW52173</definedName>
    <definedName function="false" hidden="false" localSheetId="27" name="xinvl" vbProcedure="false">'[55]lam-moi'!$BQ$69</definedName>
    <definedName function="false" hidden="false" localSheetId="27" name="xinvl3p" vbProcedure="false">'[45]'!GQ50631</definedName>
    <definedName function="false" hidden="false" localSheetId="27" name="xit" vbProcedure="false">'[45]'!$AA$6683</definedName>
    <definedName function="false" hidden="false" localSheetId="27" name="xit1" vbProcedure="false">'[45]'!$AY$12851</definedName>
    <definedName function="false" hidden="false" localSheetId="27" name="xit1nc" vbProcedure="false">'[55]lam-moi'!$BQ$69</definedName>
    <definedName function="false" hidden="false" localSheetId="27" name="xit1pnc" vbProcedure="false">'[55]lam-moi'!$BQ$69</definedName>
    <definedName function="false" hidden="false" localSheetId="27" name="xit1pvl" vbProcedure="false">'[55]lam-moi'!$BQ$69</definedName>
    <definedName function="false" hidden="false" localSheetId="27" name="xit1vl" vbProcedure="false">'[55]lam-moi'!$BQ$69</definedName>
    <definedName function="false" hidden="false" localSheetId="27" name="xit2nc" vbProcedure="false">'[55]lam-moi'!$BQ$69</definedName>
    <definedName function="false" hidden="false" localSheetId="27" name="xit2nc3p" vbProcedure="false">'[45]'!$FG41636</definedName>
    <definedName function="false" hidden="false" localSheetId="27" name="xit2vl" vbProcedure="false">'[55]lam-moi'!$BQ$69</definedName>
    <definedName function="false" hidden="false" localSheetId="27" name="xit2vl3p" vbProcedure="false">'[45]'!$FA40094</definedName>
    <definedName function="false" hidden="false" localSheetId="27" name="xitnc" vbProcedure="false">'[55]lam-moi'!$BQ$69</definedName>
    <definedName function="false" hidden="false" localSheetId="27" name="xitnc3p" vbProcedure="false">'[45]'!$EE34440</definedName>
    <definedName function="false" hidden="false" localSheetId="27" name="xitvl" vbProcedure="false">'[55]lam-moi'!$BQ$69</definedName>
    <definedName function="false" hidden="false" localSheetId="27" name="xitvl3p" vbProcedure="false">'[45]'!$DY32898</definedName>
    <definedName function="false" hidden="false" localSheetId="27" name="xlc" vbProcedure="false">'[95]'!$H$8</definedName>
    <definedName function="false" hidden="false" localSheetId="27" name="xlk" vbProcedure="false">'[95]'!$BQ$69</definedName>
    <definedName function="false" hidden="false" localSheetId="27" name="XM_M10_1" vbProcedure="false">'[51]Giai trinh'!$FW$179</definedName>
    <definedName function="false" hidden="false" localSheetId="27" name="XM_M10_2" vbProcedure="false">'[51]Giai trinh'!$GY$207</definedName>
    <definedName function="false" hidden="false" localSheetId="27" name="XM_MDT" vbProcedure="false">'[51]Giai trinh'!$DF$110</definedName>
    <definedName function="false" hidden="false" localSheetId="27" name="xo" vbProcedure="false">[101]So!$BM$65</definedName>
    <definedName function="false" hidden="false" localSheetId="27" name="xr1nc" vbProcedure="false">'[55]lam-moi'!$BQ$69</definedName>
    <definedName function="false" hidden="false" localSheetId="27" name="xr1vl" vbProcedure="false">'[55]lam-moi'!$BQ$69</definedName>
    <definedName function="false" hidden="false" localSheetId="27" name="xtr3pnc" vbProcedure="false">[55]gtrinh!$BQ$69</definedName>
    <definedName function="false" hidden="false" localSheetId="27" name="xtr3pvl" vbProcedure="false">[55]gtrinh!$BQ$69</definedName>
    <definedName function="false" hidden="false" localSheetId="27" name="x_1" vbProcedure="false">'[137]13.BANG CT'!$R$18</definedName>
    <definedName function="false" hidden="false" localSheetId="27" name="x_2" vbProcedure="false">'[137]13.BANG CT'!$S$19</definedName>
    <definedName function="false" hidden="false" localSheetId="27" name="x_3" vbProcedure="false">'[137]13.BANG CT'!$T$20</definedName>
    <definedName function="false" hidden="false" localSheetId="27" name="x_4" vbProcedure="false">'[137]13.BANG CT'!$U$21</definedName>
    <definedName function="false" hidden="false" localSheetId="27" name="x_8I" vbProcedure="false">'[137]15.MMUS GOI'!$S$19</definedName>
    <definedName function="false" hidden="false" localSheetId="27" name="x_8IV" vbProcedure="false">'[137]14.MMUS GIUA NHIP'!$Q$17</definedName>
    <definedName function="false" hidden="false" localSheetId="27" name="x_9I" vbProcedure="false">'[137]15.MMUS GOI'!$T$20</definedName>
    <definedName function="false" hidden="false" localSheetId="27" name="x_9IV" vbProcedure="false">'[137]14.MMUS GIUA NHIP'!$R$18</definedName>
    <definedName function="false" hidden="false" localSheetId="27" name="y_1I" vbProcedure="false">'[137]13.BANG CT'!$R$18</definedName>
    <definedName function="false" hidden="false" localSheetId="27" name="y_1II" vbProcedure="false">'[137]13.BANG CT'!$S$19</definedName>
    <definedName function="false" hidden="false" localSheetId="27" name="y_1III" vbProcedure="false">'[137]13.BANG CT'!$T$20</definedName>
    <definedName function="false" hidden="false" localSheetId="27" name="y_1IV" vbProcedure="false">'[137]13.BANG CT'!$U$21</definedName>
    <definedName function="false" hidden="false" localSheetId="27" name="y_2I" vbProcedure="false">'[137]13.BANG CT'!$R$18</definedName>
    <definedName function="false" hidden="false" localSheetId="27" name="y_2II" vbProcedure="false">'[137]13.BANG CT'!$S$19</definedName>
    <definedName function="false" hidden="false" localSheetId="27" name="y_2III" vbProcedure="false">'[137]13.BANG CT'!$T$20</definedName>
    <definedName function="false" hidden="false" localSheetId="27" name="y_2IV" vbProcedure="false">'[137]13.BANG CT'!$U$21</definedName>
    <definedName function="false" hidden="false" localSheetId="27" name="y_3I" vbProcedure="false">'[137]13.BANG CT'!$R$18</definedName>
    <definedName function="false" hidden="false" localSheetId="27" name="y_3II" vbProcedure="false">'[137]13.BANG CT'!$S$19</definedName>
    <definedName function="false" hidden="false" localSheetId="27" name="y_3III" vbProcedure="false">'[137]13.BANG CT'!$T$20</definedName>
    <definedName function="false" hidden="false" localSheetId="27" name="y_3IV" vbProcedure="false">'[137]13.BANG CT'!$U$21</definedName>
    <definedName function="false" hidden="false" localSheetId="27" name="y_4I" vbProcedure="false">'[137]13.BANG CT'!$R$18</definedName>
    <definedName function="false" hidden="false" localSheetId="27" name="y_4II" vbProcedure="false">'[137]13.BANG CT'!$S$19</definedName>
    <definedName function="false" hidden="false" localSheetId="27" name="y_4III" vbProcedure="false">'[137]13.BANG CT'!$T$20</definedName>
    <definedName function="false" hidden="false" localSheetId="27" name="y_4IV" vbProcedure="false">'[137]13.BANG CT'!$U$21</definedName>
    <definedName function="false" hidden="false" localSheetId="27" name="y_9bI" vbProcedure="false">'[137]13.BANG CT'!$R$18</definedName>
    <definedName function="false" hidden="false" localSheetId="27" name="y_9bII" vbProcedure="false">'[137]13.BANG CT'!$S$19</definedName>
    <definedName function="false" hidden="false" localSheetId="27" name="y_9bIII" vbProcedure="false">'[137]13.BANG CT'!$T$20</definedName>
    <definedName function="false" hidden="false" localSheetId="27" name="y_9bIV" vbProcedure="false">'[137]13.BANG CT'!$U$21</definedName>
    <definedName function="false" hidden="false" localSheetId="27" name="y_9I" vbProcedure="false">'[137]13.BANG CT'!$R$18</definedName>
    <definedName function="false" hidden="false" localSheetId="27" name="y_9II" vbProcedure="false">'[137]13.BANG CT'!$S$19</definedName>
    <definedName function="false" hidden="false" localSheetId="27" name="y_9III" vbProcedure="false">'[137]13.BANG CT'!$T$20</definedName>
    <definedName function="false" hidden="false" localSheetId="27" name="y_9IV" vbProcedure="false">'[137]13.BANG CT'!$U$21</definedName>
    <definedName function="false" hidden="false" localSheetId="27" name="\0" vbProcedure="false">'[11]PNT-QUOT-#3'!$A$1</definedName>
    <definedName function="false" hidden="false" localSheetId="27" name="\d" vbProcedure="false">'[5]??-BLDG'!$AD$7454</definedName>
    <definedName function="false" hidden="false" localSheetId="27" name="\e" vbProcedure="false">'[5]??-BLDG'!$AD$7454</definedName>
    <definedName function="false" hidden="false" localSheetId="27" name="\f" vbProcedure="false">'[5]??-BLDG'!$AD$7454</definedName>
    <definedName function="false" hidden="false" localSheetId="27" name="\g" vbProcedure="false">'[5]??-BLDG'!$AD$7454</definedName>
    <definedName function="false" hidden="false" localSheetId="27" name="\h" vbProcedure="false">'[5]??-BLDG'!$AD$7454</definedName>
    <definedName function="false" hidden="false" localSheetId="27" name="\i" vbProcedure="false">'[5]??-BLDG'!$AD$7454</definedName>
    <definedName function="false" hidden="false" localSheetId="27" name="\j" vbProcedure="false">'[5]??-BLDG'!$AD$7454</definedName>
    <definedName function="false" hidden="false" localSheetId="27" name="\k" vbProcedure="false">'[5]??-BLDG'!$AD$7454</definedName>
    <definedName function="false" hidden="false" localSheetId="27" name="\l" vbProcedure="false">'[5]??-BLDG'!$AD$7454</definedName>
    <definedName function="false" hidden="false" localSheetId="27" name="\m" vbProcedure="false">'[5]??-BLDG'!$AD$7454</definedName>
    <definedName function="false" hidden="false" localSheetId="27" name="\n" vbProcedure="false">'[5]??-BLDG'!$AD$7454</definedName>
    <definedName function="false" hidden="false" localSheetId="27" name="\o" vbProcedure="false">'[5]??-BLDG'!$AD$7454</definedName>
    <definedName function="false" hidden="false" localSheetId="27" name="\z" vbProcedure="false">'[11]COAT&amp;WRAP-QIOT-#3'!$BD$56:$BF$58</definedName>
    <definedName function="false" hidden="false" localSheetId="27" name="_1BA1025" vbProcedure="false">[195]MTP!$AK$37</definedName>
    <definedName function="false" hidden="false" localSheetId="27" name="_1BA1037" vbProcedure="false">[195]MTP!$AV$48</definedName>
    <definedName function="false" hidden="false" localSheetId="27" name="_1BA1050" vbProcedure="false">[195]MTP!$BG$59</definedName>
    <definedName function="false" hidden="false" localSheetId="27" name="_1BA1075" vbProcedure="false">[195]MTP!$BR$70</definedName>
    <definedName function="false" hidden="false" localSheetId="27" name="_1BA1100" vbProcedure="false">[195]MTP!$CC$81</definedName>
    <definedName function="false" hidden="false" localSheetId="27" name="_1BA2500" vbProcedure="false">'[196]'!$X$24</definedName>
    <definedName function="false" hidden="false" localSheetId="27" name="_1BA3025" vbProcedure="false">[195]MTP!$CN$92</definedName>
    <definedName function="false" hidden="false" localSheetId="27" name="_1BA3037" vbProcedure="false">[195]MTP!$CY$103</definedName>
    <definedName function="false" hidden="false" localSheetId="27" name="_1BA3050" vbProcedure="false">[195]MTP!$DJ$114</definedName>
    <definedName function="false" hidden="false" localSheetId="27" name="_1BA305G" vbProcedure="false">[195]MTP!$EF$136</definedName>
    <definedName function="false" hidden="false" localSheetId="27" name="_1BA3075" vbProcedure="false">[195]MTP!$DU$125</definedName>
    <definedName function="false" hidden="false" localSheetId="27" name="_1BA3100" vbProcedure="false">[195]MTP!$EN$144</definedName>
    <definedName function="false" hidden="false" localSheetId="27" name="_1BA3160" vbProcedure="false">[195]MTP!$EV$152</definedName>
    <definedName function="false" hidden="false" localSheetId="27" name="_1BA3250" vbProcedure="false">'[196]'!$FB$158</definedName>
    <definedName function="false" hidden="false" localSheetId="27" name="_1BA3320" vbProcedure="false">[195]MTP!$AA$27</definedName>
    <definedName function="false" hidden="false" localSheetId="27" name="_1BA3400" vbProcedure="false">[195]MTP!$AG$33</definedName>
    <definedName function="false" hidden="false" localSheetId="27" name="_1BA400P" vbProcedure="false">'[196]'!$Q$17</definedName>
    <definedName function="false" hidden="false" localSheetId="27" name="_1CAP001" vbProcedure="false">'[196]'!$FW$435</definedName>
    <definedName function="false" hidden="false" localSheetId="27" name="_1CAP002" vbProcedure="false">[197]MTP!$II$499</definedName>
    <definedName function="false" hidden="false" localSheetId="27" name="_1CAP003" vbProcedure="false">[195]MTP!$EN$144</definedName>
    <definedName function="false" hidden="false" localSheetId="27" name="_1CAPTU1" vbProcedure="false">[198]MTP!$HQ$2017</definedName>
    <definedName function="false" hidden="false" localSheetId="27" name="_1CDHT01" vbProcedure="false">[195]MTP!$GX$206</definedName>
    <definedName function="false" hidden="false" localSheetId="27" name="_1CDHT02" vbProcedure="false">[195]MTP!$HF$214</definedName>
    <definedName function="false" hidden="false" localSheetId="27" name="_1CHANG1" vbProcedure="false">[195]MTP!$U$21</definedName>
    <definedName function="false" hidden="false" localSheetId="27" name="_1DA0801" vbProcedure="false">[195]MTP!$BB$54</definedName>
    <definedName function="false" hidden="false" localSheetId="27" name="_1DA0802" vbProcedure="false">[195]MTP!$BM$65</definedName>
    <definedName function="false" hidden="false" localSheetId="27" name="_1DA1201" vbProcedure="false">[195]MTP!$BZ$78</definedName>
    <definedName function="false" hidden="false" localSheetId="27" name="_1DA2001" vbProcedure="false">[195]MTP!$CK$89</definedName>
    <definedName function="false" hidden="false" localSheetId="27" name="_1DA2401" vbProcedure="false">[199]MTP!$IO$249</definedName>
    <definedName function="false" hidden="false" localSheetId="27" name="_1DA2402" vbProcedure="false">[199]MTP!$D$260</definedName>
    <definedName function="false" hidden="false" localSheetId="27" name="_1DA3201" vbProcedure="false">[199]MTP!$P$272</definedName>
    <definedName function="false" hidden="false" localSheetId="27" name="_1DA3202" vbProcedure="false">[199]MTP!$X$280</definedName>
    <definedName function="false" hidden="false" localSheetId="27" name="_1DA3203" vbProcedure="false">[199]MTP!$AF$288</definedName>
    <definedName function="false" hidden="false" localSheetId="27" name="_1DA3204" vbProcedure="false">[195]MTP!$CH$86</definedName>
    <definedName function="false" hidden="false" localSheetId="27" name="_1DAU001" vbProcedure="false">[195]MTP!$CQ$95</definedName>
    <definedName function="false" hidden="false" localSheetId="27" name="_1DAU002" vbProcedure="false">'[196]'!$FT$176</definedName>
    <definedName function="false" hidden="false" localSheetId="27" name="_1DAU003" vbProcedure="false">[195]MTP!$AM$39</definedName>
    <definedName function="false" hidden="false" localSheetId="27" name="_1DCTT48" vbProcedure="false">[195]MTP!$EF$136</definedName>
    <definedName function="false" hidden="false" localSheetId="27" name="_1DDAY03" vbProcedure="false">'[196]'!$F$262</definedName>
    <definedName function="false" hidden="false" localSheetId="27" name="_1DDTT01" vbProcedure="false">'[196]'!$EQ$403</definedName>
    <definedName function="false" hidden="false" localSheetId="27" name="_1DK1001" vbProcedure="false">[195]MTP!$GX$206</definedName>
    <definedName function="false" hidden="false" localSheetId="27" name="_1DK3001" vbProcedure="false">[195]MTP!$GB$184</definedName>
    <definedName function="false" hidden="false" localSheetId="27" name="_1FCO101" vbProcedure="false">'[196]'!$BB$566</definedName>
    <definedName function="false" hidden="false" localSheetId="27" name="_1GIA101" vbProcedure="false">'[196]'!$BH$572</definedName>
    <definedName function="false" hidden="false" localSheetId="27" name="_1KD22B1" vbProcedure="false">[195]MTP!$DZ$130</definedName>
    <definedName function="false" hidden="false" localSheetId="27" name="_1KDM22T" vbProcedure="false">[195]MTP!$DT$124</definedName>
    <definedName function="false" hidden="false" localSheetId="27" name="_1KEP001" vbProcedure="false">[195]MTP!$EK$141</definedName>
    <definedName function="false" hidden="false" localSheetId="27" name="_1LA1001" vbProcedure="false">'[196]'!$BN$578</definedName>
    <definedName function="false" hidden="false" localSheetId="27" name="_1LCAP01" vbProcedure="false">[195]MTP!$FD$160</definedName>
    <definedName function="false" hidden="false" localSheetId="27" name="_1MCCBO2" vbProcedure="false">'[196]'!$Z$282</definedName>
    <definedName function="false" hidden="false" localSheetId="27" name="_1NEO001" vbProcedure="false">[199]MTP!$K$11</definedName>
    <definedName function="false" hidden="false" localSheetId="27" name="_1PKCAP1" vbProcedure="false">'[196]'!$GO$453</definedName>
    <definedName function="false" hidden="false" localSheetId="27" name="_1PKIEN1" vbProcedure="false">[195]MTP!$GO$197</definedName>
    <definedName function="false" hidden="false" localSheetId="27" name="_1PKTT01" vbProcedure="false">'[196]'!$FO$427</definedName>
    <definedName function="false" hidden="false" localSheetId="27" name="_1SDUNG1" vbProcedure="false">[199]MTP!$EB$388</definedName>
    <definedName function="false" hidden="false" localSheetId="27" name="_1STREO1" vbProcedure="false">[195]MTP!$EE$135</definedName>
    <definedName function="false" hidden="false" localSheetId="27" name="_1STREO2" vbProcedure="false">[195]MTP!$EM$143</definedName>
    <definedName function="false" hidden="false" localSheetId="27" name="_1STREO3" vbProcedure="false">[195]MTP!$EV$152</definedName>
    <definedName function="false" hidden="false" localSheetId="27" name="_1TCD101" vbProcedure="false">'[196]'!$T$532</definedName>
    <definedName function="false" hidden="false" localSheetId="27" name="_1TCD201" vbProcedure="false">'[196]'!$AD$542</definedName>
    <definedName function="false" hidden="false" localSheetId="27" name="_1TD1001" vbProcedure="false">[195]MTP!$CY$103</definedName>
    <definedName function="false" hidden="false" localSheetId="27" name="_1TD1002" vbProcedure="false">[195]MTP!$DO$119</definedName>
    <definedName function="false" hidden="false" localSheetId="27" name="_1TD2001" vbProcedure="false">'[196]'!$BE$313</definedName>
    <definedName function="false" hidden="false" localSheetId="27" name="_1TIHT01" vbProcedure="false">'[196]'!$HZ$490</definedName>
    <definedName function="false" hidden="false" localSheetId="27" name="_1TIHT02" vbProcedure="false">[195]MTP!$FZ$182</definedName>
    <definedName function="false" hidden="false" localSheetId="27" name="_1TIHT03" vbProcedure="false">[195]MTP!$GF$188</definedName>
    <definedName function="false" hidden="false" localSheetId="27" name="_1TIHT04" vbProcedure="false">[195]MTP!$GL$194</definedName>
    <definedName function="false" hidden="false" localSheetId="27" name="_1TIHT05" vbProcedure="false">[195]MTP!$GR$200</definedName>
    <definedName function="false" hidden="false" localSheetId="27" name="_1TRU121" vbProcedure="false">'[196]'!$C$3</definedName>
    <definedName function="false" hidden="false" localSheetId="27" name="_1UCLEV1" vbProcedure="false">[195]MTP!$CZ$104</definedName>
    <definedName function="false" hidden="false" localSheetId="27" name="_2BLA100" vbProcedure="false">'[196]'!$AU$559</definedName>
    <definedName function="false" hidden="false" localSheetId="27" name="_2CHAG01" vbProcedure="false">[195]MTP!$HN$478</definedName>
    <definedName function="false" hidden="false" localSheetId="27" name="_2CHAG02" vbProcedure="false">[195]MTP!$IG$497</definedName>
    <definedName function="false" hidden="false" localSheetId="27" name="_2CHDG01" vbProcedure="false">[195]MTP!$GH$446</definedName>
    <definedName function="false" hidden="false" localSheetId="27" name="_2CHDG02" vbProcedure="false">[195]MTP!$GX$462</definedName>
    <definedName function="false" hidden="false" localSheetId="27" name="_2CHGI01" vbProcedure="false">[195]MTP!$D$516</definedName>
    <definedName function="false" hidden="false" localSheetId="27" name="_2CHSG01" vbProcedure="false">[195]MTP!$L$524</definedName>
    <definedName function="false" hidden="false" localSheetId="27" name="_2COTT48" vbProcedure="false">[195]MTP!$GN$708</definedName>
    <definedName function="false" hidden="false" localSheetId="27" name="_2DA0801" vbProcedure="false">[195]MTP!$AT$302</definedName>
    <definedName function="false" hidden="false" localSheetId="27" name="_2DA0802" vbProcedure="false">[195]MTP!$BE$313</definedName>
    <definedName function="false" hidden="false" localSheetId="27" name="_2DA2001" vbProcedure="false">[195]MTP!$BQ$325</definedName>
    <definedName function="false" hidden="false" localSheetId="27" name="_2DA2002" vbProcedure="false">[195]MTP!$CB$336</definedName>
    <definedName function="false" hidden="false" localSheetId="27" name="_2DA2401" vbProcedure="false">[195]MTP!$CN$348</definedName>
    <definedName function="false" hidden="false" localSheetId="27" name="_2DA2402" vbProcedure="false">[195]MTP!$CY$359</definedName>
    <definedName function="false" hidden="false" localSheetId="27" name="_2DA2403" vbProcedure="false">[195]MTP!$DK$371</definedName>
    <definedName function="false" hidden="false" localSheetId="27" name="_2DA2404" vbProcedure="false">[195]MTP!$DV$382</definedName>
    <definedName function="false" hidden="false" localSheetId="27" name="_2DA2405" vbProcedure="false">[195]MTP!$ED$390</definedName>
    <definedName function="false" hidden="false" localSheetId="27" name="_2DA2406" vbProcedure="false">[195]MTP!$EQ$403</definedName>
    <definedName function="false" hidden="false" localSheetId="27" name="_2DA3202" vbProcedure="false">[195]MTP!$FE$417</definedName>
    <definedName function="false" hidden="false" localSheetId="27" name="_2DAL201" vbProcedure="false">'[196]'!$CP$350</definedName>
    <definedName function="false" hidden="false" localSheetId="27" name="_2DCT001" vbProcedure="false">[195]MTP!$BA$821</definedName>
    <definedName function="false" hidden="false" localSheetId="27" name="_2DDAY01" vbProcedure="false">[195]MTP!$HB$722</definedName>
    <definedName function="false" hidden="false" localSheetId="27" name="_2DS1P01" vbProcedure="false">[195]MTP!$IJ$756</definedName>
    <definedName function="false" hidden="false" localSheetId="27" name="_2DS3P01" vbProcedure="false">[195]MTP!$IP$762</definedName>
    <definedName function="false" hidden="false" localSheetId="27" name="_2FCO100" vbProcedure="false">[195]MTP!$F$774</definedName>
    <definedName function="false" hidden="false" localSheetId="27" name="_2FCO200" vbProcedure="false">[195]MTP!$L$780</definedName>
    <definedName function="false" hidden="false" localSheetId="27" name="_2KD0221" vbProcedure="false">[195]MTP!$FF$674</definedName>
    <definedName function="false" hidden="false" localSheetId="27" name="_2KD0223" vbProcedure="false">[195]MTP!$FN$682</definedName>
    <definedName function="false" hidden="false" localSheetId="27" name="_2KD0481" vbProcedure="false">[195]MTP!$FV$690</definedName>
    <definedName function="false" hidden="false" localSheetId="27" name="_2KD0500" vbProcedure="false">[195]MTP!$CR$608</definedName>
    <definedName function="false" hidden="false" localSheetId="27" name="_2KD0501" vbProcedure="false">[195]MTP!$DJ$626</definedName>
    <definedName function="false" hidden="false" localSheetId="27" name="_2KD0502" vbProcedure="false">[195]MTP!$EN$656</definedName>
    <definedName function="false" hidden="false" localSheetId="27" name="_2KD0700" vbProcedure="false">[195]MTP!$CX$614</definedName>
    <definedName function="false" hidden="false" localSheetId="27" name="_2KD0701" vbProcedure="false">[195]MTP!$DP$632</definedName>
    <definedName function="false" hidden="false" localSheetId="27" name="_2KD0702" vbProcedure="false">[195]MTP!$ET$662</definedName>
    <definedName function="false" hidden="false" localSheetId="27" name="_2KD0950" vbProcedure="false">[195]MTP!$DD$620</definedName>
    <definedName function="false" hidden="false" localSheetId="27" name="_2KD0951" vbProcedure="false">[195]MTP!$DV$638</definedName>
    <definedName function="false" hidden="false" localSheetId="27" name="_2KD1501" vbProcedure="false">[195]MTP!$EB$644</definedName>
    <definedName function="false" hidden="false" localSheetId="27" name="_2KD1502" vbProcedure="false">[195]MTP!$EZ$668</definedName>
    <definedName function="false" hidden="false" localSheetId="27" name="_2KD22B1" vbProcedure="false">[195]MTP!$GH$702</definedName>
    <definedName function="false" hidden="false" localSheetId="27" name="_2KD2401" vbProcedure="false">[195]MTP!$EH$650</definedName>
    <definedName function="false" hidden="false" localSheetId="27" name="_2KD48B1" vbProcedure="false">[195]MTP!$GB$696</definedName>
    <definedName function="false" hidden="false" localSheetId="27" name="_2LA1001" vbProcedure="false">[195]MTP!$R$786</definedName>
    <definedName function="false" hidden="false" localSheetId="27" name="_2LBCO01" vbProcedure="false">[195]MTP!$IV$768</definedName>
    <definedName function="false" hidden="false" localSheetId="27" name="_2LBS001" vbProcedure="false">[195]MTP!$IN$248</definedName>
    <definedName function="false" hidden="false" localSheetId="27" name="_2MONG01" vbProcedure="false">[195]MTP!$AL$294</definedName>
    <definedName function="false" hidden="false" localSheetId="27" name="_2NEO001" vbProcedure="false">[195]MTP!$AB$284</definedName>
    <definedName function="false" hidden="false" localSheetId="27" name="_2NHANH1" vbProcedure="false">[195]MTP!$GT$714</definedName>
    <definedName function="false" hidden="false" localSheetId="27" name="_2OILS01" vbProcedure="false">[195]MTP!$IT$254</definedName>
    <definedName function="false" hidden="false" localSheetId="27" name="_2PKTT01" vbProcedure="false">[195]MTP!$HI$729</definedName>
    <definedName function="false" hidden="false" localSheetId="27" name="_2RECLO1" vbProcedure="false">[195]MTP!$IH$242</definedName>
    <definedName function="false" hidden="false" localSheetId="27" name="_2SDINH1" vbProcedure="false">[195]MTP!$BT$584</definedName>
    <definedName function="false" hidden="false" localSheetId="27" name="_2SDUNG1" vbProcedure="false">[195]MTP!$BM$577</definedName>
    <definedName function="false" hidden="false" localSheetId="27" name="_2SDUNG4" vbProcedure="false">[200]MTP!$GD$442</definedName>
    <definedName function="false" hidden="false" localSheetId="27" name="_2STREO1" vbProcedure="false">[195]MTP!$AE$543</definedName>
    <definedName function="false" hidden="false" localSheetId="27" name="_2STREO2" vbProcedure="false">[195]MTP!$AM$551</definedName>
    <definedName function="false" hidden="false" localSheetId="27" name="_2STREO3" vbProcedure="false">[195]MTP!$AU$559</definedName>
    <definedName function="false" hidden="false" localSheetId="27" name="_2STREO4" vbProcedure="false">[195]MTP!$BC$567</definedName>
    <definedName function="false" hidden="false" localSheetId="27" name="_2STREO7" vbProcedure="false">[201]MTP!$GC$185</definedName>
    <definedName function="false" hidden="false" localSheetId="27" name="_2SUDO01" vbProcedure="false">[195]MTP!$CC$593</definedName>
    <definedName function="false" hidden="false" localSheetId="27" name="_2TDIA01" vbProcedure="false">[195]MTP!$FU$433</definedName>
    <definedName function="false" hidden="false" localSheetId="27" name="_2TDTD01" vbProcedure="false">[195]MTP!$FM$425</definedName>
    <definedName function="false" hidden="false" localSheetId="27" name="_2TRU121" vbProcedure="false">[195]MTP!$D$260</definedName>
    <definedName function="false" hidden="false" localSheetId="27" name="_2TRU122" vbProcedure="false">[195]MTP!$L$268</definedName>
    <definedName function="false" hidden="false" localSheetId="27" name="_2TRU141" vbProcedure="false">[195]MTP!$T$276</definedName>
    <definedName function="false" hidden="false" localSheetId="27" name="_2TU3100" vbProcedure="false">[195]MTP!$X$792</definedName>
    <definedName function="false" hidden="false" localSheetId="27" name="_2TU6100" vbProcedure="false">[195]MTP!$AF$800</definedName>
    <definedName function="false" hidden="false" localSheetId="27" name="_2UCLEV1" vbProcedure="false">[195]MTP!$CI$599</definedName>
    <definedName function="false" hidden="false" localSheetId="27" name="_2UCLEV2" vbProcedure="false">[200]MTP!$GK$449</definedName>
    <definedName function="false" hidden="false" localSheetId="27" name="_2VTLT01" vbProcedure="false">[195]MTP!$AN$808</definedName>
    <definedName function="false" hidden="false" localSheetId="27" name="_3" vbProcedure="false">'[193]MAIN GATE HOUSE'!$IV$1024</definedName>
    <definedName function="false" hidden="false" localSheetId="27" name="_3ABC501" vbProcedure="false">[195]MTP!$DA$1129</definedName>
    <definedName function="false" hidden="false" localSheetId="27" name="_3ABC701" vbProcedure="false">[195]MTP!$DG$1135</definedName>
    <definedName function="false" hidden="false" localSheetId="27" name="_3ABC951" vbProcedure="false">[195]MTP!$DM$1141</definedName>
    <definedName function="false" hidden="false" localSheetId="27" name="_3BLXMD" vbProcedure="false">'[196]'!$GO$709</definedName>
    <definedName function="false" hidden="false" localSheetId="27" name="_3BRANCH" vbProcedure="false">[195]MTP!$DS$1147</definedName>
    <definedName function="false" hidden="false" localSheetId="27" name="_3BTHT01" vbProcedure="false">[195]MTP!$EF$1416</definedName>
    <definedName function="false" hidden="false" localSheetId="27" name="_3BTHT02" vbProcedure="false">[195]MTP!$EN$1424</definedName>
    <definedName function="false" hidden="false" localSheetId="27" name="_3BTHT11" vbProcedure="false">[195]MTP!$DX$1408</definedName>
    <definedName function="false" hidden="false" localSheetId="27" name="_3CHAG01" vbProcedure="false">[195]MTP!$HS$995</definedName>
    <definedName function="false" hidden="false" localSheetId="27" name="_3CHAG02" vbProcedure="false">[195]MTP!$IL$1014</definedName>
    <definedName function="false" hidden="false" localSheetId="27" name="_3CHAG03" vbProcedure="false">[195]MTP!$H$1032</definedName>
    <definedName function="false" hidden="false" localSheetId="27" name="_3CHAG04" vbProcedure="false">[195]MTP!$AA$1051</definedName>
    <definedName function="false" hidden="false" localSheetId="27" name="_3CHDG01" vbProcedure="false">[195]MTP!$FH$932</definedName>
    <definedName function="false" hidden="false" localSheetId="27" name="_3CHDG02" vbProcedure="false">[195]MTP!$FX$948</definedName>
    <definedName function="false" hidden="false" localSheetId="27" name="_3CHDG03" vbProcedure="false">[195]MTP!$GN$964</definedName>
    <definedName function="false" hidden="false" localSheetId="27" name="_3CHDG04" vbProcedure="false">[195]MTP!$HD$980</definedName>
    <definedName function="false" hidden="false" localSheetId="27" name="_3CHSG01" vbProcedure="false">[195]MTP!$AR$1068</definedName>
    <definedName function="false" hidden="false" localSheetId="27" name="_3CHSG02" vbProcedure="false">[195]MTP!$BH$1084</definedName>
    <definedName function="false" hidden="false" localSheetId="27" name="_3CLHT01" vbProcedure="false">[195]MTP!$AD$1310</definedName>
    <definedName function="false" hidden="false" localSheetId="27" name="_3CLHT02" vbProcedure="false">[195]MTP!$AL$1318</definedName>
    <definedName function="false" hidden="false" localSheetId="27" name="_3CLHT03" vbProcedure="false">[195]MTP!$AT$1326</definedName>
    <definedName function="false" hidden="false" localSheetId="27" name="_3COABC1" vbProcedure="false">[195]MTP!$Q$1297</definedName>
    <definedName function="false" hidden="false" localSheetId="27" name="_3CPHA01" vbProcedure="false">[195]MTP!$BB$1334</definedName>
    <definedName function="false" hidden="false" localSheetId="27" name="_3DA0001" vbProcedure="false">[195]MTP!$EO$913</definedName>
    <definedName function="false" hidden="false" localSheetId="27" name="_3DA0002" vbProcedure="false">[195]MTP!$EW$921</definedName>
    <definedName function="false" hidden="false" localSheetId="27" name="_3DCT001" vbProcedure="false">[195]MTP!$FL$1448</definedName>
    <definedName function="false" hidden="false" localSheetId="27" name="_3DUPLEX" vbProcedure="false">[195]MTP!$BI$1341</definedName>
    <definedName function="false" hidden="false" localSheetId="27" name="_3FERRU1" vbProcedure="false">[195]MTP!$CV$1380</definedName>
    <definedName function="false" hidden="false" localSheetId="27" name="_3FERRU2" vbProcedure="false">[195]MTP!$DJ$1394</definedName>
    <definedName function="false" hidden="false" localSheetId="27" name="_3KD3501" vbProcedure="false">[195]MTP!$IO$1273</definedName>
    <definedName function="false" hidden="false" localSheetId="27" name="_3KD3502" vbProcedure="false">[195]MTP!$IU$1279</definedName>
    <definedName function="false" hidden="false" localSheetId="27" name="_3KD3511" vbProcedure="false">[195]MTP!$E$1285</definedName>
    <definedName function="false" hidden="false" localSheetId="27" name="_3KD3801" vbProcedure="false">[195]MTP!$HI$1241</definedName>
    <definedName function="false" hidden="false" localSheetId="27" name="_3KD4801" vbProcedure="false">[195]MTP!$HQ$1249</definedName>
    <definedName function="false" hidden="false" localSheetId="27" name="_3KD5011" vbProcedure="false">[195]MTP!$K$1291</definedName>
    <definedName function="false" hidden="false" localSheetId="27" name="_3KD7501" vbProcedure="false">[195]MTP!$HY$1257</definedName>
    <definedName function="false" hidden="false" localSheetId="27" name="_3KD9501" vbProcedure="false">[195]MTP!$IG$1265</definedName>
    <definedName function="false" hidden="false" localSheetId="27" name="_3LABC01" vbProcedure="false">[195]MTP!$Z$1306</definedName>
    <definedName function="false" hidden="false" localSheetId="27" name="_3LONG01" vbProcedure="false">[195]MTP!$FR$1454</definedName>
    <definedName function="false" hidden="false" localSheetId="27" name="_3LONG02" vbProcedure="false">[195]MTP!$FZ$1462</definedName>
    <definedName function="false" hidden="false" localSheetId="27" name="_3LONG03" vbProcedure="false">[195]MTP!$GH$1470</definedName>
    <definedName function="false" hidden="false" localSheetId="27" name="_3LONG04" vbProcedure="false">[195]MTP!$GQ$1479</definedName>
    <definedName function="false" hidden="false" localSheetId="27" name="_3LSON01" vbProcedure="false">[195]MTP!$GW$1485</definedName>
    <definedName function="false" hidden="false" localSheetId="27" name="_3LSON02" vbProcedure="false">[195]MTP!$HE$1493</definedName>
    <definedName function="false" hidden="false" localSheetId="27" name="_3LSON03" vbProcedure="false">[195]MTP!$HM$1501</definedName>
    <definedName function="false" hidden="false" localSheetId="27" name="_3LSON04" vbProcedure="false">[195]MTP!$HW$1511</definedName>
    <definedName function="false" hidden="false" localSheetId="27" name="_3LSON05" vbProcedure="false">[195]MTP!$IL$1526</definedName>
    <definedName function="false" hidden="false" localSheetId="27" name="_3LSON06" vbProcedure="false">[195]MTP!$C$1539</definedName>
    <definedName function="false" hidden="false" localSheetId="27" name="_3LSON07" vbProcedure="false">[195]MTP!$P$1552</definedName>
    <definedName function="false" hidden="false" localSheetId="27" name="_3LSON08" vbProcedure="false">[195]MTP!$V$1558</definedName>
    <definedName function="false" hidden="false" localSheetId="27" name="_3LSON09" vbProcedure="false">[195]MTP!$AO$1577</definedName>
    <definedName function="false" hidden="false" localSheetId="27" name="_3LSON10" vbProcedure="false">[195]MTP!$AZ$1588</definedName>
    <definedName function="false" hidden="false" localSheetId="27" name="_3LSON11" vbProcedure="false">[195]MTP!$BI$1597</definedName>
    <definedName function="false" hidden="false" localSheetId="27" name="_3LSON12" vbProcedure="false">[195]MTP!$BQ$1605</definedName>
    <definedName function="false" hidden="false" localSheetId="27" name="_3LSON13" vbProcedure="false">[195]MTP!$BY$1613</definedName>
    <definedName function="false" hidden="false" localSheetId="27" name="_3LSON14" vbProcedure="false">[195]MTP!$CE$1619</definedName>
    <definedName function="false" hidden="false" localSheetId="27" name="_3LSON15" vbProcedure="false">[195]MTP!$CK$1625</definedName>
    <definedName function="false" hidden="false" localSheetId="27" name="_3LSON16" vbProcedure="false">[195]MTP!$CW$1637</definedName>
    <definedName function="false" hidden="false" localSheetId="27" name="_3LSON17" vbProcedure="false">[195]MTP!$DC$1643</definedName>
    <definedName function="false" hidden="false" localSheetId="27" name="_3LSON18" vbProcedure="false">[195]MTP!$DP$1656</definedName>
    <definedName function="false" hidden="false" localSheetId="27" name="_3LSON19" vbProcedure="false">[195]MTP!$DY$1665</definedName>
    <definedName function="false" hidden="false" localSheetId="27" name="_3MONG01" vbProcedure="false">[195]MTP!$EV$1432</definedName>
    <definedName function="false" hidden="false" localSheetId="27" name="_3NEO001" vbProcedure="false">[195]MTP!$DU$893</definedName>
    <definedName function="false" hidden="false" localSheetId="27" name="_3NEO002" vbProcedure="false">[195]MTP!$EE$903</definedName>
    <definedName function="false" hidden="false" localSheetId="27" name="_3PKABC1" vbProcedure="false">[195]MTP!$EB$1156</definedName>
    <definedName function="false" hidden="false" localSheetId="27" name="_3PKHT01" vbProcedure="false">[195]MTP!$BY$1357</definedName>
    <definedName function="false" hidden="false" localSheetId="27" name="_3QUARTD" vbProcedure="false">[195]MTP!$BR$1350</definedName>
    <definedName function="false" hidden="false" localSheetId="27" name="_3RACK31" vbProcedure="false">[195]MTP!$CD$1362</definedName>
    <definedName function="false" hidden="false" localSheetId="27" name="_3RACK41" vbProcedure="false">[195]MTP!$CM$1371</definedName>
    <definedName function="false" hidden="false" localSheetId="27" name="_3TDIA01" vbProcedure="false">[195]MTP!$CA$1103</definedName>
    <definedName function="false" hidden="false" localSheetId="27" name="_3TDIA02" vbProcedure="false">[195]MTP!$CN$1116</definedName>
    <definedName function="false" hidden="false" localSheetId="27" name="_3TRU091" vbProcedure="false">[195]MTP!$CO$861</definedName>
    <definedName function="false" hidden="false" localSheetId="27" name="_3TRU101" vbProcedure="false">[195]MTP!$CW$869</definedName>
    <definedName function="false" hidden="false" localSheetId="27" name="_3TRU102" vbProcedure="false">[195]MTP!$DE$877</definedName>
    <definedName function="false" hidden="false" localSheetId="27" name="_3TRU121" vbProcedure="false">[195]MTP!$DM$885</definedName>
    <definedName function="false" hidden="false" localSheetId="27" name="_3TRU731" vbProcedure="false">[195]MTP!$BI$829</definedName>
    <definedName function="false" hidden="false" localSheetId="27" name="_3TRU841" vbProcedure="false">[195]MTP!$BQ$837</definedName>
    <definedName function="false" hidden="false" localSheetId="27" name="_3TRU842" vbProcedure="false">[195]MTP!$BY$845</definedName>
    <definedName function="false" hidden="false" localSheetId="27" name="_3TRU843" vbProcedure="false">[195]MTP!$CG$853</definedName>
    <definedName function="false" hidden="false" localSheetId="27" name="_3TU0601" vbProcedure="false">[195]MTP!$EU$1175</definedName>
    <definedName function="false" hidden="false" localSheetId="27" name="_3TU0602" vbProcedure="false">[195]MTP!$FF$1186</definedName>
    <definedName function="false" hidden="false" localSheetId="27" name="_3TU0603" vbProcedure="false">[195]MTP!$FQ$1197</definedName>
    <definedName function="false" hidden="false" localSheetId="27" name="_3TU0609" vbProcedure="false">'[248]'!$DV$126</definedName>
    <definedName function="false" hidden="false" localSheetId="27" name="_3TU0901" vbProcedure="false">[195]MTP!$GB$1208</definedName>
    <definedName function="false" hidden="false" localSheetId="27" name="_3TU0902" vbProcedure="false">[195]MTP!$GM$1219</definedName>
    <definedName function="false" hidden="false" localSheetId="27" name="_3TU0903" vbProcedure="false">[195]MTP!$GX$1230</definedName>
    <definedName function="false" hidden="false" localSheetId="27" name="_4" vbProcedure="false">'[193]MAIN GATE HOUSE'!$U$1045</definedName>
    <definedName function="false" hidden="false" localSheetId="27" name="_4CDB095" vbProcedure="false">[202]MTP!$C$515</definedName>
    <definedName function="false" hidden="false" localSheetId="27" name="_4CDTT01" vbProcedure="false">[195]MTP!$H$264</definedName>
    <definedName function="false" hidden="false" localSheetId="27" name="_4CNT050" vbProcedure="false">[195]MTP!$IH$242</definedName>
    <definedName function="false" hidden="false" localSheetId="27" name="_4CNT095" vbProcedure="false">[195]MTP!$IN$248</definedName>
    <definedName function="false" hidden="false" localSheetId="27" name="_4CNT150" vbProcedure="false">[195]MTP!$IT$254</definedName>
    <definedName function="false" hidden="false" localSheetId="27" name="_4CNT240" vbProcedure="false">'[196]'!$AJ$1828</definedName>
    <definedName function="false" hidden="false" localSheetId="27" name="_4CTL050" vbProcedure="false">[195]MTP!$IN$248</definedName>
    <definedName function="false" hidden="false" localSheetId="27" name="_4CTL095" vbProcedure="false">[195]MTP!$IT$254</definedName>
    <definedName function="false" hidden="false" localSheetId="27" name="_4CTL150" vbProcedure="false">[202]MTP!$IS$509</definedName>
    <definedName function="false" hidden="false" localSheetId="27" name="_4CTL240" vbProcedure="false">'[196]'!$HL$732</definedName>
    <definedName function="false" hidden="false" localSheetId="27" name="_4ED2062" vbProcedure="false">[195]MTP!$AU$303</definedName>
    <definedName function="false" hidden="false" localSheetId="27" name="_4ED2063" vbProcedure="false">[195]MTP!$BE$313</definedName>
    <definedName function="false" hidden="false" localSheetId="27" name="_4ED2064" vbProcedure="false">[195]MTP!$BM$321</definedName>
    <definedName function="false" hidden="false" localSheetId="27" name="_4FCO100" vbProcedure="false">'[196]'!$IR$764</definedName>
    <definedName function="false" hidden="false" localSheetId="27" name="_4FCO101" vbProcedure="false">[195]MTP!$HV$230</definedName>
    <definedName function="false" hidden="false" localSheetId="27" name="_4FCO200" vbProcedure="false">[202]MTP!$Y$537</definedName>
    <definedName function="false" hidden="false" localSheetId="27" name="_4GDDCN1" vbProcedure="false">[202]MTP!$AK$549</definedName>
    <definedName function="false" hidden="false" localSheetId="27" name="_4GIA101" vbProcedure="false">[195]MTP!$HP$224</definedName>
    <definedName function="false" hidden="false" localSheetId="27" name="_4GOIC01" vbProcedure="false">[203]MTP!$HS$2275</definedName>
    <definedName function="false" hidden="false" localSheetId="27" name="_4HDCTT1" vbProcedure="false">[195]MTP!$P$272</definedName>
    <definedName function="false" hidden="false" localSheetId="27" name="_4HDCTT2" vbProcedure="false">[195]MTP!$V$278</definedName>
    <definedName function="false" hidden="false" localSheetId="27" name="_4HDCTT3" vbProcedure="false">[202]MTP!$I$521</definedName>
    <definedName function="false" hidden="false" localSheetId="27" name="_4HDCTT4" vbProcedure="false">'[196]'!$CX$1894</definedName>
    <definedName function="false" hidden="false" localSheetId="27" name="_4HNCTT1" vbProcedure="false">[195]MTP!$N$270</definedName>
    <definedName function="false" hidden="false" localSheetId="27" name="_4HNCTT2" vbProcedure="false">[195]MTP!$T$276</definedName>
    <definedName function="false" hidden="false" localSheetId="27" name="_4HNCTT3" vbProcedure="false">[195]MTP!$Z$282</definedName>
    <definedName function="false" hidden="false" localSheetId="27" name="_4HNCTT4" vbProcedure="false">'[196]'!$DV$1918</definedName>
    <definedName function="false" hidden="false" localSheetId="27" name="_4KEPC01" vbProcedure="false">[195]MTP!$AD$286</definedName>
    <definedName function="false" hidden="false" localSheetId="27" name="_4LA1001" vbProcedure="false">[202]MTP!$AE$543</definedName>
    <definedName function="false" hidden="false" localSheetId="27" name="_4LBCO01" vbProcedure="false">'[196]'!$BN$1858</definedName>
    <definedName function="false" hidden="false" localSheetId="27" name="_4OSLCN2" vbProcedure="false">[202]MTP!$AT$558</definedName>
    <definedName function="false" hidden="false" localSheetId="27" name="_4OSLCTT" vbProcedure="false">[203]MTP!$GZ$2256</definedName>
    <definedName function="false" hidden="false" localSheetId="27" name="_4PKIECN" vbProcedure="false">[202]MTP!$BA$565</definedName>
    <definedName function="false" hidden="false" localSheetId="27" name="_4VATLT1" vbProcedure="false">[202]MTP!$BH$572</definedName>
    <definedName function="false" hidden="false" localSheetId="27" name="_5CNHT95" vbProcedure="false">[195]MTP!$CC$337</definedName>
    <definedName function="false" hidden="false" localSheetId="27" name="_5DNCNG1" vbProcedure="false">[202]MTP!$CR$608</definedName>
    <definedName function="false" hidden="false" localSheetId="27" name="_5GOIC01" vbProcedure="false">[195]MTP!$CR$352</definedName>
    <definedName function="false" hidden="false" localSheetId="27" name="_5HDCHT1" vbProcedure="false">[195]MTP!$CZ$360</definedName>
    <definedName function="false" hidden="false" localSheetId="27" name="_5KEPC01" vbProcedure="false">[195]MTP!$CI$343</definedName>
    <definedName function="false" hidden="false" localSheetId="27" name="_5OSLCHT" vbProcedure="false">[195]MTP!$DF$366</definedName>
    <definedName function="false" hidden="false" localSheetId="27" name="_5TU120" vbProcedure="false">[198]MTP!$FL$2216</definedName>
    <definedName function="false" hidden="false" localSheetId="27" name="_5TU130" vbProcedure="false">[198]MTP!$FS$2223</definedName>
    <definedName function="false" hidden="false" localSheetId="27" name="_6" vbProcedure="false">'[193]MAIN GATE HOUSE'!$BH$572</definedName>
    <definedName function="false" hidden="false" localSheetId="27" name="_6BNTTTH" vbProcedure="false">[201]MTP1!$EY$2203</definedName>
    <definedName function="false" hidden="false" localSheetId="27" name="_6DCTTBO" vbProcedure="false">[201]MTP1!$GR$2248</definedName>
    <definedName function="false" hidden="false" localSheetId="27" name="_6DD24TT" vbProcedure="false">[201]MTP1!$FI$2213</definedName>
    <definedName function="false" hidden="false" localSheetId="27" name="_6FCOTBU" vbProcedure="false">[201]MTP1!$HA$2257</definedName>
    <definedName function="false" hidden="false" localSheetId="27" name="_6LATUBU" vbProcedure="false">[201]MTP1!$HH$2264</definedName>
    <definedName function="false" hidden="false" localSheetId="27" name="_6SDTT24" vbProcedure="false">[201]MTP1!$GE$2235</definedName>
    <definedName function="false" hidden="false" localSheetId="27" name="_6TBUDTT" vbProcedure="false">[201]MTP1!$HU$2277</definedName>
    <definedName function="false" hidden="false" localSheetId="27" name="_6TDDDTT" vbProcedure="false">[201]MTP1!$FO$2219</definedName>
    <definedName function="false" hidden="false" localSheetId="27" name="_6TLTTTH" vbProcedure="false">[201]MTP1!$EQ$2195</definedName>
    <definedName function="false" hidden="false" localSheetId="27" name="_6TUBUTT" vbProcedure="false">[201]MTP1!$HN$2270</definedName>
    <definedName function="false" hidden="false" localSheetId="27" name="_6UCLVIS" vbProcedure="false">[201]MTP1!$GL$2242</definedName>
    <definedName function="false" hidden="false" localSheetId="27" name="_7" vbProcedure="false">'[193]MAIN GATE HOUSE'!$CY$1127</definedName>
    <definedName function="false" hidden="false" localSheetId="27" name="_7DNCABC" vbProcedure="false">[201]MTP1!$Y$2329</definedName>
    <definedName function="false" hidden="false" localSheetId="27" name="_7HDCTBU" vbProcedure="false">[201]MTP1!$IP$2298</definedName>
    <definedName function="false" hidden="false" localSheetId="27" name="_7PKTUBU" vbProcedure="false">[201]MTP1!$IV$2304</definedName>
    <definedName function="false" hidden="false" localSheetId="27" name="_7TBHT20" vbProcedure="false">[201]MTP1!$ID$2286</definedName>
    <definedName function="false" hidden="false" localSheetId="27" name="_7TBHT30" vbProcedure="false">[201]MTP1!$IJ$2292</definedName>
    <definedName function="false" hidden="false" localSheetId="27" name="_7TDCABC" vbProcedure="false">[201]MTP1!$H$2312</definedName>
    <definedName function="false" hidden="false" localSheetId="27" name="_Key1" vbProcedure="false">'[8]'!$L$12</definedName>
    <definedName function="false" hidden="false" localSheetId="27" name="_Key2" vbProcedure="false">'[8]'!$L$12</definedName>
    <definedName function="false" hidden="false" localSheetId="27" name="_Sort" vbProcedure="false">'[8]'!$L$12</definedName>
    <definedName function="false" hidden="false" localSheetId="27" name="æ76" vbProcedure="false">[75]chitiet!$J$2314</definedName>
    <definedName function="false" hidden="false" localSheetId="27" name="ë" vbProcedure="false">[75]chitiet!$J$2314</definedName>
    <definedName function="false" hidden="false" localSheetId="27" name="ë74" vbProcedure="false">[75]chitiet!$J$2314</definedName>
    <definedName function="false" hidden="false" localSheetId="27" name="Óu75" vbProcedure="false">[75]chitiet!$J$2314</definedName>
    <definedName function="false" hidden="false" localSheetId="31" name="A" vbProcedure="false">'[11]PNT-QUOT-#3'!$AG$8225</definedName>
    <definedName function="false" hidden="false" localSheetId="31" name="A01AC" vbProcedure="false">NA()</definedName>
    <definedName function="false" hidden="false" localSheetId="31" name="A01CAT" vbProcedure="false">NA()</definedName>
    <definedName function="false" hidden="false" localSheetId="31" name="A01CODE" vbProcedure="false">NA()</definedName>
    <definedName function="false" hidden="false" localSheetId="31" name="A01DATA" vbProcedure="false">NA()</definedName>
    <definedName function="false" hidden="false" localSheetId="31" name="A01MI" vbProcedure="false">NA()</definedName>
    <definedName function="false" hidden="false" localSheetId="31" name="A01TO" vbProcedure="false">NA()</definedName>
    <definedName function="false" hidden="false" localSheetId="31" name="A01_" vbProcedure="false">NA()</definedName>
    <definedName function="false" hidden="false" localSheetId="31" name="a1" vbProcedure="false">{"'Sheet1'!$L$16"}</definedName>
    <definedName function="false" hidden="false" localSheetId="31" name="A65700" vbProcedure="false">'[18]MTO REV.2(ARMOR)'!HM65501</definedName>
    <definedName function="false" hidden="false" localSheetId="31" name="A65800" vbProcedure="false">'[18]MTO REV.2(ARMOR)'!HM65501</definedName>
    <definedName function="false" hidden="false" localSheetId="31" name="A66000" vbProcedure="false">'[18]MTO REV.2(ARMOR)'!HY65001</definedName>
    <definedName function="false" hidden="false" localSheetId="31" name="A67000" vbProcedure="false">'[18]MTO REV.2(ARMOR)'!HY65001</definedName>
    <definedName function="false" hidden="false" localSheetId="31" name="A68000" vbProcedure="false">'[18]MTO REV.2(ARMOR)'!HY65001</definedName>
    <definedName function="false" hidden="false" localSheetId="31" name="A70000" vbProcedure="false">'[18]MTO REV.2(ARMOR)'!HY65001</definedName>
    <definedName function="false" hidden="false" localSheetId="31" name="A75000" vbProcedure="false">'[18]MTO REV.2(ARMOR)'!HY65001</definedName>
    <definedName function="false" hidden="false" localSheetId="31" name="A85000" vbProcedure="false">'[18]MTO REV.2(ARMOR)'!HY65001</definedName>
    <definedName function="false" hidden="false" localSheetId="31" name="AAA" vbProcedure="false">'[1]MTL$-INTER'!$A$1:IV1048576</definedName>
    <definedName function="false" hidden="false" localSheetId="31" name="abc" vbProcedure="false">#REF!</definedName>
    <definedName function="false" hidden="false" localSheetId="31" name="AD" vbProcedure="false">NA()</definedName>
    <definedName function="false" hidden="false" localSheetId="31" name="ALPIN" vbProcedure="false">NA()</definedName>
    <definedName function="false" hidden="false" localSheetId="31" name="ALPJYOU" vbProcedure="false">NA()</definedName>
    <definedName function="false" hidden="false" localSheetId="31" name="ALPTOI" vbProcedure="false">NA()</definedName>
    <definedName function="false" hidden="false" localSheetId="31" name="amiang" vbProcedure="false">[31]gvl!$AO$41</definedName>
    <definedName function="false" hidden="false" localSheetId="31" name="AMP" vbProcedure="false">'[193]MAIN GATE HOUSE'!$CL$90</definedName>
    <definedName function="false" hidden="false" localSheetId="31" name="B" vbProcedure="false">'[11]PNT-QUOT-#3'!$AG$8225</definedName>
    <definedName function="false" hidden="false" localSheetId="31" name="ban" vbProcedure="false">'[189]chung loai'!$CQ$95:$DX$128</definedName>
    <definedName function="false" hidden="false" localSheetId="31" name="bangciti" vbProcedure="false">'[55]dongia (2)'!$BQ$69</definedName>
    <definedName function="false" hidden="false" localSheetId="31" name="BCBo" vbProcedure="false">{"'Sheet1'!$L$16"}</definedName>
    <definedName function="false" hidden="false" localSheetId="31" name="bdht15nc" vbProcedure="false">[55]gtrinh!$BQ$69</definedName>
    <definedName function="false" hidden="false" localSheetId="31" name="bdht15vl" vbProcedure="false">[55]gtrinh!$BQ$69</definedName>
    <definedName function="false" hidden="false" localSheetId="31" name="bdht25nc" vbProcedure="false">[55]gtrinh!$BQ$69</definedName>
    <definedName function="false" hidden="false" localSheetId="31" name="bdht25vl" vbProcedure="false">[55]gtrinh!$BQ$69</definedName>
    <definedName function="false" hidden="false" localSheetId="31" name="bdht325nc" vbProcedure="false">[55]gtrinh!$BQ$69</definedName>
    <definedName function="false" hidden="false" localSheetId="31" name="bdht325vl" vbProcedure="false">[55]gtrinh!$BQ$69</definedName>
    <definedName function="false" hidden="false" localSheetId="31" name="b_240" vbProcedure="false">'[55]THPDMoi  (2)'!$BQ$69</definedName>
    <definedName function="false" hidden="false" localSheetId="31" name="b_280" vbProcedure="false">'[55]THPDMoi  (2)'!$BQ$69</definedName>
    <definedName function="false" hidden="false" localSheetId="31" name="b_320" vbProcedure="false">'[55]THPDMoi  (2)'!$BQ$69</definedName>
    <definedName function="false" hidden="false" localSheetId="31" name="CAPDAT" vbProcedure="false">[55]phuluc1!$BQ$69</definedName>
    <definedName function="false" hidden="false" localSheetId="31" name="CATIN" vbProcedure="false">NA()</definedName>
    <definedName function="false" hidden="false" localSheetId="31" name="CATJYOU" vbProcedure="false">NA()</definedName>
    <definedName function="false" hidden="false" localSheetId="31" name="CATREC" vbProcedure="false">NA()</definedName>
    <definedName function="false" hidden="false" localSheetId="31" name="CATSYU" vbProcedure="false">NA()</definedName>
    <definedName function="false" hidden="false" localSheetId="31" name="CCS" vbProcedure="false">'[45]'!$D$4</definedName>
    <definedName function="false" hidden="false" localSheetId="31" name="CDD" vbProcedure="false">'[45]'!$D$4</definedName>
    <definedName function="false" hidden="false" localSheetId="31" name="CDDD" vbProcedure="false">'[55]THPDMoi  (2)'!$BQ$69</definedName>
    <definedName function="false" hidden="false" localSheetId="31" name="cgionc" vbProcedure="false">'[55]lam-moi'!$BQ$69</definedName>
    <definedName function="false" hidden="false" localSheetId="31" name="cgiovl" vbProcedure="false">'[55]lam-moi'!$BQ$69</definedName>
    <definedName function="false" hidden="false" localSheetId="31" name="CH" vbProcedure="false">[24]TN!$H$8</definedName>
    <definedName function="false" hidden="false" localSheetId="31" name="chhtnc" vbProcedure="false">'[55]lam-moi'!$BQ$69</definedName>
    <definedName function="false" hidden="false" localSheetId="31" name="chhtvl" vbProcedure="false">'[55]lam-moi'!$BQ$69</definedName>
    <definedName function="false" hidden="false" localSheetId="31" name="chilk" vbProcedure="false">{"'Sheet1'!$L$16"}</definedName>
    <definedName function="false" hidden="false" localSheetId="31" name="chnc" vbProcedure="false">'[55]lam-moi'!$BQ$69</definedName>
    <definedName function="false" hidden="false" localSheetId="31" name="Chu" vbProcedure="false">[24]ND!$K$11</definedName>
    <definedName function="false" hidden="false" localSheetId="31" name="chvl" vbProcedure="false">'[55]lam-moi'!$BQ$69</definedName>
    <definedName function="false" hidden="false" localSheetId="31" name="citidd" vbProcedure="false">'[55]dongia (2)'!$BQ$69</definedName>
    <definedName function="false" hidden="false" localSheetId="31" name="cknc" vbProcedure="false">'[55]lam-moi'!$BQ$69</definedName>
    <definedName function="false" hidden="false" localSheetId="31" name="ckvl" vbProcedure="false">'[55]lam-moi'!$BQ$69</definedName>
    <definedName function="false" hidden="false" localSheetId="31" name="COAT" vbProcedure="false">'[11]PNT-QUOT-#3'!$A$1</definedName>
    <definedName function="false" hidden="false" localSheetId="31" name="cong1x15" vbProcedure="false">[55]giathanh1!$BQ$69</definedName>
    <definedName function="false" hidden="false" localSheetId="31" name="CP_M10_1a" vbProcedure="false">'[51]Giai trinh'!$FZ$182</definedName>
    <definedName function="false" hidden="false" localSheetId="31" name="CP_M10_1b" vbProcedure="false">'[51]Giai trinh'!$GC$185</definedName>
    <definedName function="false" hidden="false" localSheetId="31" name="CP_M10_1c" vbProcedure="false">'[51]Giai trinh'!$GD$186</definedName>
    <definedName function="false" hidden="false" localSheetId="31" name="CP_M10_1d" vbProcedure="false">'[51]Giai trinh'!$GE$187</definedName>
    <definedName function="false" hidden="false" localSheetId="31" name="CP_M10_1e" vbProcedure="false">'[51]Giai trinh'!$GK$193</definedName>
    <definedName function="false" hidden="false" localSheetId="31" name="CP_M10_2a" vbProcedure="false">'[51]Giai trinh'!$HB$210</definedName>
    <definedName function="false" hidden="false" localSheetId="31" name="CP_M10_2b" vbProcedure="false">'[51]Giai trinh'!$HE$213</definedName>
    <definedName function="false" hidden="false" localSheetId="31" name="CP_M10_2c" vbProcedure="false">'[51]Giai trinh'!$HF$214</definedName>
    <definedName function="false" hidden="false" localSheetId="31" name="CP_M10_2d" vbProcedure="false">'[51]Giai trinh'!$HG$215</definedName>
    <definedName function="false" hidden="false" localSheetId="31" name="CP_M10_2e" vbProcedure="false">'[51]Giai trinh'!$HM$221</definedName>
    <definedName function="false" hidden="false" localSheetId="31" name="CP_MDTa" vbProcedure="false">'[51]Giai trinh'!$DI$113</definedName>
    <definedName function="false" hidden="false" localSheetId="31" name="CP_MDTb" vbProcedure="false">'[51]Giai trinh'!$DL$116</definedName>
    <definedName function="false" hidden="false" localSheetId="31" name="CP_MDTc" vbProcedure="false">'[51]Giai trinh'!$DM$117</definedName>
    <definedName function="false" hidden="false" localSheetId="31" name="CP_MDTd" vbProcedure="false">'[51]Giai trinh'!$DN$118</definedName>
    <definedName function="false" hidden="false" localSheetId="31" name="CP_MDTe" vbProcedure="false">'[51]Giai trinh'!$DT$124</definedName>
    <definedName function="false" hidden="false" localSheetId="31" name="CS" vbProcedure="false">'[45]'!$D$4</definedName>
    <definedName function="false" hidden="false" localSheetId="31" name="CT250" vbProcedure="false">'[55]dongia (2)'!$BQ$69</definedName>
    <definedName function="false" hidden="false" localSheetId="31" name="CTCT1" vbProcedure="false">{"'Sheet1'!$L$16"}</definedName>
    <definedName function="false" hidden="false" localSheetId="31" name="cti3x15" vbProcedure="false">[55]giathanh1!$BQ$69</definedName>
    <definedName function="false" hidden="false" localSheetId="31" name="cto" vbProcedure="false">[74]THCT!$P$16</definedName>
    <definedName function="false" hidden="false" localSheetId="31" name="CT_M10_1" vbProcedure="false">'[51]Giai trinh'!$GH$190</definedName>
    <definedName function="false" hidden="false" localSheetId="31" name="CT_M10_2" vbProcedure="false">'[51]Giai trinh'!$HJ$218</definedName>
    <definedName function="false" hidden="false" localSheetId="31" name="CT_MDT" vbProcedure="false">'[51]Giai trinh'!$DQ$121</definedName>
    <definedName function="false" hidden="false" localSheetId="31" name="culy1" vbProcedure="false">[55]DONGIA!$BQ$69</definedName>
    <definedName function="false" hidden="false" localSheetId="31" name="culy2" vbProcedure="false">[55]DONGIA!$BQ$69</definedName>
    <definedName function="false" hidden="false" localSheetId="31" name="culy3" vbProcedure="false">[55]DONGIA!$BQ$69</definedName>
    <definedName function="false" hidden="false" localSheetId="31" name="culy4" vbProcedure="false">[55]DONGIA!$BQ$69</definedName>
    <definedName function="false" hidden="false" localSheetId="31" name="culy5" vbProcedure="false">[55]DONGIA!$BQ$69</definedName>
    <definedName function="false" hidden="false" localSheetId="31" name="cuoc" vbProcedure="false">[55]DONGIA!$BQ$69</definedName>
    <definedName function="false" hidden="false" localSheetId="31" name="CV_M10_1" vbProcedure="false">'[51]Giai trinh'!$FX$180</definedName>
    <definedName function="false" hidden="false" localSheetId="31" name="CV_M10_2" vbProcedure="false">'[51]Giai trinh'!$GZ$208</definedName>
    <definedName function="false" hidden="false" localSheetId="31" name="CV_MDT" vbProcedure="false">'[51]Giai trinh'!$DG$111</definedName>
    <definedName function="false" hidden="false" localSheetId="31" name="cxhtnc" vbProcedure="false">'[55]lam-moi'!$BQ$69</definedName>
    <definedName function="false" hidden="false" localSheetId="31" name="cxhtvl" vbProcedure="false">'[55]lam-moi'!$BQ$69</definedName>
    <definedName function="false" hidden="false" localSheetId="31" name="cxnc" vbProcedure="false">'[55]lam-moi'!$BQ$69</definedName>
    <definedName function="false" hidden="false" localSheetId="31" name="cxvl" vbProcedure="false">'[55]lam-moi'!$BQ$69</definedName>
    <definedName function="false" hidden="false" localSheetId="31" name="cxxnc" vbProcedure="false">'[55]lam-moi'!$BQ$69</definedName>
    <definedName function="false" hidden="false" localSheetId="31" name="cxxvl" vbProcedure="false">'[55]lam-moi'!$BQ$69</definedName>
    <definedName function="false" hidden="false" localSheetId="31" name="d24nc" vbProcedure="false">'[55]lam-moi'!$BQ$69</definedName>
    <definedName function="false" hidden="false" localSheetId="31" name="d24vl" vbProcedure="false">'[55]lam-moi'!$BQ$69</definedName>
    <definedName function="false" hidden="false" localSheetId="31" name="DD" vbProcedure="false">'[45]'!$D$4</definedName>
    <definedName function="false" hidden="false" localSheetId="31" name="dd3pctnc" vbProcedure="false">'[55]lam-moi'!$BQ$69</definedName>
    <definedName function="false" hidden="false" localSheetId="31" name="dd3pctvl" vbProcedure="false">'[55]lam-moi'!$BQ$69</definedName>
    <definedName function="false" hidden="false" localSheetId="31" name="dd3plmvl" vbProcedure="false">'[55]lam-moi'!$BQ$69</definedName>
    <definedName function="false" hidden="false" localSheetId="31" name="dd3pnc" vbProcedure="false">'[55]lam-moi'!$BQ$69</definedName>
    <definedName function="false" hidden="false" localSheetId="31" name="dd3pvl" vbProcedure="false">'[55]lam-moi'!$BQ$69</definedName>
    <definedName function="false" hidden="false" localSheetId="31" name="ddhtnc" vbProcedure="false">'[55]lam-moi'!$BQ$69</definedName>
    <definedName function="false" hidden="false" localSheetId="31" name="ddhtvl" vbProcedure="false">'[55]lam-moi'!$BQ$69</definedName>
    <definedName function="false" hidden="false" localSheetId="31" name="ddt2nc" vbProcedure="false">[55]gtrinh!$BQ$69</definedName>
    <definedName function="false" hidden="false" localSheetId="31" name="ddt2vl" vbProcedure="false">[55]gtrinh!$BQ$69</definedName>
    <definedName function="false" hidden="false" localSheetId="31" name="ddtd3pnc" vbProcedure="false">'[55]thao-go'!$BQ$69</definedName>
    <definedName function="false" hidden="false" localSheetId="31" name="ddtt1pnc" vbProcedure="false">[55]gtrinh!$BQ$69</definedName>
    <definedName function="false" hidden="false" localSheetId="31" name="ddtt1pvl" vbProcedure="false">[55]gtrinh!$BQ$69</definedName>
    <definedName function="false" hidden="false" localSheetId="31" name="ddtt3pnc" vbProcedure="false">[55]gtrinh!$BQ$69</definedName>
    <definedName function="false" hidden="false" localSheetId="31" name="ddtt3pvl" vbProcedure="false">[55]gtrinh!$BQ$69</definedName>
    <definedName function="false" hidden="false" localSheetId="31" name="DEMI1" vbProcedure="false">NA()</definedName>
    <definedName function="false" hidden="false" localSheetId="31" name="DEMI2" vbProcedure="false">NA()</definedName>
    <definedName function="false" hidden="false" localSheetId="31" name="det" vbProcedure="false">'[72]Bang chiet tinh TBA'!$AX$50</definedName>
    <definedName function="false" hidden="false" localSheetId="31" name="DGCTI592" vbProcedure="false">'[4]'!$CJ$88</definedName>
    <definedName function="false" hidden="false" localSheetId="31" name="dgt100" vbProcedure="false">'[55]dongia (2)'!$BQ$69</definedName>
    <definedName function="false" hidden="false" localSheetId="31" name="DGTH" vbProcedure="false">[55]DONGIA!$BQ$69</definedName>
    <definedName function="false" hidden="false" localSheetId="31" name="DL15HT" vbProcedure="false">'[55]TONGKE-HT'!$BQ$69</definedName>
    <definedName function="false" hidden="false" localSheetId="31" name="DL16HT" vbProcedure="false">'[55]TONGKE-HT'!$BQ$69</definedName>
    <definedName function="false" hidden="false" localSheetId="31" name="DL19HT" vbProcedure="false">'[55]TONGKE-HT'!$BQ$69</definedName>
    <definedName function="false" hidden="false" localSheetId="31" name="DL20HT" vbProcedure="false">'[55]TONGKE-HT'!$BQ$69</definedName>
    <definedName function="false" hidden="false" localSheetId="31" name="Document_array" vbProcedure="false">{"ÿÿÿÿÿ"}</definedName>
    <definedName function="false" hidden="false" localSheetId="31" name="dsct3pnc" vbProcedure="false">'[55]#REF'!$BQ$69</definedName>
    <definedName function="false" hidden="false" localSheetId="31" name="dsct3pvl" vbProcedure="false">'[55]#REF'!$BQ$69</definedName>
    <definedName function="false" hidden="false" localSheetId="31" name="duong04" vbProcedure="false">'[74]THDZ0,4'!$O$15</definedName>
    <definedName function="false" hidden="false" localSheetId="31" name="duong1" vbProcedure="false">[55]DONGIA!$BQ$69</definedName>
    <definedName function="false" hidden="false" localSheetId="31" name="duong2" vbProcedure="false">[55]DONGIA!$BQ$69</definedName>
    <definedName function="false" hidden="false" localSheetId="31" name="duong3" vbProcedure="false">[55]DONGIA!$BQ$69</definedName>
    <definedName function="false" hidden="false" localSheetId="31" name="duong35" vbProcedure="false">'[74]TH DZ35'!$AE$31</definedName>
    <definedName function="false" hidden="false" localSheetId="31" name="duong4" vbProcedure="false">[55]DONGIA!$BQ$69</definedName>
    <definedName function="false" hidden="false" localSheetId="31" name="duong5" vbProcedure="false">[55]DONGIA!$BQ$69</definedName>
    <definedName function="false" hidden="false" localSheetId="31" name="DVKD" vbProcedure="false">[181]KCCP!$G$7</definedName>
    <definedName function="false" hidden="false" localSheetId="31" name="D_M10_1a" vbProcedure="false">'[51]Giai trinh'!$FY$181</definedName>
    <definedName function="false" hidden="false" localSheetId="31" name="D_M10_1b" vbProcedure="false">'[51]Giai trinh'!$GL$194</definedName>
    <definedName function="false" hidden="false" localSheetId="31" name="D_M10_2a" vbProcedure="false">'[51]Giai trinh'!$HA$209</definedName>
    <definedName function="false" hidden="false" localSheetId="31" name="D_M10_2b" vbProcedure="false">'[51]Giai trinh'!$HN$222</definedName>
    <definedName function="false" hidden="false" localSheetId="31" name="D_MDTa" vbProcedure="false">'[51]Giai trinh'!$DH$112</definedName>
    <definedName function="false" hidden="false" localSheetId="31" name="D_MDTb" vbProcedure="false">'[51]Giai trinh'!$DU$125</definedName>
    <definedName function="false" hidden="false" localSheetId="31" name="E1_000" vbProcedure="false">[42]Sheet2!$AO$7209:$AV$7216</definedName>
    <definedName function="false" hidden="false" localSheetId="31" name="E1_010" vbProcedure="false">[42]Sheet2!$AW$7217:$BC$7223</definedName>
    <definedName function="false" hidden="false" localSheetId="31" name="E1_020" vbProcedure="false">[42]Sheet2!$BD$7224:$BJ$7230</definedName>
    <definedName function="false" hidden="false" localSheetId="31" name="E1_200" vbProcedure="false">[42]Sheet2!$BK$7231:$BR$7238</definedName>
    <definedName function="false" hidden="false" localSheetId="31" name="E1_210" vbProcedure="false">[42]Sheet2!$BS$7239:$BY$7245</definedName>
    <definedName function="false" hidden="false" localSheetId="31" name="E1_220" vbProcedure="false">[42]Sheet2!$BZ$7246:$CF$7252</definedName>
    <definedName function="false" hidden="false" localSheetId="31" name="E1_300" vbProcedure="false">[42]Sheet2!$CG$7253:$CN$7260</definedName>
    <definedName function="false" hidden="false" localSheetId="31" name="E1_310" vbProcedure="false">[42]Sheet2!$CO$7261:$CU$7267</definedName>
    <definedName function="false" hidden="false" localSheetId="31" name="E1_320" vbProcedure="false">[42]Sheet2!$CV$7268:$DB$7274</definedName>
    <definedName function="false" hidden="false" localSheetId="31" name="E1_400" vbProcedure="false">[42]Sheet2!$DC$7275:$DJ$7282</definedName>
    <definedName function="false" hidden="false" localSheetId="31" name="E1_410" vbProcedure="false">[42]Sheet2!$DK$7283:$DQ$7289</definedName>
    <definedName function="false" hidden="false" localSheetId="31" name="E1_420" vbProcedure="false">[42]Sheet2!$DR$7290:$DX$7296</definedName>
    <definedName function="false" hidden="false" localSheetId="31" name="E1_500" vbProcedure="false">[42]Sheet2!$DY$7297:$EF$7304</definedName>
    <definedName function="false" hidden="false" localSheetId="31" name="E1_510" vbProcedure="false">[42]Sheet2!$EG$7305:$EM$7311</definedName>
    <definedName function="false" hidden="false" localSheetId="31" name="E1_520" vbProcedure="false">[42]Sheet2!$EN$7312:$ET$7318</definedName>
    <definedName function="false" hidden="false" localSheetId="31" name="E1_600" vbProcedure="false">[42]Sheet2!$EU$7319:$FA$7325</definedName>
    <definedName function="false" hidden="false" localSheetId="31" name="E1_611" vbProcedure="false">[42]Sheet2!$FB$7326:$FH$7332</definedName>
    <definedName function="false" hidden="false" localSheetId="31" name="E1_631" vbProcedure="false">[42]Sheet2!$FI$7333:$FO$7339</definedName>
    <definedName function="false" hidden="false" localSheetId="31" name="E2_000" vbProcedure="false">[42]Sheet2!$FP$7340:$FW$7347</definedName>
    <definedName function="false" hidden="false" localSheetId="31" name="E2_000A" vbProcedure="false">[42]Sheet2!$HH$7384:$HO$7391</definedName>
    <definedName function="false" hidden="false" localSheetId="31" name="E2_010" vbProcedure="false">[42]Sheet2!$FX$7348:$GD$7354</definedName>
    <definedName function="false" hidden="false" localSheetId="31" name="E2_010A" vbProcedure="false">[42]Sheet2!$HP$7392:$HV$7398</definedName>
    <definedName function="false" hidden="false" localSheetId="31" name="E2_020" vbProcedure="false">[42]Sheet2!$GE$7355:$GK$7361</definedName>
    <definedName function="false" hidden="false" localSheetId="31" name="E2_020A" vbProcedure="false">[42]Sheet2!$HW$7399:$IC$7405</definedName>
    <definedName function="false" hidden="false" localSheetId="31" name="E2_100" vbProcedure="false">[42]Sheet2!$GL$7362:$GS$7369</definedName>
    <definedName function="false" hidden="false" localSheetId="31" name="E2_100A" vbProcedure="false">[42]Sheet2!$ID$7406:$IK$7413</definedName>
    <definedName function="false" hidden="false" localSheetId="31" name="E2_110" vbProcedure="false">[42]Sheet2!$GT$7370:$GZ$7376</definedName>
    <definedName function="false" hidden="false" localSheetId="31" name="E2_110A" vbProcedure="false">[42]Sheet2!$IL$7414:$IR$7420</definedName>
    <definedName function="false" hidden="false" localSheetId="31" name="E2_120" vbProcedure="false">[42]Sheet2!$HA$7377:$HG$7383</definedName>
    <definedName function="false" hidden="false" localSheetId="31" name="E2_120A" vbProcedure="false">[42]Sheet2!$C$7421:$IS$7427</definedName>
    <definedName function="false" hidden="false" localSheetId="31" name="E3_000" vbProcedure="false">[42]Sheet2!$D$7428:$I$7433</definedName>
    <definedName function="false" hidden="false" localSheetId="31" name="E3_010" vbProcedure="false">[42]Sheet2!$J$7434:$O$7439</definedName>
    <definedName function="false" hidden="false" localSheetId="31" name="E3_020" vbProcedure="false">[42]Sheet2!$P$7440:$V$7446</definedName>
    <definedName function="false" hidden="false" localSheetId="31" name="E3_031" vbProcedure="false">[42]Sheet2!$W$7447:$AC$7453</definedName>
    <definedName function="false" hidden="false" localSheetId="31" name="E3_032" vbProcedure="false">[42]Sheet2!$AD$7454:$AJ$7460</definedName>
    <definedName function="false" hidden="false" localSheetId="31" name="E3_033" vbProcedure="false">[42]Sheet2!$AK$7461:$AQ$7467</definedName>
    <definedName function="false" hidden="false" localSheetId="31" name="E4_001" vbProcedure="false">[42]Sheet2!$AR$7468:$AX$7474</definedName>
    <definedName function="false" hidden="false" localSheetId="31" name="E4_011" vbProcedure="false">[42]Sheet2!$AY$7475:$BE$7481</definedName>
    <definedName function="false" hidden="false" localSheetId="31" name="E4_021" vbProcedure="false">[42]Sheet2!$BF$7482:$BL$7488</definedName>
    <definedName function="false" hidden="false" localSheetId="31" name="E4_101" vbProcedure="false">[42]Sheet2!$BM$7489:$BR$7494</definedName>
    <definedName function="false" hidden="false" localSheetId="31" name="E4_111" vbProcedure="false">[42]Sheet2!$BS$7495:$BX$7500</definedName>
    <definedName function="false" hidden="false" localSheetId="31" name="E4_121" vbProcedure="false">[42]Sheet2!$BY$7501:$CD$7506</definedName>
    <definedName function="false" hidden="false" localSheetId="31" name="E5_010" vbProcedure="false">[42]Sheet2!$CE$7507:$CJ$7512</definedName>
    <definedName function="false" hidden="false" localSheetId="31" name="E5_020" vbProcedure="false">[42]Sheet2!$CK$7513:$CP$7518</definedName>
    <definedName function="false" hidden="false" localSheetId="31" name="E5_030" vbProcedure="false">[42]Sheet2!$CQ$7519:$CV$7524</definedName>
    <definedName function="false" hidden="false" localSheetId="31" name="E6_001" vbProcedure="false">[42]Sheet2!$CW$7525:$DB$7530</definedName>
    <definedName function="false" hidden="false" localSheetId="31" name="E6_002" vbProcedure="false">[42]Sheet2!$DC$7531:$DH$7536</definedName>
    <definedName function="false" hidden="false" localSheetId="31" name="E6_011" vbProcedure="false">[42]Sheet2!$DI$7537:$DN$7542</definedName>
    <definedName function="false" hidden="false" localSheetId="31" name="E6_012" vbProcedure="false">[42]Sheet2!$DO$7543:$DT$7548</definedName>
    <definedName function="false" hidden="false" localSheetId="31" name="Excel_BuiltIn_Criteria" vbProcedure="false">[6]SILICATE!$H$8</definedName>
    <definedName function="false" hidden="false" localSheetId="31" name="Excel_BuiltIn_Database" vbProcedure="false">'[4]'!$BC$55</definedName>
    <definedName function="false" hidden="false" localSheetId="31" name="Excel_BuiltIn_Extract" vbProcedure="false">[6]SILICATE!$K$11</definedName>
    <definedName function="false" hidden="false" localSheetId="31" name="F0_000" vbProcedure="false">[42]Sheet2!$DU$7549:$DZ$7554</definedName>
    <definedName function="false" hidden="false" localSheetId="31" name="F0_010" vbProcedure="false">[42]Sheet2!$EA$7555:$EF$7560</definedName>
    <definedName function="false" hidden="false" localSheetId="31" name="F0_020" vbProcedure="false">[42]Sheet2!$EG$7561:$EL$7566</definedName>
    <definedName function="false" hidden="false" localSheetId="31" name="F0_100" vbProcedure="false">[42]Sheet2!$EM$7567:$ER$7572</definedName>
    <definedName function="false" hidden="false" localSheetId="31" name="F0_110" vbProcedure="false">[42]Sheet2!$ES$7573:$EX$7578</definedName>
    <definedName function="false" hidden="false" localSheetId="31" name="F0_120" vbProcedure="false">[42]Sheet2!$EY$7579:$FD$7584</definedName>
    <definedName function="false" hidden="false" localSheetId="31" name="F0_200" vbProcedure="false">[42]Sheet2!$FE$7585:$FJ$7590</definedName>
    <definedName function="false" hidden="false" localSheetId="31" name="F0_210" vbProcedure="false">[42]Sheet2!$FK$7591:$FP$7596</definedName>
    <definedName function="false" hidden="false" localSheetId="31" name="F0_220" vbProcedure="false">[42]Sheet2!$FQ$7597:$FV$7602</definedName>
    <definedName function="false" hidden="false" localSheetId="31" name="F0_300" vbProcedure="false">[42]Sheet2!$FW$7603:$GB$7608</definedName>
    <definedName function="false" hidden="false" localSheetId="31" name="F0_310" vbProcedure="false">[42]Sheet2!$GC$7609:$GH$7614</definedName>
    <definedName function="false" hidden="false" localSheetId="31" name="F0_320" vbProcedure="false">[42]Sheet2!$GI$7615:$GN$7620</definedName>
    <definedName function="false" hidden="false" localSheetId="31" name="F1_000" vbProcedure="false">[42]Sheet2!$GO$7621:$GS$7625</definedName>
    <definedName function="false" hidden="false" localSheetId="31" name="F1_010" vbProcedure="false">[42]Sheet2!$GT$7626:$GX$7630</definedName>
    <definedName function="false" hidden="false" localSheetId="31" name="F1_020" vbProcedure="false">[42]Sheet2!$GY$7631:$HC$7635</definedName>
    <definedName function="false" hidden="false" localSheetId="31" name="F1_100" vbProcedure="false">[42]Sheet2!$HD$7636:$HI$7641</definedName>
    <definedName function="false" hidden="false" localSheetId="31" name="F1_110" vbProcedure="false">[42]Sheet2!$HJ$7642:$HO$7647</definedName>
    <definedName function="false" hidden="false" localSheetId="31" name="F1_120" vbProcedure="false">[42]Sheet2!$HP$7648:$HU$7653</definedName>
    <definedName function="false" hidden="false" localSheetId="31" name="F1_130" vbProcedure="false">[42]Sheet2!$HV$7654:$IA$7659</definedName>
    <definedName function="false" hidden="false" localSheetId="31" name="F1_140" vbProcedure="false">[42]Sheet2!$IB$7660:$IG$7665</definedName>
    <definedName function="false" hidden="false" localSheetId="31" name="F1_150" vbProcedure="false">[42]Sheet2!$IH$7666:$IM$7671</definedName>
    <definedName function="false" hidden="false" localSheetId="31" name="F2_001" vbProcedure="false">[42]Sheet2!$IN$7672:$IR$7676</definedName>
    <definedName function="false" hidden="false" localSheetId="31" name="F2_011" vbProcedure="false">[42]Sheet2!$A$7677:$IS$7681</definedName>
    <definedName function="false" hidden="false" localSheetId="31" name="F2_021" vbProcedure="false">[42]Sheet2!$B$7682:$F$7686</definedName>
    <definedName function="false" hidden="false" localSheetId="31" name="F2_031" vbProcedure="false">[42]Sheet2!$G$7687:$K$7691</definedName>
    <definedName function="false" hidden="false" localSheetId="31" name="F2_041" vbProcedure="false">[42]Sheet2!$L$7692:$P$7696</definedName>
    <definedName function="false" hidden="false" localSheetId="31" name="F2_051" vbProcedure="false">[42]Sheet2!$Q$7697:$U$7701</definedName>
    <definedName function="false" hidden="false" localSheetId="31" name="F2_052" vbProcedure="false">[42]Sheet2!$V$7702:$Z$7706</definedName>
    <definedName function="false" hidden="false" localSheetId="31" name="F2_061" vbProcedure="false">[42]Sheet2!$AA$7707:$AE$7711</definedName>
    <definedName function="false" hidden="false" localSheetId="31" name="F2_071" vbProcedure="false">[42]Sheet2!$AA$7707:$AE$7711</definedName>
    <definedName function="false" hidden="false" localSheetId="31" name="F2_101" vbProcedure="false">[42]Sheet2!$AF$7712:$AJ$7716</definedName>
    <definedName function="false" hidden="false" localSheetId="31" name="F2_111" vbProcedure="false">[42]Sheet2!$AK$7717:$AO$7721</definedName>
    <definedName function="false" hidden="false" localSheetId="31" name="F2_121" vbProcedure="false">[42]Sheet2!$AP$7722:$AT$7726</definedName>
    <definedName function="false" hidden="false" localSheetId="31" name="F2_131" vbProcedure="false">[42]Sheet2!$AU$7727:$AY$7731</definedName>
    <definedName function="false" hidden="false" localSheetId="31" name="F2_141" vbProcedure="false">[42]Sheet2!$AZ$7732:$BD$7736</definedName>
    <definedName function="false" hidden="false" localSheetId="31" name="F2_200" vbProcedure="false">[42]Sheet2!$BE$7737:$BI$7741</definedName>
    <definedName function="false" hidden="false" localSheetId="31" name="F2_210" vbProcedure="false">[42]Sheet2!$BJ$7742:$BN$7746</definedName>
    <definedName function="false" hidden="false" localSheetId="31" name="F2_220" vbProcedure="false">[42]Sheet2!$BO$7747:$BS$7751</definedName>
    <definedName function="false" hidden="false" localSheetId="31" name="F2_230" vbProcedure="false">[42]Sheet2!$BT$7752:$BX$7756</definedName>
    <definedName function="false" hidden="false" localSheetId="31" name="F2_240" vbProcedure="false">[42]Sheet2!$BY$7757:$CC$7761</definedName>
    <definedName function="false" hidden="false" localSheetId="31" name="F2_250" vbProcedure="false">[42]Sheet2!$CD$7762:$CH$7766</definedName>
    <definedName function="false" hidden="false" localSheetId="31" name="F2_300" vbProcedure="false">[42]Sheet2!$CI$7767:$CM$7771</definedName>
    <definedName function="false" hidden="false" localSheetId="31" name="F2_310" vbProcedure="false">[42]Sheet2!$CN$7772:$CR$7776</definedName>
    <definedName function="false" hidden="false" localSheetId="31" name="F2_320" vbProcedure="false">[42]Sheet2!$CS$7777:$CW$7781</definedName>
    <definedName function="false" hidden="false" localSheetId="31" name="F3_000" vbProcedure="false">[42]Sheet2!$CX$7782:$DB$7786</definedName>
    <definedName function="false" hidden="false" localSheetId="31" name="F3_010" vbProcedure="false">[42]Sheet2!$DC$7787:$DG$7791</definedName>
    <definedName function="false" hidden="false" localSheetId="31" name="F3_020" vbProcedure="false">[42]Sheet2!$DH$7792:$DL$7796</definedName>
    <definedName function="false" hidden="false" localSheetId="31" name="F3_030" vbProcedure="false">[42]Sheet2!$DM$7797:$DQ$7801</definedName>
    <definedName function="false" hidden="false" localSheetId="31" name="F3_100" vbProcedure="false">[42]Sheet2!$DR$7802:$DV$7806</definedName>
    <definedName function="false" hidden="false" localSheetId="31" name="F3_110" vbProcedure="false">[42]Sheet2!$DW$7807:$EA$7811</definedName>
    <definedName function="false" hidden="false" localSheetId="31" name="F3_120" vbProcedure="false">[42]Sheet2!$EB$7812:$EF$7816</definedName>
    <definedName function="false" hidden="false" localSheetId="31" name="F3_130" vbProcedure="false">[42]Sheet2!$EG$7817:$EK$7821</definedName>
    <definedName function="false" hidden="false" localSheetId="31" name="F4_000" vbProcedure="false">[42]Sheet2!$EL$7822:$EP$7826</definedName>
    <definedName function="false" hidden="false" localSheetId="31" name="F4_010" vbProcedure="false">[42]Sheet2!$EQ$7827:$EU$7831</definedName>
    <definedName function="false" hidden="false" localSheetId="31" name="F4_020" vbProcedure="false">[42]Sheet2!$EV$7832:$EZ$7836</definedName>
    <definedName function="false" hidden="false" localSheetId="31" name="F4_030" vbProcedure="false">[42]Sheet2!$FA$7837:$FE$7841</definedName>
    <definedName function="false" hidden="false" localSheetId="31" name="F4_100" vbProcedure="false">[42]Sheet2!$FF$7842:$FJ$7846</definedName>
    <definedName function="false" hidden="false" localSheetId="31" name="F4_120" vbProcedure="false">[42]Sheet2!$FK$7847:$FO$7851</definedName>
    <definedName function="false" hidden="false" localSheetId="31" name="F4_140" vbProcedure="false">[42]Sheet2!$FP$7852:$FT$7856</definedName>
    <definedName function="false" hidden="false" localSheetId="31" name="F4_160" vbProcedure="false">[42]Sheet2!$FU$7857:$FY$7861</definedName>
    <definedName function="false" hidden="false" localSheetId="31" name="F4_200" vbProcedure="false">[42]Sheet2!$FZ$7862:$GD$7866</definedName>
    <definedName function="false" hidden="false" localSheetId="31" name="F4_220" vbProcedure="false">[42]Sheet2!$GE$7867:$GI$7871</definedName>
    <definedName function="false" hidden="false" localSheetId="31" name="F4_240" vbProcedure="false">[42]Sheet2!$GJ$7872:$GN$7876</definedName>
    <definedName function="false" hidden="false" localSheetId="31" name="F4_260" vbProcedure="false">[42]Sheet2!$GO$7877:$GS$7881</definedName>
    <definedName function="false" hidden="false" localSheetId="31" name="F4_300" vbProcedure="false">[42]Sheet2!$GT$7882:$GX$7886</definedName>
    <definedName function="false" hidden="false" localSheetId="31" name="F4_320" vbProcedure="false">[42]Sheet2!$GY$7887:$HC$7891</definedName>
    <definedName function="false" hidden="false" localSheetId="31" name="F4_340" vbProcedure="false">[42]Sheet2!$HD$7892:$HH$7896</definedName>
    <definedName function="false" hidden="false" localSheetId="31" name="F4_400" vbProcedure="false">[42]Sheet2!$HI$7897:$HM$7901</definedName>
    <definedName function="false" hidden="false" localSheetId="31" name="F4_420" vbProcedure="false">[42]Sheet2!$HN$7902:$HR$7906</definedName>
    <definedName function="false" hidden="false" localSheetId="31" name="F4_440" vbProcedure="false">[42]Sheet2!$HS$7907:$HW$7911</definedName>
    <definedName function="false" hidden="false" localSheetId="31" name="F4_500" vbProcedure="false">[42]Sheet2!$HX$7912:$IB$7916</definedName>
    <definedName function="false" hidden="false" localSheetId="31" name="F4_530" vbProcedure="false">[42]Sheet2!$IC$7917:$IG$7921</definedName>
    <definedName function="false" hidden="false" localSheetId="31" name="F4_550" vbProcedure="false">[42]Sheet2!$IH$7922:$IL$7926</definedName>
    <definedName function="false" hidden="false" localSheetId="31" name="F4_570" vbProcedure="false">[42]Sheet2!$IM$7927:$IQ$7931</definedName>
    <definedName function="false" hidden="false" localSheetId="31" name="F4_600" vbProcedure="false">[42]Sheet2!$IR$7932:$IV$7936</definedName>
    <definedName function="false" hidden="false" localSheetId="31" name="F4_610" vbProcedure="false">[42]Sheet2!$A$7937:$E$7941</definedName>
    <definedName function="false" hidden="false" localSheetId="31" name="F4_620" vbProcedure="false">[42]Sheet2!$F$7942:$J$7946</definedName>
    <definedName function="false" hidden="false" localSheetId="31" name="F4_700" vbProcedure="false">[42]Sheet2!$K$7947:$O$7951</definedName>
    <definedName function="false" hidden="false" localSheetId="31" name="F4_730" vbProcedure="false">[42]Sheet2!$P$7952:$T$7956</definedName>
    <definedName function="false" hidden="false" localSheetId="31" name="F4_740" vbProcedure="false">[42]Sheet2!$U$7957:$Y$7961</definedName>
    <definedName function="false" hidden="false" localSheetId="31" name="F4_800" vbProcedure="false">[42]Sheet2!$Z$7962:$AD$7966</definedName>
    <definedName function="false" hidden="false" localSheetId="31" name="F4_830" vbProcedure="false">[42]Sheet2!$AE$7967:$AI$7971</definedName>
    <definedName function="false" hidden="false" localSheetId="31" name="F4_840" vbProcedure="false">[42]Sheet2!$AJ$7972:$AN$7976</definedName>
    <definedName function="false" hidden="false" localSheetId="31" name="F5_01" vbProcedure="false">[42]Sheet2!$AO$7977:$AS$7981</definedName>
    <definedName function="false" hidden="false" localSheetId="31" name="F5_02" vbProcedure="false">[42]Sheet2!$AT$7982:$AX$7986</definedName>
    <definedName function="false" hidden="false" localSheetId="31" name="F5_03" vbProcedure="false">[42]Sheet2!$AY$7987:$BC$7991</definedName>
    <definedName function="false" hidden="false" localSheetId="31" name="F5_04" vbProcedure="false">[42]Sheet2!$BD$7992:$BH$7996</definedName>
    <definedName function="false" hidden="false" localSheetId="31" name="F5_05" vbProcedure="false">[42]Sheet2!$BI$7997:$BM$8001</definedName>
    <definedName function="false" hidden="false" localSheetId="31" name="F5_11" vbProcedure="false">[42]Sheet2!$BN$8002:$BR$8006</definedName>
    <definedName function="false" hidden="false" localSheetId="31" name="F5_12" vbProcedure="false">[42]Sheet2!$BS$8007:$BW$8011</definedName>
    <definedName function="false" hidden="false" localSheetId="31" name="F5_13" vbProcedure="false">[42]Sheet2!$BX$8012:$CB$8016</definedName>
    <definedName function="false" hidden="false" localSheetId="31" name="F5_14" vbProcedure="false">[42]Sheet2!$CC$8017:$CG$8021</definedName>
    <definedName function="false" hidden="false" localSheetId="31" name="F5_15" vbProcedure="false">[42]Sheet2!$CH$8022:$CL$8026</definedName>
    <definedName function="false" hidden="false" localSheetId="31" name="F6_001" vbProcedure="false">[42]Sheet2!$CM$8027:$CR$8032</definedName>
    <definedName function="false" hidden="false" localSheetId="31" name="F6_002" vbProcedure="false">[42]Sheet2!$CS$8033:$CX$8038</definedName>
    <definedName function="false" hidden="false" localSheetId="31" name="F6_003" vbProcedure="false">[42]Sheet2!$CY$8039:$DD$8044</definedName>
    <definedName function="false" hidden="false" localSheetId="31" name="F6_004" vbProcedure="false">[42]Sheet2!$DE$8045:$DJ$8050</definedName>
    <definedName function="false" hidden="false" localSheetId="31" name="f92F56" vbProcedure="false">[57]dtxl!$BE$14393</definedName>
    <definedName function="false" hidden="false" localSheetId="31" name="FO" vbProcedure="false">NA()</definedName>
    <definedName function="false" hidden="false" localSheetId="31" name="FP" vbProcedure="false">'[11]COAT&amp;WRAP-QIOT-#3'!$DN$118:$DR$122</definedName>
    <definedName function="false" hidden="false" localSheetId="31" name="g" vbProcedure="false">'[33]DG '!$FC$415</definedName>
    <definedName function="false" hidden="false" localSheetId="31" name="G0_000" vbProcedure="false">[42]Sheet2!$DK$8051:$DO$8055</definedName>
    <definedName function="false" hidden="false" localSheetId="31" name="G0_010" vbProcedure="false">[42]Sheet2!$DP$8056:$DT$8060</definedName>
    <definedName function="false" hidden="false" localSheetId="31" name="G0_020" vbProcedure="false">[42]Sheet2!$DU$8061:$DY$8065</definedName>
    <definedName function="false" hidden="false" localSheetId="31" name="G0_100" vbProcedure="false">[42]Sheet2!$DZ$8066:$ED$8070</definedName>
    <definedName function="false" hidden="false" localSheetId="31" name="G0_110" vbProcedure="false">[42]Sheet2!$EE$8071:$EI$8075</definedName>
    <definedName function="false" hidden="false" localSheetId="31" name="G0_120" vbProcedure="false">[42]Sheet2!$EJ$8076:$EN$8080</definedName>
    <definedName function="false" hidden="false" localSheetId="31" name="G1_000" vbProcedure="false">[42]Sheet2!$EO$8081:$ET$8086</definedName>
    <definedName function="false" hidden="false" localSheetId="31" name="G1_011" vbProcedure="false">[42]Sheet2!$EU$8087:$EZ$8092</definedName>
    <definedName function="false" hidden="false" localSheetId="31" name="G1_021" vbProcedure="false">[42]Sheet2!$FA$8093:$FF$8098</definedName>
    <definedName function="false" hidden="false" localSheetId="31" name="G1_031" vbProcedure="false">[42]Sheet2!$FG$8099:$FL$8104</definedName>
    <definedName function="false" hidden="false" localSheetId="31" name="G1_041" vbProcedure="false">[42]Sheet2!$FM$8105:$FR$8110</definedName>
    <definedName function="false" hidden="false" localSheetId="31" name="G1_051" vbProcedure="false">[42]Sheet2!$FS$8111:$FX$8116</definedName>
    <definedName function="false" hidden="false" localSheetId="31" name="G2_000" vbProcedure="false">[42]Sheet2!$FY$8117:$GD$8122</definedName>
    <definedName function="false" hidden="false" localSheetId="31" name="G2_010" vbProcedure="false">[42]Sheet2!$GE$8123:$GJ$8128</definedName>
    <definedName function="false" hidden="false" localSheetId="31" name="G2_020" vbProcedure="false">[42]Sheet2!$GK$8129:$GP$8134</definedName>
    <definedName function="false" hidden="false" localSheetId="31" name="G2_030" vbProcedure="false">[42]Sheet2!$GQ$8135:$GV$8140</definedName>
    <definedName function="false" hidden="false" localSheetId="31" name="G3_000" vbProcedure="false">[42]Sheet2!$GW$8141:$HB$8146</definedName>
    <definedName function="false" hidden="false" localSheetId="31" name="G3_011" vbProcedure="false">[42]Sheet2!$HC$8147:$HH$8152</definedName>
    <definedName function="false" hidden="false" localSheetId="31" name="G3_021" vbProcedure="false">[42]Sheet2!$HI$8153:$HN$8158</definedName>
    <definedName function="false" hidden="false" localSheetId="31" name="G3_031" vbProcedure="false">[42]Sheet2!$HO$8159:$HT$8164</definedName>
    <definedName function="false" hidden="false" localSheetId="31" name="G3_041" vbProcedure="false">[42]Sheet2!$HU$8165:$HZ$8170</definedName>
    <definedName function="false" hidden="false" localSheetId="31" name="G3_100" vbProcedure="false">[42]Sheet2!$IA$8171:$IF$8176</definedName>
    <definedName function="false" hidden="false" localSheetId="31" name="G3_111" vbProcedure="false">[42]Sheet2!$IG$8177:$IL$8182</definedName>
    <definedName function="false" hidden="false" localSheetId="31" name="G3_121" vbProcedure="false">[42]Sheet2!$IM$8183:$IR$8188</definedName>
    <definedName function="false" hidden="false" localSheetId="31" name="G3_131" vbProcedure="false">[42]Sheet2!$B$8189:$IS$8194</definedName>
    <definedName function="false" hidden="false" localSheetId="31" name="G3_141" vbProcedure="false">[42]Sheet2!$C$8195:$H$8200</definedName>
    <definedName function="false" hidden="false" localSheetId="31" name="G3_201" vbProcedure="false">[42]Sheet2!$I$8201:$N$8206</definedName>
    <definedName function="false" hidden="false" localSheetId="31" name="G3_211" vbProcedure="false">[42]Sheet2!$O$8207:$T$8212</definedName>
    <definedName function="false" hidden="false" localSheetId="31" name="G3_221" vbProcedure="false">[42]Sheet2!$U$8213:$Z$8218</definedName>
    <definedName function="false" hidden="false" localSheetId="31" name="G3_231" vbProcedure="false">[42]Sheet2!$AA$8219:$AF$8224</definedName>
    <definedName function="false" hidden="false" localSheetId="31" name="G3_241" vbProcedure="false">[42]Sheet2!$AG$8225:$AL$8230</definedName>
    <definedName function="false" hidden="false" localSheetId="31" name="G3_301" vbProcedure="false">[42]Sheet2!$AM$8231:$AR$8236</definedName>
    <definedName function="false" hidden="false" localSheetId="31" name="G3_311" vbProcedure="false">[42]Sheet2!$AS$8237:$AX$8242</definedName>
    <definedName function="false" hidden="false" localSheetId="31" name="G3_321" vbProcedure="false">[42]Sheet2!$AY$8243:$BD$8248</definedName>
    <definedName function="false" hidden="false" localSheetId="31" name="G3_331" vbProcedure="false">[42]Sheet2!$BE$8249:$BJ$8254</definedName>
    <definedName function="false" hidden="false" localSheetId="31" name="G3_341" vbProcedure="false">[42]Sheet2!$BK$8255:$BP$8260</definedName>
    <definedName function="false" hidden="false" localSheetId="31" name="g40g40" vbProcedure="false">[32]tuong!$IL$246</definedName>
    <definedName function="false" hidden="false" localSheetId="31" name="G4_000" vbProcedure="false">[42]Sheet2!$BQ$8261:$BU$8265</definedName>
    <definedName function="false" hidden="false" localSheetId="31" name="G4_010" vbProcedure="false">[42]Sheet2!$BV$8266:$BZ$8270</definedName>
    <definedName function="false" hidden="false" localSheetId="31" name="G4_020" vbProcedure="false">[42]Sheet2!$CA$8271:$CE$8275</definedName>
    <definedName function="false" hidden="false" localSheetId="31" name="G4_030" vbProcedure="false">[42]Sheet2!$CF$8276:$CJ$8280</definedName>
    <definedName function="false" hidden="false" localSheetId="31" name="G4_040" vbProcedure="false">[42]Sheet2!$CK$8281:$CO$8285</definedName>
    <definedName function="false" hidden="false" localSheetId="31" name="G4_101" vbProcedure="false">[42]Sheet2!$CP$8286:$CT$8290</definedName>
    <definedName function="false" hidden="false" localSheetId="31" name="G4_111" vbProcedure="false">[42]Sheet2!$CU$8291:$CY$8295</definedName>
    <definedName function="false" hidden="false" localSheetId="31" name="G4_121" vbProcedure="false">[42]Sheet2!$CZ$8296:$DD$8300</definedName>
    <definedName function="false" hidden="false" localSheetId="31" name="G4_131" vbProcedure="false">[42]Sheet2!$DE$8301:$DI$8305</definedName>
    <definedName function="false" hidden="false" localSheetId="31" name="G4_141" vbProcedure="false">[42]Sheet2!$DJ$8306:$DN$8310</definedName>
    <definedName function="false" hidden="false" localSheetId="31" name="G4_151" vbProcedure="false">[42]Sheet2!$DO$8311:$DS$8315</definedName>
    <definedName function="false" hidden="false" localSheetId="31" name="G4_161" vbProcedure="false">[42]Sheet2!$DT$8316:$DX$8320</definedName>
    <definedName function="false" hidden="false" localSheetId="31" name="G4_171" vbProcedure="false">[42]Sheet2!$DY$8321:$EC$8325</definedName>
    <definedName function="false" hidden="false" localSheetId="31" name="G4_200" vbProcedure="false">[42]Sheet2!$ED$8326:$EH$8330</definedName>
    <definedName function="false" hidden="false" localSheetId="31" name="G4_210" vbProcedure="false">[42]Sheet2!$EI$8331:$EM$8335</definedName>
    <definedName function="false" hidden="false" localSheetId="31" name="G4_220" vbProcedure="false">[42]Sheet2!$EN$8336:$ER$8340</definedName>
    <definedName function="false" hidden="false" localSheetId="31" name="giacong" vbProcedure="false">'[72]Bang chiet tinh TBA'!$BC$55</definedName>
    <definedName function="false" hidden="false" localSheetId="31" name="gia_tien_BTN" vbProcedure="false">'[4]'!$B$2</definedName>
    <definedName function="false" hidden="false" localSheetId="31" name="goc" vbProcedure="false">'[72]Bang chiet tinh TBA'!$AY$51</definedName>
    <definedName function="false" hidden="false" localSheetId="31" name="GO_110" vbProcedure="false">'[175]'!$DS$123</definedName>
    <definedName function="false" hidden="false" localSheetId="31" name="GO_81" vbProcedure="false">'[175]'!$CE$83</definedName>
    <definedName function="false" hidden="false" localSheetId="31" name="GPT_GROUNDING_PT" vbProcedure="false">'[16]NEW-PANEL'!$ID$238</definedName>
    <definedName function="false" hidden="false" localSheetId="31" name="h" vbProcedure="false">{"'Sheet1'!$L$16"}</definedName>
    <definedName function="false" hidden="false" localSheetId="31" name="H0_001" vbProcedure="false">[42]Sheet2!$ES$8341:$EV$8344</definedName>
    <definedName function="false" hidden="false" localSheetId="31" name="H0_011" vbProcedure="false">[42]Sheet2!$EW$8345:$EZ$8348</definedName>
    <definedName function="false" hidden="false" localSheetId="31" name="H0_021" vbProcedure="false">[42]Sheet2!$FA$8349:$FD$8352</definedName>
    <definedName function="false" hidden="false" localSheetId="31" name="H0_031" vbProcedure="false">[42]Sheet2!$FE$8353:$FH$8356</definedName>
    <definedName function="false" hidden="false" localSheetId="31" name="HH15HT" vbProcedure="false">'[55]TONGKE-HT'!$BQ$69</definedName>
    <definedName function="false" hidden="false" localSheetId="31" name="HH16HT" vbProcedure="false">'[55]TONGKE-HT'!$BQ$69</definedName>
    <definedName function="false" hidden="false" localSheetId="31" name="HH19HT" vbProcedure="false">'[55]TONGKE-HT'!$BQ$69</definedName>
    <definedName function="false" hidden="false" localSheetId="31" name="HH20HT" vbProcedure="false">'[55]TONGKE-HT'!$BQ$69</definedName>
    <definedName function="false" hidden="false" localSheetId="31" name="HKy2" vbProcedure="false">[59]BK04!$H$8</definedName>
    <definedName function="false" hidden="false" localSheetId="31" name="hs" vbProcedure="false">[76]BD!$A$1:IV1048576</definedName>
    <definedName function="false" hidden="false" localSheetId="31" name="HSDD" vbProcedure="false">[55]phuluc1!$BQ$69</definedName>
    <definedName function="false" hidden="false" localSheetId="31" name="hso7" vbProcedure="false">'[183]Chi phi khac 4.3KH-CP'!$G$7</definedName>
    <definedName function="false" hidden="false" localSheetId="31" name="ht25nc" vbProcedure="false">'[55]lam-moi'!$BQ$69</definedName>
    <definedName function="false" hidden="false" localSheetId="31" name="ht25vl" vbProcedure="false">'[55]lam-moi'!$BQ$69</definedName>
    <definedName function="false" hidden="false" localSheetId="31" name="ht325nc" vbProcedure="false">'[55]lam-moi'!$BQ$69</definedName>
    <definedName function="false" hidden="false" localSheetId="31" name="ht325vl" vbProcedure="false">'[55]lam-moi'!$BQ$69</definedName>
    <definedName function="false" hidden="false" localSheetId="31" name="ht37k" vbProcedure="false">'[55]lam-moi'!$BQ$69</definedName>
    <definedName function="false" hidden="false" localSheetId="31" name="ht37nc" vbProcedure="false">'[55]lam-moi'!$BQ$69</definedName>
    <definedName function="false" hidden="false" localSheetId="31" name="ht50nc" vbProcedure="false">'[55]lam-moi'!$BQ$69</definedName>
    <definedName function="false" hidden="false" localSheetId="31" name="ht50vl" vbProcedure="false">'[55]lam-moi'!$BQ$69</definedName>
    <definedName function="false" hidden="false" localSheetId="31" name="HTML_Control" vbProcedure="false">{"'Sheet1'!$L$16"}</definedName>
    <definedName function="false" hidden="false" localSheetId="31" name="hue" vbProcedure="false">{"'Sheet1'!$L$16"}</definedName>
    <definedName function="false" hidden="false" localSheetId="31" name="huy" vbProcedure="false">{"'Sheet1'!$L$16"}</definedName>
    <definedName function="false" hidden="false" localSheetId="31" name="HV" vbProcedure="false">NA()</definedName>
    <definedName function="false" hidden="false" localSheetId="31" name="IO" vbProcedure="false">'[11]COAT&amp;WRAP-QIOT-#3'!$BG$59:$BK$63</definedName>
    <definedName function="false" hidden="false" localSheetId="31" name="K0_001" vbProcedure="false">[42]Sheet2!$FI$8357:$FW$8371</definedName>
    <definedName function="false" hidden="false" localSheetId="31" name="K0_011" vbProcedure="false">[42]Sheet2!$FX$8372:$GL$8386</definedName>
    <definedName function="false" hidden="false" localSheetId="31" name="K0_101" vbProcedure="false">[42]Sheet2!$GM$8387:$GX$8398</definedName>
    <definedName function="false" hidden="false" localSheetId="31" name="K0_111" vbProcedure="false">[42]Sheet2!$GY$8399:$HJ$8410</definedName>
    <definedName function="false" hidden="false" localSheetId="31" name="K0_201" vbProcedure="false">[42]Sheet2!$HK$8411:$HV$8422</definedName>
    <definedName function="false" hidden="false" localSheetId="31" name="K0_211" vbProcedure="false">[42]Sheet2!$HW$8423:$IJ$8436</definedName>
    <definedName function="false" hidden="false" localSheetId="31" name="K0_301" vbProcedure="false">[42]Sheet2!$B$8437:$IK$8450</definedName>
    <definedName function="false" hidden="false" localSheetId="31" name="K0_311" vbProcedure="false">[42]Sheet2!$C$8451:$N$8462</definedName>
    <definedName function="false" hidden="false" localSheetId="31" name="K0_400" vbProcedure="false">[42]Sheet2!$O$8463:$AA$8475</definedName>
    <definedName function="false" hidden="false" localSheetId="31" name="K0_410" vbProcedure="false">[42]Sheet2!$AB$8476:$AM$8487</definedName>
    <definedName function="false" hidden="false" localSheetId="31" name="K0_501" vbProcedure="false">[42]Sheet2!$AN$8488:$BA$8501</definedName>
    <definedName function="false" hidden="false" localSheetId="31" name="K0_511" vbProcedure="false">[42]Sheet2!$BB$8502:$BO$8515</definedName>
    <definedName function="false" hidden="false" localSheetId="31" name="K0_61" vbProcedure="false">[42]Sheet2!$BP$8516:$CE$8531</definedName>
    <definedName function="false" hidden="false" localSheetId="31" name="K0_71" vbProcedure="false">[42]Sheet2!$CF$8532:$CS$8545</definedName>
    <definedName function="false" hidden="false" localSheetId="31" name="K1_001" vbProcedure="false">[42]Sheet2!$CT$8546:$CX$8550</definedName>
    <definedName function="false" hidden="false" localSheetId="31" name="K1_021" vbProcedure="false">[42]Sheet2!$CY$8551:$DC$8555</definedName>
    <definedName function="false" hidden="false" localSheetId="31" name="K1_041" vbProcedure="false">[42]Sheet2!$DD$8556:$DH$8560</definedName>
    <definedName function="false" hidden="false" localSheetId="31" name="K1_121" vbProcedure="false">[42]Sheet2!$EC$8581:$EG$8585</definedName>
    <definedName function="false" hidden="false" localSheetId="31" name="K1_201" vbProcedure="false">[42]Sheet2!$DI$8561:$DM$8565</definedName>
    <definedName function="false" hidden="false" localSheetId="31" name="K1_211" vbProcedure="false">[42]Sheet2!$DN$8566:$DR$8570</definedName>
    <definedName function="false" hidden="false" localSheetId="31" name="K1_221" vbProcedure="false">[42]Sheet2!$DS$8571:$DW$8575</definedName>
    <definedName function="false" hidden="false" localSheetId="31" name="K1_301" vbProcedure="false">[42]Sheet2!$DX$8576:$EB$8580</definedName>
    <definedName function="false" hidden="false" localSheetId="31" name="K1_321" vbProcedure="false">[42]Sheet2!$EH$8586:$EL$8590</definedName>
    <definedName function="false" hidden="false" localSheetId="31" name="K1_331" vbProcedure="false">[42]Sheet2!$EM$8591:$EQ$8595</definedName>
    <definedName function="false" hidden="false" localSheetId="31" name="K1_341" vbProcedure="false">[42]Sheet2!$ER$8596:$EV$8600</definedName>
    <definedName function="false" hidden="false" localSheetId="31" name="K1_401" vbProcedure="false">[42]Sheet2!$EW$8601:$FB$8606</definedName>
    <definedName function="false" hidden="false" localSheetId="31" name="K1_411" vbProcedure="false">[42]Sheet2!$FC$8607:$FH$8612</definedName>
    <definedName function="false" hidden="false" localSheetId="31" name="K1_421" vbProcedure="false">[42]Sheet2!$FI$8613:$FN$8618</definedName>
    <definedName function="false" hidden="false" localSheetId="31" name="K1_431" vbProcedure="false">[42]Sheet2!$FO$8619:$FT$8624</definedName>
    <definedName function="false" hidden="false" localSheetId="31" name="K1_441" vbProcedure="false">[42]Sheet2!$FU$8625:$FZ$8630</definedName>
    <definedName function="false" hidden="false" localSheetId="31" name="k2b" vbProcedure="false">'[55]THPDMoi  (2)'!$BQ$69</definedName>
    <definedName function="false" hidden="false" localSheetId="31" name="K2_001" vbProcedure="false">[42]Sheet2!$GA$8631:$GF$8636</definedName>
    <definedName function="false" hidden="false" localSheetId="31" name="K2_011" vbProcedure="false">[42]Sheet2!$GG$8637:$GL$8642</definedName>
    <definedName function="false" hidden="false" localSheetId="31" name="K2_021" vbProcedure="false">[42]Sheet2!$GM$8643:$GR$8648</definedName>
    <definedName function="false" hidden="false" localSheetId="31" name="K2_031" vbProcedure="false">[42]Sheet2!$GS$8649:$GX$8654</definedName>
    <definedName function="false" hidden="false" localSheetId="31" name="K2_041" vbProcedure="false">[42]Sheet2!$GY$8655:$HD$8660</definedName>
    <definedName function="false" hidden="false" localSheetId="31" name="K2_101" vbProcedure="false">[42]Sheet2!$HE$8661:$HJ$8666</definedName>
    <definedName function="false" hidden="false" localSheetId="31" name="K2_111" vbProcedure="false">[42]Sheet2!$HK$8667:$HP$8672</definedName>
    <definedName function="false" hidden="false" localSheetId="31" name="K2_121" vbProcedure="false">[42]Sheet2!$HQ$8673:$HV$8678</definedName>
    <definedName function="false" hidden="false" localSheetId="31" name="K2_131" vbProcedure="false">[42]Sheet2!$HW$8679:$IB$8684</definedName>
    <definedName function="false" hidden="false" localSheetId="31" name="K2_141" vbProcedure="false">[42]Sheet2!$IC$8685:$IH$8690</definedName>
    <definedName function="false" hidden="false" localSheetId="31" name="K2_201" vbProcedure="false">[42]Sheet2!$II$8691:$IN$8696</definedName>
    <definedName function="false" hidden="false" localSheetId="31" name="K2_211" vbProcedure="false">[42]Sheet2!$IO$8697:$IT$8702</definedName>
    <definedName function="false" hidden="false" localSheetId="31" name="K2_221" vbProcedure="false">[42]Sheet2!$D$8703:$IU$8708</definedName>
    <definedName function="false" hidden="false" localSheetId="31" name="K2_231" vbProcedure="false">[42]Sheet2!$E$8709:$J$8714</definedName>
    <definedName function="false" hidden="false" localSheetId="31" name="K2_241" vbProcedure="false">[42]Sheet2!$K$8715:$P$8720</definedName>
    <definedName function="false" hidden="false" localSheetId="31" name="K2_301" vbProcedure="false">[42]Sheet2!$Q$8721:$U$8725</definedName>
    <definedName function="false" hidden="false" localSheetId="31" name="K2_321" vbProcedure="false">[42]Sheet2!$V$8726:$Z$8730</definedName>
    <definedName function="false" hidden="false" localSheetId="31" name="K2_341" vbProcedure="false">[42]Sheet2!$AA$8731:$AE$8735</definedName>
    <definedName function="false" hidden="false" localSheetId="31" name="K2_400" vbProcedure="false">[42]Sheet2!$AF$8736:$AJ$8740</definedName>
    <definedName function="false" hidden="false" localSheetId="31" name="K2_420" vbProcedure="false">[42]Sheet2!$AK$8741:$AO$8745</definedName>
    <definedName function="false" hidden="false" localSheetId="31" name="K2_440" vbProcedure="false">[42]Sheet2!$AP$8746:$AT$8750</definedName>
    <definedName function="false" hidden="false" localSheetId="31" name="K2_500" vbProcedure="false">[42]Sheet2!$AU$8751:$AY$8755</definedName>
    <definedName function="false" hidden="false" localSheetId="31" name="K2_520" vbProcedure="false">[42]Sheet2!$AZ$8756:$BD$8760</definedName>
    <definedName function="false" hidden="false" localSheetId="31" name="K2_540" vbProcedure="false">[42]Sheet2!$BE$8761:$BI$8765</definedName>
    <definedName function="false" hidden="false" localSheetId="31" name="K3_210" vbProcedure="false">[42]Sheet2!$BJ$8766:$BN$8770</definedName>
    <definedName function="false" hidden="false" localSheetId="31" name="K3_220" vbProcedure="false">[42]Sheet2!$BO$8771:$BS$8775</definedName>
    <definedName function="false" hidden="false" localSheetId="31" name="K3_230" vbProcedure="false">[42]Sheet2!$BT$8776:$BX$8780</definedName>
    <definedName function="false" hidden="false" localSheetId="31" name="K3_310" vbProcedure="false">[42]Sheet2!$BY$8781:$CC$8785</definedName>
    <definedName function="false" hidden="false" localSheetId="31" name="K3_320" vbProcedure="false">[42]Sheet2!$CD$8786:$CH$8790</definedName>
    <definedName function="false" hidden="false" localSheetId="31" name="K3_330" vbProcedure="false">[42]Sheet2!$CI$8791:$CM$8795</definedName>
    <definedName function="false" hidden="false" localSheetId="31" name="K3_410" vbProcedure="false">[42]Sheet2!$CN$8796:$CR$8800</definedName>
    <definedName function="false" hidden="false" localSheetId="31" name="K3_430" vbProcedure="false">[42]Sheet2!$CS$8801:$CW$8805</definedName>
    <definedName function="false" hidden="false" localSheetId="31" name="K3_450" vbProcedure="false">[42]Sheet2!$CX$8806:$DB$8810</definedName>
    <definedName function="false" hidden="false" localSheetId="31" name="K4_010" vbProcedure="false">[42]Sheet2!$DC$8811:$DG$8815</definedName>
    <definedName function="false" hidden="false" localSheetId="31" name="K4_020" vbProcedure="false">[42]Sheet2!$DH$8816:$DL$8820</definedName>
    <definedName function="false" hidden="false" localSheetId="31" name="K4_110" vbProcedure="false">[42]Sheet2!$DM$8821:$DR$8826</definedName>
    <definedName function="false" hidden="false" localSheetId="31" name="K4_120" vbProcedure="false">[42]Sheet2!$DS$8827:$DX$8832</definedName>
    <definedName function="false" hidden="false" localSheetId="31" name="K4_210" vbProcedure="false">[42]Sheet2!$DY$8833:$EC$8837</definedName>
    <definedName function="false" hidden="false" localSheetId="31" name="K4_220" vbProcedure="false">[42]Sheet2!$ED$8838:$EH$8842</definedName>
    <definedName function="false" hidden="false" localSheetId="31" name="K4_230" vbProcedure="false">[42]Sheet2!$EI$8843:$EM$8847</definedName>
    <definedName function="false" hidden="false" localSheetId="31" name="K4_240" vbProcedure="false">[42]Sheet2!$F$7174:$H$7176</definedName>
    <definedName function="false" hidden="false" localSheetId="31" name="KCCP_BM" vbProcedure="false">[180]KCCP!$G$7</definedName>
    <definedName function="false" hidden="false" localSheetId="31" name="KCCP_NK" vbProcedure="false">[180]KCCP!$G$7</definedName>
    <definedName function="false" hidden="false" localSheetId="31" name="KCCP_SL" vbProcedure="false">[180]KCCP!$G$7</definedName>
    <definedName function="false" hidden="false" localSheetId="31" name="kldd1p" vbProcedure="false">'[55]#REF'!$BQ$69</definedName>
    <definedName function="false" hidden="false" localSheetId="31" name="kldd3p" vbProcedure="false">'[55]lam-moi'!$BQ$69</definedName>
    <definedName function="false" hidden="false" localSheetId="31" name="KLGT1" vbProcedure="false">[59]BK04!$A$1</definedName>
    <definedName function="false" hidden="false" localSheetId="31" name="KLGT2" vbProcedure="false">[59]BK04!$A$1</definedName>
    <definedName function="false" hidden="false" localSheetId="31" name="KLGT3" vbProcedure="false">[59]BK04!$A$1</definedName>
    <definedName function="false" hidden="false" localSheetId="31" name="kmong" vbProcedure="false">[55]giathanh1!$BQ$69</definedName>
    <definedName function="false" hidden="false" localSheetId="31" name="LKVT" vbProcedure="false">[174]CT1!$A$1:IV1048576</definedName>
    <definedName function="false" hidden="false" localSheetId="31" name="m102bnnc" vbProcedure="false">'[55]lam-moi'!$BQ$69</definedName>
    <definedName function="false" hidden="false" localSheetId="31" name="m102bnvl" vbProcedure="false">'[55]lam-moi'!$BQ$69</definedName>
    <definedName function="false" hidden="false" localSheetId="31" name="m10aamtc" vbProcedure="false">'[55]t-h HA THE'!$BQ$69</definedName>
    <definedName function="false" hidden="false" localSheetId="31" name="m10aanc" vbProcedure="false">'[55]lam-moi'!$BQ$69</definedName>
    <definedName function="false" hidden="false" localSheetId="31" name="m10aavl" vbProcedure="false">'[55]lam-moi'!$BQ$69</definedName>
    <definedName function="false" hidden="false" localSheetId="31" name="m10anc" vbProcedure="false">'[55]lam-moi'!$BQ$69</definedName>
    <definedName function="false" hidden="false" localSheetId="31" name="m10avl" vbProcedure="false">'[55]lam-moi'!$BQ$69</definedName>
    <definedName function="false" hidden="false" localSheetId="31" name="m10banc" vbProcedure="false">'[55]lam-moi'!$BQ$69</definedName>
    <definedName function="false" hidden="false" localSheetId="31" name="m10bavl" vbProcedure="false">'[55]lam-moi'!$BQ$69</definedName>
    <definedName function="false" hidden="false" localSheetId="31" name="M10_1" vbProcedure="false">'[51]Giai trinh'!$FT$176</definedName>
    <definedName function="false" hidden="false" localSheetId="31" name="M10_1a" vbProcedure="false">'[51]Giai trinh'!$FT$176</definedName>
    <definedName function="false" hidden="false" localSheetId="31" name="M10_2" vbProcedure="false">'[51]Giai trinh'!$GV$204</definedName>
    <definedName function="false" hidden="false" localSheetId="31" name="M10_2a" vbProcedure="false">'[51]Giai trinh'!$GV$204</definedName>
    <definedName function="false" hidden="false" localSheetId="31" name="m122bnnc" vbProcedure="false">'[55]lam-moi'!$BQ$69</definedName>
    <definedName function="false" hidden="false" localSheetId="31" name="m122bnvl" vbProcedure="false">'[55]lam-moi'!$BQ$69</definedName>
    <definedName function="false" hidden="false" localSheetId="31" name="m12aanc" vbProcedure="false">'[55]lam-moi'!$BQ$69</definedName>
    <definedName function="false" hidden="false" localSheetId="31" name="m12aavl" vbProcedure="false">'[55]lam-moi'!$BQ$69</definedName>
    <definedName function="false" hidden="false" localSheetId="31" name="m12anc" vbProcedure="false">'[55]lam-moi'!$BQ$69</definedName>
    <definedName function="false" hidden="false" localSheetId="31" name="m12avl" vbProcedure="false">'[55]lam-moi'!$BQ$69</definedName>
    <definedName function="false" hidden="false" localSheetId="31" name="m12banc" vbProcedure="false">'[55]lam-moi'!$BQ$69</definedName>
    <definedName function="false" hidden="false" localSheetId="31" name="m12bavl" vbProcedure="false">'[55]lam-moi'!$BQ$69</definedName>
    <definedName function="false" hidden="false" localSheetId="31" name="m12bbnc" vbProcedure="false">'[55]lam-moi'!$BQ$69</definedName>
    <definedName function="false" hidden="false" localSheetId="31" name="m12bbvl" vbProcedure="false">'[55]lam-moi'!$BQ$69</definedName>
    <definedName function="false" hidden="false" localSheetId="31" name="M12bnnc" vbProcedure="false">'[55]#REF'!$BQ$69</definedName>
    <definedName function="false" hidden="false" localSheetId="31" name="M12bnvl" vbProcedure="false">'[55]#REF'!$BQ$69</definedName>
    <definedName function="false" hidden="false" localSheetId="31" name="m142bnnc" vbProcedure="false">'[55]lam-moi'!$BQ$69</definedName>
    <definedName function="false" hidden="false" localSheetId="31" name="m142bnvl" vbProcedure="false">'[55]lam-moi'!$BQ$69</definedName>
    <definedName function="false" hidden="false" localSheetId="31" name="m14bbnc" vbProcedure="false">'[55]lam-moi'!$BQ$69</definedName>
    <definedName function="false" hidden="false" localSheetId="31" name="M14bbvc" vbProcedure="false">'[55]CHITIET VL-NC-TT -1p'!$BQ$69</definedName>
    <definedName function="false" hidden="false" localSheetId="31" name="m14bbvl" vbProcedure="false">'[55]lam-moi'!$BQ$69</definedName>
    <definedName function="false" hidden="false" localSheetId="31" name="M8a" vbProcedure="false">'[55]THPDMoi  (2)'!$BQ$69</definedName>
    <definedName function="false" hidden="false" localSheetId="31" name="M8aa" vbProcedure="false">'[55]THPDMoi  (2)'!$BQ$69</definedName>
    <definedName function="false" hidden="false" localSheetId="31" name="m8amtc" vbProcedure="false">'[55]t-h HA THE'!$BQ$69</definedName>
    <definedName function="false" hidden="false" localSheetId="31" name="m8anc" vbProcedure="false">'[55]lam-moi'!$BQ$69</definedName>
    <definedName function="false" hidden="false" localSheetId="31" name="m8avl" vbProcedure="false">'[55]lam-moi'!$BQ$69</definedName>
    <definedName function="false" hidden="false" localSheetId="31" name="MaHaRangNam" vbProcedure="false">'[95]'!$A$1:IV1048576</definedName>
    <definedName function="false" hidden="false" localSheetId="31" name="MaHaRangTuan" vbProcedure="false">'[95]'!$A$1:IV1048576</definedName>
    <definedName function="false" hidden="false" localSheetId="31" name="MAT" vbProcedure="false">'[11]COAT&amp;WRAP-QIOT-#3'!$BG$59:$DA$105</definedName>
    <definedName function="false" hidden="false" localSheetId="31" name="MaTuan" vbProcedure="false">'[95]'!$A$1:IV1048576</definedName>
    <definedName function="false" hidden="false" localSheetId="31" name="mbnc" vbProcedure="false">'[55]lam-moi'!$BQ$69</definedName>
    <definedName function="false" hidden="false" localSheetId="31" name="mbvl" vbProcedure="false">'[55]lam-moi'!$BQ$69</definedName>
    <definedName function="false" hidden="false" localSheetId="31" name="MDT" vbProcedure="false">'[51]Giai trinh'!$DC$107</definedName>
    <definedName function="false" hidden="false" localSheetId="31" name="MDTa" vbProcedure="false">'[51]Giai trinh'!$DC$107</definedName>
    <definedName function="false" hidden="false" localSheetId="31" name="MF" vbProcedure="false">'[11]COAT&amp;WRAP-QIOT-#3'!$DC$107:$DI$113</definedName>
    <definedName function="false" hidden="false" localSheetId="31" name="mmm" vbProcedure="false">[55]giathanh1!$BQ$69</definedName>
    <definedName function="false" hidden="false" localSheetId="31" name="mp1x25" vbProcedure="false">'[55]dongia (2)'!$BQ$69</definedName>
    <definedName function="false" hidden="false" localSheetId="31" name="MTC1P" vbProcedure="false">'[55]TONG HOP VL-NC TT'!$BQ$69</definedName>
    <definedName function="false" hidden="false" localSheetId="31" name="MTC3P" vbProcedure="false">'[55]TONG HOP VL-NC TT'!$BQ$69</definedName>
    <definedName function="false" hidden="false" localSheetId="31" name="MTCMB" vbProcedure="false">'[55]#REF'!$BQ$69</definedName>
    <definedName function="false" hidden="false" localSheetId="31" name="mtr" vbProcedure="false">'[55]TH XL'!$BQ$69</definedName>
    <definedName function="false" hidden="false" localSheetId="31" name="n1pignc" vbProcedure="false">'[55]lam-moi'!$BQ$69</definedName>
    <definedName function="false" hidden="false" localSheetId="31" name="n1pigvl" vbProcedure="false">'[55]lam-moi'!$BQ$69</definedName>
    <definedName function="false" hidden="false" localSheetId="31" name="n1pindnc" vbProcedure="false">'[55]lam-moi'!$BQ$69</definedName>
    <definedName function="false" hidden="false" localSheetId="31" name="n1pindvl" vbProcedure="false">'[55]lam-moi'!$BQ$69</definedName>
    <definedName function="false" hidden="false" localSheetId="31" name="n1pingnc" vbProcedure="false">'[55]lam-moi'!$BQ$69</definedName>
    <definedName function="false" hidden="false" localSheetId="31" name="n1pingvl" vbProcedure="false">'[55]lam-moi'!$BQ$69</definedName>
    <definedName function="false" hidden="false" localSheetId="31" name="n1pintnc" vbProcedure="false">'[55]lam-moi'!$BQ$69</definedName>
    <definedName function="false" hidden="false" localSheetId="31" name="n1pintvl" vbProcedure="false">'[55]lam-moi'!$BQ$69</definedName>
    <definedName function="false" hidden="false" localSheetId="31" name="n24nc" vbProcedure="false">'[55]lam-moi'!$BQ$69</definedName>
    <definedName function="false" hidden="false" localSheetId="31" name="n24vl" vbProcedure="false">'[55]lam-moi'!$BQ$69</definedName>
    <definedName function="false" hidden="false" localSheetId="31" name="n2mignc" vbProcedure="false">'[55]lam-moi'!$BQ$69</definedName>
    <definedName function="false" hidden="false" localSheetId="31" name="n2migvl" vbProcedure="false">'[55]lam-moi'!$BQ$69</definedName>
    <definedName function="false" hidden="false" localSheetId="31" name="n2min1nc" vbProcedure="false">'[55]lam-moi'!$BQ$69</definedName>
    <definedName function="false" hidden="false" localSheetId="31" name="n2min1vl" vbProcedure="false">'[55]lam-moi'!$BQ$69</definedName>
    <definedName function="false" hidden="false" localSheetId="31" name="nc1nc" vbProcedure="false">'[55]lam-moi'!$BQ$69</definedName>
    <definedName function="false" hidden="false" localSheetId="31" name="nc1vl" vbProcedure="false">'[55]lam-moi'!$BQ$69</definedName>
    <definedName function="false" hidden="false" localSheetId="31" name="nc24nc" vbProcedure="false">'[55]lam-moi'!$BQ$69</definedName>
    <definedName function="false" hidden="false" localSheetId="31" name="nc24vl" vbProcedure="false">'[55]lam-moi'!$BQ$69</definedName>
    <definedName function="false" hidden="false" localSheetId="31" name="ncdd" vbProcedure="false">'[55]TH XL'!$BQ$69</definedName>
    <definedName function="false" hidden="false" localSheetId="31" name="NCDD2" vbProcedure="false">'[55]TH XL'!$BQ$69</definedName>
    <definedName function="false" hidden="false" localSheetId="31" name="nctr" vbProcedure="false">'[55]TH XL'!$BQ$69</definedName>
    <definedName function="false" hidden="false" localSheetId="31" name="NC_M10_1" vbProcedure="false">'[51]Giai trinh'!$GU$203</definedName>
    <definedName function="false" hidden="false" localSheetId="31" name="NC_M10_2" vbProcedure="false">'[51]Giai trinh'!$HY$233</definedName>
    <definedName function="false" hidden="false" localSheetId="31" name="NC_MDT" vbProcedure="false">'[51]Giai trinh'!$EE$135</definedName>
    <definedName function="false" hidden="false" localSheetId="31" name="nhnnc" vbProcedure="false">'[55]lam-moi'!$BQ$69</definedName>
    <definedName function="false" hidden="false" localSheetId="31" name="nhnvl" vbProcedure="false">'[55]lam-moi'!$BQ$69</definedName>
    <definedName function="false" hidden="false" localSheetId="31" name="nightnc" vbProcedure="false">[55]gtrinh!$BQ$69</definedName>
    <definedName function="false" hidden="false" localSheetId="31" name="nightvl" vbProcedure="false">[55]gtrinh!$BQ$69</definedName>
    <definedName function="false" hidden="false" localSheetId="31" name="nin190nc" vbProcedure="false">'[55]lam-moi'!$BQ$69</definedName>
    <definedName function="false" hidden="false" localSheetId="31" name="nin190vl" vbProcedure="false">'[55]lam-moi'!$BQ$69</definedName>
    <definedName function="false" hidden="false" localSheetId="31" name="nin1pnc" vbProcedure="false">'[55]lam-moi'!$BQ$69</definedName>
    <definedName function="false" hidden="false" localSheetId="31" name="nin1pvl" vbProcedure="false">'[55]lam-moi'!$BQ$69</definedName>
    <definedName function="false" hidden="false" localSheetId="31" name="nindnc" vbProcedure="false">'[55]lam-moi'!$BQ$69</definedName>
    <definedName function="false" hidden="false" localSheetId="31" name="nindvl" vbProcedure="false">'[55]lam-moi'!$BQ$69</definedName>
    <definedName function="false" hidden="false" localSheetId="31" name="ninnc" vbProcedure="false">'[55]lam-moi'!$BQ$69</definedName>
    <definedName function="false" hidden="false" localSheetId="31" name="ninvl" vbProcedure="false">'[55]lam-moi'!$BQ$69</definedName>
    <definedName function="false" hidden="false" localSheetId="31" name="NL12nc" vbProcedure="false">'[55]#REF'!$BQ$69</definedName>
    <definedName function="false" hidden="false" localSheetId="31" name="NL12vl" vbProcedure="false">'[55]#REF'!$BQ$69</definedName>
    <definedName function="false" hidden="false" localSheetId="31" name="nlht" vbProcedure="false">'[55]THPDMoi  (2)'!$BQ$69</definedName>
    <definedName function="false" hidden="false" localSheetId="31" name="nlmtc" vbProcedure="false">'[55]t-h HA THE'!$BQ$69</definedName>
    <definedName function="false" hidden="false" localSheetId="31" name="nlnc" vbProcedure="false">'[55]lam-moi'!$BQ$69</definedName>
    <definedName function="false" hidden="false" localSheetId="31" name="nlvl" vbProcedure="false">'[55]lam-moi'!$BQ$69</definedName>
    <definedName function="false" hidden="false" localSheetId="31" name="nnnc" vbProcedure="false">'[55]lam-moi'!$BQ$69</definedName>
    <definedName function="false" hidden="false" localSheetId="31" name="nnvl" vbProcedure="false">'[55]lam-moi'!$BQ$69</definedName>
    <definedName function="false" hidden="false" localSheetId="31" name="nx" vbProcedure="false">'[55]THPDMoi  (2)'!$BQ$69</definedName>
    <definedName function="false" hidden="false" localSheetId="31" name="nxmtc" vbProcedure="false">'[55]t-h HA THE'!$BQ$69</definedName>
    <definedName function="false" hidden="false" localSheetId="31" name="o" vbProcedure="false">'[11]PNT-QUOT-#3'!$D$4:$F$6</definedName>
    <definedName function="false" hidden="false" localSheetId="31" name="osc" vbProcedure="false">'[55]THPDMoi  (2)'!$BQ$69</definedName>
    <definedName function="false" hidden="false" localSheetId="31" name="OTHER_PANEL" vbProcedure="false">'[16]NEW-PANEL'!$CG$341</definedName>
    <definedName function="false" hidden="false" localSheetId="31" name="oto10" vbProcedure="false">[24]VL!$CD$82</definedName>
    <definedName function="false" hidden="false" localSheetId="31" name="P" vbProcedure="false">'[11]PNT-QUOT-#3'!$D$4:$F$6</definedName>
    <definedName function="false" hidden="false" localSheetId="31" name="PA3" vbProcedure="false">{"'Sheet1'!$L$16"}</definedName>
    <definedName function="false" hidden="false" localSheetId="31" name="PEJM" vbProcedure="false">'[11]COAT&amp;WRAP-QIOT-#3'!$DY$129:$FF$162</definedName>
    <definedName function="false" hidden="false" localSheetId="31" name="pejm1" vbProcedure="false">'[11]COAT&amp;WRAP-QIOT-#3'!$DY$129:$FF$162</definedName>
    <definedName function="false" hidden="false" localSheetId="31" name="PF" vbProcedure="false">'[11]PNT-QUOT-#3'!$B$2</definedName>
    <definedName function="false" hidden="false" localSheetId="31" name="PL16" vbProcedure="false">'[11]COAT&amp;WRAP-QIOT-#3'!$BG$59:$BK$63</definedName>
    <definedName function="false" hidden="false" localSheetId="31" name="PL_指示燈___P_B____REST_P_B__壓扣開關" vbProcedure="false">'[16]NEW-PANEL'!$CH$342</definedName>
    <definedName function="false" hidden="false" localSheetId="31" name="pp" vbProcedure="false">'[19]PNT-QUOT-#3'!$B$2</definedName>
    <definedName function="false" hidden="false" localSheetId="31" name="ppc" vbProcedure="false">'[20]NEW-PANEL'!$CH$342</definedName>
    <definedName function="false" hidden="false" localSheetId="31" name="Q" vbProcedure="false">[55]giathanh1!$BQ$69</definedName>
    <definedName function="false" hidden="false" localSheetId="31" name="ql" vbProcedure="false">'[79]De Bai'!$C$3:$D$4</definedName>
    <definedName function="false" hidden="false" localSheetId="31" name="qx" vbProcedure="false">'[79]De Bai'!$C$3:$D$4</definedName>
    <definedName function="false" hidden="false" localSheetId="31" name="rack1" vbProcedure="false">'[55]THPDMoi  (2)'!$BQ$69</definedName>
    <definedName function="false" hidden="false" localSheetId="31" name="rack2" vbProcedure="false">'[55]THPDMoi  (2)'!$BQ$69</definedName>
    <definedName function="false" hidden="false" localSheetId="31" name="rack3" vbProcedure="false">'[55]THPDMoi  (2)'!$BQ$69</definedName>
    <definedName function="false" hidden="false" localSheetId="31" name="rack4" vbProcedure="false">'[55]THPDMoi  (2)'!$BQ$69</definedName>
    <definedName function="false" hidden="false" localSheetId="31" name="RECOUT" vbProcedure="false">NA()</definedName>
    <definedName function="false" hidden="false" localSheetId="31" name="RT" vbProcedure="false">'[11]COAT&amp;WRAP-QIOT-#3'!$AZ$52:$BA$53</definedName>
    <definedName function="false" hidden="false" localSheetId="31" name="rt1" vbProcedure="false">'[11]COAT&amp;WRAP-QIOT-#3'!$AZ$52:$BA$53</definedName>
    <definedName function="false" hidden="false" localSheetId="31" name="R_" vbProcedure="false">'[193]MAIN GATE HOUSE'!$X$24</definedName>
    <definedName function="false" hidden="false" localSheetId="31" name="sat10" vbProcedure="false">'[72]Bang chiet tinh TBA'!$AU$47</definedName>
    <definedName function="false" hidden="false" localSheetId="31" name="sat12" vbProcedure="false">'[72]Bang chiet tinh TBA'!$S$19</definedName>
    <definedName function="false" hidden="false" localSheetId="31" name="sat14" vbProcedure="false">'[72]Bang chiet tinh TBA'!$AV$48</definedName>
    <definedName function="false" hidden="false" localSheetId="31" name="sat16" vbProcedure="false">'[72]Bang chiet tinh TBA'!$AS$45</definedName>
    <definedName function="false" hidden="false" localSheetId="31" name="sat20" vbProcedure="false">'[72]Bang chiet tinh TBA'!$AW$49</definedName>
    <definedName function="false" hidden="false" localSheetId="31" name="sat8" vbProcedure="false">'[72]Bang chiet tinh TBA'!$AT$46</definedName>
    <definedName function="false" hidden="false" localSheetId="31" name="satu" vbProcedure="false">'[72]Bang chiet tinh TBA'!$X$24</definedName>
    <definedName function="false" hidden="false" localSheetId="31" name="sd3p" vbProcedure="false">'[55]lam-moi'!$BQ$69</definedName>
    <definedName function="false" hidden="false" localSheetId="31" name="sdsf" vbProcedure="false">[177]KCCP!$G$7</definedName>
    <definedName function="false" hidden="false" localSheetId="31" name="sgnc" vbProcedure="false">[55]gtrinh!$BQ$69</definedName>
    <definedName function="false" hidden="false" localSheetId="31" name="sgvl" vbProcedure="false">[55]gtrinh!$BQ$69</definedName>
    <definedName function="false" hidden="false" localSheetId="31" name="sht" vbProcedure="false">'[55]THPDMoi  (2)'!$BQ$69</definedName>
    <definedName function="false" hidden="false" localSheetId="31" name="sht3p" vbProcedure="false">'[55]lam-moi'!$BQ$69</definedName>
    <definedName function="false" hidden="false" localSheetId="31" name="skd" vbProcedure="false">[30]gVL!$X$24</definedName>
    <definedName function="false" hidden="false" localSheetId="31" name="SP" vbProcedure="false">'[11]PNT-QUOT-#3'!$A$1</definedName>
    <definedName function="false" hidden="false" localSheetId="31" name="spk1p" vbProcedure="false">'[55]#REF'!$BQ$69</definedName>
    <definedName function="false" hidden="false" localSheetId="31" name="spk3p" vbProcedure="false">'[55]lam-moi'!$BQ$69</definedName>
    <definedName function="false" hidden="false" localSheetId="31" name="st3p" vbProcedure="false">'[55]lam-moi'!$BQ$69</definedName>
    <definedName function="false" hidden="false" localSheetId="31" name="t105mnc" vbProcedure="false">'[55]thao-go'!$BQ$69</definedName>
    <definedName function="false" hidden="false" localSheetId="31" name="t10m" vbProcedure="false">'[55]lam-moi'!$BQ$69</definedName>
    <definedName function="false" hidden="false" localSheetId="31" name="t10nc" vbProcedure="false">'[55]lam-moi'!$BQ$69</definedName>
    <definedName function="false" hidden="false" localSheetId="31" name="t10ncm" vbProcedure="false">'[55]lam-moi'!$BQ$69</definedName>
    <definedName function="false" hidden="false" localSheetId="31" name="t10vl" vbProcedure="false">'[55]lam-moi'!$BQ$69</definedName>
    <definedName function="false" hidden="false" localSheetId="31" name="t12m" vbProcedure="false">'[55]lam-moi'!$BQ$69</definedName>
    <definedName function="false" hidden="false" localSheetId="31" name="t12mnc" vbProcedure="false">'[55]thao-go'!$BQ$69</definedName>
    <definedName function="false" hidden="false" localSheetId="31" name="t12nc" vbProcedure="false">'[55]lam-moi'!$BQ$69</definedName>
    <definedName function="false" hidden="false" localSheetId="31" name="t12ncm" vbProcedure="false">'[55]lam-moi'!$BQ$69</definedName>
    <definedName function="false" hidden="false" localSheetId="31" name="t12vl" vbProcedure="false">'[55]lam-moi'!$BQ$69</definedName>
    <definedName function="false" hidden="false" localSheetId="31" name="t14m" vbProcedure="false">'[55]lam-moi'!$BQ$69</definedName>
    <definedName function="false" hidden="false" localSheetId="31" name="t14mnc" vbProcedure="false">'[55]thao-go'!$BQ$69</definedName>
    <definedName function="false" hidden="false" localSheetId="31" name="t14nc" vbProcedure="false">'[55]lam-moi'!$BQ$69</definedName>
    <definedName function="false" hidden="false" localSheetId="31" name="t14ncm" vbProcedure="false">'[55]lam-moi'!$BQ$69</definedName>
    <definedName function="false" hidden="false" localSheetId="31" name="T14vc" vbProcedure="false">'[55]CHITIET VL-NC-TT -1p'!$BQ$69</definedName>
    <definedName function="false" hidden="false" localSheetId="31" name="t14vl" vbProcedure="false">'[55]lam-moi'!$BQ$69</definedName>
    <definedName function="false" hidden="false" localSheetId="31" name="T203P" vbProcedure="false">[55]VC!$BQ$69</definedName>
    <definedName function="false" hidden="false" localSheetId="31" name="t20m" vbProcedure="false">'[55]lam-moi'!$BQ$69</definedName>
    <definedName function="false" hidden="false" localSheetId="31" name="t20ncm" vbProcedure="false">'[55]lam-moi'!$BQ$69</definedName>
    <definedName function="false" hidden="false" localSheetId="31" name="t7m" vbProcedure="false">'[55]THPDMoi  (2)'!$BQ$69</definedName>
    <definedName function="false" hidden="false" localSheetId="31" name="t7nc" vbProcedure="false">'[55]lam-moi'!$BQ$69</definedName>
    <definedName function="false" hidden="false" localSheetId="31" name="t7vl" vbProcedure="false">'[55]lam-moi'!$BQ$69</definedName>
    <definedName function="false" hidden="false" localSheetId="31" name="t84mnc" vbProcedure="false">'[55]thao-go'!$BQ$69</definedName>
    <definedName function="false" hidden="false" localSheetId="31" name="t8m" vbProcedure="false">'[55]THPDMoi  (2)'!$BQ$69</definedName>
    <definedName function="false" hidden="false" localSheetId="31" name="t8nc" vbProcedure="false">'[55]lam-moi'!$BQ$69</definedName>
    <definedName function="false" hidden="false" localSheetId="31" name="t8vl" vbProcedure="false">'[55]lam-moi'!$BQ$69</definedName>
    <definedName function="false" hidden="false" localSheetId="31" name="tbdd1p" vbProcedure="false">'[55]lam-moi'!$BQ$69</definedName>
    <definedName function="false" hidden="false" localSheetId="31" name="tbdd3p" vbProcedure="false">'[55]lam-moi'!$BQ$69</definedName>
    <definedName function="false" hidden="false" localSheetId="31" name="tbddsdl" vbProcedure="false">'[55]lam-moi'!$BQ$69</definedName>
    <definedName function="false" hidden="false" localSheetId="31" name="TBI" vbProcedure="false">'[55]TH XL'!$BQ$69</definedName>
    <definedName function="false" hidden="false" localSheetId="31" name="tbtr" vbProcedure="false">'[55]TH XL'!$BQ$69</definedName>
    <definedName function="false" hidden="false" localSheetId="31" name="TC" vbProcedure="false">'[45]'!$F$6</definedName>
    <definedName function="false" hidden="false" localSheetId="31" name="tcxxnc" vbProcedure="false">'[55]thao-go'!$BQ$69</definedName>
    <definedName function="false" hidden="false" localSheetId="31" name="td10vl" vbProcedure="false">'[55]#REF'!$BQ$69</definedName>
    <definedName function="false" hidden="false" localSheetId="31" name="td12nc" vbProcedure="false">'[55]#REF'!$BQ$69</definedName>
    <definedName function="false" hidden="false" localSheetId="31" name="td1cnc" vbProcedure="false">'[55]lam-moi'!$BQ$69</definedName>
    <definedName function="false" hidden="false" localSheetId="31" name="td1cvl" vbProcedure="false">'[55]lam-moi'!$BQ$69</definedName>
    <definedName function="false" hidden="false" localSheetId="31" name="TD1pnc" vbProcedure="false">'[55]CHITIET VL-NC-TT -1p'!$BQ$69</definedName>
    <definedName function="false" hidden="false" localSheetId="31" name="TD1pvl" vbProcedure="false">'[55]CHITIET VL-NC-TT -1p'!$BQ$69</definedName>
    <definedName function="false" hidden="false" localSheetId="31" name="tdc84nc" vbProcedure="false">'[55]thao-go'!$BQ$69</definedName>
    <definedName function="false" hidden="false" localSheetId="31" name="tdcnc" vbProcedure="false">'[55]thao-go'!$BQ$69</definedName>
    <definedName function="false" hidden="false" localSheetId="31" name="tdgnc" vbProcedure="false">'[55]lam-moi'!$BQ$69</definedName>
    <definedName function="false" hidden="false" localSheetId="31" name="tdgvl" vbProcedure="false">'[55]lam-moi'!$BQ$69</definedName>
    <definedName function="false" hidden="false" localSheetId="31" name="tdhtnc" vbProcedure="false">'[55]lam-moi'!$BQ$69</definedName>
    <definedName function="false" hidden="false" localSheetId="31" name="tdhtvl" vbProcedure="false">'[55]lam-moi'!$BQ$69</definedName>
    <definedName function="false" hidden="false" localSheetId="31" name="tdnc" vbProcedure="false">[55]gtrinh!$BQ$69</definedName>
    <definedName function="false" hidden="false" localSheetId="31" name="tdt1pnc" vbProcedure="false">[55]gtrinh!$BQ$69</definedName>
    <definedName function="false" hidden="false" localSheetId="31" name="tdt1pvl" vbProcedure="false">[55]gtrinh!$BQ$69</definedName>
    <definedName function="false" hidden="false" localSheetId="31" name="tdt2cnc" vbProcedure="false">'[55]lam-moi'!$BQ$69</definedName>
    <definedName function="false" hidden="false" localSheetId="31" name="tdt2cvl" vbProcedure="false">[55]chitiet!$BQ$69</definedName>
    <definedName function="false" hidden="false" localSheetId="31" name="tdtrnc" vbProcedure="false">[55]gtrinh!$BQ$69</definedName>
    <definedName function="false" hidden="false" localSheetId="31" name="tdtrvl" vbProcedure="false">[55]gtrinh!$BQ$69</definedName>
    <definedName function="false" hidden="false" localSheetId="31" name="tdvl" vbProcedure="false">[55]gtrinh!$BQ$69</definedName>
    <definedName function="false" hidden="false" localSheetId="31" name="text" vbProcedure="false">#REF!,#REF!,#REF!,#REF!,#REF!</definedName>
    <definedName function="false" hidden="false" localSheetId="31" name="th100" vbProcedure="false">'[55]dongia (2)'!$BQ$69</definedName>
    <definedName function="false" hidden="false" localSheetId="31" name="TH160" vbProcedure="false">'[55]dongia (2)'!$BQ$69</definedName>
    <definedName function="false" hidden="false" localSheetId="31" name="th3x15" vbProcedure="false">[55]giathanh1!$BQ$69</definedName>
    <definedName function="false" hidden="false" localSheetId="31" name="thang7nam2000page1" vbProcedure="false">[84]THSL!$D$4</definedName>
    <definedName function="false" hidden="false" localSheetId="31" name="thang8nam2000page4" vbProcedure="false">[84]THSL!$DJ$114</definedName>
    <definedName function="false" hidden="false" localSheetId="31" name="thang9nam2000page7" vbProcedure="false">[84]THSL!$HP$224</definedName>
    <definedName function="false" hidden="false" localSheetId="31" name="ThanhXuan110" vbProcedure="false">'[54]KH-Q1,Q2,01'!$FI$165</definedName>
    <definedName function="false" hidden="false" localSheetId="31" name="thepU" vbProcedure="false">[73]TTDZ22!$U$277</definedName>
    <definedName function="false" hidden="false" localSheetId="31" name="THK" vbProcedure="false">'[11]COAT&amp;WRAP-QIOT-#3'!$FE$161:$FG$163</definedName>
    <definedName function="false" hidden="false" localSheetId="31" name="THKP160" vbProcedure="false">'[55]dongia (2)'!$BQ$69</definedName>
    <definedName function="false" hidden="false" localSheetId="31" name="THKS" vbProcedure="false">{"'Sheet1'!$L$16"}</definedName>
    <definedName function="false" hidden="false" localSheetId="31" name="thtr15" vbProcedure="false">[55]giathanh1!$BQ$69</definedName>
    <definedName function="false" hidden="false" localSheetId="31" name="TienThanhToan" vbProcedure="false">'[95]'!$A$1:IV1048576</definedName>
    <definedName function="false" hidden="false" localSheetId="31" name="TL" vbProcedure="false">[24]ND!$O$15</definedName>
    <definedName function="false" hidden="false" localSheetId="31" name="tn1pinnc" vbProcedure="false">'[55]thao-go'!$BQ$69</definedName>
    <definedName function="false" hidden="false" localSheetId="31" name="tn2mhnnc" vbProcedure="false">'[55]thao-go'!$BQ$69</definedName>
    <definedName function="false" hidden="false" localSheetId="31" name="TNCM" vbProcedure="false">'[55]CHITIET VL-NC-TT-3p'!$BQ$69</definedName>
    <definedName function="false" hidden="false" localSheetId="31" name="tnhnnc" vbProcedure="false">'[55]thao-go'!$BQ$69</definedName>
    <definedName function="false" hidden="false" localSheetId="31" name="tnignc" vbProcedure="false">'[55]thao-go'!$BQ$69</definedName>
    <definedName function="false" hidden="false" localSheetId="31" name="tnin190nc" vbProcedure="false">'[55]thao-go'!$BQ$69</definedName>
    <definedName function="false" hidden="false" localSheetId="31" name="tnlnc" vbProcedure="false">'[55]thao-go'!$BQ$69</definedName>
    <definedName function="false" hidden="false" localSheetId="31" name="tnnnc" vbProcedure="false">'[55]thao-go'!$BQ$69</definedName>
    <definedName function="false" hidden="false" localSheetId="31" name="TR15HT" vbProcedure="false">'[55]TONGKE-HT'!$BQ$69</definedName>
    <definedName function="false" hidden="false" localSheetId="31" name="TR16HT" vbProcedure="false">'[55]TONGKE-HT'!$BQ$69</definedName>
    <definedName function="false" hidden="false" localSheetId="31" name="TR19HT" vbProcedure="false">'[55]TONGKE-HT'!$BQ$69</definedName>
    <definedName function="false" hidden="false" localSheetId="31" name="tr1x15" vbProcedure="false">[55]giathanh1!$BQ$69</definedName>
    <definedName function="false" hidden="false" localSheetId="31" name="TR20HT" vbProcedure="false">'[55]TONGKE-HT'!$BQ$69</definedName>
    <definedName function="false" hidden="false" localSheetId="31" name="TR250" vbProcedure="false">'[55]dongia (2)'!$BQ$69</definedName>
    <definedName function="false" hidden="false" localSheetId="31" name="tr375" vbProcedure="false">[55]giathanh1!$BQ$69</definedName>
    <definedName function="false" hidden="false" localSheetId="31" name="tr3x100" vbProcedure="false">'[55]dongia (2)'!$BQ$69</definedName>
    <definedName function="false" hidden="false" localSheetId="31" name="tram" vbProcedure="false">[74]THTram!$AB$28</definedName>
    <definedName function="false" hidden="false" localSheetId="31" name="tram100" vbProcedure="false">'[55]dongia (2)'!$BQ$69</definedName>
    <definedName function="false" hidden="false" localSheetId="31" name="tram1x25" vbProcedure="false">'[55]dongia (2)'!$BQ$69</definedName>
    <definedName function="false" hidden="false" localSheetId="31" name="TRANSFORMER" vbProcedure="false">'[16]NEW-PANEL'!$GA$439</definedName>
    <definedName function="false" hidden="false" localSheetId="31" name="Tra_phan_tram" vbProcedure="false">[23]Tra_bang!$S$19:$Y$25</definedName>
    <definedName function="false" hidden="false" localSheetId="31" name="tru10mtc" vbProcedure="false">'[55]t-h HA THE'!$BQ$69</definedName>
    <definedName function="false" hidden="false" localSheetId="31" name="tru8mtc" vbProcedure="false">'[55]t-h HA THE'!$BQ$69</definedName>
    <definedName function="false" hidden="false" localSheetId="31" name="tt1pnc" vbProcedure="false">'[55]lam-moi'!$BQ$69</definedName>
    <definedName function="false" hidden="false" localSheetId="31" name="tt1pvl" vbProcedure="false">'[55]lam-moi'!$BQ$69</definedName>
    <definedName function="false" hidden="false" localSheetId="31" name="tt3pnc" vbProcedure="false">'[55]lam-moi'!$BQ$69</definedName>
    <definedName function="false" hidden="false" localSheetId="31" name="tt3pvl" vbProcedure="false">'[55]lam-moi'!$BQ$69</definedName>
    <definedName function="false" hidden="false" localSheetId="31" name="TTDD3P" vbProcedure="false">[55]TDTKP1!$BQ$69</definedName>
    <definedName function="false" hidden="false" localSheetId="31" name="TTDDCT3p" vbProcedure="false">[55]TDTKP1!$BQ$69</definedName>
    <definedName function="false" hidden="false" localSheetId="31" name="tx1pignc" vbProcedure="false">'[55]thao-go'!$BQ$69</definedName>
    <definedName function="false" hidden="false" localSheetId="31" name="tx1pindnc" vbProcedure="false">'[55]thao-go'!$BQ$69</definedName>
    <definedName function="false" hidden="false" localSheetId="31" name="tx1pingnc" vbProcedure="false">'[55]thao-go'!$BQ$69</definedName>
    <definedName function="false" hidden="false" localSheetId="31" name="tx1pintnc" vbProcedure="false">'[55]thao-go'!$BQ$69</definedName>
    <definedName function="false" hidden="false" localSheetId="31" name="tx1pitnc" vbProcedure="false">'[55]thao-go'!$BQ$69</definedName>
    <definedName function="false" hidden="false" localSheetId="31" name="tx2mhnnc" vbProcedure="false">'[55]thao-go'!$BQ$69</definedName>
    <definedName function="false" hidden="false" localSheetId="31" name="tx2mitnc" vbProcedure="false">'[55]thao-go'!$BQ$69</definedName>
    <definedName function="false" hidden="false" localSheetId="31" name="txhnnc" vbProcedure="false">'[55]thao-go'!$BQ$69</definedName>
    <definedName function="false" hidden="false" localSheetId="31" name="txig1nc" vbProcedure="false">'[55]thao-go'!$BQ$69</definedName>
    <definedName function="false" hidden="false" localSheetId="31" name="txin190nc" vbProcedure="false">'[55]thao-go'!$BQ$69</definedName>
    <definedName function="false" hidden="false" localSheetId="31" name="txinnc" vbProcedure="false">'[55]thao-go'!$BQ$69</definedName>
    <definedName function="false" hidden="false" localSheetId="31" name="txit1nc" vbProcedure="false">'[55]thao-go'!$BQ$69</definedName>
    <definedName function="false" hidden="false" localSheetId="31" name="ty_le_BTN" vbProcedure="false">'[4]'!$C$3:$I$9</definedName>
    <definedName function="false" hidden="false" localSheetId="31" name="T_6KV" vbProcedure="false">'[191]DD 10KV'!$AW$49</definedName>
    <definedName function="false" hidden="false" localSheetId="31" name="T_TBA" vbProcedure="false">'[95]'!$CO$93</definedName>
    <definedName function="false" hidden="false" localSheetId="31" name="v" vbProcedure="false">[169]PTDGDT!$BR$70</definedName>
    <definedName function="false" hidden="false" localSheetId="31" name="VA" vbProcedure="false">[24]ND!$P$16</definedName>
    <definedName function="false" hidden="false" localSheetId="31" name="VC" vbProcedure="false">'[95]'!$CA$79</definedName>
    <definedName function="false" hidden="false" localSheetId="31" name="VCDD3p" vbProcedure="false">'[55]KPVC-BD '!$BQ$69</definedName>
    <definedName function="false" hidden="false" localSheetId="31" name="VL" vbProcedure="false">[166]CTGT!$J$10</definedName>
    <definedName function="false" hidden="false" localSheetId="31" name="vldd" vbProcedure="false">'[55]TH XL'!$BQ$69</definedName>
    <definedName function="false" hidden="false" localSheetId="31" name="vltr" vbProcedure="false">'[55]TH XL'!$BQ$69</definedName>
    <definedName function="false" hidden="false" localSheetId="31" name="VL_M10_1" vbProcedure="false">'[51]Giai trinh'!$GM$195</definedName>
    <definedName function="false" hidden="false" localSheetId="31" name="VL_M10_2" vbProcedure="false">'[51]Giai trinh'!$HO$223</definedName>
    <definedName function="false" hidden="false" localSheetId="31" name="VL_MDT" vbProcedure="false">'[51]Giai trinh'!$DV$126</definedName>
    <definedName function="false" hidden="false" localSheetId="31" name="VL_TBDM" vbProcedure="false">[166]CTGT!$J$10</definedName>
    <definedName function="false" hidden="false" localSheetId="31" name="vt1pbs" vbProcedure="false">'[55]lam-moi'!$BQ$69</definedName>
    <definedName function="false" hidden="false" localSheetId="31" name="vtbs" vbProcedure="false">'[55]lam-moi'!$BQ$69</definedName>
    <definedName function="false" hidden="false" localSheetId="31" name="wrn_chi___tiÆt_" vbProcedure="false">{#N/A,#N/A,FALSE,"Chi tiÆt"}</definedName>
    <definedName function="false" hidden="false" localSheetId="31" name="WW" vbProcedure="false">NA()</definedName>
    <definedName function="false" hidden="false" localSheetId="31" name="x17dnc" vbProcedure="false">[55]chitiet!$BQ$69</definedName>
    <definedName function="false" hidden="false" localSheetId="31" name="x17dvl" vbProcedure="false">[55]chitiet!$BQ$69</definedName>
    <definedName function="false" hidden="false" localSheetId="31" name="x17knc" vbProcedure="false">[55]chitiet!$BQ$69</definedName>
    <definedName function="false" hidden="false" localSheetId="31" name="x17kvl" vbProcedure="false">[55]chitiet!$BQ$69</definedName>
    <definedName function="false" hidden="false" localSheetId="31" name="X1pFCOnc" vbProcedure="false">'[55]CHITIET VL-NC-TT -1p'!$BQ$69</definedName>
    <definedName function="false" hidden="false" localSheetId="31" name="X1pFCOvc" vbProcedure="false">'[55]CHITIET VL-NC-TT -1p'!$BQ$69</definedName>
    <definedName function="false" hidden="false" localSheetId="31" name="X1pFCOvl" vbProcedure="false">'[55]CHITIET VL-NC-TT -1p'!$BQ$69</definedName>
    <definedName function="false" hidden="false" localSheetId="31" name="x1pignc" vbProcedure="false">'[55]lam-moi'!$BQ$69</definedName>
    <definedName function="false" hidden="false" localSheetId="31" name="X1pIGvc" vbProcedure="false">'[55]CHITIET VL-NC-TT -1p'!$BQ$69</definedName>
    <definedName function="false" hidden="false" localSheetId="31" name="x1pigvl" vbProcedure="false">'[55]lam-moi'!$BQ$69</definedName>
    <definedName function="false" hidden="false" localSheetId="31" name="x1pindnc" vbProcedure="false">'[55]lam-moi'!$BQ$69</definedName>
    <definedName function="false" hidden="false" localSheetId="31" name="x1pindvl" vbProcedure="false">'[55]lam-moi'!$BQ$69</definedName>
    <definedName function="false" hidden="false" localSheetId="31" name="x1pingnc" vbProcedure="false">'[55]lam-moi'!$BQ$69</definedName>
    <definedName function="false" hidden="false" localSheetId="31" name="x1pingvl" vbProcedure="false">'[55]lam-moi'!$BQ$69</definedName>
    <definedName function="false" hidden="false" localSheetId="31" name="x1pintnc" vbProcedure="false">'[55]lam-moi'!$BQ$69</definedName>
    <definedName function="false" hidden="false" localSheetId="31" name="X1pINTvc" vbProcedure="false">'[55]CHITIET VL-NC-TT -1p'!$BQ$69</definedName>
    <definedName function="false" hidden="false" localSheetId="31" name="x1pintvl" vbProcedure="false">'[55]lam-moi'!$BQ$69</definedName>
    <definedName function="false" hidden="false" localSheetId="31" name="x1pitnc" vbProcedure="false">'[55]lam-moi'!$BQ$69</definedName>
    <definedName function="false" hidden="false" localSheetId="31" name="X1pITvc" vbProcedure="false">'[55]CHITIET VL-NC-TT -1p'!$BQ$69</definedName>
    <definedName function="false" hidden="false" localSheetId="31" name="x1pitvl" vbProcedure="false">'[55]lam-moi'!$BQ$69</definedName>
    <definedName function="false" hidden="false" localSheetId="31" name="x20knc" vbProcedure="false">[55]chitiet!$BQ$69</definedName>
    <definedName function="false" hidden="false" localSheetId="31" name="x20kvl" vbProcedure="false">[55]chitiet!$BQ$69</definedName>
    <definedName function="false" hidden="false" localSheetId="31" name="x22knc" vbProcedure="false">[55]chitiet!$BQ$69</definedName>
    <definedName function="false" hidden="false" localSheetId="31" name="x22kvl" vbProcedure="false">[55]chitiet!$BQ$69</definedName>
    <definedName function="false" hidden="false" localSheetId="31" name="x2mig1nc" vbProcedure="false">'[55]lam-moi'!$BQ$69</definedName>
    <definedName function="false" hidden="false" localSheetId="31" name="x2mig1vl" vbProcedure="false">'[55]lam-moi'!$BQ$69</definedName>
    <definedName function="false" hidden="false" localSheetId="31" name="x2min1nc" vbProcedure="false">'[55]lam-moi'!$BQ$69</definedName>
    <definedName function="false" hidden="false" localSheetId="31" name="x2min1vl" vbProcedure="false">'[55]lam-moi'!$BQ$69</definedName>
    <definedName function="false" hidden="false" localSheetId="31" name="x2mit1vl" vbProcedure="false">'[55]lam-moi'!$BQ$69</definedName>
    <definedName function="false" hidden="false" localSheetId="31" name="x2mitnc" vbProcedure="false">'[55]lam-moi'!$BQ$69</definedName>
    <definedName function="false" hidden="false" localSheetId="31" name="xdsnc" vbProcedure="false">[55]gtrinh!$BQ$69</definedName>
    <definedName function="false" hidden="false" localSheetId="31" name="xdsvl" vbProcedure="false">[55]gtrinh!$BQ$69</definedName>
    <definedName function="false" hidden="false" localSheetId="31" name="xfconc" vbProcedure="false">'[55]lam-moi'!$BQ$69</definedName>
    <definedName function="false" hidden="false" localSheetId="31" name="xfcovl" vbProcedure="false">'[55]lam-moi'!$BQ$69</definedName>
    <definedName function="false" hidden="false" localSheetId="31" name="xfnc" vbProcedure="false">'[55]lam-moi'!$BQ$69</definedName>
    <definedName function="false" hidden="false" localSheetId="31" name="xfvl" vbProcedure="false">'[55]lam-moi'!$BQ$69</definedName>
    <definedName function="false" hidden="false" localSheetId="31" name="xhnnc" vbProcedure="false">'[55]lam-moi'!$BQ$69</definedName>
    <definedName function="false" hidden="false" localSheetId="31" name="xhnvl" vbProcedure="false">'[55]lam-moi'!$BQ$69</definedName>
    <definedName function="false" hidden="false" localSheetId="31" name="xig1nc" vbProcedure="false">'[55]lam-moi'!$BQ$69</definedName>
    <definedName function="false" hidden="false" localSheetId="31" name="xig1pnc" vbProcedure="false">'[55]lam-moi'!$BQ$69</definedName>
    <definedName function="false" hidden="false" localSheetId="31" name="xig1pvl" vbProcedure="false">'[55]lam-moi'!$BQ$69</definedName>
    <definedName function="false" hidden="false" localSheetId="31" name="xig1vl" vbProcedure="false">'[55]lam-moi'!$BQ$69</definedName>
    <definedName function="false" hidden="false" localSheetId="31" name="xig2nc" vbProcedure="false">'[55]lam-moi'!$BQ$69</definedName>
    <definedName function="false" hidden="false" localSheetId="31" name="xig2vl" vbProcedure="false">'[55]lam-moi'!$BQ$69</definedName>
    <definedName function="false" hidden="false" localSheetId="31" name="xignc" vbProcedure="false">'[55]lam-moi'!$BQ$69</definedName>
    <definedName function="false" hidden="false" localSheetId="31" name="xigvl" vbProcedure="false">'[55]lam-moi'!$BQ$69</definedName>
    <definedName function="false" hidden="false" localSheetId="31" name="xin190nc" vbProcedure="false">'[55]lam-moi'!$BQ$69</definedName>
    <definedName function="false" hidden="false" localSheetId="31" name="xin190vl" vbProcedure="false">'[55]lam-moi'!$BQ$69</definedName>
    <definedName function="false" hidden="false" localSheetId="31" name="xin901nc" vbProcedure="false">'[55]lam-moi'!$BQ$69</definedName>
    <definedName function="false" hidden="false" localSheetId="31" name="xin901vl" vbProcedure="false">'[55]lam-moi'!$BQ$69</definedName>
    <definedName function="false" hidden="false" localSheetId="31" name="xind1pnc" vbProcedure="false">'[55]lam-moi'!$BQ$69</definedName>
    <definedName function="false" hidden="false" localSheetId="31" name="xind1pvl" vbProcedure="false">'[55]lam-moi'!$BQ$69</definedName>
    <definedName function="false" hidden="false" localSheetId="31" name="xindnc" vbProcedure="false">'[55]lam-moi'!$BQ$69</definedName>
    <definedName function="false" hidden="false" localSheetId="31" name="xindvl" vbProcedure="false">'[55]lam-moi'!$BQ$69</definedName>
    <definedName function="false" hidden="false" localSheetId="31" name="xing1pnc" vbProcedure="false">'[55]lam-moi'!$BQ$69</definedName>
    <definedName function="false" hidden="false" localSheetId="31" name="xing1pvl" vbProcedure="false">'[55]lam-moi'!$BQ$69</definedName>
    <definedName function="false" hidden="false" localSheetId="31" name="xinnc" vbProcedure="false">'[55]lam-moi'!$BQ$69</definedName>
    <definedName function="false" hidden="false" localSheetId="31" name="xinvl" vbProcedure="false">'[55]lam-moi'!$BQ$69</definedName>
    <definedName function="false" hidden="false" localSheetId="31" name="xit1nc" vbProcedure="false">'[55]lam-moi'!$BQ$69</definedName>
    <definedName function="false" hidden="false" localSheetId="31" name="xit1pnc" vbProcedure="false">'[55]lam-moi'!$BQ$69</definedName>
    <definedName function="false" hidden="false" localSheetId="31" name="xit1pvl" vbProcedure="false">'[55]lam-moi'!$BQ$69</definedName>
    <definedName function="false" hidden="false" localSheetId="31" name="xit1vl" vbProcedure="false">'[55]lam-moi'!$BQ$69</definedName>
    <definedName function="false" hidden="false" localSheetId="31" name="xit2nc" vbProcedure="false">'[55]lam-moi'!$BQ$69</definedName>
    <definedName function="false" hidden="false" localSheetId="31" name="xit2vl" vbProcedure="false">'[55]lam-moi'!$BQ$69</definedName>
    <definedName function="false" hidden="false" localSheetId="31" name="xitnc" vbProcedure="false">'[55]lam-moi'!$BQ$69</definedName>
    <definedName function="false" hidden="false" localSheetId="31" name="xitvl" vbProcedure="false">'[55]lam-moi'!$BQ$69</definedName>
    <definedName function="false" hidden="false" localSheetId="31" name="XM_M10_1" vbProcedure="false">'[51]Giai trinh'!$FW$179</definedName>
    <definedName function="false" hidden="false" localSheetId="31" name="XM_M10_2" vbProcedure="false">'[51]Giai trinh'!$GY$207</definedName>
    <definedName function="false" hidden="false" localSheetId="31" name="XM_MDT" vbProcedure="false">'[51]Giai trinh'!$DF$110</definedName>
    <definedName function="false" hidden="false" localSheetId="31" name="xr1nc" vbProcedure="false">'[55]lam-moi'!$BQ$69</definedName>
    <definedName function="false" hidden="false" localSheetId="31" name="xr1vl" vbProcedure="false">'[55]lam-moi'!$BQ$69</definedName>
    <definedName function="false" hidden="false" localSheetId="31" name="xtr3pnc" vbProcedure="false">[55]gtrinh!$BQ$69</definedName>
    <definedName function="false" hidden="false" localSheetId="31" name="xtr3pvl" vbProcedure="false">[55]gtrinh!$BQ$69</definedName>
    <definedName function="false" hidden="false" localSheetId="31" name="\d" vbProcedure="false">'[5]??-BLDG'!$AD$7454</definedName>
    <definedName function="false" hidden="false" localSheetId="31" name="\e" vbProcedure="false">'[5]??-BLDG'!$AD$7454</definedName>
    <definedName function="false" hidden="false" localSheetId="31" name="\f" vbProcedure="false">'[5]??-BLDG'!$AD$7454</definedName>
    <definedName function="false" hidden="false" localSheetId="31" name="\g" vbProcedure="false">'[5]??-BLDG'!$AD$7454</definedName>
    <definedName function="false" hidden="false" localSheetId="31" name="\h" vbProcedure="false">'[5]??-BLDG'!$AD$7454</definedName>
    <definedName function="false" hidden="false" localSheetId="31" name="\i" vbProcedure="false">'[5]??-BLDG'!$AD$7454</definedName>
    <definedName function="false" hidden="false" localSheetId="31" name="\j" vbProcedure="false">'[5]??-BLDG'!$AD$7454</definedName>
    <definedName function="false" hidden="false" localSheetId="31" name="\k" vbProcedure="false">'[5]??-BLDG'!$AD$7454</definedName>
    <definedName function="false" hidden="false" localSheetId="31" name="\l" vbProcedure="false">'[5]??-BLDG'!$AD$7454</definedName>
    <definedName function="false" hidden="false" localSheetId="31" name="\m" vbProcedure="false">'[5]??-BLDG'!$AD$7454</definedName>
    <definedName function="false" hidden="false" localSheetId="31" name="\n" vbProcedure="false">'[5]??-BLDG'!$AD$7454</definedName>
    <definedName function="false" hidden="false" localSheetId="31" name="\o" vbProcedure="false">'[5]??-BLDG'!$AD$7454</definedName>
    <definedName function="false" hidden="false" localSheetId="31" name="\z" vbProcedure="false">'[11]COAT&amp;WRAP-QIOT-#3'!$BD$56:$BF$58</definedName>
    <definedName function="false" hidden="false" localSheetId="31" name="_" vbProcedure="false">NA()</definedName>
    <definedName function="false" hidden="false" localSheetId="31" name="_1" vbProcedure="false">NA()</definedName>
    <definedName function="false" hidden="false" localSheetId="31" name="_1000A01" vbProcedure="false">NA()</definedName>
    <definedName function="false" hidden="false" localSheetId="31" name="_2" vbProcedure="false">NA()</definedName>
    <definedName function="false" hidden="false" localSheetId="31" name="_3" vbProcedure="false">'[193]MAIN GATE HOUSE'!$IV$1024</definedName>
    <definedName function="false" hidden="false" localSheetId="31" name="_4" vbProcedure="false">'[193]MAIN GATE HOUSE'!$U$1045</definedName>
    <definedName function="false" hidden="false" localSheetId="31" name="_6" vbProcedure="false">'[193]MAIN GATE HOUSE'!$BH$572</definedName>
    <definedName function="false" hidden="false" localSheetId="31" name="_7" vbProcedure="false">'[193]MAIN GATE HOUSE'!$CY$1127</definedName>
    <definedName function="false" hidden="false" localSheetId="31" name="_Key1" vbProcedure="false">'[8]'!$L$12</definedName>
    <definedName function="false" hidden="false" localSheetId="31" name="_Key2" vbProcedure="false">'[8]'!$L$12</definedName>
    <definedName function="false" hidden="false" localSheetId="31" name="_Sort" vbProcedure="false">'[8]'!$L$12</definedName>
    <definedName function="false" hidden="false" localSheetId="32" name="A" vbProcedure="false">'[11]PNT-QUOT-#3'!$AG$8225</definedName>
    <definedName function="false" hidden="false" localSheetId="32" name="A01AC" vbProcedure="false">NA()</definedName>
    <definedName function="false" hidden="false" localSheetId="32" name="A01CAT" vbProcedure="false">NA()</definedName>
    <definedName function="false" hidden="false" localSheetId="32" name="A01CODE" vbProcedure="false">NA()</definedName>
    <definedName function="false" hidden="false" localSheetId="32" name="A01DATA" vbProcedure="false">NA()</definedName>
    <definedName function="false" hidden="false" localSheetId="32" name="A01MI" vbProcedure="false">NA()</definedName>
    <definedName function="false" hidden="false" localSheetId="32" name="A01TO" vbProcedure="false">NA()</definedName>
    <definedName function="false" hidden="false" localSheetId="32" name="A01_" vbProcedure="false">NA()</definedName>
    <definedName function="false" hidden="false" localSheetId="32" name="a1" vbProcedure="false">{"'Sheet1'!$L$16"}</definedName>
    <definedName function="false" hidden="false" localSheetId="32" name="A65700" vbProcedure="false">'[18]MTO REV.2(ARMOR)'!HM65501</definedName>
    <definedName function="false" hidden="false" localSheetId="32" name="A65800" vbProcedure="false">'[18]MTO REV.2(ARMOR)'!HM65501</definedName>
    <definedName function="false" hidden="false" localSheetId="32" name="A66000" vbProcedure="false">'[18]MTO REV.2(ARMOR)'!HY65001</definedName>
    <definedName function="false" hidden="false" localSheetId="32" name="A67000" vbProcedure="false">'[18]MTO REV.2(ARMOR)'!HY65001</definedName>
    <definedName function="false" hidden="false" localSheetId="32" name="A68000" vbProcedure="false">'[18]MTO REV.2(ARMOR)'!HY65001</definedName>
    <definedName function="false" hidden="false" localSheetId="32" name="A70000" vbProcedure="false">'[18]MTO REV.2(ARMOR)'!HY65001</definedName>
    <definedName function="false" hidden="false" localSheetId="32" name="A75000" vbProcedure="false">'[18]MTO REV.2(ARMOR)'!HY65001</definedName>
    <definedName function="false" hidden="false" localSheetId="32" name="A85000" vbProcedure="false">'[18]MTO REV.2(ARMOR)'!HY65001</definedName>
    <definedName function="false" hidden="false" localSheetId="32" name="AAA" vbProcedure="false">'[1]MTL$-INTER'!$A$1:IV1048576</definedName>
    <definedName function="false" hidden="false" localSheetId="32" name="abc" vbProcedure="false">#REF!</definedName>
    <definedName function="false" hidden="false" localSheetId="32" name="AD" vbProcedure="false">NA()</definedName>
    <definedName function="false" hidden="false" localSheetId="32" name="ALPIN" vbProcedure="false">NA()</definedName>
    <definedName function="false" hidden="false" localSheetId="32" name="ALPJYOU" vbProcedure="false">NA()</definedName>
    <definedName function="false" hidden="false" localSheetId="32" name="ALPTOI" vbProcedure="false">NA()</definedName>
    <definedName function="false" hidden="false" localSheetId="32" name="amiang" vbProcedure="false">[31]gvl!$AO$41</definedName>
    <definedName function="false" hidden="false" localSheetId="32" name="AMP" vbProcedure="false">'[193]MAIN GATE HOUSE'!$CL$90</definedName>
    <definedName function="false" hidden="false" localSheetId="32" name="B" vbProcedure="false">'[11]PNT-QUOT-#3'!$AG$8225</definedName>
    <definedName function="false" hidden="false" localSheetId="32" name="ban" vbProcedure="false">'[189]chung loai'!$CQ$95:$DX$128</definedName>
    <definedName function="false" hidden="false" localSheetId="32" name="bangciti" vbProcedure="false">'[55]dongia (2)'!$BQ$69</definedName>
    <definedName function="false" hidden="false" localSheetId="32" name="BCBo" vbProcedure="false">{"'Sheet1'!$L$16"}</definedName>
    <definedName function="false" hidden="false" localSheetId="32" name="bdht15nc" vbProcedure="false">[55]gtrinh!$BQ$69</definedName>
    <definedName function="false" hidden="false" localSheetId="32" name="bdht15vl" vbProcedure="false">[55]gtrinh!$BQ$69</definedName>
    <definedName function="false" hidden="false" localSheetId="32" name="bdht25nc" vbProcedure="false">[55]gtrinh!$BQ$69</definedName>
    <definedName function="false" hidden="false" localSheetId="32" name="bdht25vl" vbProcedure="false">[55]gtrinh!$BQ$69</definedName>
    <definedName function="false" hidden="false" localSheetId="32" name="bdht325nc" vbProcedure="false">[55]gtrinh!$BQ$69</definedName>
    <definedName function="false" hidden="false" localSheetId="32" name="bdht325vl" vbProcedure="false">[55]gtrinh!$BQ$69</definedName>
    <definedName function="false" hidden="false" localSheetId="32" name="b_240" vbProcedure="false">'[55]THPDMoi  (2)'!$BQ$69</definedName>
    <definedName function="false" hidden="false" localSheetId="32" name="b_280" vbProcedure="false">'[55]THPDMoi  (2)'!$BQ$69</definedName>
    <definedName function="false" hidden="false" localSheetId="32" name="b_320" vbProcedure="false">'[55]THPDMoi  (2)'!$BQ$69</definedName>
    <definedName function="false" hidden="false" localSheetId="32" name="CAPDAT" vbProcedure="false">[55]phuluc1!$BQ$69</definedName>
    <definedName function="false" hidden="false" localSheetId="32" name="CATIN" vbProcedure="false">NA()</definedName>
    <definedName function="false" hidden="false" localSheetId="32" name="CATJYOU" vbProcedure="false">NA()</definedName>
    <definedName function="false" hidden="false" localSheetId="32" name="CATREC" vbProcedure="false">NA()</definedName>
    <definedName function="false" hidden="false" localSheetId="32" name="CATSYU" vbProcedure="false">NA()</definedName>
    <definedName function="false" hidden="false" localSheetId="32" name="CCS" vbProcedure="false">'[45]'!$D$4</definedName>
    <definedName function="false" hidden="false" localSheetId="32" name="CDD" vbProcedure="false">'[45]'!$D$4</definedName>
    <definedName function="false" hidden="false" localSheetId="32" name="CDDD" vbProcedure="false">'[55]THPDMoi  (2)'!$BQ$69</definedName>
    <definedName function="false" hidden="false" localSheetId="32" name="cgionc" vbProcedure="false">'[55]lam-moi'!$BQ$69</definedName>
    <definedName function="false" hidden="false" localSheetId="32" name="cgiovl" vbProcedure="false">'[55]lam-moi'!$BQ$69</definedName>
    <definedName function="false" hidden="false" localSheetId="32" name="CH" vbProcedure="false">[24]TN!$H$8</definedName>
    <definedName function="false" hidden="false" localSheetId="32" name="chhtnc" vbProcedure="false">'[55]lam-moi'!$BQ$69</definedName>
    <definedName function="false" hidden="false" localSheetId="32" name="chhtvl" vbProcedure="false">'[55]lam-moi'!$BQ$69</definedName>
    <definedName function="false" hidden="false" localSheetId="32" name="chilk" vbProcedure="false">{"'Sheet1'!$L$16"}</definedName>
    <definedName function="false" hidden="false" localSheetId="32" name="chnc" vbProcedure="false">'[55]lam-moi'!$BQ$69</definedName>
    <definedName function="false" hidden="false" localSheetId="32" name="Chu" vbProcedure="false">[24]ND!$K$11</definedName>
    <definedName function="false" hidden="false" localSheetId="32" name="chvl" vbProcedure="false">'[55]lam-moi'!$BQ$69</definedName>
    <definedName function="false" hidden="false" localSheetId="32" name="citidd" vbProcedure="false">'[55]dongia (2)'!$BQ$69</definedName>
    <definedName function="false" hidden="false" localSheetId="32" name="cknc" vbProcedure="false">'[55]lam-moi'!$BQ$69</definedName>
    <definedName function="false" hidden="false" localSheetId="32" name="ckvl" vbProcedure="false">'[55]lam-moi'!$BQ$69</definedName>
    <definedName function="false" hidden="false" localSheetId="32" name="COAT" vbProcedure="false">'[11]PNT-QUOT-#3'!$A$1</definedName>
    <definedName function="false" hidden="false" localSheetId="32" name="cong1x15" vbProcedure="false">[55]giathanh1!$BQ$69</definedName>
    <definedName function="false" hidden="false" localSheetId="32" name="CP_M10_1a" vbProcedure="false">'[51]Giai trinh'!$FZ$182</definedName>
    <definedName function="false" hidden="false" localSheetId="32" name="CP_M10_1b" vbProcedure="false">'[51]Giai trinh'!$GC$185</definedName>
    <definedName function="false" hidden="false" localSheetId="32" name="CP_M10_1c" vbProcedure="false">'[51]Giai trinh'!$GD$186</definedName>
    <definedName function="false" hidden="false" localSheetId="32" name="CP_M10_1d" vbProcedure="false">'[51]Giai trinh'!$GE$187</definedName>
    <definedName function="false" hidden="false" localSheetId="32" name="CP_M10_1e" vbProcedure="false">'[51]Giai trinh'!$GK$193</definedName>
    <definedName function="false" hidden="false" localSheetId="32" name="CP_M10_2a" vbProcedure="false">'[51]Giai trinh'!$HB$210</definedName>
    <definedName function="false" hidden="false" localSheetId="32" name="CP_M10_2b" vbProcedure="false">'[51]Giai trinh'!$HE$213</definedName>
    <definedName function="false" hidden="false" localSheetId="32" name="CP_M10_2c" vbProcedure="false">'[51]Giai trinh'!$HF$214</definedName>
    <definedName function="false" hidden="false" localSheetId="32" name="CP_M10_2d" vbProcedure="false">'[51]Giai trinh'!$HG$215</definedName>
    <definedName function="false" hidden="false" localSheetId="32" name="CP_M10_2e" vbProcedure="false">'[51]Giai trinh'!$HM$221</definedName>
    <definedName function="false" hidden="false" localSheetId="32" name="CP_MDTa" vbProcedure="false">'[51]Giai trinh'!$DI$113</definedName>
    <definedName function="false" hidden="false" localSheetId="32" name="CP_MDTb" vbProcedure="false">'[51]Giai trinh'!$DL$116</definedName>
    <definedName function="false" hidden="false" localSheetId="32" name="CP_MDTc" vbProcedure="false">'[51]Giai trinh'!$DM$117</definedName>
    <definedName function="false" hidden="false" localSheetId="32" name="CP_MDTd" vbProcedure="false">'[51]Giai trinh'!$DN$118</definedName>
    <definedName function="false" hidden="false" localSheetId="32" name="CP_MDTe" vbProcedure="false">'[51]Giai trinh'!$DT$124</definedName>
    <definedName function="false" hidden="false" localSheetId="32" name="CS" vbProcedure="false">'[45]'!$D$4</definedName>
    <definedName function="false" hidden="false" localSheetId="32" name="CT250" vbProcedure="false">'[55]dongia (2)'!$BQ$69</definedName>
    <definedName function="false" hidden="false" localSheetId="32" name="CTCT1" vbProcedure="false">{"'Sheet1'!$L$16"}</definedName>
    <definedName function="false" hidden="false" localSheetId="32" name="cti3x15" vbProcedure="false">[55]giathanh1!$BQ$69</definedName>
    <definedName function="false" hidden="false" localSheetId="32" name="cto" vbProcedure="false">[74]THCT!$P$16</definedName>
    <definedName function="false" hidden="false" localSheetId="32" name="CT_M10_1" vbProcedure="false">'[51]Giai trinh'!$GH$190</definedName>
    <definedName function="false" hidden="false" localSheetId="32" name="CT_M10_2" vbProcedure="false">'[51]Giai trinh'!$HJ$218</definedName>
    <definedName function="false" hidden="false" localSheetId="32" name="CT_MDT" vbProcedure="false">'[51]Giai trinh'!$DQ$121</definedName>
    <definedName function="false" hidden="false" localSheetId="32" name="culy1" vbProcedure="false">[55]DONGIA!$BQ$69</definedName>
    <definedName function="false" hidden="false" localSheetId="32" name="culy2" vbProcedure="false">[55]DONGIA!$BQ$69</definedName>
    <definedName function="false" hidden="false" localSheetId="32" name="culy3" vbProcedure="false">[55]DONGIA!$BQ$69</definedName>
    <definedName function="false" hidden="false" localSheetId="32" name="culy4" vbProcedure="false">[55]DONGIA!$BQ$69</definedName>
    <definedName function="false" hidden="false" localSheetId="32" name="culy5" vbProcedure="false">[55]DONGIA!$BQ$69</definedName>
    <definedName function="false" hidden="false" localSheetId="32" name="cuoc" vbProcedure="false">[55]DONGIA!$BQ$69</definedName>
    <definedName function="false" hidden="false" localSheetId="32" name="CV_M10_1" vbProcedure="false">'[51]Giai trinh'!$FX$180</definedName>
    <definedName function="false" hidden="false" localSheetId="32" name="CV_M10_2" vbProcedure="false">'[51]Giai trinh'!$GZ$208</definedName>
    <definedName function="false" hidden="false" localSheetId="32" name="CV_MDT" vbProcedure="false">'[51]Giai trinh'!$DG$111</definedName>
    <definedName function="false" hidden="false" localSheetId="32" name="cxhtnc" vbProcedure="false">'[55]lam-moi'!$BQ$69</definedName>
    <definedName function="false" hidden="false" localSheetId="32" name="cxhtvl" vbProcedure="false">'[55]lam-moi'!$BQ$69</definedName>
    <definedName function="false" hidden="false" localSheetId="32" name="cxnc" vbProcedure="false">'[55]lam-moi'!$BQ$69</definedName>
    <definedName function="false" hidden="false" localSheetId="32" name="cxvl" vbProcedure="false">'[55]lam-moi'!$BQ$69</definedName>
    <definedName function="false" hidden="false" localSheetId="32" name="cxxnc" vbProcedure="false">'[55]lam-moi'!$BQ$69</definedName>
    <definedName function="false" hidden="false" localSheetId="32" name="cxxvl" vbProcedure="false">'[55]lam-moi'!$BQ$69</definedName>
    <definedName function="false" hidden="false" localSheetId="32" name="d24nc" vbProcedure="false">'[55]lam-moi'!$BQ$69</definedName>
    <definedName function="false" hidden="false" localSheetId="32" name="d24vl" vbProcedure="false">'[55]lam-moi'!$BQ$69</definedName>
    <definedName function="false" hidden="false" localSheetId="32" name="DD" vbProcedure="false">'[45]'!$D$4</definedName>
    <definedName function="false" hidden="false" localSheetId="32" name="dd3pctnc" vbProcedure="false">'[55]lam-moi'!$BQ$69</definedName>
    <definedName function="false" hidden="false" localSheetId="32" name="dd3pctvl" vbProcedure="false">'[55]lam-moi'!$BQ$69</definedName>
    <definedName function="false" hidden="false" localSheetId="32" name="dd3plmvl" vbProcedure="false">'[55]lam-moi'!$BQ$69</definedName>
    <definedName function="false" hidden="false" localSheetId="32" name="dd3pnc" vbProcedure="false">'[55]lam-moi'!$BQ$69</definedName>
    <definedName function="false" hidden="false" localSheetId="32" name="dd3pvl" vbProcedure="false">'[55]lam-moi'!$BQ$69</definedName>
    <definedName function="false" hidden="false" localSheetId="32" name="ddhtnc" vbProcedure="false">'[55]lam-moi'!$BQ$69</definedName>
    <definedName function="false" hidden="false" localSheetId="32" name="ddhtvl" vbProcedure="false">'[55]lam-moi'!$BQ$69</definedName>
    <definedName function="false" hidden="false" localSheetId="32" name="ddt2nc" vbProcedure="false">[55]gtrinh!$BQ$69</definedName>
    <definedName function="false" hidden="false" localSheetId="32" name="ddt2vl" vbProcedure="false">[55]gtrinh!$BQ$69</definedName>
    <definedName function="false" hidden="false" localSheetId="32" name="ddtd3pnc" vbProcedure="false">'[55]thao-go'!$BQ$69</definedName>
    <definedName function="false" hidden="false" localSheetId="32" name="ddtt1pnc" vbProcedure="false">[55]gtrinh!$BQ$69</definedName>
    <definedName function="false" hidden="false" localSheetId="32" name="ddtt1pvl" vbProcedure="false">[55]gtrinh!$BQ$69</definedName>
    <definedName function="false" hidden="false" localSheetId="32" name="ddtt3pnc" vbProcedure="false">[55]gtrinh!$BQ$69</definedName>
    <definedName function="false" hidden="false" localSheetId="32" name="ddtt3pvl" vbProcedure="false">[55]gtrinh!$BQ$69</definedName>
    <definedName function="false" hidden="false" localSheetId="32" name="DEMI1" vbProcedure="false">NA()</definedName>
    <definedName function="false" hidden="false" localSheetId="32" name="DEMI2" vbProcedure="false">NA()</definedName>
    <definedName function="false" hidden="false" localSheetId="32" name="det" vbProcedure="false">'[72]Bang chiet tinh TBA'!$AX$50</definedName>
    <definedName function="false" hidden="false" localSheetId="32" name="DGCTI592" vbProcedure="false">'[4]'!$CJ$88</definedName>
    <definedName function="false" hidden="false" localSheetId="32" name="dgt100" vbProcedure="false">'[55]dongia (2)'!$BQ$69</definedName>
    <definedName function="false" hidden="false" localSheetId="32" name="DGTH" vbProcedure="false">[55]DONGIA!$BQ$69</definedName>
    <definedName function="false" hidden="false" localSheetId="32" name="DL15HT" vbProcedure="false">'[55]TONGKE-HT'!$BQ$69</definedName>
    <definedName function="false" hidden="false" localSheetId="32" name="DL16HT" vbProcedure="false">'[55]TONGKE-HT'!$BQ$69</definedName>
    <definedName function="false" hidden="false" localSheetId="32" name="DL19HT" vbProcedure="false">'[55]TONGKE-HT'!$BQ$69</definedName>
    <definedName function="false" hidden="false" localSheetId="32" name="DL20HT" vbProcedure="false">'[55]TONGKE-HT'!$BQ$69</definedName>
    <definedName function="false" hidden="false" localSheetId="32" name="Document_array" vbProcedure="false">{"ÿÿÿÿÿ"}</definedName>
    <definedName function="false" hidden="false" localSheetId="32" name="dsct3pnc" vbProcedure="false">'[55]#REF'!$BQ$69</definedName>
    <definedName function="false" hidden="false" localSheetId="32" name="dsct3pvl" vbProcedure="false">'[55]#REF'!$BQ$69</definedName>
    <definedName function="false" hidden="false" localSheetId="32" name="duong04" vbProcedure="false">'[74]THDZ0,4'!$O$15</definedName>
    <definedName function="false" hidden="false" localSheetId="32" name="duong1" vbProcedure="false">[55]DONGIA!$BQ$69</definedName>
    <definedName function="false" hidden="false" localSheetId="32" name="duong2" vbProcedure="false">[55]DONGIA!$BQ$69</definedName>
    <definedName function="false" hidden="false" localSheetId="32" name="duong3" vbProcedure="false">[55]DONGIA!$BQ$69</definedName>
    <definedName function="false" hidden="false" localSheetId="32" name="duong35" vbProcedure="false">'[74]TH DZ35'!$AE$31</definedName>
    <definedName function="false" hidden="false" localSheetId="32" name="duong4" vbProcedure="false">[55]DONGIA!$BQ$69</definedName>
    <definedName function="false" hidden="false" localSheetId="32" name="duong5" vbProcedure="false">[55]DONGIA!$BQ$69</definedName>
    <definedName function="false" hidden="false" localSheetId="32" name="DVKD" vbProcedure="false">[181]KCCP!$G$7</definedName>
    <definedName function="false" hidden="false" localSheetId="32" name="D_M10_1a" vbProcedure="false">'[51]Giai trinh'!$FY$181</definedName>
    <definedName function="false" hidden="false" localSheetId="32" name="D_M10_1b" vbProcedure="false">'[51]Giai trinh'!$GL$194</definedName>
    <definedName function="false" hidden="false" localSheetId="32" name="D_M10_2a" vbProcedure="false">'[51]Giai trinh'!$HA$209</definedName>
    <definedName function="false" hidden="false" localSheetId="32" name="D_M10_2b" vbProcedure="false">'[51]Giai trinh'!$HN$222</definedName>
    <definedName function="false" hidden="false" localSheetId="32" name="D_MDTa" vbProcedure="false">'[51]Giai trinh'!$DH$112</definedName>
    <definedName function="false" hidden="false" localSheetId="32" name="D_MDTb" vbProcedure="false">'[51]Giai trinh'!$DU$125</definedName>
    <definedName function="false" hidden="false" localSheetId="32" name="E1_000" vbProcedure="false">[42]Sheet2!$AO$7209:$AV$7216</definedName>
    <definedName function="false" hidden="false" localSheetId="32" name="E1_010" vbProcedure="false">[42]Sheet2!$AW$7217:$BC$7223</definedName>
    <definedName function="false" hidden="false" localSheetId="32" name="E1_020" vbProcedure="false">[42]Sheet2!$BD$7224:$BJ$7230</definedName>
    <definedName function="false" hidden="false" localSheetId="32" name="E1_200" vbProcedure="false">[42]Sheet2!$BK$7231:$BR$7238</definedName>
    <definedName function="false" hidden="false" localSheetId="32" name="E1_210" vbProcedure="false">[42]Sheet2!$BS$7239:$BY$7245</definedName>
    <definedName function="false" hidden="false" localSheetId="32" name="E1_220" vbProcedure="false">[42]Sheet2!$BZ$7246:$CF$7252</definedName>
    <definedName function="false" hidden="false" localSheetId="32" name="E1_300" vbProcedure="false">[42]Sheet2!$CG$7253:$CN$7260</definedName>
    <definedName function="false" hidden="false" localSheetId="32" name="E1_310" vbProcedure="false">[42]Sheet2!$CO$7261:$CU$7267</definedName>
    <definedName function="false" hidden="false" localSheetId="32" name="E1_320" vbProcedure="false">[42]Sheet2!$CV$7268:$DB$7274</definedName>
    <definedName function="false" hidden="false" localSheetId="32" name="E1_400" vbProcedure="false">[42]Sheet2!$DC$7275:$DJ$7282</definedName>
    <definedName function="false" hidden="false" localSheetId="32" name="E1_410" vbProcedure="false">[42]Sheet2!$DK$7283:$DQ$7289</definedName>
    <definedName function="false" hidden="false" localSheetId="32" name="E1_420" vbProcedure="false">[42]Sheet2!$DR$7290:$DX$7296</definedName>
    <definedName function="false" hidden="false" localSheetId="32" name="E1_500" vbProcedure="false">[42]Sheet2!$DY$7297:$EF$7304</definedName>
    <definedName function="false" hidden="false" localSheetId="32" name="E1_510" vbProcedure="false">[42]Sheet2!$EG$7305:$EM$7311</definedName>
    <definedName function="false" hidden="false" localSheetId="32" name="E1_520" vbProcedure="false">[42]Sheet2!$EN$7312:$ET$7318</definedName>
    <definedName function="false" hidden="false" localSheetId="32" name="E1_600" vbProcedure="false">[42]Sheet2!$EU$7319:$FA$7325</definedName>
    <definedName function="false" hidden="false" localSheetId="32" name="E1_611" vbProcedure="false">[42]Sheet2!$FB$7326:$FH$7332</definedName>
    <definedName function="false" hidden="false" localSheetId="32" name="E1_631" vbProcedure="false">[42]Sheet2!$FI$7333:$FO$7339</definedName>
    <definedName function="false" hidden="false" localSheetId="32" name="E2_000" vbProcedure="false">[42]Sheet2!$FP$7340:$FW$7347</definedName>
    <definedName function="false" hidden="false" localSheetId="32" name="E2_000A" vbProcedure="false">[42]Sheet2!$HH$7384:$HO$7391</definedName>
    <definedName function="false" hidden="false" localSheetId="32" name="E2_010" vbProcedure="false">[42]Sheet2!$FX$7348:$GD$7354</definedName>
    <definedName function="false" hidden="false" localSheetId="32" name="E2_010A" vbProcedure="false">[42]Sheet2!$HP$7392:$HV$7398</definedName>
    <definedName function="false" hidden="false" localSheetId="32" name="E2_020" vbProcedure="false">[42]Sheet2!$GE$7355:$GK$7361</definedName>
    <definedName function="false" hidden="false" localSheetId="32" name="E2_020A" vbProcedure="false">[42]Sheet2!$HW$7399:$IC$7405</definedName>
    <definedName function="false" hidden="false" localSheetId="32" name="E2_100" vbProcedure="false">[42]Sheet2!$GL$7362:$GS$7369</definedName>
    <definedName function="false" hidden="false" localSheetId="32" name="E2_100A" vbProcedure="false">[42]Sheet2!$ID$7406:$IK$7413</definedName>
    <definedName function="false" hidden="false" localSheetId="32" name="E2_110" vbProcedure="false">[42]Sheet2!$GT$7370:$GZ$7376</definedName>
    <definedName function="false" hidden="false" localSheetId="32" name="E2_110A" vbProcedure="false">[42]Sheet2!$IL$7414:$IR$7420</definedName>
    <definedName function="false" hidden="false" localSheetId="32" name="E2_120" vbProcedure="false">[42]Sheet2!$HA$7377:$HG$7383</definedName>
    <definedName function="false" hidden="false" localSheetId="32" name="E2_120A" vbProcedure="false">[42]Sheet2!$C$7421:$IS$7427</definedName>
    <definedName function="false" hidden="false" localSheetId="32" name="E3_000" vbProcedure="false">[42]Sheet2!$D$7428:$I$7433</definedName>
    <definedName function="false" hidden="false" localSheetId="32" name="E3_010" vbProcedure="false">[42]Sheet2!$J$7434:$O$7439</definedName>
    <definedName function="false" hidden="false" localSheetId="32" name="E3_020" vbProcedure="false">[42]Sheet2!$P$7440:$V$7446</definedName>
    <definedName function="false" hidden="false" localSheetId="32" name="E3_031" vbProcedure="false">[42]Sheet2!$W$7447:$AC$7453</definedName>
    <definedName function="false" hidden="false" localSheetId="32" name="E3_032" vbProcedure="false">[42]Sheet2!$AD$7454:$AJ$7460</definedName>
    <definedName function="false" hidden="false" localSheetId="32" name="E3_033" vbProcedure="false">[42]Sheet2!$AK$7461:$AQ$7467</definedName>
    <definedName function="false" hidden="false" localSheetId="32" name="E4_001" vbProcedure="false">[42]Sheet2!$AR$7468:$AX$7474</definedName>
    <definedName function="false" hidden="false" localSheetId="32" name="E4_011" vbProcedure="false">[42]Sheet2!$AY$7475:$BE$7481</definedName>
    <definedName function="false" hidden="false" localSheetId="32" name="E4_021" vbProcedure="false">[42]Sheet2!$BF$7482:$BL$7488</definedName>
    <definedName function="false" hidden="false" localSheetId="32" name="E4_101" vbProcedure="false">[42]Sheet2!$BM$7489:$BR$7494</definedName>
    <definedName function="false" hidden="false" localSheetId="32" name="E4_111" vbProcedure="false">[42]Sheet2!$BS$7495:$BX$7500</definedName>
    <definedName function="false" hidden="false" localSheetId="32" name="E4_121" vbProcedure="false">[42]Sheet2!$BY$7501:$CD$7506</definedName>
    <definedName function="false" hidden="false" localSheetId="32" name="E5_010" vbProcedure="false">[42]Sheet2!$CE$7507:$CJ$7512</definedName>
    <definedName function="false" hidden="false" localSheetId="32" name="E5_020" vbProcedure="false">[42]Sheet2!$CK$7513:$CP$7518</definedName>
    <definedName function="false" hidden="false" localSheetId="32" name="E5_030" vbProcedure="false">[42]Sheet2!$CQ$7519:$CV$7524</definedName>
    <definedName function="false" hidden="false" localSheetId="32" name="E6_001" vbProcedure="false">[42]Sheet2!$CW$7525:$DB$7530</definedName>
    <definedName function="false" hidden="false" localSheetId="32" name="E6_002" vbProcedure="false">[42]Sheet2!$DC$7531:$DH$7536</definedName>
    <definedName function="false" hidden="false" localSheetId="32" name="E6_011" vbProcedure="false">[42]Sheet2!$DI$7537:$DN$7542</definedName>
    <definedName function="false" hidden="false" localSheetId="32" name="E6_012" vbProcedure="false">[42]Sheet2!$DO$7543:$DT$7548</definedName>
    <definedName function="false" hidden="false" localSheetId="32" name="Excel_BuiltIn_Criteria" vbProcedure="false">[6]SILICATE!$H$8</definedName>
    <definedName function="false" hidden="false" localSheetId="32" name="Excel_BuiltIn_Database" vbProcedure="false">'[4]'!$BC$55</definedName>
    <definedName function="false" hidden="false" localSheetId="32" name="Excel_BuiltIn_Extract" vbProcedure="false">[6]SILICATE!$K$11</definedName>
    <definedName function="false" hidden="false" localSheetId="32" name="F0_000" vbProcedure="false">[42]Sheet2!$DU$7549:$DZ$7554</definedName>
    <definedName function="false" hidden="false" localSheetId="32" name="F0_010" vbProcedure="false">[42]Sheet2!$EA$7555:$EF$7560</definedName>
    <definedName function="false" hidden="false" localSheetId="32" name="F0_020" vbProcedure="false">[42]Sheet2!$EG$7561:$EL$7566</definedName>
    <definedName function="false" hidden="false" localSheetId="32" name="F0_100" vbProcedure="false">[42]Sheet2!$EM$7567:$ER$7572</definedName>
    <definedName function="false" hidden="false" localSheetId="32" name="F0_110" vbProcedure="false">[42]Sheet2!$ES$7573:$EX$7578</definedName>
    <definedName function="false" hidden="false" localSheetId="32" name="F0_120" vbProcedure="false">[42]Sheet2!$EY$7579:$FD$7584</definedName>
    <definedName function="false" hidden="false" localSheetId="32" name="F0_200" vbProcedure="false">[42]Sheet2!$FE$7585:$FJ$7590</definedName>
    <definedName function="false" hidden="false" localSheetId="32" name="F0_210" vbProcedure="false">[42]Sheet2!$FK$7591:$FP$7596</definedName>
    <definedName function="false" hidden="false" localSheetId="32" name="F0_220" vbProcedure="false">[42]Sheet2!$FQ$7597:$FV$7602</definedName>
    <definedName function="false" hidden="false" localSheetId="32" name="F0_300" vbProcedure="false">[42]Sheet2!$FW$7603:$GB$7608</definedName>
    <definedName function="false" hidden="false" localSheetId="32" name="F0_310" vbProcedure="false">[42]Sheet2!$GC$7609:$GH$7614</definedName>
    <definedName function="false" hidden="false" localSheetId="32" name="F0_320" vbProcedure="false">[42]Sheet2!$GI$7615:$GN$7620</definedName>
    <definedName function="false" hidden="false" localSheetId="32" name="F1_000" vbProcedure="false">[42]Sheet2!$GO$7621:$GS$7625</definedName>
    <definedName function="false" hidden="false" localSheetId="32" name="F1_010" vbProcedure="false">[42]Sheet2!$GT$7626:$GX$7630</definedName>
    <definedName function="false" hidden="false" localSheetId="32" name="F1_020" vbProcedure="false">[42]Sheet2!$GY$7631:$HC$7635</definedName>
    <definedName function="false" hidden="false" localSheetId="32" name="F1_100" vbProcedure="false">[42]Sheet2!$HD$7636:$HI$7641</definedName>
    <definedName function="false" hidden="false" localSheetId="32" name="F1_110" vbProcedure="false">[42]Sheet2!$HJ$7642:$HO$7647</definedName>
    <definedName function="false" hidden="false" localSheetId="32" name="F1_120" vbProcedure="false">[42]Sheet2!$HP$7648:$HU$7653</definedName>
    <definedName function="false" hidden="false" localSheetId="32" name="F1_130" vbProcedure="false">[42]Sheet2!$HV$7654:$IA$7659</definedName>
    <definedName function="false" hidden="false" localSheetId="32" name="F1_140" vbProcedure="false">[42]Sheet2!$IB$7660:$IG$7665</definedName>
    <definedName function="false" hidden="false" localSheetId="32" name="F1_150" vbProcedure="false">[42]Sheet2!$IH$7666:$IM$7671</definedName>
    <definedName function="false" hidden="false" localSheetId="32" name="F2_001" vbProcedure="false">[42]Sheet2!$IN$7672:$IR$7676</definedName>
    <definedName function="false" hidden="false" localSheetId="32" name="F2_011" vbProcedure="false">[42]Sheet2!$A$7677:$IS$7681</definedName>
    <definedName function="false" hidden="false" localSheetId="32" name="F2_021" vbProcedure="false">[42]Sheet2!$B$7682:$F$7686</definedName>
    <definedName function="false" hidden="false" localSheetId="32" name="F2_031" vbProcedure="false">[42]Sheet2!$G$7687:$K$7691</definedName>
    <definedName function="false" hidden="false" localSheetId="32" name="F2_041" vbProcedure="false">[42]Sheet2!$L$7692:$P$7696</definedName>
    <definedName function="false" hidden="false" localSheetId="32" name="F2_051" vbProcedure="false">[42]Sheet2!$Q$7697:$U$7701</definedName>
    <definedName function="false" hidden="false" localSheetId="32" name="F2_052" vbProcedure="false">[42]Sheet2!$V$7702:$Z$7706</definedName>
    <definedName function="false" hidden="false" localSheetId="32" name="F2_061" vbProcedure="false">[42]Sheet2!$AA$7707:$AE$7711</definedName>
    <definedName function="false" hidden="false" localSheetId="32" name="F2_071" vbProcedure="false">[42]Sheet2!$AA$7707:$AE$7711</definedName>
    <definedName function="false" hidden="false" localSheetId="32" name="F2_101" vbProcedure="false">[42]Sheet2!$AF$7712:$AJ$7716</definedName>
    <definedName function="false" hidden="false" localSheetId="32" name="F2_111" vbProcedure="false">[42]Sheet2!$AK$7717:$AO$7721</definedName>
    <definedName function="false" hidden="false" localSheetId="32" name="F2_121" vbProcedure="false">[42]Sheet2!$AP$7722:$AT$7726</definedName>
    <definedName function="false" hidden="false" localSheetId="32" name="F2_131" vbProcedure="false">[42]Sheet2!$AU$7727:$AY$7731</definedName>
    <definedName function="false" hidden="false" localSheetId="32" name="F2_141" vbProcedure="false">[42]Sheet2!$AZ$7732:$BD$7736</definedName>
    <definedName function="false" hidden="false" localSheetId="32" name="F2_200" vbProcedure="false">[42]Sheet2!$BE$7737:$BI$7741</definedName>
    <definedName function="false" hidden="false" localSheetId="32" name="F2_210" vbProcedure="false">[42]Sheet2!$BJ$7742:$BN$7746</definedName>
    <definedName function="false" hidden="false" localSheetId="32" name="F2_220" vbProcedure="false">[42]Sheet2!$BO$7747:$BS$7751</definedName>
    <definedName function="false" hidden="false" localSheetId="32" name="F2_230" vbProcedure="false">[42]Sheet2!$BT$7752:$BX$7756</definedName>
    <definedName function="false" hidden="false" localSheetId="32" name="F2_240" vbProcedure="false">[42]Sheet2!$BY$7757:$CC$7761</definedName>
    <definedName function="false" hidden="false" localSheetId="32" name="F2_250" vbProcedure="false">[42]Sheet2!$CD$7762:$CH$7766</definedName>
    <definedName function="false" hidden="false" localSheetId="32" name="F2_300" vbProcedure="false">[42]Sheet2!$CI$7767:$CM$7771</definedName>
    <definedName function="false" hidden="false" localSheetId="32" name="F2_310" vbProcedure="false">[42]Sheet2!$CN$7772:$CR$7776</definedName>
    <definedName function="false" hidden="false" localSheetId="32" name="F2_320" vbProcedure="false">[42]Sheet2!$CS$7777:$CW$7781</definedName>
    <definedName function="false" hidden="false" localSheetId="32" name="F3_000" vbProcedure="false">[42]Sheet2!$CX$7782:$DB$7786</definedName>
    <definedName function="false" hidden="false" localSheetId="32" name="F3_010" vbProcedure="false">[42]Sheet2!$DC$7787:$DG$7791</definedName>
    <definedName function="false" hidden="false" localSheetId="32" name="F3_020" vbProcedure="false">[42]Sheet2!$DH$7792:$DL$7796</definedName>
    <definedName function="false" hidden="false" localSheetId="32" name="F3_030" vbProcedure="false">[42]Sheet2!$DM$7797:$DQ$7801</definedName>
    <definedName function="false" hidden="false" localSheetId="32" name="F3_100" vbProcedure="false">[42]Sheet2!$DR$7802:$DV$7806</definedName>
    <definedName function="false" hidden="false" localSheetId="32" name="F3_110" vbProcedure="false">[42]Sheet2!$DW$7807:$EA$7811</definedName>
    <definedName function="false" hidden="false" localSheetId="32" name="F3_120" vbProcedure="false">[42]Sheet2!$EB$7812:$EF$7816</definedName>
    <definedName function="false" hidden="false" localSheetId="32" name="F3_130" vbProcedure="false">[42]Sheet2!$EG$7817:$EK$7821</definedName>
    <definedName function="false" hidden="false" localSheetId="32" name="F4_000" vbProcedure="false">[42]Sheet2!$EL$7822:$EP$7826</definedName>
    <definedName function="false" hidden="false" localSheetId="32" name="F4_010" vbProcedure="false">[42]Sheet2!$EQ$7827:$EU$7831</definedName>
    <definedName function="false" hidden="false" localSheetId="32" name="F4_020" vbProcedure="false">[42]Sheet2!$EV$7832:$EZ$7836</definedName>
    <definedName function="false" hidden="false" localSheetId="32" name="F4_030" vbProcedure="false">[42]Sheet2!$FA$7837:$FE$7841</definedName>
    <definedName function="false" hidden="false" localSheetId="32" name="F4_100" vbProcedure="false">[42]Sheet2!$FF$7842:$FJ$7846</definedName>
    <definedName function="false" hidden="false" localSheetId="32" name="F4_120" vbProcedure="false">[42]Sheet2!$FK$7847:$FO$7851</definedName>
    <definedName function="false" hidden="false" localSheetId="32" name="F4_140" vbProcedure="false">[42]Sheet2!$FP$7852:$FT$7856</definedName>
    <definedName function="false" hidden="false" localSheetId="32" name="F4_160" vbProcedure="false">[42]Sheet2!$FU$7857:$FY$7861</definedName>
    <definedName function="false" hidden="false" localSheetId="32" name="F4_200" vbProcedure="false">[42]Sheet2!$FZ$7862:$GD$7866</definedName>
    <definedName function="false" hidden="false" localSheetId="32" name="F4_220" vbProcedure="false">[42]Sheet2!$GE$7867:$GI$7871</definedName>
    <definedName function="false" hidden="false" localSheetId="32" name="F4_240" vbProcedure="false">[42]Sheet2!$GJ$7872:$GN$7876</definedName>
    <definedName function="false" hidden="false" localSheetId="32" name="F4_260" vbProcedure="false">[42]Sheet2!$GO$7877:$GS$7881</definedName>
    <definedName function="false" hidden="false" localSheetId="32" name="F4_300" vbProcedure="false">[42]Sheet2!$GT$7882:$GX$7886</definedName>
    <definedName function="false" hidden="false" localSheetId="32" name="F4_320" vbProcedure="false">[42]Sheet2!$GY$7887:$HC$7891</definedName>
    <definedName function="false" hidden="false" localSheetId="32" name="F4_340" vbProcedure="false">[42]Sheet2!$HD$7892:$HH$7896</definedName>
    <definedName function="false" hidden="false" localSheetId="32" name="F4_400" vbProcedure="false">[42]Sheet2!$HI$7897:$HM$7901</definedName>
    <definedName function="false" hidden="false" localSheetId="32" name="F4_420" vbProcedure="false">[42]Sheet2!$HN$7902:$HR$7906</definedName>
    <definedName function="false" hidden="false" localSheetId="32" name="F4_440" vbProcedure="false">[42]Sheet2!$HS$7907:$HW$7911</definedName>
    <definedName function="false" hidden="false" localSheetId="32" name="F4_500" vbProcedure="false">[42]Sheet2!$HX$7912:$IB$7916</definedName>
    <definedName function="false" hidden="false" localSheetId="32" name="F4_530" vbProcedure="false">[42]Sheet2!$IC$7917:$IG$7921</definedName>
    <definedName function="false" hidden="false" localSheetId="32" name="F4_550" vbProcedure="false">[42]Sheet2!$IH$7922:$IL$7926</definedName>
    <definedName function="false" hidden="false" localSheetId="32" name="F4_570" vbProcedure="false">[42]Sheet2!$IM$7927:$IQ$7931</definedName>
    <definedName function="false" hidden="false" localSheetId="32" name="F4_600" vbProcedure="false">[42]Sheet2!$IR$7932:$IV$7936</definedName>
    <definedName function="false" hidden="false" localSheetId="32" name="F4_610" vbProcedure="false">[42]Sheet2!$A$7937:$E$7941</definedName>
    <definedName function="false" hidden="false" localSheetId="32" name="F4_620" vbProcedure="false">[42]Sheet2!$F$7942:$J$7946</definedName>
    <definedName function="false" hidden="false" localSheetId="32" name="F4_700" vbProcedure="false">[42]Sheet2!$K$7947:$O$7951</definedName>
    <definedName function="false" hidden="false" localSheetId="32" name="F4_730" vbProcedure="false">[42]Sheet2!$P$7952:$T$7956</definedName>
    <definedName function="false" hidden="false" localSheetId="32" name="F4_740" vbProcedure="false">[42]Sheet2!$U$7957:$Y$7961</definedName>
    <definedName function="false" hidden="false" localSheetId="32" name="F4_800" vbProcedure="false">[42]Sheet2!$Z$7962:$AD$7966</definedName>
    <definedName function="false" hidden="false" localSheetId="32" name="F4_830" vbProcedure="false">[42]Sheet2!$AE$7967:$AI$7971</definedName>
    <definedName function="false" hidden="false" localSheetId="32" name="F4_840" vbProcedure="false">[42]Sheet2!$AJ$7972:$AN$7976</definedName>
    <definedName function="false" hidden="false" localSheetId="32" name="F5_01" vbProcedure="false">[42]Sheet2!$AO$7977:$AS$7981</definedName>
    <definedName function="false" hidden="false" localSheetId="32" name="F5_02" vbProcedure="false">[42]Sheet2!$AT$7982:$AX$7986</definedName>
    <definedName function="false" hidden="false" localSheetId="32" name="F5_03" vbProcedure="false">[42]Sheet2!$AY$7987:$BC$7991</definedName>
    <definedName function="false" hidden="false" localSheetId="32" name="F5_04" vbProcedure="false">[42]Sheet2!$BD$7992:$BH$7996</definedName>
    <definedName function="false" hidden="false" localSheetId="32" name="F5_05" vbProcedure="false">[42]Sheet2!$BI$7997:$BM$8001</definedName>
    <definedName function="false" hidden="false" localSheetId="32" name="F5_11" vbProcedure="false">[42]Sheet2!$BN$8002:$BR$8006</definedName>
    <definedName function="false" hidden="false" localSheetId="32" name="F5_12" vbProcedure="false">[42]Sheet2!$BS$8007:$BW$8011</definedName>
    <definedName function="false" hidden="false" localSheetId="32" name="F5_13" vbProcedure="false">[42]Sheet2!$BX$8012:$CB$8016</definedName>
    <definedName function="false" hidden="false" localSheetId="32" name="F5_14" vbProcedure="false">[42]Sheet2!$CC$8017:$CG$8021</definedName>
    <definedName function="false" hidden="false" localSheetId="32" name="F5_15" vbProcedure="false">[42]Sheet2!$CH$8022:$CL$8026</definedName>
    <definedName function="false" hidden="false" localSheetId="32" name="F6_001" vbProcedure="false">[42]Sheet2!$CM$8027:$CR$8032</definedName>
    <definedName function="false" hidden="false" localSheetId="32" name="F6_002" vbProcedure="false">[42]Sheet2!$CS$8033:$CX$8038</definedName>
    <definedName function="false" hidden="false" localSheetId="32" name="F6_003" vbProcedure="false">[42]Sheet2!$CY$8039:$DD$8044</definedName>
    <definedName function="false" hidden="false" localSheetId="32" name="F6_004" vbProcedure="false">[42]Sheet2!$DE$8045:$DJ$8050</definedName>
    <definedName function="false" hidden="false" localSheetId="32" name="f92F56" vbProcedure="false">[57]dtxl!$BE$14393</definedName>
    <definedName function="false" hidden="false" localSheetId="32" name="FO" vbProcedure="false">NA()</definedName>
    <definedName function="false" hidden="false" localSheetId="32" name="FP" vbProcedure="false">'[11]COAT&amp;WRAP-QIOT-#3'!$DN$118:$DR$122</definedName>
    <definedName function="false" hidden="false" localSheetId="32" name="g" vbProcedure="false">'[33]DG '!$FC$415</definedName>
    <definedName function="false" hidden="false" localSheetId="32" name="G0_000" vbProcedure="false">[42]Sheet2!$DK$8051:$DO$8055</definedName>
    <definedName function="false" hidden="false" localSheetId="32" name="G0_010" vbProcedure="false">[42]Sheet2!$DP$8056:$DT$8060</definedName>
    <definedName function="false" hidden="false" localSheetId="32" name="G0_020" vbProcedure="false">[42]Sheet2!$DU$8061:$DY$8065</definedName>
    <definedName function="false" hidden="false" localSheetId="32" name="G0_100" vbProcedure="false">[42]Sheet2!$DZ$8066:$ED$8070</definedName>
    <definedName function="false" hidden="false" localSheetId="32" name="G0_110" vbProcedure="false">[42]Sheet2!$EE$8071:$EI$8075</definedName>
    <definedName function="false" hidden="false" localSheetId="32" name="G0_120" vbProcedure="false">[42]Sheet2!$EJ$8076:$EN$8080</definedName>
    <definedName function="false" hidden="false" localSheetId="32" name="G1_000" vbProcedure="false">[42]Sheet2!$EO$8081:$ET$8086</definedName>
    <definedName function="false" hidden="false" localSheetId="32" name="G1_011" vbProcedure="false">[42]Sheet2!$EU$8087:$EZ$8092</definedName>
    <definedName function="false" hidden="false" localSheetId="32" name="G1_021" vbProcedure="false">[42]Sheet2!$FA$8093:$FF$8098</definedName>
    <definedName function="false" hidden="false" localSheetId="32" name="G1_031" vbProcedure="false">[42]Sheet2!$FG$8099:$FL$8104</definedName>
    <definedName function="false" hidden="false" localSheetId="32" name="G1_041" vbProcedure="false">[42]Sheet2!$FM$8105:$FR$8110</definedName>
    <definedName function="false" hidden="false" localSheetId="32" name="G1_051" vbProcedure="false">[42]Sheet2!$FS$8111:$FX$8116</definedName>
    <definedName function="false" hidden="false" localSheetId="32" name="G2_000" vbProcedure="false">[42]Sheet2!$FY$8117:$GD$8122</definedName>
    <definedName function="false" hidden="false" localSheetId="32" name="G2_010" vbProcedure="false">[42]Sheet2!$GE$8123:$GJ$8128</definedName>
    <definedName function="false" hidden="false" localSheetId="32" name="G2_020" vbProcedure="false">[42]Sheet2!$GK$8129:$GP$8134</definedName>
    <definedName function="false" hidden="false" localSheetId="32" name="G2_030" vbProcedure="false">[42]Sheet2!$GQ$8135:$GV$8140</definedName>
    <definedName function="false" hidden="false" localSheetId="32" name="G3_000" vbProcedure="false">[42]Sheet2!$GW$8141:$HB$8146</definedName>
    <definedName function="false" hidden="false" localSheetId="32" name="G3_011" vbProcedure="false">[42]Sheet2!$HC$8147:$HH$8152</definedName>
    <definedName function="false" hidden="false" localSheetId="32" name="G3_021" vbProcedure="false">[42]Sheet2!$HI$8153:$HN$8158</definedName>
    <definedName function="false" hidden="false" localSheetId="32" name="G3_031" vbProcedure="false">[42]Sheet2!$HO$8159:$HT$8164</definedName>
    <definedName function="false" hidden="false" localSheetId="32" name="G3_041" vbProcedure="false">[42]Sheet2!$HU$8165:$HZ$8170</definedName>
    <definedName function="false" hidden="false" localSheetId="32" name="G3_100" vbProcedure="false">[42]Sheet2!$IA$8171:$IF$8176</definedName>
    <definedName function="false" hidden="false" localSheetId="32" name="G3_111" vbProcedure="false">[42]Sheet2!$IG$8177:$IL$8182</definedName>
    <definedName function="false" hidden="false" localSheetId="32" name="G3_121" vbProcedure="false">[42]Sheet2!$IM$8183:$IR$8188</definedName>
    <definedName function="false" hidden="false" localSheetId="32" name="G3_131" vbProcedure="false">[42]Sheet2!$B$8189:$IS$8194</definedName>
    <definedName function="false" hidden="false" localSheetId="32" name="G3_141" vbProcedure="false">[42]Sheet2!$C$8195:$H$8200</definedName>
    <definedName function="false" hidden="false" localSheetId="32" name="G3_201" vbProcedure="false">[42]Sheet2!$I$8201:$N$8206</definedName>
    <definedName function="false" hidden="false" localSheetId="32" name="G3_211" vbProcedure="false">[42]Sheet2!$O$8207:$T$8212</definedName>
    <definedName function="false" hidden="false" localSheetId="32" name="G3_221" vbProcedure="false">[42]Sheet2!$U$8213:$Z$8218</definedName>
    <definedName function="false" hidden="false" localSheetId="32" name="G3_231" vbProcedure="false">[42]Sheet2!$AA$8219:$AF$8224</definedName>
    <definedName function="false" hidden="false" localSheetId="32" name="G3_241" vbProcedure="false">[42]Sheet2!$AG$8225:$AL$8230</definedName>
    <definedName function="false" hidden="false" localSheetId="32" name="G3_301" vbProcedure="false">[42]Sheet2!$AM$8231:$AR$8236</definedName>
    <definedName function="false" hidden="false" localSheetId="32" name="G3_311" vbProcedure="false">[42]Sheet2!$AS$8237:$AX$8242</definedName>
    <definedName function="false" hidden="false" localSheetId="32" name="G3_321" vbProcedure="false">[42]Sheet2!$AY$8243:$BD$8248</definedName>
    <definedName function="false" hidden="false" localSheetId="32" name="G3_331" vbProcedure="false">[42]Sheet2!$BE$8249:$BJ$8254</definedName>
    <definedName function="false" hidden="false" localSheetId="32" name="G3_341" vbProcedure="false">[42]Sheet2!$BK$8255:$BP$8260</definedName>
    <definedName function="false" hidden="false" localSheetId="32" name="g40g40" vbProcedure="false">[32]tuong!$IL$246</definedName>
    <definedName function="false" hidden="false" localSheetId="32" name="G4_000" vbProcedure="false">[42]Sheet2!$BQ$8261:$BU$8265</definedName>
    <definedName function="false" hidden="false" localSheetId="32" name="G4_010" vbProcedure="false">[42]Sheet2!$BV$8266:$BZ$8270</definedName>
    <definedName function="false" hidden="false" localSheetId="32" name="G4_020" vbProcedure="false">[42]Sheet2!$CA$8271:$CE$8275</definedName>
    <definedName function="false" hidden="false" localSheetId="32" name="G4_030" vbProcedure="false">[42]Sheet2!$CF$8276:$CJ$8280</definedName>
    <definedName function="false" hidden="false" localSheetId="32" name="G4_040" vbProcedure="false">[42]Sheet2!$CK$8281:$CO$8285</definedName>
    <definedName function="false" hidden="false" localSheetId="32" name="G4_101" vbProcedure="false">[42]Sheet2!$CP$8286:$CT$8290</definedName>
    <definedName function="false" hidden="false" localSheetId="32" name="G4_111" vbProcedure="false">[42]Sheet2!$CU$8291:$CY$8295</definedName>
    <definedName function="false" hidden="false" localSheetId="32" name="G4_121" vbProcedure="false">[42]Sheet2!$CZ$8296:$DD$8300</definedName>
    <definedName function="false" hidden="false" localSheetId="32" name="G4_131" vbProcedure="false">[42]Sheet2!$DE$8301:$DI$8305</definedName>
    <definedName function="false" hidden="false" localSheetId="32" name="G4_141" vbProcedure="false">[42]Sheet2!$DJ$8306:$DN$8310</definedName>
    <definedName function="false" hidden="false" localSheetId="32" name="G4_151" vbProcedure="false">[42]Sheet2!$DO$8311:$DS$8315</definedName>
    <definedName function="false" hidden="false" localSheetId="32" name="G4_161" vbProcedure="false">[42]Sheet2!$DT$8316:$DX$8320</definedName>
    <definedName function="false" hidden="false" localSheetId="32" name="G4_171" vbProcedure="false">[42]Sheet2!$DY$8321:$EC$8325</definedName>
    <definedName function="false" hidden="false" localSheetId="32" name="G4_200" vbProcedure="false">[42]Sheet2!$ED$8326:$EH$8330</definedName>
    <definedName function="false" hidden="false" localSheetId="32" name="G4_210" vbProcedure="false">[42]Sheet2!$EI$8331:$EM$8335</definedName>
    <definedName function="false" hidden="false" localSheetId="32" name="G4_220" vbProcedure="false">[42]Sheet2!$EN$8336:$ER$8340</definedName>
    <definedName function="false" hidden="false" localSheetId="32" name="giacong" vbProcedure="false">'[72]Bang chiet tinh TBA'!$BC$55</definedName>
    <definedName function="false" hidden="false" localSheetId="32" name="gia_tien_BTN" vbProcedure="false">'[4]'!$B$2</definedName>
    <definedName function="false" hidden="false" localSheetId="32" name="goc" vbProcedure="false">'[72]Bang chiet tinh TBA'!$AY$51</definedName>
    <definedName function="false" hidden="false" localSheetId="32" name="GO_110" vbProcedure="false">'[175]'!$DS$123</definedName>
    <definedName function="false" hidden="false" localSheetId="32" name="GO_81" vbProcedure="false">'[175]'!$CE$83</definedName>
    <definedName function="false" hidden="false" localSheetId="32" name="GPT_GROUNDING_PT" vbProcedure="false">'[16]NEW-PANEL'!$ID$238</definedName>
    <definedName function="false" hidden="false" localSheetId="32" name="h" vbProcedure="false">{"'Sheet1'!$L$16"}</definedName>
    <definedName function="false" hidden="false" localSheetId="32" name="H0_001" vbProcedure="false">[42]Sheet2!$ES$8341:$EV$8344</definedName>
    <definedName function="false" hidden="false" localSheetId="32" name="H0_011" vbProcedure="false">[42]Sheet2!$EW$8345:$EZ$8348</definedName>
    <definedName function="false" hidden="false" localSheetId="32" name="H0_021" vbProcedure="false">[42]Sheet2!$FA$8349:$FD$8352</definedName>
    <definedName function="false" hidden="false" localSheetId="32" name="H0_031" vbProcedure="false">[42]Sheet2!$FE$8353:$FH$8356</definedName>
    <definedName function="false" hidden="false" localSheetId="32" name="HH15HT" vbProcedure="false">'[55]TONGKE-HT'!$BQ$69</definedName>
    <definedName function="false" hidden="false" localSheetId="32" name="HH16HT" vbProcedure="false">'[55]TONGKE-HT'!$BQ$69</definedName>
    <definedName function="false" hidden="false" localSheetId="32" name="HH19HT" vbProcedure="false">'[55]TONGKE-HT'!$BQ$69</definedName>
    <definedName function="false" hidden="false" localSheetId="32" name="HH20HT" vbProcedure="false">'[55]TONGKE-HT'!$BQ$69</definedName>
    <definedName function="false" hidden="false" localSheetId="32" name="HKy2" vbProcedure="false">[59]BK04!$H$8</definedName>
    <definedName function="false" hidden="false" localSheetId="32" name="hs" vbProcedure="false">[76]BD!$A$1:IV1048576</definedName>
    <definedName function="false" hidden="false" localSheetId="32" name="HSDD" vbProcedure="false">[55]phuluc1!$BQ$69</definedName>
    <definedName function="false" hidden="false" localSheetId="32" name="hso7" vbProcedure="false">'[183]Chi phi khac 4.3KH-CP'!$G$7</definedName>
    <definedName function="false" hidden="false" localSheetId="32" name="ht25nc" vbProcedure="false">'[55]lam-moi'!$BQ$69</definedName>
    <definedName function="false" hidden="false" localSheetId="32" name="ht25vl" vbProcedure="false">'[55]lam-moi'!$BQ$69</definedName>
    <definedName function="false" hidden="false" localSheetId="32" name="ht325nc" vbProcedure="false">'[55]lam-moi'!$BQ$69</definedName>
    <definedName function="false" hidden="false" localSheetId="32" name="ht325vl" vbProcedure="false">'[55]lam-moi'!$BQ$69</definedName>
    <definedName function="false" hidden="false" localSheetId="32" name="ht37k" vbProcedure="false">'[55]lam-moi'!$BQ$69</definedName>
    <definedName function="false" hidden="false" localSheetId="32" name="ht37nc" vbProcedure="false">'[55]lam-moi'!$BQ$69</definedName>
    <definedName function="false" hidden="false" localSheetId="32" name="ht50nc" vbProcedure="false">'[55]lam-moi'!$BQ$69</definedName>
    <definedName function="false" hidden="false" localSheetId="32" name="ht50vl" vbProcedure="false">'[55]lam-moi'!$BQ$69</definedName>
    <definedName function="false" hidden="false" localSheetId="32" name="HTML_Control" vbProcedure="false">{"'Sheet1'!$L$16"}</definedName>
    <definedName function="false" hidden="false" localSheetId="32" name="hue" vbProcedure="false">{"'Sheet1'!$L$16"}</definedName>
    <definedName function="false" hidden="false" localSheetId="32" name="huy" vbProcedure="false">{"'Sheet1'!$L$16"}</definedName>
    <definedName function="false" hidden="false" localSheetId="32" name="HV" vbProcedure="false">NA()</definedName>
    <definedName function="false" hidden="false" localSheetId="32" name="IO" vbProcedure="false">'[11]COAT&amp;WRAP-QIOT-#3'!$BG$59:$BK$63</definedName>
    <definedName function="false" hidden="false" localSheetId="32" name="K0_001" vbProcedure="false">[42]Sheet2!$FI$8357:$FW$8371</definedName>
    <definedName function="false" hidden="false" localSheetId="32" name="K0_011" vbProcedure="false">[42]Sheet2!$FX$8372:$GL$8386</definedName>
    <definedName function="false" hidden="false" localSheetId="32" name="K0_101" vbProcedure="false">[42]Sheet2!$GM$8387:$GX$8398</definedName>
    <definedName function="false" hidden="false" localSheetId="32" name="K0_111" vbProcedure="false">[42]Sheet2!$GY$8399:$HJ$8410</definedName>
    <definedName function="false" hidden="false" localSheetId="32" name="K0_201" vbProcedure="false">[42]Sheet2!$HK$8411:$HV$8422</definedName>
    <definedName function="false" hidden="false" localSheetId="32" name="K0_211" vbProcedure="false">[42]Sheet2!$HW$8423:$IJ$8436</definedName>
    <definedName function="false" hidden="false" localSheetId="32" name="K0_301" vbProcedure="false">[42]Sheet2!$B$8437:$IK$8450</definedName>
    <definedName function="false" hidden="false" localSheetId="32" name="K0_311" vbProcedure="false">[42]Sheet2!$C$8451:$N$8462</definedName>
    <definedName function="false" hidden="false" localSheetId="32" name="K0_400" vbProcedure="false">[42]Sheet2!$O$8463:$AA$8475</definedName>
    <definedName function="false" hidden="false" localSheetId="32" name="K0_410" vbProcedure="false">[42]Sheet2!$AB$8476:$AM$8487</definedName>
    <definedName function="false" hidden="false" localSheetId="32" name="K0_501" vbProcedure="false">[42]Sheet2!$AN$8488:$BA$8501</definedName>
    <definedName function="false" hidden="false" localSheetId="32" name="K0_511" vbProcedure="false">[42]Sheet2!$BB$8502:$BO$8515</definedName>
    <definedName function="false" hidden="false" localSheetId="32" name="K0_61" vbProcedure="false">[42]Sheet2!$BP$8516:$CE$8531</definedName>
    <definedName function="false" hidden="false" localSheetId="32" name="K0_71" vbProcedure="false">[42]Sheet2!$CF$8532:$CS$8545</definedName>
    <definedName function="false" hidden="false" localSheetId="32" name="K1_001" vbProcedure="false">[42]Sheet2!$CT$8546:$CX$8550</definedName>
    <definedName function="false" hidden="false" localSheetId="32" name="K1_021" vbProcedure="false">[42]Sheet2!$CY$8551:$DC$8555</definedName>
    <definedName function="false" hidden="false" localSheetId="32" name="K1_041" vbProcedure="false">[42]Sheet2!$DD$8556:$DH$8560</definedName>
    <definedName function="false" hidden="false" localSheetId="32" name="K1_121" vbProcedure="false">[42]Sheet2!$EC$8581:$EG$8585</definedName>
    <definedName function="false" hidden="false" localSheetId="32" name="K1_201" vbProcedure="false">[42]Sheet2!$DI$8561:$DM$8565</definedName>
    <definedName function="false" hidden="false" localSheetId="32" name="K1_211" vbProcedure="false">[42]Sheet2!$DN$8566:$DR$8570</definedName>
    <definedName function="false" hidden="false" localSheetId="32" name="K1_221" vbProcedure="false">[42]Sheet2!$DS$8571:$DW$8575</definedName>
    <definedName function="false" hidden="false" localSheetId="32" name="K1_301" vbProcedure="false">[42]Sheet2!$DX$8576:$EB$8580</definedName>
    <definedName function="false" hidden="false" localSheetId="32" name="K1_321" vbProcedure="false">[42]Sheet2!$EH$8586:$EL$8590</definedName>
    <definedName function="false" hidden="false" localSheetId="32" name="K1_331" vbProcedure="false">[42]Sheet2!$EM$8591:$EQ$8595</definedName>
    <definedName function="false" hidden="false" localSheetId="32" name="K1_341" vbProcedure="false">[42]Sheet2!$ER$8596:$EV$8600</definedName>
    <definedName function="false" hidden="false" localSheetId="32" name="K1_401" vbProcedure="false">[42]Sheet2!$EW$8601:$FB$8606</definedName>
    <definedName function="false" hidden="false" localSheetId="32" name="K1_411" vbProcedure="false">[42]Sheet2!$FC$8607:$FH$8612</definedName>
    <definedName function="false" hidden="false" localSheetId="32" name="K1_421" vbProcedure="false">[42]Sheet2!$FI$8613:$FN$8618</definedName>
    <definedName function="false" hidden="false" localSheetId="32" name="K1_431" vbProcedure="false">[42]Sheet2!$FO$8619:$FT$8624</definedName>
    <definedName function="false" hidden="false" localSheetId="32" name="K1_441" vbProcedure="false">[42]Sheet2!$FU$8625:$FZ$8630</definedName>
    <definedName function="false" hidden="false" localSheetId="32" name="k2b" vbProcedure="false">'[55]THPDMoi  (2)'!$BQ$69</definedName>
    <definedName function="false" hidden="false" localSheetId="32" name="K2_001" vbProcedure="false">[42]Sheet2!$GA$8631:$GF$8636</definedName>
    <definedName function="false" hidden="false" localSheetId="32" name="K2_011" vbProcedure="false">[42]Sheet2!$GG$8637:$GL$8642</definedName>
    <definedName function="false" hidden="false" localSheetId="32" name="K2_021" vbProcedure="false">[42]Sheet2!$GM$8643:$GR$8648</definedName>
    <definedName function="false" hidden="false" localSheetId="32" name="K2_031" vbProcedure="false">[42]Sheet2!$GS$8649:$GX$8654</definedName>
    <definedName function="false" hidden="false" localSheetId="32" name="K2_041" vbProcedure="false">[42]Sheet2!$GY$8655:$HD$8660</definedName>
    <definedName function="false" hidden="false" localSheetId="32" name="K2_101" vbProcedure="false">[42]Sheet2!$HE$8661:$HJ$8666</definedName>
    <definedName function="false" hidden="false" localSheetId="32" name="K2_111" vbProcedure="false">[42]Sheet2!$HK$8667:$HP$8672</definedName>
    <definedName function="false" hidden="false" localSheetId="32" name="K2_121" vbProcedure="false">[42]Sheet2!$HQ$8673:$HV$8678</definedName>
    <definedName function="false" hidden="false" localSheetId="32" name="K2_131" vbProcedure="false">[42]Sheet2!$HW$8679:$IB$8684</definedName>
    <definedName function="false" hidden="false" localSheetId="32" name="K2_141" vbProcedure="false">[42]Sheet2!$IC$8685:$IH$8690</definedName>
    <definedName function="false" hidden="false" localSheetId="32" name="K2_201" vbProcedure="false">[42]Sheet2!$II$8691:$IN$8696</definedName>
    <definedName function="false" hidden="false" localSheetId="32" name="K2_211" vbProcedure="false">[42]Sheet2!$IO$8697:$IT$8702</definedName>
    <definedName function="false" hidden="false" localSheetId="32" name="K2_221" vbProcedure="false">[42]Sheet2!$D$8703:$IU$8708</definedName>
    <definedName function="false" hidden="false" localSheetId="32" name="K2_231" vbProcedure="false">[42]Sheet2!$E$8709:$J$8714</definedName>
    <definedName function="false" hidden="false" localSheetId="32" name="K2_241" vbProcedure="false">[42]Sheet2!$K$8715:$P$8720</definedName>
    <definedName function="false" hidden="false" localSheetId="32" name="K2_301" vbProcedure="false">[42]Sheet2!$Q$8721:$U$8725</definedName>
    <definedName function="false" hidden="false" localSheetId="32" name="K2_321" vbProcedure="false">[42]Sheet2!$V$8726:$Z$8730</definedName>
    <definedName function="false" hidden="false" localSheetId="32" name="K2_341" vbProcedure="false">[42]Sheet2!$AA$8731:$AE$8735</definedName>
    <definedName function="false" hidden="false" localSheetId="32" name="K2_400" vbProcedure="false">[42]Sheet2!$AF$8736:$AJ$8740</definedName>
    <definedName function="false" hidden="false" localSheetId="32" name="K2_420" vbProcedure="false">[42]Sheet2!$AK$8741:$AO$8745</definedName>
    <definedName function="false" hidden="false" localSheetId="32" name="K2_440" vbProcedure="false">[42]Sheet2!$AP$8746:$AT$8750</definedName>
    <definedName function="false" hidden="false" localSheetId="32" name="K2_500" vbProcedure="false">[42]Sheet2!$AU$8751:$AY$8755</definedName>
    <definedName function="false" hidden="false" localSheetId="32" name="K2_520" vbProcedure="false">[42]Sheet2!$AZ$8756:$BD$8760</definedName>
    <definedName function="false" hidden="false" localSheetId="32" name="K2_540" vbProcedure="false">[42]Sheet2!$BE$8761:$BI$8765</definedName>
    <definedName function="false" hidden="false" localSheetId="32" name="K3_210" vbProcedure="false">[42]Sheet2!$BJ$8766:$BN$8770</definedName>
    <definedName function="false" hidden="false" localSheetId="32" name="K3_220" vbProcedure="false">[42]Sheet2!$BO$8771:$BS$8775</definedName>
    <definedName function="false" hidden="false" localSheetId="32" name="K3_230" vbProcedure="false">[42]Sheet2!$BT$8776:$BX$8780</definedName>
    <definedName function="false" hidden="false" localSheetId="32" name="K3_310" vbProcedure="false">[42]Sheet2!$BY$8781:$CC$8785</definedName>
    <definedName function="false" hidden="false" localSheetId="32" name="K3_320" vbProcedure="false">[42]Sheet2!$CD$8786:$CH$8790</definedName>
    <definedName function="false" hidden="false" localSheetId="32" name="K3_330" vbProcedure="false">[42]Sheet2!$CI$8791:$CM$8795</definedName>
    <definedName function="false" hidden="false" localSheetId="32" name="K3_410" vbProcedure="false">[42]Sheet2!$CN$8796:$CR$8800</definedName>
    <definedName function="false" hidden="false" localSheetId="32" name="K3_430" vbProcedure="false">[42]Sheet2!$CS$8801:$CW$8805</definedName>
    <definedName function="false" hidden="false" localSheetId="32" name="K3_450" vbProcedure="false">[42]Sheet2!$CX$8806:$DB$8810</definedName>
    <definedName function="false" hidden="false" localSheetId="32" name="K4_010" vbProcedure="false">[42]Sheet2!$DC$8811:$DG$8815</definedName>
    <definedName function="false" hidden="false" localSheetId="32" name="K4_020" vbProcedure="false">[42]Sheet2!$DH$8816:$DL$8820</definedName>
    <definedName function="false" hidden="false" localSheetId="32" name="K4_110" vbProcedure="false">[42]Sheet2!$DM$8821:$DR$8826</definedName>
    <definedName function="false" hidden="false" localSheetId="32" name="K4_120" vbProcedure="false">[42]Sheet2!$DS$8827:$DX$8832</definedName>
    <definedName function="false" hidden="false" localSheetId="32" name="K4_210" vbProcedure="false">[42]Sheet2!$DY$8833:$EC$8837</definedName>
    <definedName function="false" hidden="false" localSheetId="32" name="K4_220" vbProcedure="false">[42]Sheet2!$ED$8838:$EH$8842</definedName>
    <definedName function="false" hidden="false" localSheetId="32" name="K4_230" vbProcedure="false">[42]Sheet2!$EI$8843:$EM$8847</definedName>
    <definedName function="false" hidden="false" localSheetId="32" name="K4_240" vbProcedure="false">[42]Sheet2!$F$7174:$H$7176</definedName>
    <definedName function="false" hidden="false" localSheetId="32" name="KCCP_BM" vbProcedure="false">[180]KCCP!$G$7</definedName>
    <definedName function="false" hidden="false" localSheetId="32" name="KCCP_NK" vbProcedure="false">[180]KCCP!$G$7</definedName>
    <definedName function="false" hidden="false" localSheetId="32" name="KCCP_SL" vbProcedure="false">[180]KCCP!$G$7</definedName>
    <definedName function="false" hidden="false" localSheetId="32" name="kldd1p" vbProcedure="false">'[55]#REF'!$BQ$69</definedName>
    <definedName function="false" hidden="false" localSheetId="32" name="kldd3p" vbProcedure="false">'[55]lam-moi'!$BQ$69</definedName>
    <definedName function="false" hidden="false" localSheetId="32" name="KLGT1" vbProcedure="false">[59]BK04!$A$1</definedName>
    <definedName function="false" hidden="false" localSheetId="32" name="KLGT2" vbProcedure="false">[59]BK04!$A$1</definedName>
    <definedName function="false" hidden="false" localSheetId="32" name="KLGT3" vbProcedure="false">[59]BK04!$A$1</definedName>
    <definedName function="false" hidden="false" localSheetId="32" name="kmong" vbProcedure="false">[55]giathanh1!$BQ$69</definedName>
    <definedName function="false" hidden="false" localSheetId="32" name="LKVT" vbProcedure="false">[174]CT1!$A$1:IV1048576</definedName>
    <definedName function="false" hidden="false" localSheetId="32" name="m102bnnc" vbProcedure="false">'[55]lam-moi'!$BQ$69</definedName>
    <definedName function="false" hidden="false" localSheetId="32" name="m102bnvl" vbProcedure="false">'[55]lam-moi'!$BQ$69</definedName>
    <definedName function="false" hidden="false" localSheetId="32" name="m10aamtc" vbProcedure="false">'[55]t-h HA THE'!$BQ$69</definedName>
    <definedName function="false" hidden="false" localSheetId="32" name="m10aanc" vbProcedure="false">'[55]lam-moi'!$BQ$69</definedName>
    <definedName function="false" hidden="false" localSheetId="32" name="m10aavl" vbProcedure="false">'[55]lam-moi'!$BQ$69</definedName>
    <definedName function="false" hidden="false" localSheetId="32" name="m10anc" vbProcedure="false">'[55]lam-moi'!$BQ$69</definedName>
    <definedName function="false" hidden="false" localSheetId="32" name="m10avl" vbProcedure="false">'[55]lam-moi'!$BQ$69</definedName>
    <definedName function="false" hidden="false" localSheetId="32" name="m10banc" vbProcedure="false">'[55]lam-moi'!$BQ$69</definedName>
    <definedName function="false" hidden="false" localSheetId="32" name="m10bavl" vbProcedure="false">'[55]lam-moi'!$BQ$69</definedName>
    <definedName function="false" hidden="false" localSheetId="32" name="M10_1" vbProcedure="false">'[51]Giai trinh'!$FT$176</definedName>
    <definedName function="false" hidden="false" localSheetId="32" name="M10_1a" vbProcedure="false">'[51]Giai trinh'!$FT$176</definedName>
    <definedName function="false" hidden="false" localSheetId="32" name="M10_2" vbProcedure="false">'[51]Giai trinh'!$GV$204</definedName>
    <definedName function="false" hidden="false" localSheetId="32" name="M10_2a" vbProcedure="false">'[51]Giai trinh'!$GV$204</definedName>
    <definedName function="false" hidden="false" localSheetId="32" name="m122bnnc" vbProcedure="false">'[55]lam-moi'!$BQ$69</definedName>
    <definedName function="false" hidden="false" localSheetId="32" name="m122bnvl" vbProcedure="false">'[55]lam-moi'!$BQ$69</definedName>
    <definedName function="false" hidden="false" localSheetId="32" name="m12aanc" vbProcedure="false">'[55]lam-moi'!$BQ$69</definedName>
    <definedName function="false" hidden="false" localSheetId="32" name="m12aavl" vbProcedure="false">'[55]lam-moi'!$BQ$69</definedName>
    <definedName function="false" hidden="false" localSheetId="32" name="m12anc" vbProcedure="false">'[55]lam-moi'!$BQ$69</definedName>
    <definedName function="false" hidden="false" localSheetId="32" name="m12avl" vbProcedure="false">'[55]lam-moi'!$BQ$69</definedName>
    <definedName function="false" hidden="false" localSheetId="32" name="m12banc" vbProcedure="false">'[55]lam-moi'!$BQ$69</definedName>
    <definedName function="false" hidden="false" localSheetId="32" name="m12bavl" vbProcedure="false">'[55]lam-moi'!$BQ$69</definedName>
    <definedName function="false" hidden="false" localSheetId="32" name="m12bbnc" vbProcedure="false">'[55]lam-moi'!$BQ$69</definedName>
    <definedName function="false" hidden="false" localSheetId="32" name="m12bbvl" vbProcedure="false">'[55]lam-moi'!$BQ$69</definedName>
    <definedName function="false" hidden="false" localSheetId="32" name="M12bnnc" vbProcedure="false">'[55]#REF'!$BQ$69</definedName>
    <definedName function="false" hidden="false" localSheetId="32" name="M12bnvl" vbProcedure="false">'[55]#REF'!$BQ$69</definedName>
    <definedName function="false" hidden="false" localSheetId="32" name="m142bnnc" vbProcedure="false">'[55]lam-moi'!$BQ$69</definedName>
    <definedName function="false" hidden="false" localSheetId="32" name="m142bnvl" vbProcedure="false">'[55]lam-moi'!$BQ$69</definedName>
    <definedName function="false" hidden="false" localSheetId="32" name="m14bbnc" vbProcedure="false">'[55]lam-moi'!$BQ$69</definedName>
    <definedName function="false" hidden="false" localSheetId="32" name="M14bbvc" vbProcedure="false">'[55]CHITIET VL-NC-TT -1p'!$BQ$69</definedName>
    <definedName function="false" hidden="false" localSheetId="32" name="m14bbvl" vbProcedure="false">'[55]lam-moi'!$BQ$69</definedName>
    <definedName function="false" hidden="false" localSheetId="32" name="M8a" vbProcedure="false">'[55]THPDMoi  (2)'!$BQ$69</definedName>
    <definedName function="false" hidden="false" localSheetId="32" name="M8aa" vbProcedure="false">'[55]THPDMoi  (2)'!$BQ$69</definedName>
    <definedName function="false" hidden="false" localSheetId="32" name="m8amtc" vbProcedure="false">'[55]t-h HA THE'!$BQ$69</definedName>
    <definedName function="false" hidden="false" localSheetId="32" name="m8anc" vbProcedure="false">'[55]lam-moi'!$BQ$69</definedName>
    <definedName function="false" hidden="false" localSheetId="32" name="m8avl" vbProcedure="false">'[55]lam-moi'!$BQ$69</definedName>
    <definedName function="false" hidden="false" localSheetId="32" name="MaHaRangNam" vbProcedure="false">'[95]'!$A$1:IV1048576</definedName>
    <definedName function="false" hidden="false" localSheetId="32" name="MaHaRangTuan" vbProcedure="false">'[95]'!$A$1:IV1048576</definedName>
    <definedName function="false" hidden="false" localSheetId="32" name="MAT" vbProcedure="false">'[11]COAT&amp;WRAP-QIOT-#3'!$BG$59:$DA$105</definedName>
    <definedName function="false" hidden="false" localSheetId="32" name="MaTuan" vbProcedure="false">'[95]'!$A$1:IV1048576</definedName>
    <definedName function="false" hidden="false" localSheetId="32" name="mbnc" vbProcedure="false">'[55]lam-moi'!$BQ$69</definedName>
    <definedName function="false" hidden="false" localSheetId="32" name="mbvl" vbProcedure="false">'[55]lam-moi'!$BQ$69</definedName>
    <definedName function="false" hidden="false" localSheetId="32" name="MDT" vbProcedure="false">'[51]Giai trinh'!$DC$107</definedName>
    <definedName function="false" hidden="false" localSheetId="32" name="MDTa" vbProcedure="false">'[51]Giai trinh'!$DC$107</definedName>
    <definedName function="false" hidden="false" localSheetId="32" name="MF" vbProcedure="false">'[11]COAT&amp;WRAP-QIOT-#3'!$DC$107:$DI$113</definedName>
    <definedName function="false" hidden="false" localSheetId="32" name="mmm" vbProcedure="false">[55]giathanh1!$BQ$69</definedName>
    <definedName function="false" hidden="false" localSheetId="32" name="mp1x25" vbProcedure="false">'[55]dongia (2)'!$BQ$69</definedName>
    <definedName function="false" hidden="false" localSheetId="32" name="MTC1P" vbProcedure="false">'[55]TONG HOP VL-NC TT'!$BQ$69</definedName>
    <definedName function="false" hidden="false" localSheetId="32" name="MTC3P" vbProcedure="false">'[55]TONG HOP VL-NC TT'!$BQ$69</definedName>
    <definedName function="false" hidden="false" localSheetId="32" name="MTCMB" vbProcedure="false">'[55]#REF'!$BQ$69</definedName>
    <definedName function="false" hidden="false" localSheetId="32" name="mtr" vbProcedure="false">'[55]TH XL'!$BQ$69</definedName>
    <definedName function="false" hidden="false" localSheetId="32" name="n1pignc" vbProcedure="false">'[55]lam-moi'!$BQ$69</definedName>
    <definedName function="false" hidden="false" localSheetId="32" name="n1pigvl" vbProcedure="false">'[55]lam-moi'!$BQ$69</definedName>
    <definedName function="false" hidden="false" localSheetId="32" name="n1pindnc" vbProcedure="false">'[55]lam-moi'!$BQ$69</definedName>
    <definedName function="false" hidden="false" localSheetId="32" name="n1pindvl" vbProcedure="false">'[55]lam-moi'!$BQ$69</definedName>
    <definedName function="false" hidden="false" localSheetId="32" name="n1pingnc" vbProcedure="false">'[55]lam-moi'!$BQ$69</definedName>
    <definedName function="false" hidden="false" localSheetId="32" name="n1pingvl" vbProcedure="false">'[55]lam-moi'!$BQ$69</definedName>
    <definedName function="false" hidden="false" localSheetId="32" name="n1pintnc" vbProcedure="false">'[55]lam-moi'!$BQ$69</definedName>
    <definedName function="false" hidden="false" localSheetId="32" name="n1pintvl" vbProcedure="false">'[55]lam-moi'!$BQ$69</definedName>
    <definedName function="false" hidden="false" localSheetId="32" name="n24nc" vbProcedure="false">'[55]lam-moi'!$BQ$69</definedName>
    <definedName function="false" hidden="false" localSheetId="32" name="n24vl" vbProcedure="false">'[55]lam-moi'!$BQ$69</definedName>
    <definedName function="false" hidden="false" localSheetId="32" name="n2mignc" vbProcedure="false">'[55]lam-moi'!$BQ$69</definedName>
    <definedName function="false" hidden="false" localSheetId="32" name="n2migvl" vbProcedure="false">'[55]lam-moi'!$BQ$69</definedName>
    <definedName function="false" hidden="false" localSheetId="32" name="n2min1nc" vbProcedure="false">'[55]lam-moi'!$BQ$69</definedName>
    <definedName function="false" hidden="false" localSheetId="32" name="n2min1vl" vbProcedure="false">'[55]lam-moi'!$BQ$69</definedName>
    <definedName function="false" hidden="false" localSheetId="32" name="nc1nc" vbProcedure="false">'[55]lam-moi'!$BQ$69</definedName>
    <definedName function="false" hidden="false" localSheetId="32" name="nc1vl" vbProcedure="false">'[55]lam-moi'!$BQ$69</definedName>
    <definedName function="false" hidden="false" localSheetId="32" name="nc24nc" vbProcedure="false">'[55]lam-moi'!$BQ$69</definedName>
    <definedName function="false" hidden="false" localSheetId="32" name="nc24vl" vbProcedure="false">'[55]lam-moi'!$BQ$69</definedName>
    <definedName function="false" hidden="false" localSheetId="32" name="ncdd" vbProcedure="false">'[55]TH XL'!$BQ$69</definedName>
    <definedName function="false" hidden="false" localSheetId="32" name="NCDD2" vbProcedure="false">'[55]TH XL'!$BQ$69</definedName>
    <definedName function="false" hidden="false" localSheetId="32" name="nctr" vbProcedure="false">'[55]TH XL'!$BQ$69</definedName>
    <definedName function="false" hidden="false" localSheetId="32" name="NC_M10_1" vbProcedure="false">'[51]Giai trinh'!$GU$203</definedName>
    <definedName function="false" hidden="false" localSheetId="32" name="NC_M10_2" vbProcedure="false">'[51]Giai trinh'!$HY$233</definedName>
    <definedName function="false" hidden="false" localSheetId="32" name="NC_MDT" vbProcedure="false">'[51]Giai trinh'!$EE$135</definedName>
    <definedName function="false" hidden="false" localSheetId="32" name="nhnnc" vbProcedure="false">'[55]lam-moi'!$BQ$69</definedName>
    <definedName function="false" hidden="false" localSheetId="32" name="nhnvl" vbProcedure="false">'[55]lam-moi'!$BQ$69</definedName>
    <definedName function="false" hidden="false" localSheetId="32" name="nightnc" vbProcedure="false">[55]gtrinh!$BQ$69</definedName>
    <definedName function="false" hidden="false" localSheetId="32" name="nightvl" vbProcedure="false">[55]gtrinh!$BQ$69</definedName>
    <definedName function="false" hidden="false" localSheetId="32" name="nin190nc" vbProcedure="false">'[55]lam-moi'!$BQ$69</definedName>
    <definedName function="false" hidden="false" localSheetId="32" name="nin190vl" vbProcedure="false">'[55]lam-moi'!$BQ$69</definedName>
    <definedName function="false" hidden="false" localSheetId="32" name="nin1pnc" vbProcedure="false">'[55]lam-moi'!$BQ$69</definedName>
    <definedName function="false" hidden="false" localSheetId="32" name="nin1pvl" vbProcedure="false">'[55]lam-moi'!$BQ$69</definedName>
    <definedName function="false" hidden="false" localSheetId="32" name="nindnc" vbProcedure="false">'[55]lam-moi'!$BQ$69</definedName>
    <definedName function="false" hidden="false" localSheetId="32" name="nindvl" vbProcedure="false">'[55]lam-moi'!$BQ$69</definedName>
    <definedName function="false" hidden="false" localSheetId="32" name="ninnc" vbProcedure="false">'[55]lam-moi'!$BQ$69</definedName>
    <definedName function="false" hidden="false" localSheetId="32" name="ninvl" vbProcedure="false">'[55]lam-moi'!$BQ$69</definedName>
    <definedName function="false" hidden="false" localSheetId="32" name="NL12nc" vbProcedure="false">'[55]#REF'!$BQ$69</definedName>
    <definedName function="false" hidden="false" localSheetId="32" name="NL12vl" vbProcedure="false">'[55]#REF'!$BQ$69</definedName>
    <definedName function="false" hidden="false" localSheetId="32" name="nlht" vbProcedure="false">'[55]THPDMoi  (2)'!$BQ$69</definedName>
    <definedName function="false" hidden="false" localSheetId="32" name="nlmtc" vbProcedure="false">'[55]t-h HA THE'!$BQ$69</definedName>
    <definedName function="false" hidden="false" localSheetId="32" name="nlnc" vbProcedure="false">'[55]lam-moi'!$BQ$69</definedName>
    <definedName function="false" hidden="false" localSheetId="32" name="nlvl" vbProcedure="false">'[55]lam-moi'!$BQ$69</definedName>
    <definedName function="false" hidden="false" localSheetId="32" name="nnnc" vbProcedure="false">'[55]lam-moi'!$BQ$69</definedName>
    <definedName function="false" hidden="false" localSheetId="32" name="nnvl" vbProcedure="false">'[55]lam-moi'!$BQ$69</definedName>
    <definedName function="false" hidden="false" localSheetId="32" name="nx" vbProcedure="false">'[55]THPDMoi  (2)'!$BQ$69</definedName>
    <definedName function="false" hidden="false" localSheetId="32" name="nxmtc" vbProcedure="false">'[55]t-h HA THE'!$BQ$69</definedName>
    <definedName function="false" hidden="false" localSheetId="32" name="o" vbProcedure="false">'[11]PNT-QUOT-#3'!$D$4:$F$6</definedName>
    <definedName function="false" hidden="false" localSheetId="32" name="osc" vbProcedure="false">'[55]THPDMoi  (2)'!$BQ$69</definedName>
    <definedName function="false" hidden="false" localSheetId="32" name="OTHER_PANEL" vbProcedure="false">'[16]NEW-PANEL'!$CG$341</definedName>
    <definedName function="false" hidden="false" localSheetId="32" name="oto10" vbProcedure="false">[24]VL!$CD$82</definedName>
    <definedName function="false" hidden="false" localSheetId="32" name="P" vbProcedure="false">'[11]PNT-QUOT-#3'!$D$4:$F$6</definedName>
    <definedName function="false" hidden="false" localSheetId="32" name="PA3" vbProcedure="false">{"'Sheet1'!$L$16"}</definedName>
    <definedName function="false" hidden="false" localSheetId="32" name="PEJM" vbProcedure="false">'[11]COAT&amp;WRAP-QIOT-#3'!$DY$129:$FF$162</definedName>
    <definedName function="false" hidden="false" localSheetId="32" name="pejm1" vbProcedure="false">'[11]COAT&amp;WRAP-QIOT-#3'!$DY$129:$FF$162</definedName>
    <definedName function="false" hidden="false" localSheetId="32" name="PF" vbProcedure="false">'[11]PNT-QUOT-#3'!$B$2</definedName>
    <definedName function="false" hidden="false" localSheetId="32" name="PL16" vbProcedure="false">'[11]COAT&amp;WRAP-QIOT-#3'!$BG$59:$BK$63</definedName>
    <definedName function="false" hidden="false" localSheetId="32" name="PL_指示燈___P_B____REST_P_B__壓扣開關" vbProcedure="false">'[16]NEW-PANEL'!$CH$342</definedName>
    <definedName function="false" hidden="false" localSheetId="32" name="pp" vbProcedure="false">'[19]PNT-QUOT-#3'!$B$2</definedName>
    <definedName function="false" hidden="false" localSheetId="32" name="ppc" vbProcedure="false">'[20]NEW-PANEL'!$CH$342</definedName>
    <definedName function="false" hidden="false" localSheetId="32" name="Q" vbProcedure="false">[55]giathanh1!$BQ$69</definedName>
    <definedName function="false" hidden="false" localSheetId="32" name="ql" vbProcedure="false">'[79]De Bai'!$C$3:$D$4</definedName>
    <definedName function="false" hidden="false" localSheetId="32" name="qx" vbProcedure="false">'[79]De Bai'!$C$3:$D$4</definedName>
    <definedName function="false" hidden="false" localSheetId="32" name="rack1" vbProcedure="false">'[55]THPDMoi  (2)'!$BQ$69</definedName>
    <definedName function="false" hidden="false" localSheetId="32" name="rack2" vbProcedure="false">'[55]THPDMoi  (2)'!$BQ$69</definedName>
    <definedName function="false" hidden="false" localSheetId="32" name="rack3" vbProcedure="false">'[55]THPDMoi  (2)'!$BQ$69</definedName>
    <definedName function="false" hidden="false" localSheetId="32" name="rack4" vbProcedure="false">'[55]THPDMoi  (2)'!$BQ$69</definedName>
    <definedName function="false" hidden="false" localSheetId="32" name="RECOUT" vbProcedure="false">NA()</definedName>
    <definedName function="false" hidden="false" localSheetId="32" name="RT" vbProcedure="false">'[11]COAT&amp;WRAP-QIOT-#3'!$AZ$52:$BA$53</definedName>
    <definedName function="false" hidden="false" localSheetId="32" name="rt1" vbProcedure="false">'[11]COAT&amp;WRAP-QIOT-#3'!$AZ$52:$BA$53</definedName>
    <definedName function="false" hidden="false" localSheetId="32" name="R_" vbProcedure="false">'[193]MAIN GATE HOUSE'!$X$24</definedName>
    <definedName function="false" hidden="false" localSheetId="32" name="sat10" vbProcedure="false">'[72]Bang chiet tinh TBA'!$AU$47</definedName>
    <definedName function="false" hidden="false" localSheetId="32" name="sat12" vbProcedure="false">'[72]Bang chiet tinh TBA'!$S$19</definedName>
    <definedName function="false" hidden="false" localSheetId="32" name="sat14" vbProcedure="false">'[72]Bang chiet tinh TBA'!$AV$48</definedName>
    <definedName function="false" hidden="false" localSheetId="32" name="sat16" vbProcedure="false">'[72]Bang chiet tinh TBA'!$AS$45</definedName>
    <definedName function="false" hidden="false" localSheetId="32" name="sat20" vbProcedure="false">'[72]Bang chiet tinh TBA'!$AW$49</definedName>
    <definedName function="false" hidden="false" localSheetId="32" name="sat8" vbProcedure="false">'[72]Bang chiet tinh TBA'!$AT$46</definedName>
    <definedName function="false" hidden="false" localSheetId="32" name="satu" vbProcedure="false">'[72]Bang chiet tinh TBA'!$X$24</definedName>
    <definedName function="false" hidden="false" localSheetId="32" name="sd3p" vbProcedure="false">'[55]lam-moi'!$BQ$69</definedName>
    <definedName function="false" hidden="false" localSheetId="32" name="sdsf" vbProcedure="false">[177]KCCP!$G$7</definedName>
    <definedName function="false" hidden="false" localSheetId="32" name="sgnc" vbProcedure="false">[55]gtrinh!$BQ$69</definedName>
    <definedName function="false" hidden="false" localSheetId="32" name="sgvl" vbProcedure="false">[55]gtrinh!$BQ$69</definedName>
    <definedName function="false" hidden="false" localSheetId="32" name="sht" vbProcedure="false">'[55]THPDMoi  (2)'!$BQ$69</definedName>
    <definedName function="false" hidden="false" localSheetId="32" name="sht3p" vbProcedure="false">'[55]lam-moi'!$BQ$69</definedName>
    <definedName function="false" hidden="false" localSheetId="32" name="skd" vbProcedure="false">[30]gVL!$X$24</definedName>
    <definedName function="false" hidden="false" localSheetId="32" name="SP" vbProcedure="false">'[11]PNT-QUOT-#3'!$A$1</definedName>
    <definedName function="false" hidden="false" localSheetId="32" name="spk1p" vbProcedure="false">'[55]#REF'!$BQ$69</definedName>
    <definedName function="false" hidden="false" localSheetId="32" name="spk3p" vbProcedure="false">'[55]lam-moi'!$BQ$69</definedName>
    <definedName function="false" hidden="false" localSheetId="32" name="st3p" vbProcedure="false">'[55]lam-moi'!$BQ$69</definedName>
    <definedName function="false" hidden="false" localSheetId="32" name="t105mnc" vbProcedure="false">'[55]thao-go'!$BQ$69</definedName>
    <definedName function="false" hidden="false" localSheetId="32" name="t10m" vbProcedure="false">'[55]lam-moi'!$BQ$69</definedName>
    <definedName function="false" hidden="false" localSheetId="32" name="t10nc" vbProcedure="false">'[55]lam-moi'!$BQ$69</definedName>
    <definedName function="false" hidden="false" localSheetId="32" name="t10ncm" vbProcedure="false">'[55]lam-moi'!$BQ$69</definedName>
    <definedName function="false" hidden="false" localSheetId="32" name="t10vl" vbProcedure="false">'[55]lam-moi'!$BQ$69</definedName>
    <definedName function="false" hidden="false" localSheetId="32" name="t12m" vbProcedure="false">'[55]lam-moi'!$BQ$69</definedName>
    <definedName function="false" hidden="false" localSheetId="32" name="t12mnc" vbProcedure="false">'[55]thao-go'!$BQ$69</definedName>
    <definedName function="false" hidden="false" localSheetId="32" name="t12nc" vbProcedure="false">'[55]lam-moi'!$BQ$69</definedName>
    <definedName function="false" hidden="false" localSheetId="32" name="t12ncm" vbProcedure="false">'[55]lam-moi'!$BQ$69</definedName>
    <definedName function="false" hidden="false" localSheetId="32" name="t12vl" vbProcedure="false">'[55]lam-moi'!$BQ$69</definedName>
    <definedName function="false" hidden="false" localSheetId="32" name="t14m" vbProcedure="false">'[55]lam-moi'!$BQ$69</definedName>
    <definedName function="false" hidden="false" localSheetId="32" name="t14mnc" vbProcedure="false">'[55]thao-go'!$BQ$69</definedName>
    <definedName function="false" hidden="false" localSheetId="32" name="t14nc" vbProcedure="false">'[55]lam-moi'!$BQ$69</definedName>
    <definedName function="false" hidden="false" localSheetId="32" name="t14ncm" vbProcedure="false">'[55]lam-moi'!$BQ$69</definedName>
    <definedName function="false" hidden="false" localSheetId="32" name="T14vc" vbProcedure="false">'[55]CHITIET VL-NC-TT -1p'!$BQ$69</definedName>
    <definedName function="false" hidden="false" localSheetId="32" name="t14vl" vbProcedure="false">'[55]lam-moi'!$BQ$69</definedName>
    <definedName function="false" hidden="false" localSheetId="32" name="T203P" vbProcedure="false">[55]VC!$BQ$69</definedName>
    <definedName function="false" hidden="false" localSheetId="32" name="t20m" vbProcedure="false">'[55]lam-moi'!$BQ$69</definedName>
    <definedName function="false" hidden="false" localSheetId="32" name="t20ncm" vbProcedure="false">'[55]lam-moi'!$BQ$69</definedName>
    <definedName function="false" hidden="false" localSheetId="32" name="t7m" vbProcedure="false">'[55]THPDMoi  (2)'!$BQ$69</definedName>
    <definedName function="false" hidden="false" localSheetId="32" name="t7nc" vbProcedure="false">'[55]lam-moi'!$BQ$69</definedName>
    <definedName function="false" hidden="false" localSheetId="32" name="t7vl" vbProcedure="false">'[55]lam-moi'!$BQ$69</definedName>
    <definedName function="false" hidden="false" localSheetId="32" name="t84mnc" vbProcedure="false">'[55]thao-go'!$BQ$69</definedName>
    <definedName function="false" hidden="false" localSheetId="32" name="t8m" vbProcedure="false">'[55]THPDMoi  (2)'!$BQ$69</definedName>
    <definedName function="false" hidden="false" localSheetId="32" name="t8nc" vbProcedure="false">'[55]lam-moi'!$BQ$69</definedName>
    <definedName function="false" hidden="false" localSheetId="32" name="t8vl" vbProcedure="false">'[55]lam-moi'!$BQ$69</definedName>
    <definedName function="false" hidden="false" localSheetId="32" name="tbdd1p" vbProcedure="false">'[55]lam-moi'!$BQ$69</definedName>
    <definedName function="false" hidden="false" localSheetId="32" name="tbdd3p" vbProcedure="false">'[55]lam-moi'!$BQ$69</definedName>
    <definedName function="false" hidden="false" localSheetId="32" name="tbddsdl" vbProcedure="false">'[55]lam-moi'!$BQ$69</definedName>
    <definedName function="false" hidden="false" localSheetId="32" name="TBI" vbProcedure="false">'[55]TH XL'!$BQ$69</definedName>
    <definedName function="false" hidden="false" localSheetId="32" name="tbtr" vbProcedure="false">'[55]TH XL'!$BQ$69</definedName>
    <definedName function="false" hidden="false" localSheetId="32" name="TC" vbProcedure="false">'[45]'!$F$6</definedName>
    <definedName function="false" hidden="false" localSheetId="32" name="tcxxnc" vbProcedure="false">'[55]thao-go'!$BQ$69</definedName>
    <definedName function="false" hidden="false" localSheetId="32" name="td10vl" vbProcedure="false">'[55]#REF'!$BQ$69</definedName>
    <definedName function="false" hidden="false" localSheetId="32" name="td12nc" vbProcedure="false">'[55]#REF'!$BQ$69</definedName>
    <definedName function="false" hidden="false" localSheetId="32" name="td1cnc" vbProcedure="false">'[55]lam-moi'!$BQ$69</definedName>
    <definedName function="false" hidden="false" localSheetId="32" name="td1cvl" vbProcedure="false">'[55]lam-moi'!$BQ$69</definedName>
    <definedName function="false" hidden="false" localSheetId="32" name="TD1pnc" vbProcedure="false">'[55]CHITIET VL-NC-TT -1p'!$BQ$69</definedName>
    <definedName function="false" hidden="false" localSheetId="32" name="TD1pvl" vbProcedure="false">'[55]CHITIET VL-NC-TT -1p'!$BQ$69</definedName>
    <definedName function="false" hidden="false" localSheetId="32" name="tdc84nc" vbProcedure="false">'[55]thao-go'!$BQ$69</definedName>
    <definedName function="false" hidden="false" localSheetId="32" name="tdcnc" vbProcedure="false">'[55]thao-go'!$BQ$69</definedName>
    <definedName function="false" hidden="false" localSheetId="32" name="tdgnc" vbProcedure="false">'[55]lam-moi'!$BQ$69</definedName>
    <definedName function="false" hidden="false" localSheetId="32" name="tdgvl" vbProcedure="false">'[55]lam-moi'!$BQ$69</definedName>
    <definedName function="false" hidden="false" localSheetId="32" name="tdhtnc" vbProcedure="false">'[55]lam-moi'!$BQ$69</definedName>
    <definedName function="false" hidden="false" localSheetId="32" name="tdhtvl" vbProcedure="false">'[55]lam-moi'!$BQ$69</definedName>
    <definedName function="false" hidden="false" localSheetId="32" name="tdnc" vbProcedure="false">[55]gtrinh!$BQ$69</definedName>
    <definedName function="false" hidden="false" localSheetId="32" name="tdt1pnc" vbProcedure="false">[55]gtrinh!$BQ$69</definedName>
    <definedName function="false" hidden="false" localSheetId="32" name="tdt1pvl" vbProcedure="false">[55]gtrinh!$BQ$69</definedName>
    <definedName function="false" hidden="false" localSheetId="32" name="tdt2cnc" vbProcedure="false">'[55]lam-moi'!$BQ$69</definedName>
    <definedName function="false" hidden="false" localSheetId="32" name="tdt2cvl" vbProcedure="false">[55]chitiet!$BQ$69</definedName>
    <definedName function="false" hidden="false" localSheetId="32" name="tdtrnc" vbProcedure="false">[55]gtrinh!$BQ$69</definedName>
    <definedName function="false" hidden="false" localSheetId="32" name="tdtrvl" vbProcedure="false">[55]gtrinh!$BQ$69</definedName>
    <definedName function="false" hidden="false" localSheetId="32" name="tdvl" vbProcedure="false">[55]gtrinh!$BQ$69</definedName>
    <definedName function="false" hidden="false" localSheetId="32" name="text" vbProcedure="false">#REF!,#REF!,#REF!,#REF!,#REF!</definedName>
    <definedName function="false" hidden="false" localSheetId="32" name="th100" vbProcedure="false">'[55]dongia (2)'!$BQ$69</definedName>
    <definedName function="false" hidden="false" localSheetId="32" name="TH160" vbProcedure="false">'[55]dongia (2)'!$BQ$69</definedName>
    <definedName function="false" hidden="false" localSheetId="32" name="th3x15" vbProcedure="false">[55]giathanh1!$BQ$69</definedName>
    <definedName function="false" hidden="false" localSheetId="32" name="thang7nam2000page1" vbProcedure="false">[84]THSL!$D$4</definedName>
    <definedName function="false" hidden="false" localSheetId="32" name="thang8nam2000page4" vbProcedure="false">[84]THSL!$DJ$114</definedName>
    <definedName function="false" hidden="false" localSheetId="32" name="thang9nam2000page7" vbProcedure="false">[84]THSL!$HP$224</definedName>
    <definedName function="false" hidden="false" localSheetId="32" name="ThanhXuan110" vbProcedure="false">'[54]KH-Q1,Q2,01'!$FI$165</definedName>
    <definedName function="false" hidden="false" localSheetId="32" name="thepU" vbProcedure="false">[73]TTDZ22!$U$277</definedName>
    <definedName function="false" hidden="false" localSheetId="32" name="THK" vbProcedure="false">'[11]COAT&amp;WRAP-QIOT-#3'!$FE$161:$FG$163</definedName>
    <definedName function="false" hidden="false" localSheetId="32" name="THKP160" vbProcedure="false">'[55]dongia (2)'!$BQ$69</definedName>
    <definedName function="false" hidden="false" localSheetId="32" name="THKS" vbProcedure="false">{"'Sheet1'!$L$16"}</definedName>
    <definedName function="false" hidden="false" localSheetId="32" name="thtr15" vbProcedure="false">[55]giathanh1!$BQ$69</definedName>
    <definedName function="false" hidden="false" localSheetId="32" name="TienThanhToan" vbProcedure="false">'[95]'!$A$1:IV1048576</definedName>
    <definedName function="false" hidden="false" localSheetId="32" name="TL" vbProcedure="false">[24]ND!$O$15</definedName>
    <definedName function="false" hidden="false" localSheetId="32" name="tn1pinnc" vbProcedure="false">'[55]thao-go'!$BQ$69</definedName>
    <definedName function="false" hidden="false" localSheetId="32" name="tn2mhnnc" vbProcedure="false">'[55]thao-go'!$BQ$69</definedName>
    <definedName function="false" hidden="false" localSheetId="32" name="TNCM" vbProcedure="false">'[55]CHITIET VL-NC-TT-3p'!$BQ$69</definedName>
    <definedName function="false" hidden="false" localSheetId="32" name="tnhnnc" vbProcedure="false">'[55]thao-go'!$BQ$69</definedName>
    <definedName function="false" hidden="false" localSheetId="32" name="tnignc" vbProcedure="false">'[55]thao-go'!$BQ$69</definedName>
    <definedName function="false" hidden="false" localSheetId="32" name="tnin190nc" vbProcedure="false">'[55]thao-go'!$BQ$69</definedName>
    <definedName function="false" hidden="false" localSheetId="32" name="tnlnc" vbProcedure="false">'[55]thao-go'!$BQ$69</definedName>
    <definedName function="false" hidden="false" localSheetId="32" name="tnnnc" vbProcedure="false">'[55]thao-go'!$BQ$69</definedName>
    <definedName function="false" hidden="false" localSheetId="32" name="TR15HT" vbProcedure="false">'[55]TONGKE-HT'!$BQ$69</definedName>
    <definedName function="false" hidden="false" localSheetId="32" name="TR16HT" vbProcedure="false">'[55]TONGKE-HT'!$BQ$69</definedName>
    <definedName function="false" hidden="false" localSheetId="32" name="TR19HT" vbProcedure="false">'[55]TONGKE-HT'!$BQ$69</definedName>
    <definedName function="false" hidden="false" localSheetId="32" name="tr1x15" vbProcedure="false">[55]giathanh1!$BQ$69</definedName>
    <definedName function="false" hidden="false" localSheetId="32" name="TR20HT" vbProcedure="false">'[55]TONGKE-HT'!$BQ$69</definedName>
    <definedName function="false" hidden="false" localSheetId="32" name="TR250" vbProcedure="false">'[55]dongia (2)'!$BQ$69</definedName>
    <definedName function="false" hidden="false" localSheetId="32" name="tr375" vbProcedure="false">[55]giathanh1!$BQ$69</definedName>
    <definedName function="false" hidden="false" localSheetId="32" name="tr3x100" vbProcedure="false">'[55]dongia (2)'!$BQ$69</definedName>
    <definedName function="false" hidden="false" localSheetId="32" name="tram" vbProcedure="false">[74]THTram!$AB$28</definedName>
    <definedName function="false" hidden="false" localSheetId="32" name="tram100" vbProcedure="false">'[55]dongia (2)'!$BQ$69</definedName>
    <definedName function="false" hidden="false" localSheetId="32" name="tram1x25" vbProcedure="false">'[55]dongia (2)'!$BQ$69</definedName>
    <definedName function="false" hidden="false" localSheetId="32" name="TRANSFORMER" vbProcedure="false">'[16]NEW-PANEL'!$GA$439</definedName>
    <definedName function="false" hidden="false" localSheetId="32" name="Tra_phan_tram" vbProcedure="false">[23]Tra_bang!$S$19:$Y$25</definedName>
    <definedName function="false" hidden="false" localSheetId="32" name="tru10mtc" vbProcedure="false">'[55]t-h HA THE'!$BQ$69</definedName>
    <definedName function="false" hidden="false" localSheetId="32" name="tru8mtc" vbProcedure="false">'[55]t-h HA THE'!$BQ$69</definedName>
    <definedName function="false" hidden="false" localSheetId="32" name="tt1pnc" vbProcedure="false">'[55]lam-moi'!$BQ$69</definedName>
    <definedName function="false" hidden="false" localSheetId="32" name="tt1pvl" vbProcedure="false">'[55]lam-moi'!$BQ$69</definedName>
    <definedName function="false" hidden="false" localSheetId="32" name="tt3pnc" vbProcedure="false">'[55]lam-moi'!$BQ$69</definedName>
    <definedName function="false" hidden="false" localSheetId="32" name="tt3pvl" vbProcedure="false">'[55]lam-moi'!$BQ$69</definedName>
    <definedName function="false" hidden="false" localSheetId="32" name="TTDD3P" vbProcedure="false">[55]TDTKP1!$BQ$69</definedName>
    <definedName function="false" hidden="false" localSheetId="32" name="TTDDCT3p" vbProcedure="false">[55]TDTKP1!$BQ$69</definedName>
    <definedName function="false" hidden="false" localSheetId="32" name="tx1pignc" vbProcedure="false">'[55]thao-go'!$BQ$69</definedName>
    <definedName function="false" hidden="false" localSheetId="32" name="tx1pindnc" vbProcedure="false">'[55]thao-go'!$BQ$69</definedName>
    <definedName function="false" hidden="false" localSheetId="32" name="tx1pingnc" vbProcedure="false">'[55]thao-go'!$BQ$69</definedName>
    <definedName function="false" hidden="false" localSheetId="32" name="tx1pintnc" vbProcedure="false">'[55]thao-go'!$BQ$69</definedName>
    <definedName function="false" hidden="false" localSheetId="32" name="tx1pitnc" vbProcedure="false">'[55]thao-go'!$BQ$69</definedName>
    <definedName function="false" hidden="false" localSheetId="32" name="tx2mhnnc" vbProcedure="false">'[55]thao-go'!$BQ$69</definedName>
    <definedName function="false" hidden="false" localSheetId="32" name="tx2mitnc" vbProcedure="false">'[55]thao-go'!$BQ$69</definedName>
    <definedName function="false" hidden="false" localSheetId="32" name="txhnnc" vbProcedure="false">'[55]thao-go'!$BQ$69</definedName>
    <definedName function="false" hidden="false" localSheetId="32" name="txig1nc" vbProcedure="false">'[55]thao-go'!$BQ$69</definedName>
    <definedName function="false" hidden="false" localSheetId="32" name="txin190nc" vbProcedure="false">'[55]thao-go'!$BQ$69</definedName>
    <definedName function="false" hidden="false" localSheetId="32" name="txinnc" vbProcedure="false">'[55]thao-go'!$BQ$69</definedName>
    <definedName function="false" hidden="false" localSheetId="32" name="txit1nc" vbProcedure="false">'[55]thao-go'!$BQ$69</definedName>
    <definedName function="false" hidden="false" localSheetId="32" name="ty_le_BTN" vbProcedure="false">'[4]'!$C$3:$I$9</definedName>
    <definedName function="false" hidden="false" localSheetId="32" name="T_6KV" vbProcedure="false">'[191]DD 10KV'!$AW$49</definedName>
    <definedName function="false" hidden="false" localSheetId="32" name="T_TBA" vbProcedure="false">'[95]'!$CO$93</definedName>
    <definedName function="false" hidden="false" localSheetId="32" name="v" vbProcedure="false">[169]PTDGDT!$BR$70</definedName>
    <definedName function="false" hidden="false" localSheetId="32" name="VA" vbProcedure="false">[24]ND!$P$16</definedName>
    <definedName function="false" hidden="false" localSheetId="32" name="VC" vbProcedure="false">'[95]'!$CA$79</definedName>
    <definedName function="false" hidden="false" localSheetId="32" name="VCDD3p" vbProcedure="false">'[55]KPVC-BD '!$BQ$69</definedName>
    <definedName function="false" hidden="false" localSheetId="32" name="VL" vbProcedure="false">[166]CTGT!$J$10</definedName>
    <definedName function="false" hidden="false" localSheetId="32" name="vldd" vbProcedure="false">'[55]TH XL'!$BQ$69</definedName>
    <definedName function="false" hidden="false" localSheetId="32" name="vltr" vbProcedure="false">'[55]TH XL'!$BQ$69</definedName>
    <definedName function="false" hidden="false" localSheetId="32" name="VL_M10_1" vbProcedure="false">'[51]Giai trinh'!$GM$195</definedName>
    <definedName function="false" hidden="false" localSheetId="32" name="VL_M10_2" vbProcedure="false">'[51]Giai trinh'!$HO$223</definedName>
    <definedName function="false" hidden="false" localSheetId="32" name="VL_MDT" vbProcedure="false">'[51]Giai trinh'!$DV$126</definedName>
    <definedName function="false" hidden="false" localSheetId="32" name="VL_TBDM" vbProcedure="false">[166]CTGT!$J$10</definedName>
    <definedName function="false" hidden="false" localSheetId="32" name="vt1pbs" vbProcedure="false">'[55]lam-moi'!$BQ$69</definedName>
    <definedName function="false" hidden="false" localSheetId="32" name="vtbs" vbProcedure="false">'[55]lam-moi'!$BQ$69</definedName>
    <definedName function="false" hidden="false" localSheetId="32" name="wrn_chi___tiÆt_" vbProcedure="false">{#N/A,#N/A,FALSE,"Chi tiÆt"}</definedName>
    <definedName function="false" hidden="false" localSheetId="32" name="WW" vbProcedure="false">NA()</definedName>
    <definedName function="false" hidden="false" localSheetId="32" name="x17dnc" vbProcedure="false">[55]chitiet!$BQ$69</definedName>
    <definedName function="false" hidden="false" localSheetId="32" name="x17dvl" vbProcedure="false">[55]chitiet!$BQ$69</definedName>
    <definedName function="false" hidden="false" localSheetId="32" name="x17knc" vbProcedure="false">[55]chitiet!$BQ$69</definedName>
    <definedName function="false" hidden="false" localSheetId="32" name="x17kvl" vbProcedure="false">[55]chitiet!$BQ$69</definedName>
    <definedName function="false" hidden="false" localSheetId="32" name="X1pFCOnc" vbProcedure="false">'[55]CHITIET VL-NC-TT -1p'!$BQ$69</definedName>
    <definedName function="false" hidden="false" localSheetId="32" name="X1pFCOvc" vbProcedure="false">'[55]CHITIET VL-NC-TT -1p'!$BQ$69</definedName>
    <definedName function="false" hidden="false" localSheetId="32" name="X1pFCOvl" vbProcedure="false">'[55]CHITIET VL-NC-TT -1p'!$BQ$69</definedName>
    <definedName function="false" hidden="false" localSheetId="32" name="x1pignc" vbProcedure="false">'[55]lam-moi'!$BQ$69</definedName>
    <definedName function="false" hidden="false" localSheetId="32" name="X1pIGvc" vbProcedure="false">'[55]CHITIET VL-NC-TT -1p'!$BQ$69</definedName>
    <definedName function="false" hidden="false" localSheetId="32" name="x1pigvl" vbProcedure="false">'[55]lam-moi'!$BQ$69</definedName>
    <definedName function="false" hidden="false" localSheetId="32" name="x1pindnc" vbProcedure="false">'[55]lam-moi'!$BQ$69</definedName>
    <definedName function="false" hidden="false" localSheetId="32" name="x1pindvl" vbProcedure="false">'[55]lam-moi'!$BQ$69</definedName>
    <definedName function="false" hidden="false" localSheetId="32" name="x1pingnc" vbProcedure="false">'[55]lam-moi'!$BQ$69</definedName>
    <definedName function="false" hidden="false" localSheetId="32" name="x1pingvl" vbProcedure="false">'[55]lam-moi'!$BQ$69</definedName>
    <definedName function="false" hidden="false" localSheetId="32" name="x1pintnc" vbProcedure="false">'[55]lam-moi'!$BQ$69</definedName>
    <definedName function="false" hidden="false" localSheetId="32" name="X1pINTvc" vbProcedure="false">'[55]CHITIET VL-NC-TT -1p'!$BQ$69</definedName>
    <definedName function="false" hidden="false" localSheetId="32" name="x1pintvl" vbProcedure="false">'[55]lam-moi'!$BQ$69</definedName>
    <definedName function="false" hidden="false" localSheetId="32" name="x1pitnc" vbProcedure="false">'[55]lam-moi'!$BQ$69</definedName>
    <definedName function="false" hidden="false" localSheetId="32" name="X1pITvc" vbProcedure="false">'[55]CHITIET VL-NC-TT -1p'!$BQ$69</definedName>
    <definedName function="false" hidden="false" localSheetId="32" name="x1pitvl" vbProcedure="false">'[55]lam-moi'!$BQ$69</definedName>
    <definedName function="false" hidden="false" localSheetId="32" name="x20knc" vbProcedure="false">[55]chitiet!$BQ$69</definedName>
    <definedName function="false" hidden="false" localSheetId="32" name="x20kvl" vbProcedure="false">[55]chitiet!$BQ$69</definedName>
    <definedName function="false" hidden="false" localSheetId="32" name="x22knc" vbProcedure="false">[55]chitiet!$BQ$69</definedName>
    <definedName function="false" hidden="false" localSheetId="32" name="x22kvl" vbProcedure="false">[55]chitiet!$BQ$69</definedName>
    <definedName function="false" hidden="false" localSheetId="32" name="x2mig1nc" vbProcedure="false">'[55]lam-moi'!$BQ$69</definedName>
    <definedName function="false" hidden="false" localSheetId="32" name="x2mig1vl" vbProcedure="false">'[55]lam-moi'!$BQ$69</definedName>
    <definedName function="false" hidden="false" localSheetId="32" name="x2min1nc" vbProcedure="false">'[55]lam-moi'!$BQ$69</definedName>
    <definedName function="false" hidden="false" localSheetId="32" name="x2min1vl" vbProcedure="false">'[55]lam-moi'!$BQ$69</definedName>
    <definedName function="false" hidden="false" localSheetId="32" name="x2mit1vl" vbProcedure="false">'[55]lam-moi'!$BQ$69</definedName>
    <definedName function="false" hidden="false" localSheetId="32" name="x2mitnc" vbProcedure="false">'[55]lam-moi'!$BQ$69</definedName>
    <definedName function="false" hidden="false" localSheetId="32" name="xdsnc" vbProcedure="false">[55]gtrinh!$BQ$69</definedName>
    <definedName function="false" hidden="false" localSheetId="32" name="xdsvl" vbProcedure="false">[55]gtrinh!$BQ$69</definedName>
    <definedName function="false" hidden="false" localSheetId="32" name="xfconc" vbProcedure="false">'[55]lam-moi'!$BQ$69</definedName>
    <definedName function="false" hidden="false" localSheetId="32" name="xfcovl" vbProcedure="false">'[55]lam-moi'!$BQ$69</definedName>
    <definedName function="false" hidden="false" localSheetId="32" name="xfnc" vbProcedure="false">'[55]lam-moi'!$BQ$69</definedName>
    <definedName function="false" hidden="false" localSheetId="32" name="xfvl" vbProcedure="false">'[55]lam-moi'!$BQ$69</definedName>
    <definedName function="false" hidden="false" localSheetId="32" name="xhnnc" vbProcedure="false">'[55]lam-moi'!$BQ$69</definedName>
    <definedName function="false" hidden="false" localSheetId="32" name="xhnvl" vbProcedure="false">'[55]lam-moi'!$BQ$69</definedName>
    <definedName function="false" hidden="false" localSheetId="32" name="xig1nc" vbProcedure="false">'[55]lam-moi'!$BQ$69</definedName>
    <definedName function="false" hidden="false" localSheetId="32" name="xig1pnc" vbProcedure="false">'[55]lam-moi'!$BQ$69</definedName>
    <definedName function="false" hidden="false" localSheetId="32" name="xig1pvl" vbProcedure="false">'[55]lam-moi'!$BQ$69</definedName>
    <definedName function="false" hidden="false" localSheetId="32" name="xig1vl" vbProcedure="false">'[55]lam-moi'!$BQ$69</definedName>
    <definedName function="false" hidden="false" localSheetId="32" name="xig2nc" vbProcedure="false">'[55]lam-moi'!$BQ$69</definedName>
    <definedName function="false" hidden="false" localSheetId="32" name="xig2vl" vbProcedure="false">'[55]lam-moi'!$BQ$69</definedName>
    <definedName function="false" hidden="false" localSheetId="32" name="xignc" vbProcedure="false">'[55]lam-moi'!$BQ$69</definedName>
    <definedName function="false" hidden="false" localSheetId="32" name="xigvl" vbProcedure="false">'[55]lam-moi'!$BQ$69</definedName>
    <definedName function="false" hidden="false" localSheetId="32" name="xin190nc" vbProcedure="false">'[55]lam-moi'!$BQ$69</definedName>
    <definedName function="false" hidden="false" localSheetId="32" name="xin190vl" vbProcedure="false">'[55]lam-moi'!$BQ$69</definedName>
    <definedName function="false" hidden="false" localSheetId="32" name="xin901nc" vbProcedure="false">'[55]lam-moi'!$BQ$69</definedName>
    <definedName function="false" hidden="false" localSheetId="32" name="xin901vl" vbProcedure="false">'[55]lam-moi'!$BQ$69</definedName>
    <definedName function="false" hidden="false" localSheetId="32" name="xind1pnc" vbProcedure="false">'[55]lam-moi'!$BQ$69</definedName>
    <definedName function="false" hidden="false" localSheetId="32" name="xind1pvl" vbProcedure="false">'[55]lam-moi'!$BQ$69</definedName>
    <definedName function="false" hidden="false" localSheetId="32" name="xindnc" vbProcedure="false">'[55]lam-moi'!$BQ$69</definedName>
    <definedName function="false" hidden="false" localSheetId="32" name="xindvl" vbProcedure="false">'[55]lam-moi'!$BQ$69</definedName>
    <definedName function="false" hidden="false" localSheetId="32" name="xing1pnc" vbProcedure="false">'[55]lam-moi'!$BQ$69</definedName>
    <definedName function="false" hidden="false" localSheetId="32" name="xing1pvl" vbProcedure="false">'[55]lam-moi'!$BQ$69</definedName>
    <definedName function="false" hidden="false" localSheetId="32" name="xinnc" vbProcedure="false">'[55]lam-moi'!$BQ$69</definedName>
    <definedName function="false" hidden="false" localSheetId="32" name="xinvl" vbProcedure="false">'[55]lam-moi'!$BQ$69</definedName>
    <definedName function="false" hidden="false" localSheetId="32" name="xit1nc" vbProcedure="false">'[55]lam-moi'!$BQ$69</definedName>
    <definedName function="false" hidden="false" localSheetId="32" name="xit1pnc" vbProcedure="false">'[55]lam-moi'!$BQ$69</definedName>
    <definedName function="false" hidden="false" localSheetId="32" name="xit1pvl" vbProcedure="false">'[55]lam-moi'!$BQ$69</definedName>
    <definedName function="false" hidden="false" localSheetId="32" name="xit1vl" vbProcedure="false">'[55]lam-moi'!$BQ$69</definedName>
    <definedName function="false" hidden="false" localSheetId="32" name="xit2nc" vbProcedure="false">'[55]lam-moi'!$BQ$69</definedName>
    <definedName function="false" hidden="false" localSheetId="32" name="xit2vl" vbProcedure="false">'[55]lam-moi'!$BQ$69</definedName>
    <definedName function="false" hidden="false" localSheetId="32" name="xitnc" vbProcedure="false">'[55]lam-moi'!$BQ$69</definedName>
    <definedName function="false" hidden="false" localSheetId="32" name="xitvl" vbProcedure="false">'[55]lam-moi'!$BQ$69</definedName>
    <definedName function="false" hidden="false" localSheetId="32" name="XM_M10_1" vbProcedure="false">'[51]Giai trinh'!$FW$179</definedName>
    <definedName function="false" hidden="false" localSheetId="32" name="XM_M10_2" vbProcedure="false">'[51]Giai trinh'!$GY$207</definedName>
    <definedName function="false" hidden="false" localSheetId="32" name="XM_MDT" vbProcedure="false">'[51]Giai trinh'!$DF$110</definedName>
    <definedName function="false" hidden="false" localSheetId="32" name="xr1nc" vbProcedure="false">'[55]lam-moi'!$BQ$69</definedName>
    <definedName function="false" hidden="false" localSheetId="32" name="xr1vl" vbProcedure="false">'[55]lam-moi'!$BQ$69</definedName>
    <definedName function="false" hidden="false" localSheetId="32" name="xtr3pnc" vbProcedure="false">[55]gtrinh!$BQ$69</definedName>
    <definedName function="false" hidden="false" localSheetId="32" name="xtr3pvl" vbProcedure="false">[55]gtrinh!$BQ$69</definedName>
    <definedName function="false" hidden="false" localSheetId="32" name="\d" vbProcedure="false">'[5]??-BLDG'!$AD$7454</definedName>
    <definedName function="false" hidden="false" localSheetId="32" name="\e" vbProcedure="false">'[5]??-BLDG'!$AD$7454</definedName>
    <definedName function="false" hidden="false" localSheetId="32" name="\f" vbProcedure="false">'[5]??-BLDG'!$AD$7454</definedName>
    <definedName function="false" hidden="false" localSheetId="32" name="\g" vbProcedure="false">'[5]??-BLDG'!$AD$7454</definedName>
    <definedName function="false" hidden="false" localSheetId="32" name="\h" vbProcedure="false">'[5]??-BLDG'!$AD$7454</definedName>
    <definedName function="false" hidden="false" localSheetId="32" name="\i" vbProcedure="false">'[5]??-BLDG'!$AD$7454</definedName>
    <definedName function="false" hidden="false" localSheetId="32" name="\j" vbProcedure="false">'[5]??-BLDG'!$AD$7454</definedName>
    <definedName function="false" hidden="false" localSheetId="32" name="\k" vbProcedure="false">'[5]??-BLDG'!$AD$7454</definedName>
    <definedName function="false" hidden="false" localSheetId="32" name="\l" vbProcedure="false">'[5]??-BLDG'!$AD$7454</definedName>
    <definedName function="false" hidden="false" localSheetId="32" name="\m" vbProcedure="false">'[5]??-BLDG'!$AD$7454</definedName>
    <definedName function="false" hidden="false" localSheetId="32" name="\n" vbProcedure="false">'[5]??-BLDG'!$AD$7454</definedName>
    <definedName function="false" hidden="false" localSheetId="32" name="\o" vbProcedure="false">'[5]??-BLDG'!$AD$7454</definedName>
    <definedName function="false" hidden="false" localSheetId="32" name="\z" vbProcedure="false">'[11]COAT&amp;WRAP-QIOT-#3'!$BD$56:$BF$58</definedName>
    <definedName function="false" hidden="false" localSheetId="32" name="_" vbProcedure="false">NA()</definedName>
    <definedName function="false" hidden="false" localSheetId="32" name="_1" vbProcedure="false">NA()</definedName>
    <definedName function="false" hidden="false" localSheetId="32" name="_1000A01" vbProcedure="false">NA()</definedName>
    <definedName function="false" hidden="false" localSheetId="32" name="_2" vbProcedure="false">NA()</definedName>
    <definedName function="false" hidden="false" localSheetId="32" name="_3" vbProcedure="false">'[193]MAIN GATE HOUSE'!$IV$1024</definedName>
    <definedName function="false" hidden="false" localSheetId="32" name="_4" vbProcedure="false">'[193]MAIN GATE HOUSE'!$U$1045</definedName>
    <definedName function="false" hidden="false" localSheetId="32" name="_6" vbProcedure="false">'[193]MAIN GATE HOUSE'!$BH$572</definedName>
    <definedName function="false" hidden="false" localSheetId="32" name="_7" vbProcedure="false">'[193]MAIN GATE HOUSE'!$CY$1127</definedName>
    <definedName function="false" hidden="false" localSheetId="32" name="_Key1" vbProcedure="false">'[8]'!$L$12</definedName>
    <definedName function="false" hidden="false" localSheetId="32" name="_Key2" vbProcedure="false">'[8]'!$L$12</definedName>
    <definedName function="false" hidden="false" localSheetId="32" name="_Sort" vbProcedure="false">'[8]'!$L$12</definedName>
    <definedName function="false" hidden="false" localSheetId="36" name="chilk" vbProcedure="false">{"'Sheet1'!$L$16"}</definedName>
    <definedName function="false" hidden="false" localSheetId="36" name="h" vbProcedure="false">{"'Sheet1'!$L$16"}</definedName>
    <definedName function="false" hidden="false" localSheetId="36" name="HTML_Control" vbProcedure="false">{"'Sheet1'!$L$16"}</definedName>
    <definedName function="false" hidden="false" localSheetId="36" name="hue" vbProcedure="false">{"'Sheet1'!$L$16"}</definedName>
    <definedName function="false" hidden="false" localSheetId="36" name="huy" vbProcedure="false">{"'Sheet1'!$L$16"}</definedName>
    <definedName function="false" hidden="false" localSheetId="36" name="THKS" vbProcedure="false">{"'Sheet1'!$L$16"}</definedName>
    <definedName function="false" hidden="false" localSheetId="36" name="wrn_chi___tiÆt_" vbProcedure="false">{#N/A,#N/A,FALSE,"Chi tiÆt"}</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6</xdr:colOff>
                <xdr:row>2</xdr:row>
                <xdr:rowOff>7</xdr:rowOff>
              </xdr:to>
            </anchor>
          </commentPr>
        </mc:Choice>
        <mc:Fallback/>
      </mc:AlternateContent>
    </comment>
    <comment ref="H8" authorId="0">
      <text>
        <r>
          <rPr>
            <b val="true"/>
            <sz val="9"/>
            <color rgb="FF000000"/>
            <rFont val="Tahoma"/>
            <family val="2"/>
          </rPr>
          <t xml:space="preserve">Windows User:
</t>
        </r>
        <r>
          <rPr>
            <sz val="9"/>
            <color rgb="FF000000"/>
            <rFont val="Tahoma"/>
            <family val="2"/>
          </rPr>
          <t xml:space="preserve">680 triệu là ĐBXH của năm 2019 Huyện ứng CCTL để chi</t>
        </r>
      </text>
      <mc:AlternateContent>
        <mc:Choice Requires="v2">
          <commentPr autoFill="true" autoScale="false" colHidden="false" locked="false" rowHidden="false" textHAlign="justify" textVAlign="top">
            <anchor moveWithCells="false" sizeWithCells="false">
              <xdr:from>
                <xdr:col>8</xdr:col>
                <xdr:colOff>17</xdr:colOff>
                <xdr:row>6</xdr:row>
                <xdr:rowOff>75</xdr:rowOff>
              </xdr:from>
              <xdr:to>
                <xdr:col>10</xdr:col>
                <xdr:colOff>14</xdr:colOff>
                <xdr:row>10</xdr:row>
                <xdr:rowOff>23</xdr:rowOff>
              </xdr:to>
            </anchor>
          </commentPr>
        </mc:Choice>
        <mc:Fallback/>
      </mc:AlternateContent>
    </comment>
    <comment ref="J15" authorId="0">
      <text>
        <r>
          <rPr>
            <b val="true"/>
            <sz val="9"/>
            <color rgb="FF000000"/>
            <rFont val="Tahoma"/>
            <family val="2"/>
          </rPr>
          <t xml:space="preserve">Windows User:
</t>
        </r>
        <r>
          <rPr>
            <sz val="9"/>
            <color rgb="FF000000"/>
            <rFont val="Tahoma"/>
            <family val="2"/>
          </rPr>
          <t xml:space="preserve">
120 là số thiếu năm 2018 đã làm còn thiếu</t>
        </r>
      </text>
      <mc:AlternateContent>
        <mc:Choice Requires="v2">
          <commentPr autoFill="true" autoScale="false" colHidden="false" locked="false" rowHidden="false" textHAlign="justify" textVAlign="top">
            <anchor moveWithCells="false" sizeWithCells="false">
              <xdr:from>
                <xdr:col>10</xdr:col>
                <xdr:colOff>17</xdr:colOff>
                <xdr:row>13</xdr:row>
                <xdr:rowOff>28</xdr:rowOff>
              </xdr:from>
              <xdr:to>
                <xdr:col>11</xdr:col>
                <xdr:colOff>99</xdr:colOff>
                <xdr:row>16</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3</xdr:col>
                <xdr:colOff>8</xdr:colOff>
                <xdr:row>0</xdr:row>
                <xdr:rowOff>2</xdr:rowOff>
              </xdr:from>
              <xdr:to>
                <xdr:col>5</xdr:col>
                <xdr:colOff>7</xdr:colOff>
                <xdr:row>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89</xdr:colOff>
                <xdr:row>2</xdr:row>
                <xdr:rowOff>1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User:
</t>
        </r>
        <r>
          <rPr>
            <sz val="8"/>
            <color rgb="FF000000"/>
            <rFont val="Tahoma"/>
            <family val="2"/>
          </rPr>
          <t xml:space="preserve">Lấy nước từ nhà máy nước Tri Phương</t>
        </r>
      </text>
      <mc:AlternateContent>
        <mc:Choice Requires="v2">
          <commentPr autoFill="true" autoScale="false" colHidden="false" locked="false" rowHidden="false" textHAlign="justify" textVAlign="top">
            <anchor moveWithCells="false" sizeWithCells="false">
              <xdr:from>
                <xdr:col>2</xdr:col>
                <xdr:colOff>17</xdr:colOff>
                <xdr:row>35</xdr:row>
                <xdr:rowOff>25</xdr:rowOff>
              </xdr:from>
              <xdr:to>
                <xdr:col>3</xdr:col>
                <xdr:colOff>-16</xdr:colOff>
                <xdr:row>36</xdr:row>
                <xdr:rowOff>-59</xdr:rowOff>
              </xdr:to>
            </anchor>
          </commentPr>
        </mc:Choice>
        <mc:Fallback/>
      </mc:AlternateContent>
    </comment>
    <comment ref="I38" authorId="0">
      <text>
        <r>
          <rPr>
            <b val="true"/>
            <sz val="9"/>
            <color rgb="FF000000"/>
            <rFont val="Tahoma"/>
            <family val="2"/>
          </rPr>
          <t xml:space="preserve">Windows User:
</t>
        </r>
        <r>
          <rPr>
            <sz val="9"/>
            <color rgb="FF000000"/>
            <rFont val="Tahoma"/>
            <family val="2"/>
          </rPr>
          <t xml:space="preserve">Quyết định phê duyệt BVTC và Dự toán : 18,293
</t>
        </r>
      </text>
      <mc:AlternateContent>
        <mc:Choice Requires="v2">
          <commentPr autoFill="true" autoScale="false" colHidden="true" locked="false" rowHidden="false" textHAlign="justify" textVAlign="top">
            <anchor moveWithCells="false" sizeWithCells="false">
              <xdr:from>
                <xdr:col>36</xdr:col>
                <xdr:colOff>45</xdr:colOff>
                <xdr:row>38</xdr:row>
                <xdr:rowOff>25</xdr:rowOff>
              </xdr:from>
              <xdr:to>
                <xdr:col>37</xdr:col>
                <xdr:colOff>-2</xdr:colOff>
                <xdr:row>39</xdr:row>
                <xdr:rowOff>-88</xdr:rowOff>
              </xdr:to>
            </anchor>
          </commentPr>
        </mc:Choice>
        <mc:Fallback/>
      </mc:AlternateContent>
    </comment>
    <comment ref="P26" authorId="0">
      <text>
        <r>
          <rPr>
            <b val="true"/>
            <sz val="9"/>
            <color rgb="FF000000"/>
            <rFont val="Tahoma"/>
            <family val="2"/>
          </rPr>
          <t xml:space="preserve">Windows User:
</t>
        </r>
        <r>
          <rPr>
            <sz val="9"/>
            <color rgb="FF000000"/>
            <rFont val="Tahoma"/>
            <family val="2"/>
          </rPr>
          <t xml:space="preserve">QT:24,075 /1,1*60%</t>
        </r>
      </text>
      <mc:AlternateContent>
        <mc:Choice Requires="v2">
          <commentPr autoFill="true" autoScale="false" colHidden="true" locked="false" rowHidden="false" textHAlign="justify" textVAlign="top">
            <anchor moveWithCells="false" sizeWithCells="false">
              <xdr:from>
                <xdr:col>36</xdr:col>
                <xdr:colOff>45</xdr:colOff>
                <xdr:row>25</xdr:row>
                <xdr:rowOff>54</xdr:rowOff>
              </xdr:from>
              <xdr:to>
                <xdr:col>37</xdr:col>
                <xdr:colOff>88</xdr:colOff>
                <xdr:row>29</xdr:row>
                <xdr:rowOff>7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7" authorId="0">
      <text>
        <r>
          <rPr>
            <b val="true"/>
            <sz val="8"/>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19</xdr:col>
                <xdr:colOff>71</xdr:colOff>
                <xdr:row>5</xdr:row>
                <xdr:rowOff>21</xdr:rowOff>
              </xdr:from>
              <xdr:to>
                <xdr:col>21</xdr:col>
                <xdr:colOff>34</xdr:colOff>
                <xdr:row>11</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9"/>
            <color rgb="FF000000"/>
            <rFont val="Tahoma"/>
            <family val="2"/>
          </rPr>
          <t xml:space="preserve">Windows User:
</t>
        </r>
        <r>
          <rPr>
            <sz val="9"/>
            <color rgb="FF000000"/>
            <rFont val="Tahoma"/>
            <family val="2"/>
          </rPr>
          <t xml:space="preserve">do TK còn dư</t>
        </r>
      </text>
      <mc:AlternateContent>
        <mc:Choice Requires="v2">
          <commentPr autoFill="true" autoScale="false" colHidden="false" locked="false" rowHidden="true" textHAlign="justify" textVAlign="top">
            <anchor moveWithCells="false" sizeWithCells="false">
              <xdr:from>
                <xdr:col>4</xdr:col>
                <xdr:colOff>17</xdr:colOff>
                <xdr:row>77</xdr:row>
                <xdr:rowOff>11</xdr:rowOff>
              </xdr:from>
              <xdr:to>
                <xdr:col>5</xdr:col>
                <xdr:colOff>78</xdr:colOff>
                <xdr:row>79</xdr:row>
                <xdr:rowOff>1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1</xdr:col>
                <xdr:colOff>15</xdr:colOff>
                <xdr:row>8</xdr:row>
                <xdr:rowOff>3</xdr:rowOff>
              </xdr:from>
              <xdr:to>
                <xdr:col>2</xdr:col>
                <xdr:colOff>-340</xdr:colOff>
                <xdr:row>10</xdr:row>
                <xdr:rowOff>19</xdr:rowOff>
              </xdr:to>
            </anchor>
          </commentPr>
        </mc:Choice>
        <mc:Fallback/>
      </mc:AlternateContent>
    </comment>
    <comment ref="E39" authorId="0">
      <text>
        <r>
          <rPr>
            <b val="true"/>
            <sz val="9"/>
            <color rgb="FF000000"/>
            <rFont val="Tahoma"/>
            <family val="2"/>
          </rPr>
          <t xml:space="preserve">Windows User:
</t>
        </r>
        <r>
          <rPr>
            <sz val="9"/>
            <color rgb="FF000000"/>
            <rFont val="Tahoma"/>
            <family val="2"/>
          </rPr>
          <t xml:space="preserve">Tiên Du nâng hạng xã</t>
        </r>
      </text>
      <mc:AlternateContent>
        <mc:Choice Requires="v2">
          <commentPr autoFill="true" autoScale="false" colHidden="false" locked="false" rowHidden="false" textHAlign="justify" textVAlign="top">
            <anchor moveWithCells="false" sizeWithCells="false">
              <xdr:from>
                <xdr:col>5</xdr:col>
                <xdr:colOff>15</xdr:colOff>
                <xdr:row>34</xdr:row>
                <xdr:rowOff>19</xdr:rowOff>
              </xdr:from>
              <xdr:to>
                <xdr:col>6</xdr:col>
                <xdr:colOff>79</xdr:colOff>
                <xdr:row>35</xdr:row>
                <xdr:rowOff>13</xdr:rowOff>
              </xdr:to>
            </anchor>
          </commentPr>
        </mc:Choice>
        <mc:Fallback/>
      </mc:AlternateContent>
    </comment>
    <comment ref="G14" authorId="0">
      <text>
        <r>
          <rPr>
            <b val="true"/>
            <sz val="9"/>
            <color rgb="FF000000"/>
            <rFont val="Tahoma"/>
            <family val="2"/>
          </rPr>
          <t xml:space="preserve">Windows User:
</t>
        </r>
        <r>
          <rPr>
            <sz val="9"/>
            <color rgb="FF000000"/>
            <rFont val="Tahoma"/>
            <family val="2"/>
          </rPr>
          <t xml:space="preserve">Năm 2020 Ngọc tính thiếu khối lớp 8</t>
        </r>
      </text>
      <mc:AlternateContent>
        <mc:Choice Requires="v2">
          <commentPr autoFill="true" autoScale="false" colHidden="false" locked="false" rowHidden="false" textHAlign="justify" textVAlign="top">
            <anchor moveWithCells="false" sizeWithCells="false">
              <xdr:from>
                <xdr:col>7</xdr:col>
                <xdr:colOff>15</xdr:colOff>
                <xdr:row>11</xdr:row>
                <xdr:rowOff>8</xdr:rowOff>
              </xdr:from>
              <xdr:to>
                <xdr:col>8</xdr:col>
                <xdr:colOff>79</xdr:colOff>
                <xdr:row>13</xdr:row>
                <xdr:rowOff>20</xdr:rowOff>
              </xdr:to>
            </anchor>
          </commentPr>
        </mc:Choice>
        <mc:Fallback/>
      </mc:AlternateContent>
    </comment>
    <comment ref="I27" authorId="0">
      <text>
        <r>
          <rPr>
            <b val="true"/>
            <sz val="9"/>
            <color rgb="FF000000"/>
            <rFont val="Tahoma"/>
            <family val="2"/>
          </rPr>
          <t xml:space="preserve">Thanh Phat:
</t>
        </r>
        <r>
          <rPr>
            <sz val="9"/>
            <color rgb="FF000000"/>
            <rFont val="Tahoma"/>
            <family val="2"/>
          </rPr>
          <t xml:space="preserve">- Xử lý rác: 10 tỷ:
- Vệ sinh khu trung tâm huyện 10tỷ</t>
        </r>
      </text>
      <mc:AlternateContent>
        <mc:Choice Requires="v2">
          <commentPr autoFill="true" autoScale="false" colHidden="false" locked="false" rowHidden="false" textHAlign="justify" textVAlign="top">
            <anchor moveWithCells="false" sizeWithCells="false">
              <xdr:from>
                <xdr:col>9</xdr:col>
                <xdr:colOff>15</xdr:colOff>
                <xdr:row>25</xdr:row>
                <xdr:rowOff>43</xdr:rowOff>
              </xdr:from>
              <xdr:to>
                <xdr:col>10</xdr:col>
                <xdr:colOff>82</xdr:colOff>
                <xdr:row>33</xdr:row>
                <xdr:rowOff>21</xdr:rowOff>
              </xdr:to>
            </anchor>
          </commentPr>
        </mc:Choice>
        <mc:Fallback/>
      </mc:AlternateContent>
    </comment>
    <comment ref="J27" authorId="0">
      <text>
        <r>
          <rPr>
            <b val="true"/>
            <sz val="9"/>
            <color rgb="FF000000"/>
            <rFont val="Tahoma"/>
            <family val="2"/>
          </rPr>
          <t xml:space="preserve">Thanh Phat:
</t>
        </r>
        <r>
          <rPr>
            <sz val="9"/>
            <color rgb="FF000000"/>
            <rFont val="Tahoma"/>
            <family val="2"/>
          </rPr>
          <t xml:space="preserve">Phát sinh lò đốt rác của Phù Khê, Châu Khê, Phù Chẩn và hệ thống thoát nước của Phú điền ( 9766)
</t>
        </r>
      </text>
      <mc:AlternateContent>
        <mc:Choice Requires="v2">
          <commentPr autoFill="true" autoScale="false" colHidden="false" locked="false" rowHidden="false" textHAlign="justify" textVAlign="top">
            <anchor moveWithCells="false" sizeWithCells="false">
              <xdr:from>
                <xdr:col>10</xdr:col>
                <xdr:colOff>15</xdr:colOff>
                <xdr:row>25</xdr:row>
                <xdr:rowOff>43</xdr:rowOff>
              </xdr:from>
              <xdr:to>
                <xdr:col>12</xdr:col>
                <xdr:colOff>79</xdr:colOff>
                <xdr:row>33</xdr:row>
                <xdr:rowOff>2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9"/>
            <color rgb="FF000000"/>
            <rFont val="Tahoma"/>
            <family val="2"/>
          </rPr>
          <t xml:space="preserve">Windows User:
</t>
        </r>
        <r>
          <rPr>
            <sz val="9"/>
            <color rgb="FF000000"/>
            <rFont val="Tahoma"/>
            <family val="2"/>
          </rPr>
          <t xml:space="preserve">thieu BTXH mua BHYT</t>
        </r>
      </text>
      <mc:AlternateContent>
        <mc:Choice Requires="v2">
          <commentPr autoFill="true" autoScale="false" colHidden="false" locked="false" rowHidden="false" textHAlign="justify" textVAlign="top">
            <anchor moveWithCells="false" sizeWithCells="false">
              <xdr:from>
                <xdr:col>6</xdr:col>
                <xdr:colOff>17</xdr:colOff>
                <xdr:row>23</xdr:row>
                <xdr:rowOff>18</xdr:rowOff>
              </xdr:from>
              <xdr:to>
                <xdr:col>8</xdr:col>
                <xdr:colOff>50</xdr:colOff>
                <xdr:row>26</xdr:row>
                <xdr:rowOff>13</xdr:rowOff>
              </xdr:to>
            </anchor>
          </commentPr>
        </mc:Choice>
        <mc:Fallback/>
      </mc:AlternateContent>
    </comment>
    <comment ref="H16" authorId="0">
      <text>
        <r>
          <rPr>
            <b val="true"/>
            <sz val="9"/>
            <color rgb="FF000000"/>
            <rFont val="Tahoma"/>
            <family val="2"/>
          </rPr>
          <t xml:space="preserve">Windows User:
</t>
        </r>
        <r>
          <rPr>
            <sz val="9"/>
            <color rgb="FF000000"/>
            <rFont val="Tahoma"/>
            <family val="2"/>
          </rPr>
          <t xml:space="preserve">nhu cầu 1.985 nhưng tính trùng trong BHYT gốc
</t>
        </r>
      </text>
      <mc:AlternateContent>
        <mc:Choice Requires="v2">
          <commentPr autoFill="true" autoScale="false" colHidden="false" locked="false" rowHidden="false" textHAlign="justify" textVAlign="top">
            <anchor moveWithCells="false" sizeWithCells="false">
              <xdr:from>
                <xdr:col>8</xdr:col>
                <xdr:colOff>17</xdr:colOff>
                <xdr:row>14</xdr:row>
                <xdr:rowOff>18</xdr:rowOff>
              </xdr:from>
              <xdr:to>
                <xdr:col>10</xdr:col>
                <xdr:colOff>58</xdr:colOff>
                <xdr:row>17</xdr:row>
                <xdr:rowOff>12</xdr:rowOff>
              </xdr:to>
            </anchor>
          </commentPr>
        </mc:Choice>
        <mc:Fallback/>
      </mc:AlternateContent>
    </comment>
    <comment ref="O13" authorId="0">
      <text>
        <r>
          <rPr>
            <b val="true"/>
            <sz val="9"/>
            <color rgb="FF000000"/>
            <rFont val="Tahoma"/>
            <family val="2"/>
          </rPr>
          <t xml:space="preserve">Windows User:
</t>
        </r>
        <r>
          <rPr>
            <sz val="9"/>
            <color rgb="FF000000"/>
            <rFont val="Tahoma"/>
            <family val="2"/>
          </rPr>
          <t xml:space="preserve">767 KP ĐBXH trả nguồn CCTL</t>
        </r>
      </text>
      <mc:AlternateContent>
        <mc:Choice Requires="v2">
          <commentPr autoFill="true" autoScale="false" colHidden="false" locked="false" rowHidden="false" textHAlign="justify" textVAlign="top">
            <anchor moveWithCells="false" sizeWithCells="false">
              <xdr:from>
                <xdr:col>15</xdr:col>
                <xdr:colOff>17</xdr:colOff>
                <xdr:row>11</xdr:row>
                <xdr:rowOff>18</xdr:rowOff>
              </xdr:from>
              <xdr:to>
                <xdr:col>17</xdr:col>
                <xdr:colOff>58</xdr:colOff>
                <xdr:row>14</xdr:row>
                <xdr:rowOff>13</xdr:rowOff>
              </xdr:to>
            </anchor>
          </commentPr>
        </mc:Choice>
        <mc:Fallback/>
      </mc:AlternateContent>
    </comment>
    <comment ref="Z16" authorId="0">
      <text>
        <r>
          <rPr>
            <b val="true"/>
            <sz val="9"/>
            <color rgb="FF000000"/>
            <rFont val="Tahoma"/>
            <family val="2"/>
          </rPr>
          <t xml:space="preserve">Windows User:
</t>
        </r>
        <r>
          <rPr>
            <sz val="9"/>
            <color rgb="FF000000"/>
            <rFont val="Tahoma"/>
            <family val="2"/>
          </rPr>
          <t xml:space="preserve">1925 là tăng mới</t>
        </r>
      </text>
      <mc:AlternateContent>
        <mc:Choice Requires="v2">
          <commentPr autoFill="true" autoScale="false" colHidden="false" locked="false" rowHidden="false" textHAlign="justify" textVAlign="top">
            <anchor moveWithCells="false" sizeWithCells="false">
              <xdr:from>
                <xdr:col>26</xdr:col>
                <xdr:colOff>17</xdr:colOff>
                <xdr:row>14</xdr:row>
                <xdr:rowOff>18</xdr:rowOff>
              </xdr:from>
              <xdr:to>
                <xdr:col>28</xdr:col>
                <xdr:colOff>40</xdr:colOff>
                <xdr:row>1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4" authorId="0">
      <text>
        <r>
          <rPr>
            <b val="true"/>
            <sz val="9"/>
            <color rgb="FF000000"/>
            <rFont val="Tahoma"/>
            <family val="2"/>
          </rPr>
          <t xml:space="preserve">Windows User:
</t>
        </r>
        <r>
          <rPr>
            <sz val="9"/>
            <color rgb="FF000000"/>
            <rFont val="Tahoma"/>
            <family val="2"/>
          </rPr>
          <t xml:space="preserve">trình tiếp THNT 1.230 triệu đồng</t>
        </r>
      </text>
      <mc:AlternateContent>
        <mc:Choice Requires="v2">
          <commentPr autoFill="true" autoScale="false" colHidden="false" locked="false" rowHidden="false" textHAlign="justify" textVAlign="top">
            <anchor moveWithCells="false" sizeWithCells="false">
              <xdr:from>
                <xdr:col>9</xdr:col>
                <xdr:colOff>17</xdr:colOff>
                <xdr:row>112</xdr:row>
                <xdr:rowOff>9</xdr:rowOff>
              </xdr:from>
              <xdr:to>
                <xdr:col>12</xdr:col>
                <xdr:colOff>50</xdr:colOff>
                <xdr:row>115</xdr:row>
                <xdr:rowOff>22</xdr:rowOff>
              </xdr:to>
            </anchor>
          </commentPr>
        </mc:Choice>
        <mc:Fallback/>
      </mc:AlternateContent>
    </comment>
    <comment ref="L119" authorId="0">
      <text>
        <r>
          <rPr>
            <b val="true"/>
            <sz val="9"/>
            <color rgb="FF000000"/>
            <rFont val="Tahoma"/>
            <family val="2"/>
          </rPr>
          <t xml:space="preserve">Windows User:
</t>
        </r>
        <r>
          <rPr>
            <sz val="9"/>
            <color rgb="FF000000"/>
            <rFont val="Tahoma"/>
            <family val="2"/>
          </rPr>
          <t xml:space="preserve">trình tiếp 761 triệu đồng</t>
        </r>
      </text>
      <mc:AlternateContent>
        <mc:Choice Requires="v2">
          <commentPr autoFill="true" autoScale="false" colHidden="false" locked="false" rowHidden="false" textHAlign="justify" textVAlign="top">
            <anchor moveWithCells="false" sizeWithCells="false">
              <xdr:from>
                <xdr:col>12</xdr:col>
                <xdr:colOff>17</xdr:colOff>
                <xdr:row>117</xdr:row>
                <xdr:rowOff>18</xdr:rowOff>
              </xdr:from>
              <xdr:to>
                <xdr:col>15</xdr:col>
                <xdr:colOff>39</xdr:colOff>
                <xdr:row>119</xdr:row>
                <xdr:rowOff>41</xdr:rowOff>
              </xdr:to>
            </anchor>
          </commentPr>
        </mc:Choice>
        <mc:Fallback/>
      </mc:AlternateContent>
    </comment>
  </commentList>
</comments>
</file>

<file path=xl/sharedStrings.xml><?xml version="1.0" encoding="utf-8"?>
<sst xmlns="http://schemas.openxmlformats.org/spreadsheetml/2006/main" count="3095" uniqueCount="1599">
  <si>
    <t xml:space="preserve">Phụ lục số 01a</t>
  </si>
  <si>
    <t xml:space="preserve">CÂN ĐỐI NGÂN SÁCH ĐỊA PHƯƠNG NĂM 2021-2025</t>
  </si>
  <si>
    <t xml:space="preserve">Đơn vị: triệu đồng</t>
  </si>
  <si>
    <t xml:space="preserve">TT</t>
  </si>
  <si>
    <t xml:space="preserve">Nội dung</t>
  </si>
  <si>
    <t xml:space="preserve">Năm 2018</t>
  </si>
  <si>
    <t xml:space="preserve">Năm 2019</t>
  </si>
  <si>
    <t xml:space="preserve">Năm 2020</t>
  </si>
  <si>
    <t xml:space="preserve">Dự toán 2021</t>
  </si>
  <si>
    <t xml:space="preserve">Dự toán năm 2022</t>
  </si>
  <si>
    <t xml:space="preserve">Dự toán năm 2023</t>
  </si>
  <si>
    <t xml:space="preserve">Dự toán năm 2024</t>
  </si>
  <si>
    <t xml:space="preserve">Dự toán năm 2025</t>
  </si>
  <si>
    <t xml:space="preserve">Dự toán</t>
  </si>
  <si>
    <t xml:space="preserve">TH</t>
  </si>
  <si>
    <t xml:space="preserve">UTH</t>
  </si>
  <si>
    <t xml:space="preserve">A</t>
  </si>
  <si>
    <t xml:space="preserve">TỔNG THU NSNN TRÊN ĐỊA BÀN</t>
  </si>
  <si>
    <t xml:space="preserve">Thu nội địa</t>
  </si>
  <si>
    <t xml:space="preserve">Thu từ dầu thô</t>
  </si>
  <si>
    <t xml:space="preserve">Thu từ hoạt động xuất khẩu, nhập khẩu</t>
  </si>
  <si>
    <t xml:space="preserve">Thu viện trợ không hoàn lại</t>
  </si>
  <si>
    <t xml:space="preserve">Các khoản huy động đóng góp</t>
  </si>
  <si>
    <t xml:space="preserve">B</t>
  </si>
  <si>
    <t xml:space="preserve">TỔNG THU NGÂN SÁCH ĐỊA PHƯƠNG</t>
  </si>
  <si>
    <t xml:space="preserve">I</t>
  </si>
  <si>
    <t xml:space="preserve">Thu NSĐP được hưởng theo phân cấp</t>
  </si>
  <si>
    <t xml:space="preserve">Thu NSĐP được hưởng 100%</t>
  </si>
  <si>
    <t xml:space="preserve">Thu NSĐP được hưởng từ các khoản phân chia</t>
  </si>
  <si>
    <t xml:space="preserve">II</t>
  </si>
  <si>
    <t xml:space="preserve">Thu bổ sung từ ngân sách cấp trên</t>
  </si>
  <si>
    <t xml:space="preserve">Thu bổ sung cân đối ngân sách</t>
  </si>
  <si>
    <t xml:space="preserve">Thu bổ sung có mục tiêu</t>
  </si>
  <si>
    <t xml:space="preserve">III</t>
  </si>
  <si>
    <t xml:space="preserve">Thu từ quỹ dự trữ tài chính</t>
  </si>
  <si>
    <t xml:space="preserve">IV</t>
  </si>
  <si>
    <t xml:space="preserve">Thu kết dư</t>
  </si>
  <si>
    <t xml:space="preserve">V</t>
  </si>
  <si>
    <t xml:space="preserve">Thu chuyển nguồn từ năm trước chuyển sang</t>
  </si>
  <si>
    <t xml:space="preserve">C</t>
  </si>
  <si>
    <t xml:space="preserve">TỔNG CHI NGÂN SÁCH ĐỊA PHƯƠNG</t>
  </si>
  <si>
    <t xml:space="preserve">Tổng chi cân đối ngân sách địa phương</t>
  </si>
  <si>
    <t xml:space="preserve">Chi đầu tư phát triển (1)</t>
  </si>
  <si>
    <t xml:space="preserve">Chi thường xuyên</t>
  </si>
  <si>
    <t xml:space="preserve">Chi trả nợ lãi, phí</t>
  </si>
  <si>
    <t xml:space="preserve">Chi bổ sung quỹ dự trữ tài chính</t>
  </si>
  <si>
    <t xml:space="preserve">Dự phòng ngân sách</t>
  </si>
  <si>
    <t xml:space="preserve">Chi tạo nguồn thực hiện CCTL</t>
  </si>
  <si>
    <t xml:space="preserve">Chi từ nguồn bổ sung có mục tiêu</t>
  </si>
  <si>
    <t xml:space="preserve">Chi thực hiện các chương trình mục tiêu, nhiệm vụ</t>
  </si>
  <si>
    <t xml:space="preserve">Chi thực hiện các chế độ, chính sách</t>
  </si>
  <si>
    <t xml:space="preserve">Chi thực hiện các chương trình mục tiêu quốc gia</t>
  </si>
  <si>
    <t xml:space="preserve">Chi nộp ngân sách cấp trên</t>
  </si>
  <si>
    <t xml:space="preserve">Chi chuyển nguồn sang năm sau</t>
  </si>
  <si>
    <t xml:space="preserve">D</t>
  </si>
  <si>
    <t xml:space="preserve">BỘI CHI/BỘI THU NGÂN SÁCH ĐỊA PHƯƠNG</t>
  </si>
  <si>
    <t xml:space="preserve">Bội thu ngân sách</t>
  </si>
  <si>
    <t xml:space="preserve">Trả vay KBNN</t>
  </si>
  <si>
    <t xml:space="preserve">Trái phiếu CQĐP</t>
  </si>
  <si>
    <t xml:space="preserve">Trả vay Ngân hàng phát triển</t>
  </si>
  <si>
    <t xml:space="preserve">Vay lại từ nguồn CP vay nước ngoài</t>
  </si>
  <si>
    <t xml:space="preserve">Bội chi ngân sách</t>
  </si>
  <si>
    <t xml:space="preserve">E</t>
  </si>
  <si>
    <t xml:space="preserve">Chi trả nợ gốc của NSĐP</t>
  </si>
  <si>
    <t xml:space="preserve">Từ nguồn vay để trả nợ gốc </t>
  </si>
  <si>
    <t xml:space="preserve">Từ nguồn bội thu, tăng thu, tiết kiệm chi, kết dư ngân sách cấp tỉnh</t>
  </si>
  <si>
    <t xml:space="preserve">F</t>
  </si>
  <si>
    <t xml:space="preserve">Tổng mức vay của NSĐP</t>
  </si>
  <si>
    <t xml:space="preserve">Vay để bù đắp bội chi</t>
  </si>
  <si>
    <t xml:space="preserve">Vay để trả nợ gốc</t>
  </si>
  <si>
    <t xml:space="preserve">Phụ lục số 01b</t>
  </si>
  <si>
    <t xml:space="preserve">CÂN ĐỐI NGUỒN THU, CHI DỰ TOÁN NGÂN SÁCH CẤP TỈNH 
VÀ NGÂN SÁCH HUYỆN NĂM 2020</t>
  </si>
  <si>
    <t xml:space="preserve">Đơn vị: Triệu đồng</t>
  </si>
  <si>
    <t xml:space="preserve">Năm 2021</t>
  </si>
  <si>
    <t xml:space="preserve">Ngân sách cấp tỉnh</t>
  </si>
  <si>
    <t xml:space="preserve">Nguồn thu NS cấp tỉnh</t>
  </si>
  <si>
    <t xml:space="preserve">Thu NS cấp tỉnh hưởng theo phân cấp</t>
  </si>
  <si>
    <t xml:space="preserve">Thu bổ sung từ NS Trung ương</t>
  </si>
  <si>
    <t xml:space="preserve"> -Bổ sung cân đối</t>
  </si>
  <si>
    <t xml:space="preserve"> -Bổ sung có mục tiêu</t>
  </si>
  <si>
    <t xml:space="preserve">Thu cấp dưới nộp lên</t>
  </si>
  <si>
    <t xml:space="preserve">Thu chuyển nguồn</t>
  </si>
  <si>
    <t xml:space="preserve">Chi NS cấp tỉnh</t>
  </si>
  <si>
    <t xml:space="preserve">Chi thuộc nhiệm vụ NS cấp tỉnh theo phân cấp</t>
  </si>
  <si>
    <t xml:space="preserve">Bổ sung cho NS cấp huyện, TP, TX</t>
  </si>
  <si>
    <t xml:space="preserve">- Bổ sung điều hòa</t>
  </si>
  <si>
    <t xml:space="preserve">Chi từ nguồn chuyển nguồn</t>
  </si>
  <si>
    <t xml:space="preserve">Bội chi NSĐP/Bội thu NSĐP</t>
  </si>
  <si>
    <t xml:space="preserve">Ngân sách huyện, thành phố, thị xã</t>
  </si>
  <si>
    <t xml:space="preserve">Nguồn thu NS huyện, TP, TX</t>
  </si>
  <si>
    <t xml:space="preserve">Thu NS hưởng theo phân cấp</t>
  </si>
  <si>
    <t xml:space="preserve">Thu bổ sung từ NS cấp tỉnh</t>
  </si>
  <si>
    <t xml:space="preserve">Thu vay</t>
  </si>
  <si>
    <t xml:space="preserve">Chi NS huyện, TP, TX</t>
  </si>
  <si>
    <t xml:space="preserve">Phụ lục số 02a</t>
  </si>
  <si>
    <t xml:space="preserve">BIỂU TỔNG HỢP DỰ TOÁN THU NSNN NĂM 2021-2025</t>
  </si>
  <si>
    <t xml:space="preserve">NỘI DUNG</t>
  </si>
  <si>
    <t xml:space="preserve">So TH/DT</t>
  </si>
  <si>
    <t xml:space="preserve">Chia theo địa bàn</t>
  </si>
  <si>
    <t xml:space="preserve">So với DT2020</t>
  </si>
  <si>
    <t xml:space="preserve">Năm 2022</t>
  </si>
  <si>
    <t xml:space="preserve">Năm 2023</t>
  </si>
  <si>
    <t xml:space="preserve">Năm 2024</t>
  </si>
  <si>
    <t xml:space="preserve">Năm 2025</t>
  </si>
  <si>
    <t xml:space="preserve">dt 18</t>
  </si>
  <si>
    <t xml:space="preserve">th 18</t>
  </si>
  <si>
    <t xml:space="preserve">DT 2020</t>
  </si>
  <si>
    <t xml:space="preserve">UTH 2020</t>
  </si>
  <si>
    <t xml:space="preserve">Giao 2021</t>
  </si>
  <si>
    <t xml:space="preserve">DT 2022</t>
  </si>
  <si>
    <t xml:space="preserve">DT 2023</t>
  </si>
  <si>
    <t xml:space="preserve">DT 2024</t>
  </si>
  <si>
    <t xml:space="preserve">DT 2025</t>
  </si>
  <si>
    <t xml:space="preserve">100% DT18</t>
  </si>
  <si>
    <t xml:space="preserve">100% th 18</t>
  </si>
  <si>
    <t xml:space="preserve">100% DT19</t>
  </si>
  <si>
    <t xml:space="preserve">100% UTH19</t>
  </si>
  <si>
    <t xml:space="preserve">100% DC 2020</t>
  </si>
  <si>
    <t xml:space="preserve">100% UTH 2020</t>
  </si>
  <si>
    <t xml:space="preserve">100% DT 2022</t>
  </si>
  <si>
    <t xml:space="preserve">100% DT 2023</t>
  </si>
  <si>
    <t xml:space="preserve">100% DT 2024</t>
  </si>
  <si>
    <t xml:space="preserve">100% DT 2025</t>
  </si>
  <si>
    <t xml:space="preserve">Dự toán 2018</t>
  </si>
  <si>
    <t xml:space="preserve">Thực hiện 2018</t>
  </si>
  <si>
    <t xml:space="preserve">Thực hiện</t>
  </si>
  <si>
    <t xml:space="preserve">Cấp tỉnh</t>
  </si>
  <si>
    <t xml:space="preserve">Cấp huyện</t>
  </si>
  <si>
    <t xml:space="preserve">Cấp xã</t>
  </si>
  <si>
    <t xml:space="preserve">Tăng giảm</t>
  </si>
  <si>
    <t xml:space="preserve">Tỷ lệ</t>
  </si>
  <si>
    <t xml:space="preserve">Điều tiết 17-23</t>
  </si>
  <si>
    <t xml:space="preserve">Điều tiết 24-25</t>
  </si>
  <si>
    <t xml:space="preserve">Dự toán 2019</t>
  </si>
  <si>
    <t xml:space="preserve">Thực hiện 2019</t>
  </si>
  <si>
    <t xml:space="preserve">TỔNG THU NSNN TRÊN ĐỊA BÀN (I+II+III+IV+V)</t>
  </si>
  <si>
    <t xml:space="preserve">THU NỘI ĐỊA</t>
  </si>
  <si>
    <t xml:space="preserve">*</t>
  </si>
  <si>
    <t xml:space="preserve">Thu nội địa không bao gồm tiền sử dụng đất, thu XSKT</t>
  </si>
  <si>
    <t xml:space="preserve">Thu từ khu vực doanh nghiệp nhà nước do Trung ương quản lý</t>
  </si>
  <si>
    <t xml:space="preserve">- Thuế giá trị gia tăng</t>
  </si>
  <si>
    <t xml:space="preserve">Trong đó: Thu từ hoạt động thăm dò, khai thác dầu khí</t>
  </si>
  <si>
    <t xml:space="preserve">- Thuế thu nhập doanh nghiệp</t>
  </si>
  <si>
    <t xml:space="preserve">- Thuế tiêu thụ đặc biệt </t>
  </si>
  <si>
    <t xml:space="preserve">Trong đó: Thu từ cơ sở kinh doanh nhập khẩu tiếp tục bán ra trong nước</t>
  </si>
  <si>
    <t xml:space="preserve">- Thuế tài nguyên</t>
  </si>
  <si>
    <t xml:space="preserve">Trong đó: Thuế tài nguyên dầu, khí</t>
  </si>
  <si>
    <t xml:space="preserve">- Thu khác</t>
  </si>
  <si>
    <t xml:space="preserve">Thu từ khu vực doanh nghiệp nhà nước do địa phương quản lý</t>
  </si>
  <si>
    <t xml:space="preserve">Thu từ khu vực doanh nghiệp có vốn đầu tư nước ngoài</t>
  </si>
  <si>
    <t xml:space="preserve">Trong đó: Thu từ hoạt động thăm dò và khai thác dầu, khí</t>
  </si>
  <si>
    <t xml:space="preserve">- Thu từ khí thiên nhiên</t>
  </si>
  <si>
    <t xml:space="preserve">Trong đó: - Thu từ cơ sở kinh doanh nhập khẩu tiếp tục bán ra trong nước</t>
  </si>
  <si>
    <t xml:space="preserve">- Tiền thuê mặt đất, mặt nước</t>
  </si>
  <si>
    <t xml:space="preserve">Thu từ khu vực kinh tế ngoài quốc doanh</t>
  </si>
  <si>
    <t xml:space="preserve">Lệ phí trước bạ </t>
  </si>
  <si>
    <t xml:space="preserve">Thuế sử dụng đất nông nghiệp</t>
  </si>
  <si>
    <t xml:space="preserve">Thuế sử dụng đất phi nông nghiệp</t>
  </si>
  <si>
    <t xml:space="preserve">Thuế thu nhập cá nhân</t>
  </si>
  <si>
    <t xml:space="preserve">Thuế bảo vệ môi trường</t>
  </si>
  <si>
    <t xml:space="preserve">Trong đó: - Thu từ hàng hóa nhập khẩu</t>
  </si>
  <si>
    <t xml:space="preserve">                 - Thu từ hàng hóa sản xuất trong nước</t>
  </si>
  <si>
    <t xml:space="preserve">Phí, lệ phí</t>
  </si>
  <si>
    <t xml:space="preserve">Bao gồm: - Phí, lệ phí do cơ quan nhà nước trung ương thu</t>
  </si>
  <si>
    <t xml:space="preserve">                 - Phí, lệ phí do cơ quan nhà nước địa phương thu</t>
  </si>
  <si>
    <t xml:space="preserve">Trong đó: phí bảo vệ môi trường đối với khai thác khoáng sản</t>
  </si>
  <si>
    <t xml:space="preserve">Tiền sử dụng đất</t>
  </si>
  <si>
    <t xml:space="preserve">-</t>
  </si>
  <si>
    <t xml:space="preserve">Trong đó: - Thu do cơ quan, tổ chức, đơn vị thuộc Trung ương quản lý</t>
  </si>
  <si>
    <t xml:space="preserve"> - Thu do cơ quan, tổ chức, đơn vị thuộc địa phương quản lý</t>
  </si>
  <si>
    <t xml:space="preserve">Đất dân cư dịch vụ</t>
  </si>
  <si>
    <t xml:space="preserve">Đất đấu giá tạo vốn</t>
  </si>
  <si>
    <t xml:space="preserve">Đất dự án</t>
  </si>
  <si>
    <t xml:space="preserve">Đất BT</t>
  </si>
  <si>
    <t xml:space="preserve">-Công nhận QSD đất</t>
  </si>
  <si>
    <t xml:space="preserve">Thu tiền thuê đất, mặt nước</t>
  </si>
  <si>
    <t xml:space="preserve">Thu tiền sử dụng khu vực biển</t>
  </si>
  <si>
    <t xml:space="preserve">Trong đó: - Thuộc thẩm quyền giao của trung ương</t>
  </si>
  <si>
    <t xml:space="preserve">                - Thuộc thẩm quyền giao của địa phương</t>
  </si>
  <si>
    <t xml:space="preserve">Thu từ bán tài sản nhà nước</t>
  </si>
  <si>
    <t xml:space="preserve">Trong đó: - Do trung ương</t>
  </si>
  <si>
    <t xml:space="preserve">                - Do địa phương</t>
  </si>
  <si>
    <t xml:space="preserve">Thu từ tài sản được xác lập quyền sở hữu của nhà nước</t>
  </si>
  <si>
    <t xml:space="preserve">Trong đó: - Do trung ương xử lý</t>
  </si>
  <si>
    <t xml:space="preserve">                - Do địa phương xử lý</t>
  </si>
  <si>
    <t xml:space="preserve">Thu tiền cho thuê và bán nhà ở thuộc sở hữu nhà nước</t>
  </si>
  <si>
    <t xml:space="preserve">Thu khác ngân sách</t>
  </si>
  <si>
    <t xml:space="preserve">Trong đó thu khác cơ quan trung ương</t>
  </si>
  <si>
    <t xml:space="preserve">- Trong đó: Phạt ATGT</t>
  </si>
  <si>
    <t xml:space="preserve">- Phạt VPHC do cơ quan thuế xử lý</t>
  </si>
  <si>
    <t xml:space="preserve">- Thu khác </t>
  </si>
  <si>
    <t xml:space="preserve">Thu tiền cấp quyền khai thác khoáng sản</t>
  </si>
  <si>
    <t xml:space="preserve">Trong đó: - Giấy phép do Trung ương cấp</t>
  </si>
  <si>
    <t xml:space="preserve">                 - Giấy phép do Ủy ban nhân dân cấp tỉnh cấp</t>
  </si>
  <si>
    <t xml:space="preserve">Thu từ quỹ đất công ích và thu hoa lợi công sản khác</t>
  </si>
  <si>
    <t xml:space="preserve">Thu cổ tức và lợi nhuận sau thuế (địa phương hưởng 100%)</t>
  </si>
  <si>
    <t xml:space="preserve">Thu từ hoạt động xổ số kiến thiết (kể cả hoạt động xổ số điện toán)</t>
  </si>
  <si>
    <t xml:space="preserve">- Thu từ thu nhập sau thuế</t>
  </si>
  <si>
    <t xml:space="preserve">- Thuế tiêu thụ đặc biệt</t>
  </si>
  <si>
    <t xml:space="preserve">THU TỪ DẦU THÔ</t>
  </si>
  <si>
    <t xml:space="preserve">THU TỪ HOẠT ĐỘNG XUẤT, NHẬP KHẨU</t>
  </si>
  <si>
    <t xml:space="preserve">Thuế xuất khẩu</t>
  </si>
  <si>
    <t xml:space="preserve">Thuế nhập khẩu</t>
  </si>
  <si>
    <t xml:space="preserve">Thuế tiêu thụ đặc biệt</t>
  </si>
  <si>
    <t xml:space="preserve">Thuế giá trị gia tăng </t>
  </si>
  <si>
    <t xml:space="preserve">Khác</t>
  </si>
  <si>
    <t xml:space="preserve">Thu viện trợ</t>
  </si>
  <si>
    <t xml:space="preserve">Phụ lục số 02b</t>
  </si>
  <si>
    <t xml:space="preserve">ĐÁNH GIÁ THỰC HIỆN THU NGÂN SÁCH NHÀ NƯỚC THEO LĨNH VỰC NĂM 2021</t>
  </si>
  <si>
    <t xml:space="preserve">STT</t>
  </si>
  <si>
    <t xml:space="preserve">Dự toán năm 2020</t>
  </si>
  <si>
    <t xml:space="preserve">Ước thực hiện năm 2020</t>
  </si>
  <si>
    <t xml:space="preserve">Dự toán năm 2021</t>
  </si>
  <si>
    <t xml:space="preserve">So sánh(%)</t>
  </si>
  <si>
    <t xml:space="preserve">Tổng thu NSNN</t>
  </si>
  <si>
    <t xml:space="preserve">Thu NSĐP</t>
  </si>
  <si>
    <t xml:space="preserve">TLĐT</t>
  </si>
  <si>
    <t xml:space="preserve">TỔNG THU NSNN</t>
  </si>
  <si>
    <t xml:space="preserve">Thu từ khu vực DNNN do trung ương quản lý (1)</t>
  </si>
  <si>
    <t xml:space="preserve">Thuế GTGT</t>
  </si>
  <si>
    <t xml:space="preserve">Thuế TNDN</t>
  </si>
  <si>
    <t xml:space="preserve">Thuế TTĐB</t>
  </si>
  <si>
    <t xml:space="preserve">Thuế tài nguyên</t>
  </si>
  <si>
    <t xml:space="preserve">Thu khác</t>
  </si>
  <si>
    <t xml:space="preserve">Thu từ khu vực DNNN do địa phương quản lý (2)</t>
  </si>
  <si>
    <t xml:space="preserve">Thu từ khu vực kinh tế ngoài quốc doanh (4)</t>
  </si>
  <si>
    <t xml:space="preserve">Thuế BVMT thu từ hàng hóa sản xuất, kinh doanh trong nước</t>
  </si>
  <si>
    <t xml:space="preserve">Thuế BVMT thu từ hàng hóa nhập khẩu</t>
  </si>
  <si>
    <t xml:space="preserve">Lệ phí trước bạ</t>
  </si>
  <si>
    <t xml:space="preserve">Thu phí, lệ phí</t>
  </si>
  <si>
    <t xml:space="preserve">Phí và lệ phí trung ương</t>
  </si>
  <si>
    <r>
      <rPr>
        <i val="true"/>
        <sz val="11"/>
        <rFont val="Times New Roman"/>
        <family val="1"/>
      </rPr>
      <t xml:space="preserve">Phí và lệ phí</t>
    </r>
    <r>
      <rPr>
        <sz val="11"/>
        <rFont val="Times New Roman"/>
        <family val="1"/>
      </rPr>
      <t xml:space="preserve"> </t>
    </r>
    <r>
      <rPr>
        <i val="true"/>
        <sz val="11"/>
        <rFont val="Times New Roman"/>
        <family val="1"/>
      </rPr>
      <t xml:space="preserve">tỉnh, huyện, xã</t>
    </r>
  </si>
  <si>
    <t xml:space="preserve">Phí và lệ phí huyện</t>
  </si>
  <si>
    <t xml:space="preserve">Phí và lệ phí xã, phường</t>
  </si>
  <si>
    <t xml:space="preserve">Tiền cho thuê đất, thuê mặt nước</t>
  </si>
  <si>
    <t xml:space="preserve">Thu tiền sử dụng đất</t>
  </si>
  <si>
    <t xml:space="preserve">Tiền cho thuê và tiền bán nhà ở thuộc sở hữu nhà nước</t>
  </si>
  <si>
    <t xml:space="preserve"> </t>
  </si>
  <si>
    <t xml:space="preserve">Thu từ hoạt động xổ số kiến thiết</t>
  </si>
  <si>
    <t xml:space="preserve">Thu từ quỹ đất công ích, hoa lợi công sản khác</t>
  </si>
  <si>
    <t xml:space="preserve">Thu hồi vốn, thu cổ tức (5)</t>
  </si>
  <si>
    <t xml:space="preserve">Lợi nhuận được chia của Nhà nước và lợi nhuận sau thuế còn lại sau khi trích lập các quỹ của doanh nghiệp nhà nước (5)</t>
  </si>
  <si>
    <t xml:space="preserve">Chênh lệch thu chi Ngân hàng Nhà nước (5)</t>
  </si>
  <si>
    <t xml:space="preserve">Thu từ hoạt động xuất, nhập khẩu</t>
  </si>
  <si>
    <t xml:space="preserve">Thuế GTGT thu từ hàng hóa nhập khẩu</t>
  </si>
  <si>
    <t xml:space="preserve">Thuế xuất khẩu</t>
  </si>
  <si>
    <t xml:space="preserve">Thuế TTĐB thu từ hàng hóa nhập khẩu</t>
  </si>
  <si>
    <t xml:space="preserve">Thuế BVMT thu từ hàng hóa nhập khẩu</t>
  </si>
  <si>
    <t xml:space="preserve">Các khoản không cân đối</t>
  </si>
  <si>
    <t xml:space="preserve">Ghi chú:</t>
  </si>
  <si>
    <r>
      <rPr>
        <i val="true"/>
        <sz val="11"/>
        <rFont val="Times New Roman"/>
        <family val="1"/>
      </rPr>
      <t xml:space="preserve">(1) Doanh nghiệp nhà nước do trung</t>
    </r>
    <r>
      <rPr>
        <sz val="11"/>
        <rFont val="Times New Roman"/>
        <family val="1"/>
      </rPr>
      <t xml:space="preserve"> </t>
    </r>
    <r>
      <rPr>
        <i val="true"/>
        <sz val="11"/>
        <rFont val="Times New Roman"/>
        <family val="1"/>
      </rPr>
      <t xml:space="preserve">ương quản lý là doanh nghiệp do bộ, cơ quan ngang bộ, cơ quan thuộc Chính phủ, cơ quan khác ở</t>
    </r>
    <r>
      <rPr>
        <sz val="11"/>
        <rFont val="Times New Roman"/>
        <family val="1"/>
      </rPr>
      <t xml:space="preserve"> </t>
    </r>
    <r>
      <rPr>
        <i val="true"/>
        <sz val="11"/>
        <rFont val="Times New Roman"/>
        <family val="1"/>
      </rPr>
      <t xml:space="preserve">trung ương đại diện Nhà nước chủ sở hữu 100% vốn điều lệ.</t>
    </r>
  </si>
  <si>
    <r>
      <rPr>
        <i val="true"/>
        <sz val="11"/>
        <rFont val="Times New Roman"/>
        <family val="1"/>
      </rPr>
      <t xml:space="preserve">(2) Doanh nghiệp nhà nước do địa phương quản lý</t>
    </r>
    <r>
      <rPr>
        <sz val="11"/>
        <rFont val="Times New Roman"/>
        <family val="1"/>
      </rPr>
      <t xml:space="preserve"> </t>
    </r>
    <r>
      <rPr>
        <i val="true"/>
        <sz val="11"/>
        <rFont val="Times New Roman"/>
        <family val="1"/>
      </rPr>
      <t xml:space="preserve">là doanh nghiệp do Ủy ban nhân dân cấp tỉnh đại diện Nhà nước chủ sở hữu 100% vốn điều lệ.</t>
    </r>
  </si>
  <si>
    <r>
      <rPr>
        <i val="true"/>
        <sz val="11"/>
        <rFont val="Times New Roman"/>
        <family val="1"/>
      </rPr>
      <t xml:space="preserve">(3) Doanh nghiệp có</t>
    </r>
    <r>
      <rPr>
        <sz val="11"/>
        <rFont val="Times New Roman"/>
        <family val="1"/>
      </rPr>
      <t xml:space="preserve"> </t>
    </r>
    <r>
      <rPr>
        <i val="true"/>
        <sz val="11"/>
        <rFont val="Times New Roman"/>
        <family val="1"/>
      </rPr>
      <t xml:space="preserve">vốn</t>
    </r>
    <r>
      <rPr>
        <sz val="11"/>
        <rFont val="Times New Roman"/>
        <family val="1"/>
      </rPr>
      <t xml:space="preserve"> </t>
    </r>
    <r>
      <rPr>
        <i val="true"/>
        <sz val="11"/>
        <rFont val="Times New Roman"/>
        <family val="1"/>
      </rPr>
      <t xml:space="preserve">đầu</t>
    </r>
    <r>
      <rPr>
        <sz val="11"/>
        <rFont val="Times New Roman"/>
        <family val="1"/>
      </rPr>
      <t xml:space="preserve"> </t>
    </r>
    <r>
      <rPr>
        <i val="true"/>
        <sz val="11"/>
        <rFont val="Times New Roman"/>
        <family val="1"/>
      </rPr>
      <t xml:space="preserve">tư nước ngoài là các doanh nghiệp mà phần vốn do tổ chức, cá nhân nước ngoài sở hữu từ 51% vốn điều lệ trở lên hoặc có đa số thành viên hợp danh là cá nhân nước ngoài đối với tổ chức kinh tế là công ty hợp danh.</t>
    </r>
  </si>
  <si>
    <t xml:space="preserve">(4) Doanh nghiệp khu vực kinh tế ngoài quốc doanh là các doanh nghiệp thành lập theo Luật doanh nghiệp, Luật các tổ chức tín dụng, trừ các doanh nghiệp nhà nước do trung ương, địa phương quản lý, doanh nghiệp có vốn đầu tư nước ngoài nêu trên.</t>
  </si>
  <si>
    <t xml:space="preserve">(5) Thu ngân sách nhà nước trên địa bàn, thu ngân sách địa phương cấp huyện, xã không có thu từ cổ tức, lợi nhuận được chia của Nhà nước và lợi nhuận sau thuế còn lại sau khi trích lập các quỹ của doanh nghiệp nhà nước, chênh lệch thu, chi Ngân hàng Nhà n</t>
  </si>
  <si>
    <t xml:space="preserve">Phụ lục số 03a</t>
  </si>
  <si>
    <t xml:space="preserve">DỰ TOÁN CHI NGÂN SÁCH ĐỊA PHƯƠNG 2021-2025</t>
  </si>
  <si>
    <t xml:space="preserve">Trong đó</t>
  </si>
  <si>
    <t xml:space="preserve">Ngân sách cấp huyện</t>
  </si>
  <si>
    <t xml:space="preserve">Ngân sách cấp xã</t>
  </si>
  <si>
    <t xml:space="preserve">UTH cả năm</t>
  </si>
  <si>
    <t xml:space="preserve">TƯ giao</t>
  </si>
  <si>
    <t xml:space="preserve">Tỉnh</t>
  </si>
  <si>
    <t xml:space="preserve">Tổng nguồn thu (bao gồm cả TƯ mục tiêu, vay NN)</t>
  </si>
  <si>
    <t xml:space="preserve">TỔNG CHI NGÂN SÁCH ĐỊA PHƯƠNG QUẢN LÝ (I+II+III)</t>
  </si>
  <si>
    <t xml:space="preserve">CHI CÂN ĐỐI NGÂN SÁCH ĐỊA PHƯƠNG</t>
  </si>
  <si>
    <t xml:space="preserve">Trong đó: Chi cân đối ngân sách địa phương tính tỷ lệ điều tiết, số bổ sung cân đối từ ngân sách trung ương cho ngân sách địa phương (1)</t>
  </si>
  <si>
    <t xml:space="preserve">Chi đầu tư phát triể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1.1</t>
  </si>
  <si>
    <t xml:space="preserve">Chi đầu tư cho các dự án</t>
  </si>
  <si>
    <t xml:space="preserve">Trong đó: Chia theo lĩnh vực</t>
  </si>
  <si>
    <t xml:space="preserve">Chi đầu tư phát triển của các dự án phân theo nguồn vốn</t>
  </si>
  <si>
    <t xml:space="preserve">Chi giáo dục - đào tạo và dạy nghề</t>
  </si>
  <si>
    <t xml:space="preserve">Chi khoa học và công nghệ </t>
  </si>
  <si>
    <t xml:space="preserve">Trong đó: Chia theo nguồn vốn</t>
  </si>
  <si>
    <t xml:space="preserve">Chi đầu tư XDCB vốn trong nước</t>
  </si>
  <si>
    <t xml:space="preserve">Dự kiến chi từ nguồn CCTL</t>
  </si>
  <si>
    <t xml:space="preserve">Chi đầu tư từ nguồn thu tiền sử dụng đất</t>
  </si>
  <si>
    <t xml:space="preserve">Chi đầu tư từ nguồn thu xổ số kiến thiết</t>
  </si>
  <si>
    <t xml:space="preserve">Chi đầu tư từ nguồn tiết kiệm chi, tăng thu</t>
  </si>
  <si>
    <t xml:space="preserve">Chi từ nguồn bội chi ngân sách</t>
  </si>
  <si>
    <t xml:space="preserve">Bổ sung có mục tiêu để chi đầu tư theo phân cấp</t>
  </si>
  <si>
    <t xml:space="preserve">Chi từ nguồn tăng thu DT thời kì ổn định NS huyện, xã</t>
  </si>
  <si>
    <t xml:space="preserve">1.2</t>
  </si>
  <si>
    <t xml:space="preserve">1.3</t>
  </si>
  <si>
    <t xml:space="preserve">Chi đầu tư phát triển khác</t>
  </si>
  <si>
    <t xml:space="preserve">1.2.2</t>
  </si>
  <si>
    <t xml:space="preserve">Chi đầu tư phát triển phân theo lĩnh vực</t>
  </si>
  <si>
    <t xml:space="preserve">MT</t>
  </si>
  <si>
    <t xml:space="preserve">a</t>
  </si>
  <si>
    <t xml:space="preserve">b</t>
  </si>
  <si>
    <t xml:space="preserve">Chi khoa học và công nghệ</t>
  </si>
  <si>
    <t xml:space="preserve">c</t>
  </si>
  <si>
    <t xml:space="preserve">Chi quốc phòng</t>
  </si>
  <si>
    <t xml:space="preserve">d</t>
  </si>
  <si>
    <t xml:space="preserve">Chi an ninh</t>
  </si>
  <si>
    <t xml:space="preserve">đ</t>
  </si>
  <si>
    <t xml:space="preserve">Chi y tế, dân số và gia đình</t>
  </si>
  <si>
    <t xml:space="preserve">e</t>
  </si>
  <si>
    <t xml:space="preserve">Chi văn hóa thông tin</t>
  </si>
  <si>
    <t xml:space="preserve">g</t>
  </si>
  <si>
    <t xml:space="preserve">Chi phát thanh, truyền hình</t>
  </si>
  <si>
    <t xml:space="preserve">h</t>
  </si>
  <si>
    <t xml:space="preserve">Chi thể dục thể thao </t>
  </si>
  <si>
    <t xml:space="preserve">i</t>
  </si>
  <si>
    <t xml:space="preserve">Chi bảo vệ môi trường</t>
  </si>
  <si>
    <t xml:space="preserve">k</t>
  </si>
  <si>
    <t xml:space="preserve">Chi hoạt động kinh tế</t>
  </si>
  <si>
    <t xml:space="preserve">l</t>
  </si>
  <si>
    <t xml:space="preserve">Chi hoạt động quản lý nhà nước, Đảng, đoàn thể</t>
  </si>
  <si>
    <t xml:space="preserve">m</t>
  </si>
  <si>
    <t xml:space="preserve">Chi bảo đảm xã hội</t>
  </si>
  <si>
    <t xml:space="preserve">n</t>
  </si>
  <si>
    <t xml:space="preserve">Chi khác</t>
  </si>
  <si>
    <t xml:space="preserve">2.1</t>
  </si>
  <si>
    <t xml:space="preserve">2.2</t>
  </si>
  <si>
    <t xml:space="preserve">GD</t>
  </si>
  <si>
    <t xml:space="preserve">2.3</t>
  </si>
  <si>
    <t xml:space="preserve">KHCN</t>
  </si>
  <si>
    <t xml:space="preserve">2.4</t>
  </si>
  <si>
    <t xml:space="preserve">2.5</t>
  </si>
  <si>
    <t xml:space="preserve">Chi sự nghiệp y tế, dân số và gia đình</t>
  </si>
  <si>
    <t xml:space="preserve">2.6</t>
  </si>
  <si>
    <t xml:space="preserve">Chi sự nghiệp văn hóa thông tin</t>
  </si>
  <si>
    <t xml:space="preserve">2.7</t>
  </si>
  <si>
    <t xml:space="preserve">Chi sự nghiệp phát thanh, truyền hình</t>
  </si>
  <si>
    <t xml:space="preserve">2.8</t>
  </si>
  <si>
    <t xml:space="preserve">Chi sự nghiệp thể dục thể thao</t>
  </si>
  <si>
    <t xml:space="preserve">2.9</t>
  </si>
  <si>
    <t xml:space="preserve">Chi sự nghiệp bảo vệ môi trường</t>
  </si>
  <si>
    <t xml:space="preserve">2.10</t>
  </si>
  <si>
    <t xml:space="preserve">2.11</t>
  </si>
  <si>
    <t xml:space="preserve">2.12</t>
  </si>
  <si>
    <t xml:space="preserve">2.13</t>
  </si>
  <si>
    <t xml:space="preserve">Chi trả nợ lãi do chính quyền địa phương vay</t>
  </si>
  <si>
    <t xml:space="preserve">Chi tạo nguồn cải cách tiền lương </t>
  </si>
  <si>
    <t xml:space="preserve">Trong đó TK 10%</t>
  </si>
  <si>
    <t xml:space="preserve">Chi đầu tư các chương trình mục tiêu, nhiệm vụ khác</t>
  </si>
  <si>
    <t xml:space="preserve">Chi thực hiện các chế độ, chính sách theo quy định</t>
  </si>
  <si>
    <t xml:space="preserve">Chi CN / Chi từ nguồn chuyển nguồn</t>
  </si>
  <si>
    <t xml:space="preserve">BỘI CHI NGÂN SÁCH ĐỊA PHƯƠNG/BỘI THU NGÂN SÁCH ĐỊA PHƯƠNG</t>
  </si>
  <si>
    <t xml:space="preserve">BỘI CHI NGÂN SÁCH ĐỊA PHƯƠNG</t>
  </si>
  <si>
    <t xml:space="preserve">VAY ĐỂ TRẢ NỢ GỐC</t>
  </si>
  <si>
    <t xml:space="preserve">BỘI THU NGÂN SÁCH ĐỊA PHƯƠNG (trả nợ gôc)</t>
  </si>
  <si>
    <t xml:space="preserve">CHI CHUYỂN NGUỒN SANG NĂM SAU CỦA NGÂN SÁCH ĐỊA PHƯƠNG</t>
  </si>
  <si>
    <t xml:space="preserve">So sánh 2020 với 2019</t>
  </si>
  <si>
    <t xml:space="preserve">Tổng số </t>
  </si>
  <si>
    <t xml:space="preserve">Đất</t>
  </si>
  <si>
    <t xml:space="preserve">Tăng chi ko kể đất</t>
  </si>
  <si>
    <t xml:space="preserve">Đầu tư</t>
  </si>
  <si>
    <t xml:space="preserve">Lãi vay</t>
  </si>
  <si>
    <t xml:space="preserve">Thường xuyên</t>
  </si>
  <si>
    <t xml:space="preserve">Mục tiêu</t>
  </si>
  <si>
    <t xml:space="preserve">Dự phòng (2-4% tổng chi mỗi cấp)</t>
  </si>
  <si>
    <t xml:space="preserve">cải cách tiền lương</t>
  </si>
  <si>
    <t xml:space="preserve">Bội thu</t>
  </si>
  <si>
    <t xml:space="preserve">Giáo dục</t>
  </si>
  <si>
    <t xml:space="preserve">Khoa học</t>
  </si>
  <si>
    <t xml:space="preserve">Môi trường</t>
  </si>
  <si>
    <t xml:space="preserve">Phụ lục số 03b</t>
  </si>
  <si>
    <t xml:space="preserve">DỰ TOÁN CHI NGÂN SÁCH CẤP TỈNH THEO LĨNH VỰC NĂM 2021</t>
  </si>
  <si>
    <t xml:space="preserve">Đơn vị tính: Tr. đồng</t>
  </si>
  <si>
    <t xml:space="preserve">Đơn vị tính: Triệu đồng</t>
  </si>
  <si>
    <t xml:space="preserve">TỔNG </t>
  </si>
  <si>
    <t xml:space="preserve">CHI BỔ SUNG CHO NGÂN SÁCH CẤP DƯỚI </t>
  </si>
  <si>
    <t xml:space="preserve">CHI NGÂN SÁCH CẤP TỈNH THEO LĨNH VỰC</t>
  </si>
  <si>
    <t xml:space="preserve">Trong đó:</t>
  </si>
  <si>
    <t xml:space="preserve">1.2.1</t>
  </si>
  <si>
    <t xml:space="preserve">Chi từ nguồn vay WB chính phủ vay lại CT nước sạch</t>
  </si>
  <si>
    <t xml:space="preserve">Chi đầu tư và hỗ trợ vốn cho các doanh nghiệp cung cấp sản phẩm, dịch vụ công ích do Nhà nước đặt hàng, các tổ chức kinh tế,</t>
  </si>
  <si>
    <t xml:space="preserve">1.4</t>
  </si>
  <si>
    <t xml:space="preserve">Chi tạo nguồn cải cách tiền lương</t>
  </si>
  <si>
    <t xml:space="preserve">Chi đầu tư thực hiện các chương trình mục tiêu, nhiệm vụ khác</t>
  </si>
  <si>
    <t xml:space="preserve">Chi từ nguồn hỗ trợ thực hiện các chế độ, chính sách theo quy định</t>
  </si>
  <si>
    <t xml:space="preserve">BỘI THU NGÂN SÁCH ĐỊA PHƯƠNG</t>
  </si>
  <si>
    <t xml:space="preserve">Phụ lục số 4a</t>
  </si>
  <si>
    <t xml:space="preserve">TÌNH HÌNH SỬ DỤNG NGUỒN DỰ PHÒNG NGÂN SÁCH 
CẤP TỈNH NĂM 2020</t>
  </si>
  <si>
    <t xml:space="preserve">Đơn vị: tr.đồng</t>
  </si>
  <si>
    <t xml:space="preserve">Quyết định phân bổ</t>
  </si>
  <si>
    <t xml:space="preserve">Số tiền </t>
  </si>
  <si>
    <t xml:space="preserve">Nguồn</t>
  </si>
  <si>
    <t xml:space="preserve">Sử dụng</t>
  </si>
  <si>
    <t xml:space="preserve">Sở Giáo dục và Đào tạo - KP Mua 700.000 khẩu trang phòng chống dịch</t>
  </si>
  <si>
    <t xml:space="preserve">164-13/2/2020</t>
  </si>
  <si>
    <t xml:space="preserve">Sở Thông tin Truyền thông - KP In áp phích, tờ rơi tuyên truyền dịch covid - 19</t>
  </si>
  <si>
    <t xml:space="preserve">184-18/02/2020</t>
  </si>
  <si>
    <t xml:space="preserve">Sở Y tế - KP mua trang thiết bị, vật tư, hóa chất phòng chống dịch covid - 19</t>
  </si>
  <si>
    <t xml:space="preserve">50-18/02/2020</t>
  </si>
  <si>
    <t xml:space="preserve">Bộ CHQS tỉnh phục vụ chống dịch</t>
  </si>
  <si>
    <t xml:space="preserve">292-9/3/2020</t>
  </si>
  <si>
    <t xml:space="preserve">Các huyên, thị xã, Thành phố - KP hỗ trợ dịch tả lợn Châu Phi</t>
  </si>
  <si>
    <t xml:space="preserve">297-10/3/2020</t>
  </si>
  <si>
    <t xml:space="preserve">417-01/4/2020</t>
  </si>
  <si>
    <t xml:space="preserve">Công an tỉnh</t>
  </si>
  <si>
    <t xml:space="preserve">433-8/4/2020</t>
  </si>
  <si>
    <t xml:space="preserve">Bộ CHQS tỉnh</t>
  </si>
  <si>
    <t xml:space="preserve">432-8/4/2020</t>
  </si>
  <si>
    <t xml:space="preserve">Công an tỉnh - KP hoạt động 6 chốt liên ngành chống dịch covid - 19</t>
  </si>
  <si>
    <t xml:space="preserve">557 - 20/5/2020</t>
  </si>
  <si>
    <t xml:space="preserve">Xử lý khẩn cấp ngay sự cố sạt lở bờ, bãi sông đê Hữu Đuống, huyện Gia Bình</t>
  </si>
  <si>
    <t xml:space="preserve">691-19/6/2020</t>
  </si>
  <si>
    <t xml:space="preserve">Hỗ trợ Bưu điện tỉnh - Kinh phí thực hiện nhiệm vụ chi trả lương hưu, trợ cấp BHXH trong thời gian dịch Covid - 19</t>
  </si>
  <si>
    <t xml:space="preserve">581-22/5/2020</t>
  </si>
  <si>
    <t xml:space="preserve">Một số đơn vị thực hiện nhiệm vụ được giao</t>
  </si>
  <si>
    <t xml:space="preserve">696 - 22/6/2020</t>
  </si>
  <si>
    <t xml:space="preserve">Hỗ trợ các địa phương kinh phí đã chi phòng chống dịch ở lợn vượt 50% dự phòng năm 2019</t>
  </si>
  <si>
    <t xml:space="preserve">1151 -25/8/2020</t>
  </si>
  <si>
    <t xml:space="preserve">Các huyện - KP phòng chống dich</t>
  </si>
  <si>
    <t xml:space="preserve">810 -03/7/2020</t>
  </si>
  <si>
    <t xml:space="preserve">Sở y tế - KP cải tạo, sửa chữa cơ sở vật chất phục vụ covid`</t>
  </si>
  <si>
    <t xml:space="preserve">1150-25/8/2020</t>
  </si>
  <si>
    <t xml:space="preserve">Đón đoàn Công nhân Bắc Ninh tại Đà Nẵng có nguyện vọng về BN do ảnh hưởng dịch Covid - 19</t>
  </si>
  <si>
    <t xml:space="preserve">1327-28/9/2020</t>
  </si>
  <si>
    <t xml:space="preserve">Sở Y tế - KP phòng chống dịch Covid - 19</t>
  </si>
  <si>
    <t xml:space="preserve">1328-28/9/2020</t>
  </si>
  <si>
    <t xml:space="preserve">Hỗ trợ các tỉnh miền trung bị mua lũ</t>
  </si>
  <si>
    <t xml:space="preserve">1466-28/10/2020</t>
  </si>
  <si>
    <t xml:space="preserve">Sở Nông nghiệp và PTNT - KP phòng dịch cúm lợn</t>
  </si>
  <si>
    <t xml:space="preserve">1455-26/10/2020</t>
  </si>
  <si>
    <t xml:space="preserve">Còn lại</t>
  </si>
  <si>
    <t xml:space="preserve">Phụ lục số 4b</t>
  </si>
  <si>
    <t xml:space="preserve">TỔNG HỢP NGUỒN CẢI CÁCH TIỀN LƯƠNG NĂM 2020</t>
  </si>
  <si>
    <t xml:space="preserve">                                                                               </t>
  </si>
  <si>
    <t xml:space="preserve">Đơn vị: đồng</t>
  </si>
  <si>
    <t xml:space="preserve">Quyết định</t>
  </si>
  <si>
    <t xml:space="preserve">Số</t>
  </si>
  <si>
    <t xml:space="preserve">Ngày</t>
  </si>
  <si>
    <t xml:space="preserve">Nguồn Ngân sách cấp tỉnh dành làm lương năm 2020</t>
  </si>
  <si>
    <t xml:space="preserve">Nguồn năm 2019 thừa mang sang</t>
  </si>
  <si>
    <t xml:space="preserve">70% tăng thu thực hiện so dự toán 2019 (Theo CV số 7036/BTC-NSNN ngày 11/6/2020 của Bộ Tài chính) Số còn lại sau khi trừ huyện xã đã sử dụng vào nguồn tăng thu, tiết kiệm chi</t>
  </si>
  <si>
    <t xml:space="preserve">Chi tạo nguồn CCTL 2020</t>
  </si>
  <si>
    <t xml:space="preserve">Nguồn tăng thu tiết kiệm chi năm 2019 (hoàn trả nguồn CCTL đã bổ sung vốn XDCB đầu năm 2019</t>
  </si>
  <si>
    <t xml:space="preserve">Hoàn ứng năm 2019</t>
  </si>
  <si>
    <t xml:space="preserve">Kinh phí CCTL đã sử dụng</t>
  </si>
  <si>
    <t xml:space="preserve">Hỗ trợ các đối tượng bị ảnh hưởng do dịch covid - 19</t>
  </si>
  <si>
    <t xml:space="preserve">Nghỉ hưu theo NĐ 108</t>
  </si>
  <si>
    <t xml:space="preserve">Chi đầu tư</t>
  </si>
  <si>
    <t xml:space="preserve">Bổ sung vốn đầu tư (Chi tiết danh mục phân bổ theo Quyết định số 525/QĐ-UBND ngày 10/11/2020 của UBND tỉnh Bắc Ninh)</t>
  </si>
  <si>
    <t xml:space="preserve">Nguồn Cải cách tiền lương thực tồn quỹ</t>
  </si>
  <si>
    <t xml:space="preserve">Phụ lục số 4c</t>
  </si>
  <si>
    <t xml:space="preserve">TỔNG HỢP PHÂN BỔ KINH PHÍ NĂM 2020</t>
  </si>
  <si>
    <t xml:space="preserve">Số QĐ</t>
  </si>
  <si>
    <t xml:space="preserve">Đơn vị</t>
  </si>
  <si>
    <t xml:space="preserve">TỔNG</t>
  </si>
  <si>
    <t xml:space="preserve">An Ninh</t>
  </si>
  <si>
    <t xml:space="preserve">GĐ-ĐT</t>
  </si>
  <si>
    <t xml:space="preserve">Y tế, Dân số</t>
  </si>
  <si>
    <t xml:space="preserve">VHTT</t>
  </si>
  <si>
    <t xml:space="preserve">PTTH</t>
  </si>
  <si>
    <t xml:space="preserve">TDTT</t>
  </si>
  <si>
    <t xml:space="preserve">BĐXH</t>
  </si>
  <si>
    <t xml:space="preserve">SN kinh tế</t>
  </si>
  <si>
    <t xml:space="preserve">Hành chính</t>
  </si>
  <si>
    <t xml:space="preserve">Chi khác NS</t>
  </si>
  <si>
    <t xml:space="preserve">Tổng nguồn</t>
  </si>
  <si>
    <t xml:space="preserve">Chuyển nguồn</t>
  </si>
  <si>
    <t xml:space="preserve">Đã phân bổ cho các đơn vị sử dụng ngân sách đến 18/11/2020</t>
  </si>
  <si>
    <t xml:space="preserve">Kinh phí cải tạo trụ sở làm việc công an tỉnh và công an các đơn vị</t>
  </si>
  <si>
    <t xml:space="preserve">Hoạt động của HĐND tỉnh</t>
  </si>
  <si>
    <t xml:space="preserve">Các đơn vị</t>
  </si>
  <si>
    <t xml:space="preserve">Phân bổ KP sự nghiệp KHCN</t>
  </si>
  <si>
    <t xml:space="preserve">Sở Xây dựng</t>
  </si>
  <si>
    <t xml:space="preserve">Nghỉ hưu theo NQ 100</t>
  </si>
  <si>
    <t xml:space="preserve">Thành phố Bắc Ninh</t>
  </si>
  <si>
    <t xml:space="preserve">Tặng quà tết công nhân công ty môi trg</t>
  </si>
  <si>
    <t xml:space="preserve">Sở Nội vụ</t>
  </si>
  <si>
    <t xml:space="preserve">KP tổ chức thi tuyển công chức </t>
  </si>
  <si>
    <t xml:space="preserve">Tỉnh ủy Bắc Ninh</t>
  </si>
  <si>
    <t xml:space="preserve">Công tác tại HQ</t>
  </si>
  <si>
    <t xml:space="preserve">TT giống gia súc và hội CSCM</t>
  </si>
  <si>
    <t xml:space="preserve">Sở NN và PTNT</t>
  </si>
  <si>
    <t xml:space="preserve">KP hỗ trợ SXNN</t>
  </si>
  <si>
    <t xml:space="preserve">Văn phòng UBND tỉnh</t>
  </si>
  <si>
    <t xml:space="preserve">TH nhiệm vụ được giao</t>
  </si>
  <si>
    <t xml:space="preserve">Hội CCB</t>
  </si>
  <si>
    <t xml:space="preserve">Chi trả trợ cấp thôi làm công tác hội</t>
  </si>
  <si>
    <t xml:space="preserve">Ban đại diện hội NCT</t>
  </si>
  <si>
    <t xml:space="preserve">Phối hợp tuyên truyền</t>
  </si>
  <si>
    <t xml:space="preserve">Chống xuống cấp di tích</t>
  </si>
  <si>
    <t xml:space="preserve">HT MẸ VNAH</t>
  </si>
  <si>
    <t xml:space="preserve">Sở Công thương</t>
  </si>
  <si>
    <t xml:space="preserve">Sở Lao động và TBXH</t>
  </si>
  <si>
    <t xml:space="preserve">Cải tạo nhà 02 tầng, TT nuôi dưỡng NCC</t>
  </si>
  <si>
    <t xml:space="preserve">Sở Giáo dục và Đào tạo</t>
  </si>
  <si>
    <t xml:space="preserve">Xây dựng bể bơi</t>
  </si>
  <si>
    <t xml:space="preserve">C ty Môi trường</t>
  </si>
  <si>
    <t xml:space="preserve">Hội VHNT</t>
  </si>
  <si>
    <t xml:space="preserve">KP tổ chức đại hội</t>
  </si>
  <si>
    <t xml:space="preserve">Hội CSCM</t>
  </si>
  <si>
    <t xml:space="preserve">Thực hiện nhiệm vụ được giao</t>
  </si>
  <si>
    <t xml:space="preserve">THNT + trả trợ cấp công an xã</t>
  </si>
  <si>
    <t xml:space="preserve">Công ty môi trường quế võ</t>
  </si>
  <si>
    <t xml:space="preserve">KP lãi suất mua xe chở rác</t>
  </si>
  <si>
    <t xml:space="preserve">Phân bổ tiết kiệm chi</t>
  </si>
  <si>
    <t xml:space="preserve">Trợ giá xe bus</t>
  </si>
  <si>
    <t xml:space="preserve">Sở giao thông vận tải</t>
  </si>
  <si>
    <t xml:space="preserve">KP sửa chữa thường xuyên, đột xuất đường bộ năm 2020</t>
  </si>
  <si>
    <t xml:space="preserve">NH chính sách xã hội</t>
  </si>
  <si>
    <t xml:space="preserve">Cấp bù chênh lệch lãi suất</t>
  </si>
  <si>
    <t xml:space="preserve">Kinh phí vận hành, chạy thử nhà máy xử lý nước thải Phong Khê</t>
  </si>
  <si>
    <t xml:space="preserve">Công ty TNHH MTV gà giống DABACO</t>
  </si>
  <si>
    <t xml:space="preserve">Sở Nông nghiệp và PTNT</t>
  </si>
  <si>
    <t xml:space="preserve">Kinh phí mỗi xã phường 1 sản phẩm</t>
  </si>
  <si>
    <t xml:space="preserve">Sở Văn hóa Thể thao du lịch</t>
  </si>
  <si>
    <t xml:space="preserve">Mua sắm, lắp đặt hệ thống điều hòa không khí nhà thi đấu đa năng</t>
  </si>
  <si>
    <t xml:space="preserve">Trường ĐH Luật</t>
  </si>
  <si>
    <t xml:space="preserve">KP GPMB</t>
  </si>
  <si>
    <t xml:space="preserve">Trung tâm hành chính công</t>
  </si>
  <si>
    <t xml:space="preserve">Triển khai số hóa toàn bộ quy trình</t>
  </si>
  <si>
    <t xml:space="preserve">KP thực hiện nhiệm vu được giao</t>
  </si>
  <si>
    <t xml:space="preserve">Sở Văn hóa TTDL</t>
  </si>
  <si>
    <t xml:space="preserve">Thưởng tập thể huấn luyện viên, vận động viên đạt thành tích xuất sắc</t>
  </si>
  <si>
    <t xml:space="preserve">Các huyện</t>
  </si>
  <si>
    <t xml:space="preserve">KP chống xuống cấp di tích</t>
  </si>
  <si>
    <t xml:space="preserve">Sở Tài nguyên và môi trường</t>
  </si>
  <si>
    <t xml:space="preserve">Mua sắm thùng chứa chất thải sinh hoạt và xe gom rác</t>
  </si>
  <si>
    <t xml:space="preserve">Huyện Lương Tài</t>
  </si>
  <si>
    <t xml:space="preserve">Sửa chữa, nâng cấp trung tâm văn hóa huyện Lương Tài</t>
  </si>
  <si>
    <t xml:space="preserve">Phân bổ KP sửa chữa đường bộ, hệ thống ATGT</t>
  </si>
  <si>
    <t xml:space="preserve">Bộ Chỉ huy QS tỉnh</t>
  </si>
  <si>
    <t xml:space="preserve">Xây dựng cơ sở dữ liệu và phần mềm tuyển quân</t>
  </si>
  <si>
    <t xml:space="preserve">Trung tâm giống gia súc lớn</t>
  </si>
  <si>
    <t xml:space="preserve">Phối giống nhân tạo</t>
  </si>
  <si>
    <t xml:space="preserve">kP thu hút nhân tài</t>
  </si>
  <si>
    <t xml:space="preserve">Huyện LT + TT</t>
  </si>
  <si>
    <t xml:space="preserve">KP thưởng NTM</t>
  </si>
  <si>
    <t xml:space="preserve">Sở TTTT</t>
  </si>
  <si>
    <t xml:space="preserve">Hợp tác truyền thông</t>
  </si>
  <si>
    <t xml:space="preserve">KP tổ chức đại hội thi đua yêu nước</t>
  </si>
  <si>
    <t xml:space="preserve">TT dự án xây dựng hệ thống tổng hợp, xác thực và cung cấp dữ liệu tập trung</t>
  </si>
  <si>
    <t xml:space="preserve">Chi trả chế độ cho ông Đinh Văn Thu</t>
  </si>
  <si>
    <t xml:space="preserve">SX phim hoa đào trong bão tố</t>
  </si>
  <si>
    <t xml:space="preserve">Các cơ quan, đơn vị</t>
  </si>
  <si>
    <t xml:space="preserve">Phân bổ theo NQ 6 tháng (NQ 261)</t>
  </si>
  <si>
    <t xml:space="preserve">Ban QLKV PTĐT</t>
  </si>
  <si>
    <t xml:space="preserve">KP quyết toán nhiệm vụ QH</t>
  </si>
  <si>
    <t xml:space="preserve">Thực hiện đề án sản xuất phim</t>
  </si>
  <si>
    <t xml:space="preserve">Triển khai phần mềm thi đua khen thưởng, đánh giá chỉ số CCHC</t>
  </si>
  <si>
    <t xml:space="preserve">KP phục vụ đại hội</t>
  </si>
  <si>
    <t xml:space="preserve">Sở y tế</t>
  </si>
  <si>
    <t xml:space="preserve">Viện kiểm sát và đoàn ĐBQH</t>
  </si>
  <si>
    <t xml:space="preserve">QH phát triển điện lực BN</t>
  </si>
  <si>
    <t xml:space="preserve">Phục vụ đại hội</t>
  </si>
  <si>
    <t xml:space="preserve">Sở Tư pháp</t>
  </si>
  <si>
    <t xml:space="preserve">KP để rà soát, thẩm định vụ việc, dự án đầu tư</t>
  </si>
  <si>
    <t xml:space="preserve">Phân bổ dự án</t>
  </si>
  <si>
    <t xml:space="preserve">Thực hiện kết luận TT Bộ KH</t>
  </si>
  <si>
    <t xml:space="preserve">KP thu hút nhân tài</t>
  </si>
  <si>
    <t xml:space="preserve">Mua sắm công TTĐT</t>
  </si>
  <si>
    <t xml:space="preserve">Hỗ trợ DT SX trong NN</t>
  </si>
  <si>
    <t xml:space="preserve">KP TH nhiệm vụ được giao</t>
  </si>
  <si>
    <t xml:space="preserve">Hoội cựu TNXP</t>
  </si>
  <si>
    <t xml:space="preserve">Tổ chức đoàn cựu TNXP về nguồn</t>
  </si>
  <si>
    <t xml:space="preserve">Tuyên truyền đại hội đảng bộ tỉnh</t>
  </si>
  <si>
    <t xml:space="preserve">Sở Giaáo dục và ĐT</t>
  </si>
  <si>
    <t xml:space="preserve">KP dậy trực tuyến</t>
  </si>
  <si>
    <t xml:space="preserve">MTTQ</t>
  </si>
  <si>
    <t xml:space="preserve">Triển khai đánh giá kết quả chỉ số quản trị</t>
  </si>
  <si>
    <t xml:space="preserve">Hội Cựu TNXP</t>
  </si>
  <si>
    <t xml:space="preserve">Gặp mặt cựu Phụ nữ tiêu biểu</t>
  </si>
  <si>
    <t xml:space="preserve">Hội VHNT tỉnh</t>
  </si>
  <si>
    <t xml:space="preserve">KP tuyên truyền đại hội</t>
  </si>
  <si>
    <t xml:space="preserve">TT Hành chính công</t>
  </si>
  <si>
    <t xml:space="preserve">tăng biên chế</t>
  </si>
  <si>
    <t xml:space="preserve">KP điều chỉnh quy hoạch</t>
  </si>
  <si>
    <t xml:space="preserve">KP triển khai thực hiện QL rừng</t>
  </si>
  <si>
    <t xml:space="preserve">KP mua phôi GPLX</t>
  </si>
  <si>
    <t xml:space="preserve">Công an tỉnh, BCHQS</t>
  </si>
  <si>
    <t xml:space="preserve">KP đào tạo</t>
  </si>
  <si>
    <t xml:space="preserve">Kinh phí cho huấn luyện dự bị ĐV</t>
  </si>
  <si>
    <t xml:space="preserve">Ban an toàn thực phẩm</t>
  </si>
  <si>
    <t xml:space="preserve">Ban QLKVPT đô thị</t>
  </si>
  <si>
    <t xml:space="preserve">KP quy hoạch</t>
  </si>
  <si>
    <t xml:space="preserve">KP chi trả nợ gốc chg trinh nước sạch</t>
  </si>
  <si>
    <t xml:space="preserve">Chế độ điều dưỡng NCC</t>
  </si>
  <si>
    <t xml:space="preserve">Hội chiến sỹ CM</t>
  </si>
  <si>
    <t xml:space="preserve">Chế tác tượng liệt sỹ Ng Đình Xô</t>
  </si>
  <si>
    <t xml:space="preserve">Đài PTTH tỉnh</t>
  </si>
  <si>
    <t xml:space="preserve">Mua xe ô tô lưu động</t>
  </si>
  <si>
    <t xml:space="preserve">Dđào tạo nghề cho  thanh niên</t>
  </si>
  <si>
    <t xml:space="preserve">Sở Văn hóa</t>
  </si>
  <si>
    <t xml:space="preserve">KP phong tặng danh hiệu nghệ nhân</t>
  </si>
  <si>
    <t xml:space="preserve">Kinh phí thu hút nhân tài</t>
  </si>
  <si>
    <t xml:space="preserve">Sở Thông tin truyền thôn</t>
  </si>
  <si>
    <t xml:space="preserve">Cục QLTT</t>
  </si>
  <si>
    <t xml:space="preserve">KP hoạt động BCĐ 389</t>
  </si>
  <si>
    <t xml:space="preserve">Phân bổ kinh phí cho các cơ quan, đơn vị</t>
  </si>
  <si>
    <t xml:space="preserve">Viện Nghiên cứu</t>
  </si>
  <si>
    <t xml:space="preserve">Khảo sát, đánh giá mô hình học STEM</t>
  </si>
  <si>
    <t xml:space="preserve">Kinh phí mua sắm trang thiết bị công an xã và thiết bị kỹ thuật cho lực lượng kỹ thuật hình sự</t>
  </si>
  <si>
    <t xml:space="preserve">Liên đoàn LĐ tỉnh</t>
  </si>
  <si>
    <t xml:space="preserve">Tăngj quà chương trình tết sum vầy</t>
  </si>
  <si>
    <t xml:space="preserve">TC ĐM và NS kinh phí</t>
  </si>
  <si>
    <t xml:space="preserve">KP dđể chi trả tiền thưởng cho các cơ sở sản xuất kinh doanh có SP được chứng nhận đạt 3 sao, 4 ssao</t>
  </si>
  <si>
    <t xml:space="preserve">Công ty gà giống dabaco + Công ty TNHH Kibaco</t>
  </si>
  <si>
    <t xml:space="preserve">Một số nhiệm vụ chung bố trí trong dự toán</t>
  </si>
  <si>
    <t xml:space="preserve">Kinh phí đào tạo cán bộ công chức</t>
  </si>
  <si>
    <t xml:space="preserve">Hỗ trợ DN đầu tư vào lĩnh vực nông nghiệp</t>
  </si>
  <si>
    <t xml:space="preserve">Kinh phí quy hoạch</t>
  </si>
  <si>
    <t xml:space="preserve">Kinh phí hỗ trợ sản xuất nông nghiệp</t>
  </si>
  <si>
    <t xml:space="preserve">Kinh phí chống xuống cấp di tích</t>
  </si>
  <si>
    <t xml:space="preserve">Kinh phí thực hiện chương trình mỗi xã phường một sản phẩm</t>
  </si>
  <si>
    <t xml:space="preserve">Kinh phí đại hội Đảng</t>
  </si>
  <si>
    <t xml:space="preserve">Xây dựng thành phố thông minh, chính quyền điện từ</t>
  </si>
  <si>
    <t xml:space="preserve">Theo NQ số 261</t>
  </si>
  <si>
    <t xml:space="preserve">Chương trình cho vay trang trại, thanh niên khởi nghiệp</t>
  </si>
  <si>
    <t xml:space="preserve">Nguồn còn lại</t>
  </si>
  <si>
    <t xml:space="preserve">Phụ lục số 4d</t>
  </si>
  <si>
    <t xml:space="preserve">TỔNG HỢP KINH PHÍ THU HỒI ĐẾN NĂM 2020</t>
  </si>
  <si>
    <t xml:space="preserve">Số tiền</t>
  </si>
  <si>
    <t xml:space="preserve">Tổng</t>
  </si>
  <si>
    <t xml:space="preserve">Các nhiệm vụ đã thu hồi đến 20/11/2020</t>
  </si>
  <si>
    <t xml:space="preserve">Thu hồi các nhiệm vụ không triển khai do ảnh hưởng của dịch covid - 19 (Theo Quyết định số 646/QĐ-UBND ngày 09/6/2020 của UBND tỉnh</t>
  </si>
  <si>
    <t xml:space="preserve">Thu hồi kinh phí Sở Văn hóa do giảm biên chế (Theo Quyết định số 1517/QĐ-UBND ngày 05/11/2020 của UBND tỉnh)</t>
  </si>
  <si>
    <t xml:space="preserve">Thu hồi kinh phí của Sở Nông nghiệp và Phát triển nông thôn theo Quyết định số 1518/QĐ/UBND ngày 05/11/2020 của UBND tỉnh</t>
  </si>
  <si>
    <t xml:space="preserve">Thu hồi kinh phí hỗ trợ sản xuất nông nghiệp đã hỗ trợ các huyện, thị xã, thành phố (Theo Quyết định số 1547/QĐ-UBND ngày 12/11/2020)</t>
  </si>
  <si>
    <t xml:space="preserve">Kinh phí đã giao cho Quỹ Bảo trì Đường bộ (Theo Quyết định số 992/QĐ-UBND ngày 23/7/2020 của UBND tỉnh)</t>
  </si>
  <si>
    <t xml:space="preserve">Các nhiệm vụ tiếp tục thu hồi năm 2020</t>
  </si>
  <si>
    <t xml:space="preserve">Thu hồi về ngân sách tỉnh kinh phí tiết kiệm thêm 10% chi thường xuyên còn lại, cắt giảm 70% chi tiêu hội nghị năm 2020 theo Nghị quyết số 84/NQ-CP của Chính phủ  (QĐ 1464/QĐ-UBND ngày 28/10/2020 của UBND tỉnh)</t>
  </si>
  <si>
    <t xml:space="preserve">Kinh phí thực hiện các nhiệm vụ chung bố trí trong dự toán</t>
  </si>
  <si>
    <t xml:space="preserve">Thu hồi kinh phí bố trí cho chương trình cho vay phát triển trang trại, cho vay hỗ trợ Thanh niên khởi nghiệp, Phụ nữ khởi nghiệp </t>
  </si>
  <si>
    <t xml:space="preserve">Kinh phí đào tạo cán bộ, công chức</t>
  </si>
  <si>
    <t xml:space="preserve">Kinh phí hỗ trợ doanh nghiệp đầu tư lĩnh vực nông nghiệp</t>
  </si>
  <si>
    <t xml:space="preserve">Kinh phí chương trình mỗi xã phường một sản phẩm</t>
  </si>
  <si>
    <t xml:space="preserve">Kinh phí tổ chức đại hội đảng</t>
  </si>
  <si>
    <t xml:space="preserve">Kinh phí bổ sung có mục tiêu cho các huyện, thị xã, thành phố năm 2020 (Chi tiết theo phụ lục số 4i)</t>
  </si>
  <si>
    <t xml:space="preserve">Kinh phí hỗ trợ dự án nước sạch (chi tiết theo phụ lục số 4j)</t>
  </si>
  <si>
    <t xml:space="preserve">Phụ lục số 4e</t>
  </si>
  <si>
    <t xml:space="preserve">TÌNH HÌNH SỬ DỤNG NGUỒN KINH PHÍ
 NGÂN SÁCH TRUNG ƯƠNG BỔ SUNG NĂM 2020</t>
  </si>
  <si>
    <t xml:space="preserve">Đã phân bổ</t>
  </si>
  <si>
    <t xml:space="preserve">Dự toán giao đầu năm</t>
  </si>
  <si>
    <t xml:space="preserve">Vốn đầu tư phát triển</t>
  </si>
  <si>
    <t xml:space="preserve">Vốn sự nghiệp</t>
  </si>
  <si>
    <t xml:space="preserve">Hỗ trợ các hội văn học nghệ thuật</t>
  </si>
  <si>
    <t xml:space="preserve">Hỗ trợ các hội nhà báo địa phương</t>
  </si>
  <si>
    <t xml:space="preserve">Kinh phí đảm bảo trật tự an toàn giao thông</t>
  </si>
  <si>
    <t xml:space="preserve">Kinh phí quản lý,bảo trì đường bộ</t>
  </si>
  <si>
    <t xml:space="preserve">CTMT giáo dục nghề nghiệp - việc làm và an toàn lao động</t>
  </si>
  <si>
    <t xml:space="preserve">CTMT phát triển hệ thống trợ giúp xã hội</t>
  </si>
  <si>
    <t xml:space="preserve">CTMT y tế - dân số</t>
  </si>
  <si>
    <t xml:space="preserve">CTMT đảm bảo trật tự an toàn xã hội; Phòng cháy chữa cháy; phòng chống tội phạm và ma túy</t>
  </si>
  <si>
    <t xml:space="preserve">CTMT phát triển văn hóa</t>
  </si>
  <si>
    <t xml:space="preserve">CTMT ứng phó với biến đổi khí hậu và tăng trưởng xanh</t>
  </si>
  <si>
    <t xml:space="preserve">Bổ sung trong năm</t>
  </si>
  <si>
    <t xml:space="preserve">Kinh phí hỗ trợ người dân gặp khó khăn do đại dịch covid - 19</t>
  </si>
  <si>
    <t xml:space="preserve">Kinh phí hỗ trợ dịch tả lợn châu phi</t>
  </si>
  <si>
    <t xml:space="preserve">Kinh phí thưởng vượt thu năm 2019</t>
  </si>
  <si>
    <t xml:space="preserve">Kinh phí tổ chức đại hội Đảng các cấp năm 2020</t>
  </si>
  <si>
    <t xml:space="preserve">Phụ lục số 4f</t>
  </si>
  <si>
    <t xml:space="preserve">TÌNH HÌNH SỬ DỤNG NGUỒN KINH PHÍ CHI THƯỜNG XUYÊN NĂM 2020</t>
  </si>
  <si>
    <t xml:space="preserve">SỐ TIỀN</t>
  </si>
  <si>
    <t xml:space="preserve">PHƯƠNG ÁN XỬ LÝ</t>
  </si>
  <si>
    <t xml:space="preserve">Tổng nguồn còn lại</t>
  </si>
  <si>
    <t xml:space="preserve">Nguồn dự toán chưa phân bổ</t>
  </si>
  <si>
    <t xml:space="preserve">Dự phòng</t>
  </si>
  <si>
    <t xml:space="preserve">Nguồn bổ sung mục tiêu của trung ương</t>
  </si>
  <si>
    <t xml:space="preserve">Dự kiến sử dụng</t>
  </si>
  <si>
    <t xml:space="preserve">Xử lý hụt thu ngân sách cấp tỉnh</t>
  </si>
  <si>
    <t xml:space="preserve">Hỗ trợ các huyện, thị xã, thành phố hụt thu</t>
  </si>
  <si>
    <t xml:space="preserve">Bổ sung cho các đơn vị thực hiện nhiệm vụ</t>
  </si>
  <si>
    <t xml:space="preserve">Các đơn vị dự toán cấp tỉnh</t>
  </si>
  <si>
    <t xml:space="preserve">Đã trình UBND tỉnh</t>
  </si>
  <si>
    <t xml:space="preserve">+</t>
  </si>
  <si>
    <t xml:space="preserve">Sở Lao Động - TBXS để mua quà tặng đối tượng người có công cách mạng; chúc thọ; mừng thọ người cao tuồi ….</t>
  </si>
  <si>
    <t xml:space="preserve">Hội người mù - mua sắm trang thiết bị</t>
  </si>
  <si>
    <t xml:space="preserve">Dự kiến trình UBND tỉnh</t>
  </si>
  <si>
    <t xml:space="preserve">Tỉnh ủy Bắc Ninh (Kinh phí mua thuốc, hóa chất; Báo Đảng; Trợ giá báo)</t>
  </si>
  <si>
    <t xml:space="preserve">Bổ sung mục tiêu cho các huyện, thị xã, thành phố </t>
  </si>
  <si>
    <t xml:space="preserve">Đã trình UBND tỉnh (biểu 4h)</t>
  </si>
  <si>
    <t xml:space="preserve">Dự kiến trình UBND tỉnh (biểu 4g)</t>
  </si>
  <si>
    <t xml:space="preserve">Còn lại tiết kiệm chi</t>
  </si>
  <si>
    <t xml:space="preserve">Trong đó: </t>
  </si>
  <si>
    <t xml:space="preserve">- Sự nghiệp môi trường </t>
  </si>
  <si>
    <t xml:space="preserve"> - Sự nghiệp KHCN</t>
  </si>
  <si>
    <t xml:space="preserve">Nguồn ngân sách trung ương bổ sung</t>
  </si>
  <si>
    <t xml:space="preserve">Phương án sử dụng nguồn tiết kiệm chi</t>
  </si>
  <si>
    <t xml:space="preserve">Chuyển nguồn sang 2021 phân bổ lại cho các nhiệm vụ thuộc lĩnh vực khoa học nghệ, bảo vệ môi trường để đảm bảo chỉ tiêu pháp lệnh</t>
  </si>
  <si>
    <t xml:space="preserve">Chuyển nguồn sang 2021 bổ sung vốn đầu tư XDCB để thanh toán công trình quyết toán ngân sách cấp tỉnh, hỗ trợ các công trình HTNT đã được phê duyệt quyết toán </t>
  </si>
  <si>
    <t xml:space="preserve">Các dự án cấp tỉnh</t>
  </si>
  <si>
    <t xml:space="preserve">Hỗ trợ các công trình HTNT đã được phê duyệt quyết toán</t>
  </si>
  <si>
    <t xml:space="preserve">TP. Bắc Ninh</t>
  </si>
  <si>
    <t xml:space="preserve">TX. Từ Sơn</t>
  </si>
  <si>
    <t xml:space="preserve">H. Yên Phong</t>
  </si>
  <si>
    <t xml:space="preserve">H. Tiên Du</t>
  </si>
  <si>
    <t xml:space="preserve">H. Thuận Thành</t>
  </si>
  <si>
    <t xml:space="preserve">H. Quế Võ</t>
  </si>
  <si>
    <t xml:space="preserve">H. Gia Bình</t>
  </si>
  <si>
    <t xml:space="preserve">H. Lương Tài </t>
  </si>
  <si>
    <t xml:space="preserve">Phụ lục số 4g</t>
  </si>
  <si>
    <t xml:space="preserve">TỔNG HỢP BỔ SUNG MỤC TIÊU CÁC HUYỆN, THỊ XÃ, THÀNH PHỐ NĂM 2020</t>
  </si>
  <si>
    <t xml:space="preserve">Đơn vi: triệu đồng</t>
  </si>
  <si>
    <t xml:space="preserve">Tổng </t>
  </si>
  <si>
    <t xml:space="preserve">Bắc Ninh </t>
  </si>
  <si>
    <t xml:space="preserve">Tiên Du</t>
  </si>
  <si>
    <t xml:space="preserve">Lương Tài </t>
  </si>
  <si>
    <t xml:space="preserve">Quế Võ </t>
  </si>
  <si>
    <t xml:space="preserve">Thuận Thành </t>
  </si>
  <si>
    <t xml:space="preserve">Yên Phong</t>
  </si>
  <si>
    <t xml:space="preserve">Từ Sơn </t>
  </si>
  <si>
    <t xml:space="preserve">Gia Bình </t>
  </si>
  <si>
    <t xml:space="preserve">Nguồn kinh phí </t>
  </si>
  <si>
    <t xml:space="preserve">Số cần bổ sung mục tiêu năm 2020</t>
  </si>
  <si>
    <t xml:space="preserve">Cải cách tiền lương (huyện đã sử dụng để hỗ trợ người dân bị khó khăn do dịch covid - 19 vượt nguồn CCTL còn dư của huyện)</t>
  </si>
  <si>
    <t xml:space="preserve">Nguồn CCTL cấp tỉnh</t>
  </si>
  <si>
    <t xml:space="preserve">Đảm bảo xã hội </t>
  </si>
  <si>
    <t xml:space="preserve">Sữa học đường theo năm 2019-2020</t>
  </si>
  <si>
    <t xml:space="preserve">Chi SNGD-ĐT</t>
  </si>
  <si>
    <t xml:space="preserve">Sữa học đường theo NQ 05/2020/NQ-HĐND ngày 17/7/2020 (Kỳ I năm học 2020-2021)</t>
  </si>
  <si>
    <t xml:space="preserve">SNMT (Thu gom và xử lý rác thải )</t>
  </si>
  <si>
    <t xml:space="preserve">Chi SNMT</t>
  </si>
  <si>
    <t xml:space="preserve">Kinh phí duy trì nạo vét hệ thống thoát nước thị xã Từ Sơn</t>
  </si>
  <si>
    <t xml:space="preserve">Hợp đồng giáo viên mầm non, tiểu học, THCS, THPT và nhân viên nấu ăn tại các cơ sở giáo dục mầm non công lập năm học 2020-2021 (theo Kết luận 953-KL/TU ngày 28/8/2020; Kết luận số 04- KL/TU ngày 3/11/2020)</t>
  </si>
  <si>
    <t xml:space="preserve">Bổ sung giáo viên năm 2020</t>
  </si>
  <si>
    <t xml:space="preserve">Hỗ trợ xây dựng nhà ở đối với người có công với cách mạng  </t>
  </si>
  <si>
    <t xml:space="preserve">Chi ĐBXH</t>
  </si>
  <si>
    <t xml:space="preserve">Cấp bù học phí (trường trung cấp nghề) </t>
  </si>
  <si>
    <t xml:space="preserve">Thực hiện chính sách trường trọng điểm</t>
  </si>
  <si>
    <t xml:space="preserve">Hỗ trợ thiết bị dạy học cho các trường hoàn thành đưa vào sử dụng năm  2020</t>
  </si>
  <si>
    <t xml:space="preserve">Phụ lục số 4h</t>
  </si>
  <si>
    <t xml:space="preserve">TỔNG HỢP BỔ SUNG MỤC TIÊU NĂM 2020</t>
  </si>
  <si>
    <t xml:space="preserve">ĐVT: Triệu đồng</t>
  </si>
  <si>
    <t xml:space="preserve">Dịch tả lợn Châu Phi</t>
  </si>
  <si>
    <t xml:space="preserve">Nguồn dự phòng</t>
  </si>
  <si>
    <t xml:space="preserve">Nghệ nhân quan họ</t>
  </si>
  <si>
    <t xml:space="preserve">Chi SNVH</t>
  </si>
  <si>
    <t xml:space="preserve">Tăng viên chức phát triển quỹ đất </t>
  </si>
  <si>
    <t xml:space="preserve">Chi SNKT</t>
  </si>
  <si>
    <t xml:space="preserve">Công an xã ( theo NĐ 73)</t>
  </si>
  <si>
    <t xml:space="preserve">Hỗ trợ kinh phí thu hút nhân tài </t>
  </si>
  <si>
    <t xml:space="preserve">Kinh phí tăng thêm mức trợ cấp ngày công đối với dân quân tự vệ dự toán năm 2020 còn thiếu </t>
  </si>
  <si>
    <t xml:space="preserve">Chi trả chế độ trợ cấp thôi công tác hội Cựu chiến binh ( NĐ 150/NĐ-CP)</t>
  </si>
  <si>
    <t xml:space="preserve">Phụ lục số 4i</t>
  </si>
  <si>
    <t xml:space="preserve">TỔNG HỢP THU HỒI KINH PHÍ BỔ SUNG CÓ MỤC TIÊU NĂM 2020</t>
  </si>
  <si>
    <t xml:space="preserve">Từ Sơn</t>
  </si>
  <si>
    <t xml:space="preserve">Hỗ trợ tiền ăn trưa trẻ em 3-5 tuổi </t>
  </si>
  <si>
    <t xml:space="preserve">Sữa học đường </t>
  </si>
  <si>
    <t xml:space="preserve">Khoán giáo viên và nhân viên nấu ăn theo Nghị quyết 181/NQ-HĐND</t>
  </si>
  <si>
    <t xml:space="preserve">Kinh phí mua thuốc trừ rầy lưng trắng</t>
  </si>
  <si>
    <t xml:space="preserve">Hỗ trợ nhà ở người có công với cách mạng </t>
  </si>
  <si>
    <t xml:space="preserve">Biên soạn lịch sử đảng </t>
  </si>
  <si>
    <t xml:space="preserve">Tổng cộng </t>
  </si>
  <si>
    <t xml:space="preserve">Phụ lục số 4j</t>
  </si>
  <si>
    <r>
      <rPr>
        <b val="true"/>
        <sz val="14"/>
        <rFont val="Times New Roman"/>
        <family val="1"/>
      </rPr>
      <t xml:space="preserve">THU HỒI KINH PHÍ CÁC CÔNG TRÌNH NƯỚC SẠCH NÔNG THÔN NĂM 2020
</t>
    </r>
    <r>
      <rPr>
        <sz val="14"/>
        <rFont val="Times New Roman"/>
        <family val="1"/>
      </rPr>
      <t xml:space="preserve">                                                                                                                                                                              ĐVT: Triệu đồng</t>
    </r>
    <r>
      <rPr>
        <b val="true"/>
        <sz val="14"/>
        <rFont val="Times New Roman"/>
        <family val="1"/>
      </rPr>
      <t xml:space="preserve">                                                                                                                                                                                                                                                                                                                                             </t>
    </r>
  </si>
  <si>
    <t xml:space="preserve">Tên dự án, công trình </t>
  </si>
  <si>
    <t xml:space="preserve">Quyết định phê duyệt dự án </t>
  </si>
  <si>
    <t xml:space="preserve">Chủ đầu tư </t>
  </si>
  <si>
    <t xml:space="preserve">Tổng mức đầu tư theo QĐ phê duyệt UBND tỉnh </t>
  </si>
  <si>
    <t xml:space="preserve">Tổng DT, thiết kế được duyệt</t>
  </si>
  <si>
    <t xml:space="preserve">Tỷ lệ % hỗ trợ đầu tư  theo quy định </t>
  </si>
  <si>
    <t xml:space="preserve">Giá trị quyết toán đã được phê duyệt</t>
  </si>
  <si>
    <t xml:space="preserve">Kinh phí ngân sách hỗ trợ theo QĐ phê duyệt, QT</t>
  </si>
  <si>
    <t xml:space="preserve">Ước KLHT năm 2018</t>
  </si>
  <si>
    <t xml:space="preserve">Số kinh phí  phải hỗ trợ theo QĐQT, KLHT</t>
  </si>
  <si>
    <t xml:space="preserve">Đã cấp UTH đến hết năm 2018</t>
  </si>
  <si>
    <t xml:space="preserve">Dự kiến KLHT năm 2019</t>
  </si>
  <si>
    <t xml:space="preserve">Dư nợ vay NH đến hết 31/12/2018</t>
  </si>
  <si>
    <t xml:space="preserve">Dự toán năm 2019</t>
  </si>
  <si>
    <t xml:space="preserve">Thực hiện năm 2019</t>
  </si>
  <si>
    <t xml:space="preserve">Dư dự toán  năm 2019</t>
  </si>
  <si>
    <t xml:space="preserve">UTH 3 tháng cuối năm </t>
  </si>
  <si>
    <t xml:space="preserve">Thu hồi dự toán  2019</t>
  </si>
  <si>
    <t xml:space="preserve">Thự hiện năm 2020</t>
  </si>
  <si>
    <t xml:space="preserve">Dư dự toán năm 2020</t>
  </si>
  <si>
    <t xml:space="preserve">Chi chú</t>
  </si>
  <si>
    <t xml:space="preserve">UTH thang 11+12</t>
  </si>
  <si>
    <t xml:space="preserve">Thu hồi kinh phí 
năm 2020</t>
  </si>
  <si>
    <t xml:space="preserve">Hỗ trợ 
đầu tư </t>
  </si>
  <si>
    <t xml:space="preserve">Hỗ trợ 
Lãi suất </t>
  </si>
  <si>
    <t xml:space="preserve">I </t>
  </si>
  <si>
    <t xml:space="preserve">Dự án đã phê duyệt quyết toán </t>
  </si>
  <si>
    <t xml:space="preserve">Dự án ĐTXD công trình cấp nước sạch tập trung cụm xã Quảng Phú, huyện Lương Tài.( Mở rộng công suất nhà máy nước sạch xã Quảng Phú để cấp nước cho xã Quảng Phú, Bình Định, Lâm Thao huyện Lương Tài và xã Trạm Lộ, Nghĩa Đạo, Ninh Xá,Thuận Thành</t>
  </si>
  <si>
    <t xml:space="preserve">QĐ 1020/QĐ-UBND ngày 11/9/2015; QĐ số 1369/QĐ-UBND ngày 6/10/2017</t>
  </si>
  <si>
    <t xml:space="preserve">Cty CP đầu tư XD và TM Phú Quang</t>
  </si>
  <si>
    <t xml:space="preserve">Công trình mạng lưới cấp nước dịch vụ phường Phong Khê, thành phố Bắc Ninh </t>
  </si>
  <si>
    <t xml:space="preserve">BCKTKT số 332/QĐ-SXD ngày 13/11/2015</t>
  </si>
  <si>
    <t xml:space="preserve">Công ty CP nước sạch Bắc Ninh</t>
  </si>
  <si>
    <t xml:space="preserve">Công ty đã trả hết vay NH</t>
  </si>
  <si>
    <t xml:space="preserve">Công trình mạng lưới cấp nước dịch vụ phường Nam Sơn, thành phố Bắc Ninh </t>
  </si>
  <si>
    <t xml:space="preserve">BCKTKT số 108/QĐ-KH.KTN ngày 10/7/2015</t>
  </si>
  <si>
    <t xml:space="preserve">KC 8/8/2015 hết hạn 8/8/2020</t>
  </si>
  <si>
    <t xml:space="preserve">Công trình mạng lưới cấp nước dịch vụ phường Vân Dương, thành phố Bắc Ninh </t>
  </si>
  <si>
    <t xml:space="preserve">BCKTKT số 107/QĐ-KH.KTN ngày 10/7/2015</t>
  </si>
  <si>
    <t xml:space="preserve">KC 7/8/2015 hết hạn 7/8/2020</t>
  </si>
  <si>
    <t xml:space="preserve">Công trình: Mạng lưới cấp nước dịch vụ xã Đông Cứu và xã Lãng Ngâm, huyện Gia Bình, tỉnh Bắc Ninh </t>
  </si>
  <si>
    <t xml:space="preserve">QĐ 153/QĐ-SXD ngày 11/5/2016</t>
  </si>
  <si>
    <t xml:space="preserve">KC 3/6/2016 hết hạn 3/62021</t>
  </si>
  <si>
    <t xml:space="preserve">Tuyến ống truyền tải cấp nước cho cụm xã Lãng Ngâm, Đông Cứu huyện Gia Bình</t>
  </si>
  <si>
    <t xml:space="preserve">QĐ 09/QĐ - KH.KTN ngày 17/1/2017</t>
  </si>
  <si>
    <t xml:space="preserve">Dự án ĐTXD tuyến ống truyền tải  cấp nước cho thành phố Bắc Ninh theo QL.38</t>
  </si>
  <si>
    <t xml:space="preserve">QĐ 471/QĐ-UBND ngày 26/4/2017 của UBND </t>
  </si>
  <si>
    <t xml:space="preserve">KC 5/11/2016 hết hạn 5/11/2021</t>
  </si>
  <si>
    <t xml:space="preserve">Công trình: Mạng lưới cấp nước dịch vụ các khu dân cư thuộc thành phố Bắc Ninh chưa có nước sạch ( Năm 2015)</t>
  </si>
  <si>
    <t xml:space="preserve">QĐ số 33/QĐ-KH.KTN ngày 8/3/2017</t>
  </si>
  <si>
    <t xml:space="preserve">Dự án đầu tư xây dựng công trình thay đổi nguồn nước thô nhà máy thị trấn Thứa, huyện Lương Tài </t>
  </si>
  <si>
    <t xml:space="preserve">QĐ số 100/QĐ-UBND ngày 24/1/2017</t>
  </si>
  <si>
    <t xml:space="preserve">Còn thiếu sẽ bố trí sau ( 16 tr)</t>
  </si>
  <si>
    <t xml:space="preserve">Đầu tư tuyến ống trục chính cấp nước cho phường Phong Khê, thành phố Bắc Ninh</t>
  </si>
  <si>
    <t xml:space="preserve">QĐ số  38/QĐ-KH.KTN ngày 1/3/2018</t>
  </si>
  <si>
    <t xml:space="preserve">Còn thiếu sẽ bố trí sau ( 304 tr)</t>
  </si>
  <si>
    <t xml:space="preserve">Dự án đầu tư xây dựng hệ thống mạng đường ống cấp nước tập trung cụm xã Long Châu - Trung Nghĩa, huyện Yên Phong </t>
  </si>
  <si>
    <t xml:space="preserve">QĐ số 1735/QĐ-UBND ngày 31/12/2015</t>
  </si>
  <si>
    <t xml:space="preserve">Cty CPĐT và XD HTKT Bắc Ninh</t>
  </si>
  <si>
    <t xml:space="preserve">Dự án ĐTXD hệ thống mạng đường ống cấp nước tập trung cụm xã Đại Đồng, huyện Tiên Du, xã Phù Chẩn thị xã Từ Sơn </t>
  </si>
  <si>
    <t xml:space="preserve">QĐ số 1699/QĐ-UBND ngày 30/12/2015</t>
  </si>
  <si>
    <t xml:space="preserve">Cty ĐTXD Tiêu Tương</t>
  </si>
  <si>
    <t xml:space="preserve">Dự kiến chi cả năm 604 tr dư dự toán 26 tr</t>
  </si>
  <si>
    <t xml:space="preserve">Dự án ĐTXD công trình cấp nước tập trung cụm xã Đức Long - Châu Phong, Quế Võ</t>
  </si>
  <si>
    <t xml:space="preserve">QĐ 1549/QĐ-UBND ngày 16/11/2016</t>
  </si>
  <si>
    <t xml:space="preserve">Cty CP An Thịnh </t>
  </si>
  <si>
    <t xml:space="preserve">Hết năm 26/12/2019 hết hỗ trợ</t>
  </si>
  <si>
    <t xml:space="preserve">Thu hồi và làm điều chỉnh sang dự án Tam Sơm - Phú Lâm ( cấp sai do không có dự toán chi)</t>
  </si>
  <si>
    <t xml:space="preserve">Hệ thống mạng lưới đường ống cấp nước tập trung xã Ngọc Xá, huyện Quế Võ </t>
  </si>
  <si>
    <t xml:space="preserve">QĐ 1696/QĐ-UBND ngày 30/12/2015</t>
  </si>
  <si>
    <t xml:space="preserve">Mở rộng trạm bơm tăng áp Tương Giang và xây dựng hệ thống mạng lưới đường ống cấp nước sạch tập trung cụm xã Tam Sơn - Phú Lâm, Tiên Du</t>
  </si>
  <si>
    <t xml:space="preserve">QĐ 90/QĐ-UBND ngày 19/1/2016</t>
  </si>
  <si>
    <t xml:space="preserve">100% LS 10 năm kể từ ngày KC</t>
  </si>
  <si>
    <t xml:space="preserve">Làm trả hồ sơ mã 44 triệu đã cấp cho dự án Đức Long - Châu Phong</t>
  </si>
  <si>
    <t xml:space="preserve">Dự án ĐTXD hệ thống mạng đường ống cấp nước tập trung cụm xã Đào Viên - Cách Bi, huyện Quế Võ </t>
  </si>
  <si>
    <t xml:space="preserve">QĐ 24/QĐ-UBND ngày 8/1/2016</t>
  </si>
  <si>
    <t xml:space="preserve">Hỗ trợ LS vay cho phần vốn vay NH</t>
  </si>
  <si>
    <t xml:space="preserve">Dự án ĐTXD hệ thống mạng đường ống cấp nước tập trung cụm xã Việt Hùng- Bồng Lai, huyện Quế Võ </t>
  </si>
  <si>
    <t xml:space="preserve">QĐ số 18/QĐ-UBND ngày 08/1/2016</t>
  </si>
  <si>
    <t xml:space="preserve">Cty Long Phương (TNHH)</t>
  </si>
  <si>
    <t xml:space="preserve">Dự án ĐTXD hệ thống mạng đường ống cấp nước tập trung cụm Đồng Kỵ - Đồng Nguyên - Tân Hồng, thị xã Từ Sơn</t>
  </si>
  <si>
    <t xml:space="preserve">QĐ số 49/QĐ-UBND ngày 14/1/2016</t>
  </si>
  <si>
    <t xml:space="preserve">Dự án ĐTXD hệ thống mạng đường ống cấp nước tập trung cụm xã Phương Liễu, Phượng Mao, huyện Quế Võ </t>
  </si>
  <si>
    <t xml:space="preserve">QĐ số 19/QĐ-UBND ngày 08/1/2016</t>
  </si>
  <si>
    <t xml:space="preserve">Dự án hoàn thành </t>
  </si>
  <si>
    <t xml:space="preserve">Dự án Đầu tư xây dựng công trình cấp nước tập trung cụm xã Đại Đồng Thành, Đình Tổ, Thanh Khương, Xuân Lâm, Hà Mãn, huyện Thuận Thành; Cải tạo, nâng cấp mạng đường ống phân phối và dịch vụ cấp nước cho các thôn xã Trí Quả, huyện Thuận Thành.</t>
  </si>
  <si>
    <t xml:space="preserve">QĐ 532/QĐ-UBND ngày 5/6/2014; QĐ số 528/QĐ-UBND ngày 17/4/2018</t>
  </si>
  <si>
    <t xml:space="preserve">Cty CPĐT và XLĐ Hà Nội</t>
  </si>
  <si>
    <t xml:space="preserve">Thu hồi 452 tr do hết hỗ trợ </t>
  </si>
  <si>
    <t xml:space="preserve">Dự án đầu tư xây dựng hệ thống mạng đường ống cấp nước tập trung cụm xã Song Liễu-Ngũ Thái-Nguyệt Đức, huyện Thuận Thành</t>
  </si>
  <si>
    <t xml:space="preserve">QĐ 247/QĐ-UBND ngày 10/3/2016</t>
  </si>
  <si>
    <t xml:space="preserve">Cty CP nước Thuận Thành </t>
  </si>
  <si>
    <t xml:space="preserve">Dự án đang triển khai </t>
  </si>
  <si>
    <t xml:space="preserve">Hệ thống mạng đường ống cấp nước tập trung cụm xã Yên Trung - Đông Phong , huyện Yên Phong</t>
  </si>
  <si>
    <t xml:space="preserve">QĐ 1185/QĐ - UBND ngày 31/8/2017</t>
  </si>
  <si>
    <t xml:space="preserve">Cty XD 767</t>
  </si>
  <si>
    <t xml:space="preserve">Dự án đầu tư xây dựng: Cải tạo, nâng cấp và hoàn thiện hệ thống cấp nước sạch tập trung xã Lâm Thao, huyện Lương Tài</t>
  </si>
  <si>
    <t xml:space="preserve">QĐ 1052/QĐ-UBND ngày 17/9/2015</t>
  </si>
  <si>
    <t xml:space="preserve">Cty CPXL và CN Châu Âu</t>
  </si>
  <si>
    <t xml:space="preserve">Dự án: Đầu tư xây dựng hệ thống mạng đường ống cấp nước tập trung cụm xã Chi Lăng - Hán Quảng, huyện Quế Võ </t>
  </si>
  <si>
    <t xml:space="preserve">QĐ 58/QĐ -UBND ngày 15/1/2016</t>
  </si>
  <si>
    <t xml:space="preserve">Dự án đầu tư xây dựng hệ thống mạng đường ống cấp nước tập trung cụm xã Hiên Vân-Việt Đoàn, huyện Tiên Du</t>
  </si>
  <si>
    <t xml:space="preserve">QĐ 193/QĐ-UBND ngày 22/2/2016</t>
  </si>
  <si>
    <t xml:space="preserve">Dự án ĐTXD hệ thống mạng đường ống cấp nước tập trung cụm xã Bằng An- Quế Tân - Phù Lương, huyện Quế Võ </t>
  </si>
  <si>
    <t xml:space="preserve">QĐ 23/QĐ-UBND ngày 8/1/2016</t>
  </si>
  <si>
    <t xml:space="preserve">Dự án XD hệ thống cấp nước sạch cho 2 xã: Yên Giả - Mộ Đạo, huyện Quế Võ.</t>
  </si>
  <si>
    <t xml:space="preserve">QĐ 70/QĐ-SXD ngày 17/3/2016</t>
  </si>
  <si>
    <t xml:space="preserve">Cty CP nước sạch Thuận Thành</t>
  </si>
  <si>
    <t xml:space="preserve">Dự án ĐTXD hệ thống mạng đường ống cấp nước tập trung xã Lạc Vệ, huyện Tiên Du</t>
  </si>
  <si>
    <t xml:space="preserve">QĐ 25/QĐ-UBND ngày 8/1/2016; HĐ BOO Sở XD </t>
  </si>
  <si>
    <t xml:space="preserve">Công ty CPQL nước sạch Lạc Vệ</t>
  </si>
  <si>
    <t xml:space="preserve">Điều chỉnh, bổ sung dự án đầu tư xây dựng công trình hệ thống cấp nước sạch cho phường Châu Khê và nâng công suất nhà máy nước Từ Sơn</t>
  </si>
  <si>
    <t xml:space="preserve">QĐ số 1247/QĐ-UBND ngày 27/7/2018</t>
  </si>
  <si>
    <t xml:space="preserve">Công ty cổ phần đầu tư phát triển An Việt</t>
  </si>
  <si>
    <t xml:space="preserve">Phụ lục số 05</t>
  </si>
  <si>
    <t xml:space="preserve">DỰ TOÁN CHI THƯỜNG XUYÊN CÁC ĐƠN VỊ KHỐI TỈNH 2021</t>
  </si>
  <si>
    <t xml:space="preserve">Tên đơn vị</t>
  </si>
  <si>
    <t xml:space="preserve">giải trình tăng, giảm</t>
  </si>
  <si>
    <t xml:space="preserve">SS 2021-2020</t>
  </si>
  <si>
    <t xml:space="preserve"> DT giao đầu năm 2020</t>
  </si>
  <si>
    <t xml:space="preserve">Tổng DT 2021</t>
  </si>
  <si>
    <t xml:space="preserve">Nguồn Trung ương bổ sung</t>
  </si>
  <si>
    <t xml:space="preserve">Nguồn NSĐP</t>
  </si>
  <si>
    <t xml:space="preserve">Chi QP</t>
  </si>
  <si>
    <t xml:space="preserve">Chi AN</t>
  </si>
  <si>
    <t xml:space="preserve">SN GD ĐT</t>
  </si>
  <si>
    <t xml:space="preserve">SN Y tế, DS, GĐ</t>
  </si>
  <si>
    <t xml:space="preserve">SN KHCN</t>
  </si>
  <si>
    <t xml:space="preserve">SN văn hóa</t>
  </si>
  <si>
    <t xml:space="preserve">SN PTTH</t>
  </si>
  <si>
    <t xml:space="preserve">SN Thể thao</t>
  </si>
  <si>
    <t xml:space="preserve">Đảm bảo XH</t>
  </si>
  <si>
    <t xml:space="preserve">SN KTế</t>
  </si>
  <si>
    <t xml:space="preserve">SN Môi trường</t>
  </si>
  <si>
    <t xml:space="preserve">QL hành chính</t>
  </si>
  <si>
    <t xml:space="preserve">Tổng chi thường xuyên</t>
  </si>
  <si>
    <t xml:space="preserve">Cộng các cơ quan</t>
  </si>
  <si>
    <t xml:space="preserve">Tỉnh uỷ</t>
  </si>
  <si>
    <t xml:space="preserve">Bộ chỉ huy quân sự tỉnh</t>
  </si>
  <si>
    <t xml:space="preserve">VP Hội đồng Nhân dân</t>
  </si>
  <si>
    <t xml:space="preserve">Văn phòng UBND</t>
  </si>
  <si>
    <t xml:space="preserve">giảm KP MSSC Đại hội Đảng: 20 tỷ</t>
  </si>
  <si>
    <t xml:space="preserve">Sở Nông nghiệp &amp; PTNT</t>
  </si>
  <si>
    <t xml:space="preserve">Đưa  vào DT đầu năm KP hỗ trợ SXNN: 35 tỷ và OCOP: 2,2 tỷ; về đích NTM tăng 300 trđ; </t>
  </si>
  <si>
    <t xml:space="preserve">Sở Kế hoạch Đầu tư</t>
  </si>
  <si>
    <t xml:space="preserve">Giảm KP tổ chức triển lãm: 942 trđ</t>
  </si>
  <si>
    <t xml:space="preserve">tăng trợ giúp PL 334trđ; nhập HS lý lịch tư pháp 128 trđ; TT phổ biến PL 1,9 tỷ; giảm một số n.dung</t>
  </si>
  <si>
    <t xml:space="preserve">Sở Công Thương</t>
  </si>
  <si>
    <t xml:space="preserve">giảm: mô hình chợ 650trđ; diễn tập sự cố hóa chất 1,2 tỷ; SC nhà 1,8 tỷ</t>
  </si>
  <si>
    <t xml:space="preserve">Sở Khoa học Công nghệ</t>
  </si>
  <si>
    <t xml:space="preserve">Tăng: sở hữu trí tuệ 480 trđ; đ.giá AT p.xạ 851 trđ; đào tạo T.huấn 228trđ</t>
  </si>
  <si>
    <t xml:space="preserve">Sở Tài chính</t>
  </si>
  <si>
    <t xml:space="preserve">tăng KP sửa chữa 2,7 tỷ; </t>
  </si>
  <si>
    <t xml:space="preserve">Tăng Lập đơn giá ca máy: 1 tỷ; giảm 1 số n.dung khác</t>
  </si>
  <si>
    <t xml:space="preserve">Sở Giao thông</t>
  </si>
  <si>
    <t xml:space="preserve">Tăng Kp bảo trì đường bộ: 51 tỷ; C.tác thu lệ phí 4 tỷ; TTr g.thông tăng 1 tỷ</t>
  </si>
  <si>
    <t xml:space="preserve">Sở Giáo dục &amp; Đào tạo</t>
  </si>
  <si>
    <t xml:space="preserve">Đề án để ngoài: 539 tỷ</t>
  </si>
  <si>
    <t xml:space="preserve">Sở Y tế</t>
  </si>
  <si>
    <t xml:space="preserve"> KP mua sắm để ngoài: 50 tỷ; giảm chi chuyên môn</t>
  </si>
  <si>
    <t xml:space="preserve">Sở Lao động-TBXH</t>
  </si>
  <si>
    <t xml:space="preserve">Tăng điều dưỡng NCC 9,2 tỷ; bộ đội X.ngũ 5,5 tỷ; tăng quà và tăng đ/tg </t>
  </si>
  <si>
    <t xml:space="preserve">Sở Văn hóa Thể thao và DL</t>
  </si>
  <si>
    <t xml:space="preserve">Để ngoài: Bầu cử 1,5 tỷ; SEAGAMES 3 tỷ</t>
  </si>
  <si>
    <t xml:space="preserve">Sở Tài nguyên &amp; MT</t>
  </si>
  <si>
    <t xml:space="preserve">Chưa rà soát</t>
  </si>
  <si>
    <t xml:space="preserve">Sở Thông tin &amp; TThông</t>
  </si>
  <si>
    <t xml:space="preserve">Tăng: AT th.tin 2,8 tỷ; Bảo trì, bảo dưỡng thiết bị của TT dữ liệu TP thông minh theo khuyến cáo của nhà cung cấp: 34 tỷ</t>
  </si>
  <si>
    <t xml:space="preserve">Hết DA 513: 4 tỷ</t>
  </si>
  <si>
    <t xml:space="preserve">Thanh tra Tỉnh</t>
  </si>
  <si>
    <t xml:space="preserve">tăng Kp trích Ttra: 3 tỷ</t>
  </si>
  <si>
    <t xml:space="preserve">Đài Phát thanh và Truyền hình</t>
  </si>
  <si>
    <t xml:space="preserve">tăng nhuận bút 4 tỷ; m.sắm TTB 15 tỷ</t>
  </si>
  <si>
    <t xml:space="preserve">Hội đồng LMHTX</t>
  </si>
  <si>
    <t xml:space="preserve">Giảm đại hội và HĐ liên quan ĐH</t>
  </si>
  <si>
    <t xml:space="preserve">Ban QL các khu Công nghiệp</t>
  </si>
  <si>
    <t xml:space="preserve">chưa có đi nước ngoài của xúc tiến đầu tư</t>
  </si>
  <si>
    <t xml:space="preserve">Mặt trận Tổ quốc</t>
  </si>
  <si>
    <t xml:space="preserve">tăng KP bầu cử 800 trđ; giảm MSSC</t>
  </si>
  <si>
    <t xml:space="preserve">Đoàn TNCS Hồ Chí Minh tỉnh BN</t>
  </si>
  <si>
    <t xml:space="preserve">Tăng các HĐ mới do: 90 năm ngày Đoàn và 80 năm ngày Đội 1.200trđ; In tái bản cuốn Lịch sử ĐTN: 500 trđ</t>
  </si>
  <si>
    <t xml:space="preserve">Hội Liên hiệp Pnữ tỉnh</t>
  </si>
  <si>
    <t xml:space="preserve">giảm ĐA 938, 939</t>
  </si>
  <si>
    <t xml:space="preserve">Hội nông dân tỉnh BN</t>
  </si>
  <si>
    <t xml:space="preserve">TW chỉ đạo các H.đg như: Tết trồng cây 425 trđ; T.truyền PL cho N.dân;…</t>
  </si>
  <si>
    <t xml:space="preserve">Hội Cựu chiến binh</t>
  </si>
  <si>
    <t xml:space="preserve">Hội nghị tổng kết 5 năm phong trào " Cựu chiến binh giúp nhau giảm nghèo, làm kinh tế giỏi" giai đoạn 2016-2021= 73 trđ</t>
  </si>
  <si>
    <t xml:space="preserve">Liên hiệp các hội khoa học KT</t>
  </si>
  <si>
    <t xml:space="preserve">Dự kiến 2021 Đ.hội</t>
  </si>
  <si>
    <t xml:space="preserve">Liên Hiệp các tổ chức hữu nghị tỉnh BN</t>
  </si>
  <si>
    <t xml:space="preserve">Hội Văn học Nghệ thuật</t>
  </si>
  <si>
    <t xml:space="preserve">chưa có MTTW</t>
  </si>
  <si>
    <t xml:space="preserve">Hội nhà báo</t>
  </si>
  <si>
    <t xml:space="preserve">chưa có MTTW; do giảm Đ.hội; in sách</t>
  </si>
  <si>
    <t xml:space="preserve">Hội Luật gia</t>
  </si>
  <si>
    <t xml:space="preserve">giảm HN T.truyền, T.kết</t>
  </si>
  <si>
    <t xml:space="preserve">Hội chữ thập đỏ</t>
  </si>
  <si>
    <t xml:space="preserve">Hội người cao tuổi</t>
  </si>
  <si>
    <t xml:space="preserve">Tăng các H.đg 2n/1 lần: thể thao, văn nghệ</t>
  </si>
  <si>
    <t xml:space="preserve">Hội người mù</t>
  </si>
  <si>
    <t xml:space="preserve">Hội Đông y</t>
  </si>
  <si>
    <t xml:space="preserve">giảm đại hội</t>
  </si>
  <si>
    <t xml:space="preserve">Hội nạn nhân chất độc da cam</t>
  </si>
  <si>
    <t xml:space="preserve">Dự kiến đại hội 2021: 164 trđ</t>
  </si>
  <si>
    <t xml:space="preserve">Hội cựu thanh niên xung phong</t>
  </si>
  <si>
    <t xml:space="preserve">các Hội nghị tổng kết: 50 trđ</t>
  </si>
  <si>
    <t xml:space="preserve">Hội bảo trợ người tàn tật và trẻ mồ côi</t>
  </si>
  <si>
    <t xml:space="preserve">Dự kiến đại hội 2021: 124 trđ</t>
  </si>
  <si>
    <t xml:space="preserve">Hội Khuyến học</t>
  </si>
  <si>
    <t xml:space="preserve">Dự kiến đại hội 2021: 180 trđ</t>
  </si>
  <si>
    <t xml:space="preserve">Trường Nguyễn Văn Cừ</t>
  </si>
  <si>
    <t xml:space="preserve">giảm MSTS; chưa tính lớp CCLL mới</t>
  </si>
  <si>
    <t xml:space="preserve">Hội Nông nghiệp và PTNT </t>
  </si>
  <si>
    <t xml:space="preserve">Dự kiến 2021 Đ.hội: 174 trđ; T.huấn tăng 100trđ</t>
  </si>
  <si>
    <t xml:space="preserve">Hội liên hiệp thanh niên</t>
  </si>
  <si>
    <t xml:space="preserve">Hiệp Hội Doanh nghiệp nhỏ và vừa</t>
  </si>
  <si>
    <t xml:space="preserve">KP đào tạo cho DNN: 300trđ</t>
  </si>
  <si>
    <t xml:space="preserve">Hội Cựu giáo chức</t>
  </si>
  <si>
    <t xml:space="preserve">Hội Sinh vật cảnh</t>
  </si>
  <si>
    <t xml:space="preserve">chưa rà soát ; tăng do triển làm; dạy nghề</t>
  </si>
  <si>
    <t xml:space="preserve">Văn phòng Ban An toàn GT</t>
  </si>
  <si>
    <t xml:space="preserve">Hội thi các trường và Dự án "xếp hàng đón con" là 785trđ; tăng KP khăc phục sự cố 400 trđ; Giảm một số n.dung khác</t>
  </si>
  <si>
    <t xml:space="preserve">Viện nghiên cứu phát triển KTXH</t>
  </si>
  <si>
    <t xml:space="preserve">Các N.vụ N.cứu P/sinh mới: 652 trđ</t>
  </si>
  <si>
    <t xml:space="preserve">Trung tâm Hành chính công</t>
  </si>
  <si>
    <t xml:space="preserve">NQ 67 tăng 144trđ; Tổng đài giải đáp 880 trđ; Lập bản đồ cải tiến quy trình: 580 trđ; Để ngoài 5 tỷ-Thực hiện ĐA của VPCP</t>
  </si>
  <si>
    <t xml:space="preserve">Trường Cao đẳng Y tế</t>
  </si>
  <si>
    <t xml:space="preserve">Ban QL ATTP tỉnh</t>
  </si>
  <si>
    <t xml:space="preserve">giảm n.dung do hết g.đoạn</t>
  </si>
  <si>
    <t xml:space="preserve">Các đơn vị khác</t>
  </si>
  <si>
    <t xml:space="preserve">Công ty CP DABACO</t>
  </si>
  <si>
    <t xml:space="preserve">Trợ giá xe buyt</t>
  </si>
  <si>
    <t xml:space="preserve">Công ty KTCTTL Bắc Đuống</t>
  </si>
  <si>
    <t xml:space="preserve">Công ty KTCTTL Nam Đuống</t>
  </si>
  <si>
    <t xml:space="preserve">Quỹ Đầu tư Phát triển</t>
  </si>
  <si>
    <t xml:space="preserve">Quỹ tài năng trẻ</t>
  </si>
  <si>
    <t xml:space="preserve">Quỹ hỗ trợ nông dân</t>
  </si>
  <si>
    <t xml:space="preserve">Hỗ trợ Toà án nhân dân tỉnh </t>
  </si>
  <si>
    <t xml:space="preserve">Hỗ trợ Viện Kiểm sát </t>
  </si>
  <si>
    <t xml:space="preserve">Hỗ trợ Cục Thi hành án</t>
  </si>
  <si>
    <t xml:space="preserve">Hỗ trợ Liên đoàn Lao động</t>
  </si>
  <si>
    <t xml:space="preserve">Hỗ trợ Cục Thống kê</t>
  </si>
  <si>
    <t xml:space="preserve">Hỗ trợ hoạt động của Đoàn ĐBQH</t>
  </si>
  <si>
    <t xml:space="preserve">Hỗ trợ Tỉnh hội Phật giáo</t>
  </si>
  <si>
    <t xml:space="preserve">Hỗ trợ Ủy ban Đoàn kết công giao</t>
  </si>
  <si>
    <t xml:space="preserve">Đoàn Luật sư tỉnh</t>
  </si>
  <si>
    <t xml:space="preserve">Trường Đại học Kinh Bắc</t>
  </si>
  <si>
    <t xml:space="preserve">Cục thuế tỉnh - Hỗ trợ tăng cường công tác quản lý thu ngân sách</t>
  </si>
  <si>
    <t xml:space="preserve">Kho bạc Nhà nước tỉnh - Hỗ trợ công tác quyết toán ngân sách địa phương</t>
  </si>
  <si>
    <t xml:space="preserve">Cục Hải quan tỉnh - Hỗ trợ tăng cường công tác quản lý thu ngân sách</t>
  </si>
  <si>
    <t xml:space="preserve">Ngân hàng chính sách xã hội</t>
  </si>
  <si>
    <t xml:space="preserve">Bảo hiểm xã hội Bắc Ninh</t>
  </si>
  <si>
    <t xml:space="preserve">Các nhiệm vụ chung</t>
  </si>
  <si>
    <t xml:space="preserve">Hoạt động của HĐND</t>
  </si>
  <si>
    <t xml:space="preserve">Thu hút nhân tài</t>
  </si>
  <si>
    <t xml:space="preserve">Đào tạo cán bộ, công chức</t>
  </si>
  <si>
    <t xml:space="preserve">Hỗ trợ doanh nghiệp đầu tư vào lính vực nông nghiệp</t>
  </si>
  <si>
    <t xml:space="preserve">Quy hoạch</t>
  </si>
  <si>
    <t xml:space="preserve">Thực hiện Đề án 470/QĐ-UBND ngày 13/10/2020</t>
  </si>
  <si>
    <t xml:space="preserve">Hỗ trợ lãi suất dự án nước sạch</t>
  </si>
  <si>
    <t xml:space="preserve">Thưởng các đơn vị đạt tiêu chí nông thôn mới</t>
  </si>
  <si>
    <t xml:space="preserve">Hỗ trợ nâng cấp trường học</t>
  </si>
  <si>
    <t xml:space="preserve">Đối ứng các dự án, đề án, nhiệm vụ an ninh, quốc phòng</t>
  </si>
  <si>
    <t xml:space="preserve">Chi hỗ trợ đầu tư dự án nước sạch</t>
  </si>
  <si>
    <t xml:space="preserve">Kỷ niệm 100 năm ngày sinh đồng chí Lê Quang Đạo</t>
  </si>
  <si>
    <t xml:space="preserve">Diễn tập phòng thủ cấp huyện </t>
  </si>
  <si>
    <t xml:space="preserve">Diễn tập phòng chống lụt bão cấp huyện</t>
  </si>
  <si>
    <t xml:space="preserve">Sở Công thương: CT công nghiệp hỗ trợ; XD mô hình sử dụng năng lượng mặt trời tại các trường học; </t>
  </si>
  <si>
    <t xml:space="preserve">Sở Lao động: Hỗ trợ đào tạo nghề theo Đề án hỗ trợ DN vừa và nhỏ</t>
  </si>
  <si>
    <t xml:space="preserve">Sở Kế hoạch Đầu tư: Cấp chứng thư số cho DN vừa và nhỏ (ĐA hỗ trợ DN vừa và nhỏ)</t>
  </si>
  <si>
    <t xml:space="preserve">Kinh phí bầu cử; bảo vệ ngày lễ lớn</t>
  </si>
  <si>
    <t xml:space="preserve">Mua sắm TTB y tế</t>
  </si>
  <si>
    <t xml:space="preserve">Nhuận bút tăng thêm của Hội VHNT</t>
  </si>
  <si>
    <t xml:space="preserve">Thuực hiện đề án tăng cường đầu tư trang thiết bị dạy học</t>
  </si>
  <si>
    <t xml:space="preserve">Đề án ứng dụng công nghệ thông tin tại các trường</t>
  </si>
  <si>
    <t xml:space="preserve">Đầu tư xây dựng bể bơi</t>
  </si>
  <si>
    <t xml:space="preserve">Sở Văn hóa TTDL: Kinh phí phục vụ tổ chức SEA Games trên địa bàn tỉnh</t>
  </si>
  <si>
    <t xml:space="preserve">Chương trình cho vay, hỗ trợ phát triển kinh tế trang trại</t>
  </si>
  <si>
    <t xml:space="preserve">Sở Giao thông vận tải: Kinh phí quản lý, bảo trì đường bộ</t>
  </si>
  <si>
    <t xml:space="preserve">Chi phòng chống dịch bệnh</t>
  </si>
  <si>
    <t xml:space="preserve">Đề án tổng thể môi trường tỉnh Bắc Ninh</t>
  </si>
  <si>
    <t xml:space="preserve">Đề án Khoa học công nghệ</t>
  </si>
  <si>
    <t xml:space="preserve">Hỗ trợ giáo dục ngoài công lập</t>
  </si>
  <si>
    <t xml:space="preserve">Kinh phí tổ chức, tham gia các giải thể thao; sự kiện thể thao, văn hóa.</t>
  </si>
  <si>
    <t xml:space="preserve">Trợ cấp an sinh xã hội</t>
  </si>
  <si>
    <t xml:space="preserve">Thực hiện chính sách hỗ trợ doanh nghiệp nhỏ và vừa</t>
  </si>
  <si>
    <t xml:space="preserve">Chi đề án thành phố thông minh</t>
  </si>
  <si>
    <t xml:space="preserve">Thực hiện các đề án, nhiệm vụ khác và đối ứng chương trình mục tiêu</t>
  </si>
  <si>
    <t xml:space="preserve">Phụ lục số 05a</t>
  </si>
  <si>
    <t xml:space="preserve">DỰ TOÁN CHI NGÂN SÁCH CẤP TỈNH CHO TỪNG CƠ QUAN, TỔ CHỨC THEO LĨNH VỰC NĂM 2020</t>
  </si>
  <si>
    <t xml:space="preserve">Tổng số</t>
  </si>
  <si>
    <t xml:space="preserve">Chi ĐTPT (không kể CTMT)</t>
  </si>
  <si>
    <t xml:space="preserve">Chi thường xuyên (không kể chương trình MTQG)</t>
  </si>
  <si>
    <t xml:space="preserve">Chi bổ sung quỹ dự trữ tài chính </t>
  </si>
  <si>
    <t xml:space="preserve">Chi dự phòng ngân sách</t>
  </si>
  <si>
    <t xml:space="preserve">Chi bổ sung cho ngân sách cấp dưới</t>
  </si>
  <si>
    <t xml:space="preserve">Chi chương trình MTQG</t>
  </si>
  <si>
    <t xml:space="preserve">Chi chuyển nguồn sang ngân sách năm sau</t>
  </si>
  <si>
    <t xml:space="preserve">CHI TRẢ NỢ LÃI CÁC KHOẢN DO CHÍNH QUYỀN ĐỊA PHƯƠNG VAY (2)</t>
  </si>
  <si>
    <t xml:space="preserve">CHI BỔ SUNG QUỸ DỰ TRỮ TÀI CHÍNH (2)</t>
  </si>
  <si>
    <t xml:space="preserve">VI</t>
  </si>
  <si>
    <t xml:space="preserve">CHI DỰ PHÒNG NGÂN SÁCH</t>
  </si>
  <si>
    <t xml:space="preserve">VII</t>
  </si>
  <si>
    <t xml:space="preserve">CHI TẠO NGUỒN, ĐIỀU CHỈNH TIỀN LƯƠNG</t>
  </si>
  <si>
    <t xml:space="preserve">VIII</t>
  </si>
  <si>
    <t xml:space="preserve">CHI BỔ SUNG CÓ MỤC TIÊU CHO NGÂN SÁCH CẤP DƯỚI (3)</t>
  </si>
  <si>
    <t xml:space="preserve">IX</t>
  </si>
  <si>
    <t xml:space="preserve">CHI TỪ NGUỒN TW BỔ SUNG</t>
  </si>
  <si>
    <t xml:space="preserve">X</t>
  </si>
  <si>
    <t xml:space="preserve">CHI CHUYỂN NGUỒN SANG NGÂN SÁCH NĂM SAU</t>
  </si>
  <si>
    <t xml:space="preserve">Phụ lục số 06</t>
  </si>
  <si>
    <t xml:space="preserve">TỔNG HỢP DỰ TOÁN THU NSNN NĂM 2021 - KHỐI HUYỆN</t>
  </si>
  <si>
    <t xml:space="preserve">TT </t>
  </si>
  <si>
    <t xml:space="preserve">Bắc Ninh</t>
  </si>
  <si>
    <t xml:space="preserve">Lương Tài</t>
  </si>
  <si>
    <t xml:space="preserve">Quế Võ</t>
  </si>
  <si>
    <t xml:space="preserve">T.Thành</t>
  </si>
  <si>
    <t xml:space="preserve">Gia Bình</t>
  </si>
  <si>
    <t xml:space="preserve">TỔNG SỐ THU NSNN TRÊN ĐỊA BÀN</t>
  </si>
  <si>
    <t xml:space="preserve">Thu từ khu vực DNNN TW</t>
  </si>
  <si>
    <t xml:space="preserve">Thuế giá trị gia tăng</t>
  </si>
  <si>
    <t xml:space="preserve">Thuế thu nhập doanh nghiệp</t>
  </si>
  <si>
    <t xml:space="preserve">Thu từ khu vực DNNN ĐP</t>
  </si>
  <si>
    <t xml:space="preserve">Thu từ khu vực ĐTNN</t>
  </si>
  <si>
    <t xml:space="preserve">Thu giao huyện thu </t>
  </si>
  <si>
    <t xml:space="preserve">Thu từ khu vực NQD</t>
  </si>
  <si>
    <t xml:space="preserve">Thu NQD huyện thu</t>
  </si>
  <si>
    <t xml:space="preserve"> -Thuế môn bài</t>
  </si>
  <si>
    <t xml:space="preserve">    +Doanh nghiệp NQD</t>
  </si>
  <si>
    <t xml:space="preserve">    +Hộ cá thể</t>
  </si>
  <si>
    <t xml:space="preserve"> -Thuế giá trị gia tăng</t>
  </si>
  <si>
    <t xml:space="preserve"> -Thuế TNDN</t>
  </si>
  <si>
    <t xml:space="preserve"> -Thuế TTĐB</t>
  </si>
  <si>
    <t xml:space="preserve"> -Thuế tài nguyên</t>
  </si>
  <si>
    <t xml:space="preserve"> -Thu khác NQD</t>
  </si>
  <si>
    <t xml:space="preserve">Thu NQD tỉnh thu</t>
  </si>
  <si>
    <t xml:space="preserve">   Lệ phí môn bài </t>
  </si>
  <si>
    <t xml:space="preserve">   VAT</t>
  </si>
  <si>
    <t xml:space="preserve">   TNDN</t>
  </si>
  <si>
    <t xml:space="preserve">   Thuế TTĐB</t>
  </si>
  <si>
    <t xml:space="preserve"> Thuế tài nguyên</t>
  </si>
  <si>
    <t xml:space="preserve">   -TLTC người LĐ</t>
  </si>
  <si>
    <t xml:space="preserve">   -Hộ SX KD</t>
  </si>
  <si>
    <t xml:space="preserve">  -Hoạt động CQSD đất</t>
  </si>
  <si>
    <t xml:space="preserve">  -Khác</t>
  </si>
  <si>
    <t xml:space="preserve">Phí và lệ phí</t>
  </si>
  <si>
    <t xml:space="preserve"> -Cấp huyện</t>
  </si>
  <si>
    <t xml:space="preserve"> -Cấp xã</t>
  </si>
  <si>
    <t xml:space="preserve"> -Lệ phí trước bạ nhà đất</t>
  </si>
  <si>
    <t xml:space="preserve"> - Lệ phí trước bạ tài sản</t>
  </si>
  <si>
    <t xml:space="preserve"> - Đất DCDV</t>
  </si>
  <si>
    <t xml:space="preserve"> -Đất đấu giá</t>
  </si>
  <si>
    <t xml:space="preserve">-Đất Dự án</t>
  </si>
  <si>
    <t xml:space="preserve">-Đất BT</t>
  </si>
  <si>
    <t xml:space="preserve">Tiền thuê đất </t>
  </si>
  <si>
    <t xml:space="preserve"> - Doanh nghiệp</t>
  </si>
  <si>
    <t xml:space="preserve"> - Hộ cá thể</t>
  </si>
  <si>
    <t xml:space="preserve">XI</t>
  </si>
  <si>
    <t xml:space="preserve">Thu tại xã</t>
  </si>
  <si>
    <t xml:space="preserve">XII</t>
  </si>
  <si>
    <t xml:space="preserve">Thu khác NS cấp huyện</t>
  </si>
  <si>
    <t xml:space="preserve">XIII</t>
  </si>
  <si>
    <t xml:space="preserve">Phạt ATGT</t>
  </si>
  <si>
    <t xml:space="preserve">XIV</t>
  </si>
  <si>
    <t xml:space="preserve">Phạt vi phạm hành chính CQT xử lý</t>
  </si>
  <si>
    <t xml:space="preserve">XV</t>
  </si>
  <si>
    <t xml:space="preserve">Thuế BVMT</t>
  </si>
  <si>
    <t xml:space="preserve">Thu hải quan</t>
  </si>
  <si>
    <t xml:space="preserve">Các khoản tỉnh thu trên địa bàn</t>
  </si>
  <si>
    <t xml:space="preserve">   Khác</t>
  </si>
  <si>
    <t xml:space="preserve">Tiền thuê đất các DN ngoài QD</t>
  </si>
  <si>
    <t xml:space="preserve"> -Đất đấu giá, BT</t>
  </si>
  <si>
    <t xml:space="preserve"> -Đất dự án</t>
  </si>
  <si>
    <t xml:space="preserve">Thu phạt CCQ thuế xử lý</t>
  </si>
  <si>
    <t xml:space="preserve">CÁC KHOẢN KHÔNG CÂN ĐỐI VÀ QUẢN LÝ QUA NS</t>
  </si>
  <si>
    <t xml:space="preserve">Học phí</t>
  </si>
  <si>
    <t xml:space="preserve">Các khoản quản lý qua ngân sách</t>
  </si>
  <si>
    <t xml:space="preserve">NS cấp huyện</t>
  </si>
  <si>
    <t xml:space="preserve">Ngân sách xã</t>
  </si>
  <si>
    <t xml:space="preserve">Phí khác</t>
  </si>
  <si>
    <t xml:space="preserve">Thuận Thành</t>
  </si>
  <si>
    <t xml:space="preserve">Phụ lục 07a</t>
  </si>
  <si>
    <t xml:space="preserve">DỰ TOÁN CHI NGÂN SÁCH ĐỊA PHƯƠNG TỪNG HUYỆN NĂM 2021 (Cấp huyện)</t>
  </si>
  <si>
    <t xml:space="preserve">CHỈ TIÊU</t>
  </si>
  <si>
    <t xml:space="preserve">TỔNG SỐ</t>
  </si>
  <si>
    <t xml:space="preserve">BẮC NINH</t>
  </si>
  <si>
    <t xml:space="preserve">TỪ SƠN</t>
  </si>
  <si>
    <t xml:space="preserve">TIÊN DU</t>
  </si>
  <si>
    <t xml:space="preserve">YÊN PHONG</t>
  </si>
  <si>
    <t xml:space="preserve">QUẾ VÕ</t>
  </si>
  <si>
    <t xml:space="preserve">TH.THÀNH</t>
  </si>
  <si>
    <t xml:space="preserve">GIA BÌNH</t>
  </si>
  <si>
    <t xml:space="preserve">LƯƠNG TÀI</t>
  </si>
  <si>
    <t xml:space="preserve">TỔNG CHI</t>
  </si>
  <si>
    <t xml:space="preserve">Chi cân đối NSĐP</t>
  </si>
  <si>
    <t xml:space="preserve">Trong đó chi lĩnh vực giáo dục đào tạo</t>
  </si>
  <si>
    <t xml:space="preserve">Chi XDCB tập trung</t>
  </si>
  <si>
    <t xml:space="preserve">Chi từ nguồn thu tiền sử dụng đất</t>
  </si>
  <si>
    <t xml:space="preserve">Chi từ nguồn bội thu ngân sách địa phương</t>
  </si>
  <si>
    <t xml:space="preserve">`</t>
  </si>
  <si>
    <t xml:space="preserve">Chi SN giáo dục - đào tạo</t>
  </si>
  <si>
    <t xml:space="preserve">Định mức phân bổ</t>
  </si>
  <si>
    <t xml:space="preserve">Cải cách tiền lương SNGD từ nguồn tăng thu 2019 so DT 2017</t>
  </si>
  <si>
    <t xml:space="preserve">Nhu cầu CCTL SNGD</t>
  </si>
  <si>
    <t xml:space="preserve">Cộng tiết kiệm</t>
  </si>
  <si>
    <t xml:space="preserve">SD TKGD 2017</t>
  </si>
  <si>
    <t xml:space="preserve">Tk gia tăng GD 2018</t>
  </si>
  <si>
    <t xml:space="preserve">Tk gia tăng GD 2020</t>
  </si>
  <si>
    <t xml:space="preserve">TK đào tạo</t>
  </si>
  <si>
    <t xml:space="preserve">Học phí còn dư</t>
  </si>
  <si>
    <t xml:space="preserve">Nhu cầu CCTL SNGD (trừ tiết kiệm, HP)</t>
  </si>
  <si>
    <t xml:space="preserve">Nguồn tăng thu CCTL 2021</t>
  </si>
  <si>
    <t xml:space="preserve">SD tăng thu làm lương SNGD</t>
  </si>
  <si>
    <t xml:space="preserve">Tăng thu CCTL còn lại sau GD</t>
  </si>
  <si>
    <t xml:space="preserve">Nhu cầu sử dụng CCTL khác</t>
  </si>
  <si>
    <t xml:space="preserve">TK sự nghiệp khác</t>
  </si>
  <si>
    <t xml:space="preserve">TK do giảm biên chế</t>
  </si>
  <si>
    <t xml:space="preserve">Nhu cầu khác trừ TK</t>
  </si>
  <si>
    <t xml:space="preserve">Sử dụng tăng thu để CCTL khác</t>
  </si>
  <si>
    <t xml:space="preserve">TK khác còn lại chưa sử dụng</t>
  </si>
  <si>
    <t xml:space="preserve">Tăng thu CCTL còn lại</t>
  </si>
  <si>
    <t xml:space="preserve">Nhu cầu sử dụng CCTL chưa bù đắp bằng nguồn tăng thu</t>
  </si>
  <si>
    <t xml:space="preserve">Nguồn CCTL kỳ trước mang sang</t>
  </si>
  <si>
    <t xml:space="preserve">BSMT CCTL</t>
  </si>
  <si>
    <t xml:space="preserve">Trong đó giáo duc </t>
  </si>
  <si>
    <t xml:space="preserve">Nhu cầu ASXH</t>
  </si>
  <si>
    <t xml:space="preserve">Sử dụng nguồn CCTL để TH ASXH</t>
  </si>
  <si>
    <t xml:space="preserve">Trong đó nguồn tăng thu 2020</t>
  </si>
  <si>
    <t xml:space="preserve">Tăng thu còn lại tạo nguồn</t>
  </si>
  <si>
    <t xml:space="preserve">Bổ sung có mục tiêu ASXH</t>
  </si>
  <si>
    <t xml:space="preserve">Nguồn CCTL chuyển sang kỳ sau</t>
  </si>
  <si>
    <t xml:space="preserve">Chi SN môi trường</t>
  </si>
  <si>
    <t xml:space="preserve">Tạo nguồn CCTL</t>
  </si>
  <si>
    <t xml:space="preserve">Bổ sung có mục tiêu</t>
  </si>
  <si>
    <t xml:space="preserve">Trong đó chi SNGD-ĐT</t>
  </si>
  <si>
    <t xml:space="preserve">Phụ lục 7b</t>
  </si>
  <si>
    <t xml:space="preserve">DỰ TOÁN CHI NGÂN SÁCH ĐỊA PHƯƠNG TỪNG HUYỆN NĂM 2021 (Cấp xã)</t>
  </si>
  <si>
    <t xml:space="preserve">Đơn vị tính: triệu đồng</t>
  </si>
  <si>
    <t xml:space="preserve">Đầu tư từ tiền đất</t>
  </si>
  <si>
    <t xml:space="preserve">Chi TX theo ĐM</t>
  </si>
  <si>
    <t xml:space="preserve">Nhu cầu CCTL</t>
  </si>
  <si>
    <t xml:space="preserve">Tiết kiệm TX cấp xã</t>
  </si>
  <si>
    <t xml:space="preserve">Nhu cầu trừ TK</t>
  </si>
  <si>
    <t xml:space="preserve">Tăng thu cấp xã tạo nguồn CCTL</t>
  </si>
  <si>
    <t xml:space="preserve">Sử dụng nguồn tăng thu làm lương</t>
  </si>
  <si>
    <t xml:space="preserve">Chi SN giáo dục</t>
  </si>
  <si>
    <t xml:space="preserve">Chi tạo nguồn CCTL</t>
  </si>
  <si>
    <t xml:space="preserve">Chi cân đối NS H -X</t>
  </si>
  <si>
    <t xml:space="preserve">Tổng chi</t>
  </si>
  <si>
    <t xml:space="preserve">Chi SN GD năm 2015</t>
  </si>
  <si>
    <t xml:space="preserve">Tổng chi sự nghiệp giáo dục huyện + xã 2016</t>
  </si>
  <si>
    <t xml:space="preserve">Chi SN GD cấp huyện</t>
  </si>
  <si>
    <t xml:space="preserve">Chi SN GD cấp xã</t>
  </si>
  <si>
    <t xml:space="preserve">Chi Sự nghiệp giáo dục</t>
  </si>
  <si>
    <t xml:space="preserve">SN Đào tạo</t>
  </si>
  <si>
    <t xml:space="preserve">Hỗ trợ HTNT</t>
  </si>
  <si>
    <t xml:space="preserve">Cộng</t>
  </si>
  <si>
    <t xml:space="preserve">Phụ lục số 08</t>
  </si>
  <si>
    <t xml:space="preserve">DỰ TOÁN BỔ SUNG CÓ MỤC TIÊU TỪ NGÂN SÁCH CẤP TỈNH CHO NGÂN SÁCH CÁC HUYỆN( XÃ) NĂM 2021</t>
  </si>
  <si>
    <t xml:space="preserve">( Kèm theo Quyết định số ……./QĐ-UBND ngày …/12/2017 của UBND tỉnh Bắc Ninh)</t>
  </si>
  <si>
    <t xml:space="preserve">Ghi chú </t>
  </si>
  <si>
    <t xml:space="preserve">Bổ sung cân đối </t>
  </si>
  <si>
    <t xml:space="preserve">Ngân sách cấp huyện </t>
  </si>
  <si>
    <t xml:space="preserve">Theo số liệu năm 2020</t>
  </si>
  <si>
    <t xml:space="preserve">Bổ sung mục tiêu</t>
  </si>
  <si>
    <t xml:space="preserve">Lấy theo số liệu thảo luận các huyện báo cáo </t>
  </si>
  <si>
    <t xml:space="preserve">Chương trình sữa học đường ( SNGD)</t>
  </si>
  <si>
    <t xml:space="preserve">NQ 05/2020; Theo CV số 1915/SGD ngày 27/10/2020 của Sở Giáo dục cung cấp  (Kỳ II 2020-2021 ( 21 tuần)+ Kỳ I 2021-2022 ( 16 tuần)</t>
  </si>
  <si>
    <t xml:space="preserve">Điều hòa đảm bảo mặt bằng chi sự nghiệp giáo dục đào tạo</t>
  </si>
  <si>
    <t xml:space="preserve">Nghị quyết 63/2017-NQ-HĐND</t>
  </si>
  <si>
    <t xml:space="preserve">Mua thiết bị</t>
  </si>
  <si>
    <t xml:space="preserve">TP 50, mỗi huyện 10</t>
  </si>
  <si>
    <t xml:space="preserve">Hỗ trợ kinh phí khai thác, sử dụng bể bơi (NQ 02/2020/NQ-HĐND ngày 4/6/2020)</t>
  </si>
  <si>
    <t xml:space="preserve">Hỗ trợ tối đa 68tr/bể bơi/ 4 tháng/ năm ( Theo Cv số 1915/ SGD ngày 27/10/2020 Sở GD cung cấp)</t>
  </si>
  <si>
    <t xml:space="preserve">Bổ sung kinh phí TTGDNN-GDTX</t>
  </si>
  <si>
    <t xml:space="preserve">Lấy theo số liệu bằng DT năm 2020</t>
  </si>
  <si>
    <t xml:space="preserve">Hỗ trợ tiền điện hộ nghèo </t>
  </si>
  <si>
    <t xml:space="preserve">Lấy theo số liệu các huyện cung cấp </t>
  </si>
  <si>
    <t xml:space="preserve">Số tăng đối tượng so với Dự toán gốc ( Trừ nguồn sau)</t>
  </si>
  <si>
    <t xml:space="preserve">Tăng các đối tượng ĐBXH mua thẻ BHYT</t>
  </si>
  <si>
    <t xml:space="preserve">Cải cách tiền lương</t>
  </si>
  <si>
    <t xml:space="preserve">Hợp đồng lao động giáo viên mầm non, tiểu học, THCS, THPT và nhân viên nấu ăn tại các cơ sở giáo dục công lập năm học 2020-2021 (theo Công văn số 122/TT-HĐND ngày 06/11/2020 của Thường trực HĐND tỉnh)</t>
  </si>
  <si>
    <t xml:space="preserve">Theo hướng dẫn 1616 ngày 18/9/2020, lấy theo số liệu của Sở GD Số cấp của kỳ II năm học 2020-2021</t>
  </si>
  <si>
    <t xml:space="preserve">Kinh phí hoạt động Trung tâm dịch vụ nông nghiệp huyện </t>
  </si>
  <si>
    <t xml:space="preserve">Kinh phí tăng viên chức TTPT Quỹ đất</t>
  </si>
  <si>
    <t xml:space="preserve">TP tăng thêm 3 người </t>
  </si>
  <si>
    <t xml:space="preserve">Hỗ trợ đãi ngộ đối với nghệ nhân trong lĩnh vực di sản văn hóa phí vật thể tỉnh Bắc Ninh theo Nghị quyết 213/2015/NQ-HDDND ngày 17/9/2015 của HĐND tỉnh</t>
  </si>
  <si>
    <t xml:space="preserve">Kinh phí hoạt động đối với làng quan họ gốc, làng quan họ thực hành năm theo Nghị quyết số 175/2019/NQ-HĐND ngày 17/4/2019 của HĐND tỉnh</t>
  </si>
  <si>
    <t xml:space="preserve">Làng quan họ gốc mức hỗ trợ 30trđ/lần/ năm 
Làng quan họ thực hành mức hỗ trợ 20trđ/ lần/ năm </t>
  </si>
  <si>
    <t xml:space="preserve">Sự nghiệp môi trường </t>
  </si>
  <si>
    <t xml:space="preserve">Kinh phí vận chuyển và xử lý rác thải</t>
  </si>
  <si>
    <t xml:space="preserve">Kinh phí thu gom, quét dọn duy trì cây xanh, thảm cỏ vệ sinh MT khu trung tâm; Đường HL4; ĐT 1 (Huyện Tiên Du)</t>
  </si>
  <si>
    <t xml:space="preserve">Kinh phí thu gom, quét dọn duy trì cây xanh, thảm cỏ vệ sinh môi trường Thành phố Bắc Ninh</t>
  </si>
  <si>
    <t xml:space="preserve">Vệ sinh môi trường tỉnh lộ 295B</t>
  </si>
  <si>
    <t xml:space="preserve">Duy trì hệ thống thoát nước</t>
  </si>
  <si>
    <t xml:space="preserve">Thu gom, xử lý chất thải; Vận hành nhà máy mước thải…</t>
  </si>
  <si>
    <t xml:space="preserve">Kiến thiết thị chính; Duy trì hệ thống chiếu sáng đô thị; Tiền điện công cộng; cây xanh đô thị; Tăng thêm do bàn giao tỉnh lộ 295B và các công viên</t>
  </si>
  <si>
    <t xml:space="preserve">Dự án hạ tầng sản xuất nông nghiệp tập trung khu đất ven sông huyện Gia Bình giai đoạn II </t>
  </si>
  <si>
    <t xml:space="preserve">Kinh phí mua thuốc trừ rầy lưng trắng trên mạ, lúa gieo thẳng phòng chống bệnh lùn sọc đen hại lúa năm 2021 (Theo Quyết định số 1563/QĐ-UBND ngày 16/11/2020)</t>
  </si>
  <si>
    <t xml:space="preserve">Theo số liệu Sở NN dự kiến </t>
  </si>
  <si>
    <t xml:space="preserve">Hỗ trợ sản xuất nông nghiệp</t>
  </si>
  <si>
    <t xml:space="preserve">Kinh phí thực hiện nhiệm vụ đảm bảo an toàn giao thông</t>
  </si>
  <si>
    <t xml:space="preserve">Phân bổ theo Thông tư 01/2018/TT-BTC, TT 28/2019/TT-BTC : (CAT: 10.746 trđ; Ban ATGT tỉnh: 1.315 trđ, các huyện : 3.251 trđ ; Tổng cộng 15.352 trđ)</t>
  </si>
  <si>
    <t xml:space="preserve">Hỗ trợ Thị xã lên Thành phố , nâng cấp đô thị</t>
  </si>
  <si>
    <t xml:space="preserve">Lấy chênh lệch theo ĐM QĐ 46/TTg đối với các huyện đã nâng cấp đô thị (30/33,75/4,25/3,5)</t>
  </si>
  <si>
    <t xml:space="preserve">Kinh phí nhà ở người có công</t>
  </si>
  <si>
    <t xml:space="preserve">Cấp 70% trên tổng KP hỗ trợ năm 2020-2021 theo Cv đề nghị Sở XD</t>
  </si>
  <si>
    <t xml:space="preserve">Đã xin ý kiến TP; xem lại chênh lệch tăng thêm so với năm trước</t>
  </si>
  <si>
    <t xml:space="preserve">Hỗ trợ kinh phí sửa chữa, cải tạo nhà vệ sinh trường học </t>
  </si>
  <si>
    <t xml:space="preserve">Bổ sung có mục tiêu để chi đầu tư theo phân cấp để hỗ trợ hạ tầng nông thôn</t>
  </si>
  <si>
    <t xml:space="preserve">Theo tiêu chí chấm điểm </t>
  </si>
  <si>
    <t xml:space="preserve">Ngân sách cấp xã </t>
  </si>
  <si>
    <t xml:space="preserve">Bổ sung CCTL cấp xã </t>
  </si>
  <si>
    <t xml:space="preserve">Tiền điện chiếu sáng nông thôn</t>
  </si>
  <si>
    <t xml:space="preserve">4 trđ/ thôn </t>
  </si>
  <si>
    <t xml:space="preserve">Bổ sung cân đối tăng thêm so năm đầu thời kỳ ổn định</t>
  </si>
  <si>
    <t xml:space="preserve">Cộng (A+B+C)</t>
  </si>
  <si>
    <t xml:space="preserve">CCTL giáo dục</t>
  </si>
  <si>
    <t xml:space="preserve">BSMT Sự nghiệp giáo dục</t>
  </si>
  <si>
    <t xml:space="preserve">BSMT SNKT</t>
  </si>
  <si>
    <t xml:space="preserve">BSMT Môi trường</t>
  </si>
  <si>
    <t xml:space="preserve">BSMT bảo trợ xã hội</t>
  </si>
  <si>
    <t xml:space="preserve">BSMT văn hóa</t>
  </si>
  <si>
    <t xml:space="preserve">BSMT QLHC (CCTL trừ giáo dục)</t>
  </si>
  <si>
    <t xml:space="preserve">Đầu tư</t>
  </si>
  <si>
    <t xml:space="preserve">ATGT</t>
  </si>
  <si>
    <t xml:space="preserve">Phụ lục số 09</t>
  </si>
  <si>
    <t xml:space="preserve">KẾ HOẠCH VAY VÀ TRẢ NỢ NGÂN SÁCH CẤP TỈNH NĂM 2020-2025</t>
  </si>
  <si>
    <t xml:space="preserve">(Kèm theo Nghị quyết số 227/NQ-HĐND ngày 05/12/2019 của HĐND tỉnh Bắc Ninh)</t>
  </si>
  <si>
    <t xml:space="preserve">ƯỚC TH NĂM 2019</t>
  </si>
  <si>
    <t xml:space="preserve">DỰ TOÁN NĂM 2020</t>
  </si>
  <si>
    <t xml:space="preserve">UTH NĂM 2020</t>
  </si>
  <si>
    <t xml:space="preserve">DỰ KIẾN NĂM 2021</t>
  </si>
  <si>
    <t xml:space="preserve">DỰ KIẾN
 NĂM 2022</t>
  </si>
  <si>
    <t xml:space="preserve">DỰ KIẾN NĂM 2023</t>
  </si>
  <si>
    <t xml:space="preserve">DỰ KIẾN
 NĂM 2024</t>
  </si>
  <si>
    <t xml:space="preserve">DỰ KIẾN NĂM 2025</t>
  </si>
  <si>
    <t xml:space="preserve">DỰ TOÁN</t>
  </si>
  <si>
    <t xml:space="preserve">ƯỚC THỰC HIỆN</t>
  </si>
  <si>
    <t xml:space="preserve">Thu điều tiết </t>
  </si>
  <si>
    <t xml:space="preserve">MỨC DƯ NỢ VAY TỐI ĐA CỦA NSĐP</t>
  </si>
  <si>
    <t xml:space="preserve">KẾ HOẠCH VAY, TRẢ NỢ GỐC</t>
  </si>
  <si>
    <t xml:space="preserve">Tổng dư nợ đầu năm</t>
  </si>
  <si>
    <t xml:space="preserve">Tỷ lệ mức dư nợ đầu kỳ so với mức dư nợ vay tối đa của ngân sách địa phương (%)</t>
  </si>
  <si>
    <t xml:space="preserve">Trái phiếu chính quyền địa phương</t>
  </si>
  <si>
    <t xml:space="preserve">Vay lại từ nguồn Chính phủ vay ngoài nước</t>
  </si>
  <si>
    <t xml:space="preserve">Chương trình NS và VSNT 8 tỉnh ĐB sông Hồng </t>
  </si>
  <si>
    <t xml:space="preserve">Dự án tăng cường QL đất đai và cơ sở dữ liệu đất đai </t>
  </si>
  <si>
    <t xml:space="preserve">Các hiệp định ký kết năm 2021</t>
  </si>
  <si>
    <t xml:space="preserve">Vay kho bạc nhà nước </t>
  </si>
  <si>
    <t xml:space="preserve">Vay ngân hàng phát triển </t>
  </si>
  <si>
    <t xml:space="preserve">Trả nợ gốc vay trong năm </t>
  </si>
  <si>
    <t xml:space="preserve">Nợ gốc phải trả phân theo nguồn vay</t>
  </si>
  <si>
    <t xml:space="preserve">Vay kho bạc nhà nước</t>
  </si>
  <si>
    <t xml:space="preserve">Nguồn trả nợ</t>
  </si>
  <si>
    <t xml:space="preserve">Từ nguồn vay</t>
  </si>
  <si>
    <t xml:space="preserve">Bội thu ngân sách địa phương</t>
  </si>
  <si>
    <t xml:space="preserve">x</t>
  </si>
  <si>
    <t xml:space="preserve">Tăng thu, tiết kiệm chi</t>
  </si>
  <si>
    <t xml:space="preserve">Kết dư ngân sách cấp tỉnh</t>
  </si>
  <si>
    <t xml:space="preserve">Tổng mức vay trong năm</t>
  </si>
  <si>
    <t xml:space="preserve">Theo mục đích vay</t>
  </si>
  <si>
    <t xml:space="preserve">Vay bù đắp bội chi</t>
  </si>
  <si>
    <t xml:space="preserve">Vay trả nợ gốc</t>
  </si>
  <si>
    <t xml:space="preserve">Theo nguồn vay</t>
  </si>
  <si>
    <t xml:space="preserve">Tổng dư nợ cuối năm</t>
  </si>
  <si>
    <t xml:space="preserve">Tỷ lệ mức dư nợ cuối kỳ so với mức dư nợ vay tối đa của ngân sách địa phương (%)</t>
  </si>
  <si>
    <t xml:space="preserve">Vay lại từ nguồn Chính phủ vay ngoài nước (1)</t>
  </si>
  <si>
    <t xml:space="preserve">Dự án tăng cường QL đất đai và CS dữ liệu đất đai </t>
  </si>
  <si>
    <t xml:space="preserve">Trả nợ lãi, phí </t>
  </si>
  <si>
    <t xml:space="preserve">Tính trả lãi </t>
  </si>
  <si>
    <t xml:space="preserve">UTH 2019</t>
  </si>
  <si>
    <t xml:space="preserve">Dự án: Nước sạch và VSNT dựa trên kết quả 8 tỉnh đồng bằng sông Hồng</t>
  </si>
  <si>
    <t xml:space="preserve">Dự án: Tăng cường quản lý đất đai và cơ sở dữ liệu đất đai</t>
  </si>
  <si>
    <t xml:space="preserve">Nợ gốc đến 22/7</t>
  </si>
  <si>
    <t xml:space="preserve">Nếu nhận nợ 25,972 tỷ vào trước 15/10</t>
  </si>
  <si>
    <t xml:space="preserve">Trả nợ gốc kỳ 15/10/2019 ( USD)</t>
  </si>
  <si>
    <t xml:space="preserve">Phụ lục số 10</t>
  </si>
  <si>
    <t xml:space="preserve">TIẾT KIỆM CHI THƯỜNG XUYÊN CẤP HUYỆN, XÃ GIA TĂNG NĂM 2021</t>
  </si>
  <si>
    <t xml:space="preserve">Phụ lục số 10b</t>
  </si>
  <si>
    <t xml:space="preserve">TỔNG HỢP KINH PHÍ TIẾT KIỆM </t>
  </si>
  <si>
    <t xml:space="preserve">CHI THƯỜNG XUYÊN KHỐI TỈNH NĂM 2021</t>
  </si>
  <si>
    <t xml:space="preserve">Mã loại</t>
  </si>
  <si>
    <t xml:space="preserve">ĐƠN VỊ</t>
  </si>
  <si>
    <t xml:space="preserve">TỔNG TIẾT KIỆM</t>
  </si>
  <si>
    <t xml:space="preserve">Tổng đơn vị</t>
  </si>
  <si>
    <t xml:space="preserve">chi QLhành chính, đthể</t>
  </si>
  <si>
    <t xml:space="preserve">Hoạt động hội đồng</t>
  </si>
  <si>
    <t xml:space="preserve">SN Kinh tế</t>
  </si>
  <si>
    <t xml:space="preserve">SN văn hoá- thông tin</t>
  </si>
  <si>
    <t xml:space="preserve">070</t>
  </si>
  <si>
    <t xml:space="preserve">SN giáo dục ĐT, DN</t>
  </si>
  <si>
    <t xml:space="preserve">SN kinh tế </t>
  </si>
  <si>
    <t xml:space="preserve">tđó</t>
  </si>
  <si>
    <t xml:space="preserve"> -SN nông nghiệp</t>
  </si>
  <si>
    <t xml:space="preserve"> -SN lâm nghiệp</t>
  </si>
  <si>
    <t xml:space="preserve"> -SN thuỷ lợi</t>
  </si>
  <si>
    <t xml:space="preserve"> -SN kinh tế khác</t>
  </si>
  <si>
    <t xml:space="preserve">mt</t>
  </si>
  <si>
    <t xml:space="preserve">Mục tiêu TƯ</t>
  </si>
  <si>
    <t xml:space="preserve">SN môi trường</t>
  </si>
  <si>
    <t xml:space="preserve">SN khoa học công nghệ</t>
  </si>
  <si>
    <t xml:space="preserve"> -SN giáo dục</t>
  </si>
  <si>
    <t xml:space="preserve"> -SN đào tạo</t>
  </si>
  <si>
    <t xml:space="preserve">Lưu học sinh Lào</t>
  </si>
  <si>
    <t xml:space="preserve">SN y tế, dân số, gia đình</t>
  </si>
  <si>
    <t xml:space="preserve">Bảo đảm XH</t>
  </si>
  <si>
    <t xml:space="preserve">Sự nghiệp kinh tế</t>
  </si>
  <si>
    <t xml:space="preserve">Sở Văn hoá Thể thao và Du lịch</t>
  </si>
  <si>
    <t xml:space="preserve">SN thể dục thể thao</t>
  </si>
  <si>
    <t xml:space="preserve">Chi khác ngân sách</t>
  </si>
  <si>
    <t xml:space="preserve">Đài Phát thanh TH</t>
  </si>
  <si>
    <t xml:space="preserve">SN phát thanh TH</t>
  </si>
  <si>
    <t xml:space="preserve">Liên Minh Hợp tác xã</t>
  </si>
  <si>
    <t xml:space="preserve">Ban QL khu Công nghiệp</t>
  </si>
  <si>
    <t xml:space="preserve">Tỉnh đoàn</t>
  </si>
  <si>
    <t xml:space="preserve">Hội nông dân</t>
  </si>
  <si>
    <t xml:space="preserve">Hội Hữu nghị với nhân dân các nước</t>
  </si>
  <si>
    <t xml:space="preserve">Hội Văn học Nthuật</t>
  </si>
  <si>
    <t xml:space="preserve">Hội Đông Y</t>
  </si>
  <si>
    <t xml:space="preserve">Hội nạn nhân chất độc da cam/Đioxin</t>
  </si>
  <si>
    <t xml:space="preserve">Hội bảo trợ người tàn tật</t>
  </si>
  <si>
    <t xml:space="preserve">Hội Doanh nghiệp nhỏ và vừa</t>
  </si>
  <si>
    <t xml:space="preserve">Viện NC phát triển KTXH tỉnh BN</t>
  </si>
  <si>
    <t xml:space="preserve">SN y tế dân, số</t>
  </si>
  <si>
    <t xml:space="preserve">040</t>
  </si>
  <si>
    <t xml:space="preserve">Chi sự nghiệp môi trường</t>
  </si>
  <si>
    <t xml:space="preserve">Bộ Chỉ huy Quân sự tỉnh</t>
  </si>
  <si>
    <t xml:space="preserve">010</t>
  </si>
  <si>
    <t xml:space="preserve">Chi Quốc phòng</t>
  </si>
  <si>
    <t xml:space="preserve">Phụ lục số 11a</t>
  </si>
  <si>
    <t xml:space="preserve">TỔNG NGUỒN, NHU CẦU THỰC HIỆN VÀ SỬ DỤNG NGUỒN CCTL NĂM 2021 KHỐI HUYỆN</t>
  </si>
  <si>
    <t xml:space="preserve">Tổng nhu cầu</t>
  </si>
  <si>
    <t xml:space="preserve">Ngân sách tỉnh bổ sung</t>
  </si>
  <si>
    <t xml:space="preserve">Nguồn thừa chuyển kì sau</t>
  </si>
  <si>
    <t xml:space="preserve">Thực hiện CCTL (1,210-1,490)</t>
  </si>
  <si>
    <t xml:space="preserve">Thực hiện chính sách bảo trợ xã hội</t>
  </si>
  <si>
    <t xml:space="preserve">Tiền điện hộ nghèo</t>
  </si>
  <si>
    <t xml:space="preserve">Kinh phí mua thẻ bảo hiểm y tế với đối tượng tăng thêm</t>
  </si>
  <si>
    <t xml:space="preserve">Quà tặng người cao tuổi</t>
  </si>
  <si>
    <t xml:space="preserve">Nguồn kỳ trước mang sang</t>
  </si>
  <si>
    <t xml:space="preserve">Nguồn dự kiến hụt thu năm 2020</t>
  </si>
  <si>
    <t xml:space="preserve">50% tăng thu dự toán 2021 so với dự toán 2017</t>
  </si>
  <si>
    <t xml:space="preserve">Học phí; Thu sự nghiệp khác năm 2020</t>
  </si>
  <si>
    <t xml:space="preserve">10% tiết kiệm chi thường xuyên năm 2017</t>
  </si>
  <si>
    <t xml:space="preserve">10% tiết kiệm chi thường xuyên gia tăng năm 2018</t>
  </si>
  <si>
    <t xml:space="preserve">10% tiết kiệm chi thường xuyên gia tăng năm 2021</t>
  </si>
  <si>
    <t xml:space="preserve">Nguồn tiết kiệm do tinh giản biên chế</t>
  </si>
  <si>
    <t xml:space="preserve">TP Bắc Ninh</t>
  </si>
  <si>
    <t xml:space="preserve">Huyện Tiên Du</t>
  </si>
  <si>
    <t xml:space="preserve">Huyện Quế Võ</t>
  </si>
  <si>
    <t xml:space="preserve">H Thuận Thành</t>
  </si>
  <si>
    <t xml:space="preserve">Huyện Yên Phong</t>
  </si>
  <si>
    <t xml:space="preserve">Thị xã Từ Sơn</t>
  </si>
  <si>
    <t xml:space="preserve">Huyện Gia Bình</t>
  </si>
  <si>
    <t xml:space="preserve">Phụ lục số 11b</t>
  </si>
  <si>
    <t xml:space="preserve">TỔNG NGUỒN, NHU CẦU THỰC HIỆN VÀ SỬ DỤNG NGUỒN CCTL NĂM 2021 KHỐI XÃ</t>
  </si>
  <si>
    <t xml:space="preserve">Nguồn năm trước mang sang</t>
  </si>
  <si>
    <t xml:space="preserve">Dự kiến giảm nguồn do hụt thu năm 2020</t>
  </si>
  <si>
    <t xml:space="preserve">10% tiết kiệm chi TX 2017</t>
  </si>
  <si>
    <t xml:space="preserve">10% tiết kiệm gia tăng 2018</t>
  </si>
  <si>
    <t xml:space="preserve">10% tiết kiệm gia tăng 2021</t>
  </si>
  <si>
    <t xml:space="preserve">Nguồn tiết kiệm theo NQ 18; 19</t>
  </si>
  <si>
    <t xml:space="preserve">Huyện Thuận Thành</t>
  </si>
  <si>
    <t xml:space="preserve">Phụ lục số 12</t>
  </si>
  <si>
    <t xml:space="preserve">HỖ TRỢ HẠ TẦNG NÔNG THÔN NĂM 2021</t>
  </si>
  <si>
    <t xml:space="preserve">Phân bổ hỗ trợ các huyện từ nguồn tiết kiệm chi năm 2020 (1)</t>
  </si>
  <si>
    <t xml:space="preserve">Trường học (2)</t>
  </si>
  <si>
    <t xml:space="preserve">Hạ tầng khác (3)</t>
  </si>
  <si>
    <t xml:space="preserve">Tăng thu điều tiết ngân sách cấp xã</t>
  </si>
  <si>
    <t xml:space="preserve">                 Ghi chú:</t>
  </si>
  <si>
    <t xml:space="preserve">(1) Để phân bổ cho các dự án đã được phê duyệt quyết toán </t>
  </si>
  <si>
    <t xml:space="preserve">(2); (3) Phân bổ cho các dự án theo thứ tự ưu tiên theo quy định của Luật Đầu tư công; Nghị quyết 973/2020/UBTVQH14 ngày 8/7/2020 của Uỷ ban Thường vụ Quốc hội; Quyết định số 26/2020/QĐ-TTg ngày 14/9/2020 của Thủ tướng Chính phủ</t>
  </si>
  <si>
    <t xml:space="preserve">Phụ lục số 13</t>
  </si>
  <si>
    <t xml:space="preserve">DỰ TOÁN THU, CHI NGÂN SÁCH ĐỊA PHƯƠNG VÀ SỐ BỔ SUNG CÂN ĐỐI TỪ NGÂN SÁCH CẤP TRÊN 
CHO NGÂN SÁCH CẤP DƯỚI NĂM 2020</t>
  </si>
  <si>
    <t xml:space="preserve">Tổng thu NSNN trên địa bàn</t>
  </si>
  <si>
    <t xml:space="preserve">Chia ra</t>
  </si>
  <si>
    <t xml:space="preserve">Số bổ sung cân đối từ ngân sách cấp tỉnh</t>
  </si>
  <si>
    <t xml:space="preserve">Số bổ sung điều hòa</t>
  </si>
  <si>
    <t xml:space="preserve">Tổng chi cân đối NSĐP</t>
  </si>
  <si>
    <t xml:space="preserve">Thu NSĐP hưởng 100%</t>
  </si>
  <si>
    <t xml:space="preserve">Thu phân chia</t>
  </si>
  <si>
    <t xml:space="preserve">Trong đó: Phần NSĐP được hưởng</t>
  </si>
  <si>
    <t xml:space="preserve">2=3+5</t>
  </si>
  <si>
    <t xml:space="preserve">9=2+6+7+8</t>
  </si>
  <si>
    <t xml:space="preserve">Phụ lục số 14</t>
  </si>
  <si>
    <r>
      <rPr>
        <b val="true"/>
        <sz val="14"/>
        <rFont val="Times New Roman"/>
        <family val="1"/>
      </rPr>
      <t xml:space="preserve">DỰ TOÁN CÁC CÔNG TRÌNH NƯỚC SẠCH NÔNG THÔN NĂM 2021
</t>
    </r>
    <r>
      <rPr>
        <b val="true"/>
        <i val="true"/>
        <sz val="14"/>
        <rFont val="Times New Roman"/>
        <family val="1"/>
      </rPr>
      <t xml:space="preserve">                                                                                                                                                                        Đơn vị</t>
    </r>
    <r>
      <rPr>
        <i val="true"/>
        <sz val="14"/>
        <rFont val="Times New Roman"/>
        <family val="1"/>
      </rPr>
      <t xml:space="preserve">: Triệu đồng</t>
    </r>
    <r>
      <rPr>
        <b val="true"/>
        <i val="true"/>
        <sz val="14"/>
        <rFont val="Times New Roman"/>
        <family val="1"/>
      </rPr>
      <t xml:space="preserve">                                                                                                                                                                                                                                                                                                                                          </t>
    </r>
  </si>
  <si>
    <t xml:space="preserve">Dự toán năm 2021
 </t>
  </si>
  <si>
    <t xml:space="preserve">BOO</t>
  </si>
  <si>
    <t xml:space="preserve">Phân bổ các dự án nước sạch đang thực hiện </t>
  </si>
  <si>
    <t xml:space="preserve">Phụ lục 15</t>
  </si>
  <si>
    <t xml:space="preserve">KẾ HOẠCH TÀI CHÍNH CỦA CÁC QUỸ TÀI CHÍNH NHÀ NƯỚC NGOÀI NGÂN SÁCH DO ĐỊA PHƯƠNG QUẢN LÝ NĂM 2021</t>
  </si>
  <si>
    <t xml:space="preserve">Tên quỹ</t>
  </si>
  <si>
    <t xml:space="preserve">Dư nguồn đến ngày 31/12/2019</t>
  </si>
  <si>
    <t xml:space="preserve">Số dư nguồn đến ngày 31/12/2020</t>
  </si>
  <si>
    <t xml:space="preserve">Kế hoạch năm 2021</t>
  </si>
  <si>
    <t xml:space="preserve">Dự kiến dư nguồn đến ngày 31/12/2021</t>
  </si>
  <si>
    <t xml:space="preserve">Tổng nguồn vốn phát sinh trong năm</t>
  </si>
  <si>
    <t xml:space="preserve">Tổng sử dụng nguồn vốn trong năm</t>
  </si>
  <si>
    <t xml:space="preserve">Chênh lệch nguồn trong năm</t>
  </si>
  <si>
    <r>
      <rPr>
        <b val="true"/>
        <sz val="12"/>
        <rFont val="Times New Roman"/>
        <family val="1"/>
      </rPr>
      <t xml:space="preserve">Trong đó: Hỗ trợ từ NSĐP </t>
    </r>
    <r>
      <rPr>
        <sz val="12"/>
        <rFont val="Times New Roman"/>
        <family val="1"/>
      </rPr>
      <t xml:space="preserve">(nếu có)</t>
    </r>
  </si>
  <si>
    <t xml:space="preserve">Trong đó: Hỗ trợ từ NSĐP (nếu có)</t>
  </si>
  <si>
    <t xml:space="preserve">5=2-4</t>
  </si>
  <si>
    <t xml:space="preserve">6=1+2-4</t>
  </si>
  <si>
    <t xml:space="preserve">10=7-9</t>
  </si>
  <si>
    <t xml:space="preserve">11=6+7-9</t>
  </si>
  <si>
    <t xml:space="preserve">Quỹ dự trữ tài chính </t>
  </si>
  <si>
    <t xml:space="preserve">Quỹ phòng, chống tội phạm </t>
  </si>
  <si>
    <t xml:space="preserve">Quỹ phát triển đất (Vốn điều lệ ngân sách cấp)</t>
  </si>
  <si>
    <t xml:space="preserve">Quỹ Hỗ trợ nông dân</t>
  </si>
  <si>
    <t xml:space="preserve">Quỹ bảo trì đường bộ ( nộp ngân sách năm 2020 13.312 triệu đồng)</t>
  </si>
  <si>
    <t xml:space="preserve">Quỹ KCB cho người nghèo</t>
  </si>
  <si>
    <t xml:space="preserve">Quỹ vì người nghèo</t>
  </si>
  <si>
    <t xml:space="preserve">Quỹ phòng chống thiên tai</t>
  </si>
  <si>
    <t xml:space="preserve">Quỹ bảo trợ trẻ em</t>
  </si>
  <si>
    <t xml:space="preserve">Quỹ việc làm dành cho người tàn tật</t>
  </si>
  <si>
    <t xml:space="preserve">Quỹ đền ơn đáp nghĩa</t>
  </si>
  <si>
    <t xml:space="preserve">Quỹ đầu tư phát triển </t>
  </si>
  <si>
    <t xml:space="preserve">Quỹ hỗ trợ phát triển HTX</t>
  </si>
  <si>
    <t xml:space="preserve">Quỹ Bảo vệ môi trường</t>
  </si>
  <si>
    <t xml:space="preserve">Phụ lục số 16</t>
  </si>
  <si>
    <t xml:space="preserve">DỰ TOÁN THU DÀNH NGUỒN LÀM LƯƠNG </t>
  </si>
  <si>
    <t xml:space="preserve">CÁC ĐƠN VỊ HÀNH CHÍNH SỰ NGHIỆP NĂM 2021</t>
  </si>
  <si>
    <t xml:space="preserve">Dự toán thu phí, lệ phí 2020</t>
  </si>
  <si>
    <t xml:space="preserve">Dự toán thu hoạt động sự nghiệp</t>
  </si>
  <si>
    <t xml:space="preserve">Nguồn làm lương</t>
  </si>
  <si>
    <t xml:space="preserve">Tổng thu</t>
  </si>
  <si>
    <t xml:space="preserve">Để lại chi</t>
  </si>
  <si>
    <t xml:space="preserve">Nộp NSNN</t>
  </si>
  <si>
    <t xml:space="preserve">Sở Văn hóa, thể thao và du lịch</t>
  </si>
  <si>
    <t xml:space="preserve">Sở Thông tin TT </t>
  </si>
  <si>
    <t xml:space="preserve">Sở Nội Vụ</t>
  </si>
  <si>
    <t xml:space="preserve">Ban Quản lí khu công nghiệp</t>
  </si>
  <si>
    <t xml:space="preserve">Tỉnh đoàn </t>
  </si>
  <si>
    <t xml:space="preserve">Hội liên hiệp phụ nữ</t>
  </si>
  <si>
    <t xml:space="preserve">Trường CT Nguyễn Văn Cừ</t>
  </si>
  <si>
    <t xml:space="preserve">Trường cao đẳng Y tế</t>
  </si>
  <si>
    <t xml:space="preserve">Ban Quản lí ATTP</t>
  </si>
  <si>
    <t xml:space="preserve">DỰ KIẾN ĐINH MỨC PHÂN BỔ DỰ TOÁN 
CHI THƯỜNG XUYÊN CẤP HUYỆN NĂM 2021</t>
  </si>
  <si>
    <t xml:space="preserve">Tổng số chi</t>
  </si>
  <si>
    <t xml:space="preserve">XDCB tập trung</t>
  </si>
  <si>
    <t xml:space="preserve">Đầu tư từ nguồn tăng thu</t>
  </si>
  <si>
    <t xml:space="preserve">SNGD</t>
  </si>
  <si>
    <t xml:space="preserve">SNĐT</t>
  </si>
  <si>
    <t xml:space="preserve">Y tế</t>
  </si>
  <si>
    <t xml:space="preserve">QLHC</t>
  </si>
  <si>
    <t xml:space="preserve">ĐBXH</t>
  </si>
  <si>
    <t xml:space="preserve">An ninh</t>
  </si>
  <si>
    <t xml:space="preserve">Quốc phòng</t>
  </si>
  <si>
    <t xml:space="preserve">SNKT</t>
  </si>
  <si>
    <t xml:space="preserve">TX khác</t>
  </si>
  <si>
    <t xml:space="preserve"> Chi khác</t>
  </si>
  <si>
    <t xml:space="preserve">Tăng chi TX</t>
  </si>
  <si>
    <t xml:space="preserve">cũ tính theo TX</t>
  </si>
  <si>
    <t xml:space="preserve">Chi CCTL</t>
  </si>
  <si>
    <t xml:space="preserve">DỰ KIẾN ĐINH MỨC PHÂN BỔ DỰ TOÁN 
CHI THƯỜNG XUYÊN CẤP XÃ NĂM 2020</t>
  </si>
  <si>
    <t xml:space="preserve">Chi hỗ trợ XDHT</t>
  </si>
  <si>
    <t xml:space="preserve">TỔNG HỢP NHU CẦU CCTL (1210-1490) NĂM 2020</t>
  </si>
  <si>
    <t xml:space="preserve">Nhu cầu năm 2020</t>
  </si>
  <si>
    <t xml:space="preserve">Nguồn sử dụng</t>
  </si>
  <si>
    <t xml:space="preserve">Sử dụng nguồn CCTL </t>
  </si>
  <si>
    <t xml:space="preserve">NS bổ sung</t>
  </si>
  <si>
    <t xml:space="preserve">Nguồn còn lại chuyển kỳ sau</t>
  </si>
  <si>
    <t xml:space="preserve">Nhu cầu trừ TK + HP</t>
  </si>
  <si>
    <t xml:space="preserve">Tổng nhu cầu CCTL</t>
  </si>
  <si>
    <t xml:space="preserve">QLNN</t>
  </si>
  <si>
    <t xml:space="preserve">SN khác</t>
  </si>
  <si>
    <t xml:space="preserve">Cấp ủy, HĐND, BC viên</t>
  </si>
  <si>
    <t xml:space="preserve">BHYT CCB và BTXH 280 nghìn</t>
  </si>
  <si>
    <t xml:space="preserve">CB KCT</t>
  </si>
  <si>
    <t xml:space="preserve">Hưu xã</t>
  </si>
  <si>
    <t xml:space="preserve">Ngày công dân công</t>
  </si>
  <si>
    <t xml:space="preserve">Hội đặc thù và Đội công tác XH tình nguyện; HTCĐ</t>
  </si>
  <si>
    <t xml:space="preserve">PC Dân quân</t>
  </si>
  <si>
    <t xml:space="preserve">Nguồn kì trước mang sang</t>
  </si>
  <si>
    <t xml:space="preserve">50% tăng thu DT 2021</t>
  </si>
  <si>
    <t xml:space="preserve">An sinh xã hội</t>
  </si>
  <si>
    <t xml:space="preserve">Bảo hiểm y tế</t>
  </si>
  <si>
    <t xml:space="preserve">Chính sách an sinh xã hội khác (quà người cao tuổi)</t>
  </si>
  <si>
    <t xml:space="preserve">Kiểm tra</t>
  </si>
  <si>
    <t xml:space="preserve">Tạo nguồn</t>
  </si>
  <si>
    <t xml:space="preserve">Tæng sè</t>
  </si>
  <si>
    <t xml:space="preserve">NS huyÖn</t>
  </si>
  <si>
    <t xml:space="preserve">NS x·</t>
  </si>
  <si>
    <t xml:space="preserve">B¾c Ninh</t>
  </si>
  <si>
    <t xml:space="preserve">Tiªn Du</t>
  </si>
  <si>
    <t xml:space="preserve">L­¬ng Tµi</t>
  </si>
  <si>
    <t xml:space="preserve">QuÕ Vâ</t>
  </si>
  <si>
    <t xml:space="preserve">ThuËn Thµnh</t>
  </si>
  <si>
    <t xml:space="preserve">Yªn Phong</t>
  </si>
  <si>
    <t xml:space="preserve">Tõ S¬n</t>
  </si>
  <si>
    <t xml:space="preserve">Gia B×nh</t>
  </si>
  <si>
    <t xml:space="preserve">Xã Thành phố bỏ 644 triệu người cao tuổi </t>
  </si>
  <si>
    <t xml:space="preserve">Nguồn xã Yên Phong: chi đầu tư xã Yên Trung là 4.750, không phải 5.000</t>
  </si>
  <si>
    <t xml:space="preserve">Thành phố bỏ nghệ nhân quan họ 136 triệu</t>
  </si>
  <si>
    <t xml:space="preserve">Xem lại phụ cấp dân quân cấp huyện Gia Bình</t>
  </si>
  <si>
    <t xml:space="preserve">Ghi chú: Giảm nguồn CCTL do hụt thu xã Lâm Thao 460 triệu đồng, xã Phú Lương 20 triệu đồng</t>
  </si>
  <si>
    <t xml:space="preserve">Thiếu nguồn các đơn vị</t>
  </si>
  <si>
    <t xml:space="preserve">Trừ nhu cầu bổ sung đảm bảo xã hội năm 2020</t>
  </si>
  <si>
    <t xml:space="preserve">TIẾT KIỆM CHI THƯỜNG XUYÊN GIA TĂNG NĂM 2021
cấp huyện, thành phố, thị xã</t>
  </si>
  <si>
    <t xml:space="preserve">2019 SNGD</t>
  </si>
  <si>
    <t xml:space="preserve">2020 SNGD</t>
  </si>
  <si>
    <t xml:space="preserve">2021 SNGD</t>
  </si>
  <si>
    <t xml:space="preserve">Tăng chi TX khác 2021</t>
  </si>
  <si>
    <t xml:space="preserve">Tăng chi TX khác 2020</t>
  </si>
  <si>
    <t xml:space="preserve">Tăng chi TX khác 2019</t>
  </si>
  <si>
    <t xml:space="preserve">TK gia tăng 2018/2017</t>
  </si>
  <si>
    <t xml:space="preserve">TK gia tăng 2019/2018</t>
  </si>
  <si>
    <t xml:space="preserve">TK gia tăng 2020/2019</t>
  </si>
  <si>
    <t xml:space="preserve">TK gia tăng 2020/2018</t>
  </si>
  <si>
    <t xml:space="preserve">TK gia tăng 2021/2018</t>
  </si>
  <si>
    <t xml:space="preserve">- Trong đó: SNGD</t>
  </si>
  <si>
    <t xml:space="preserve">Tổng TK khác ngoài GD</t>
  </si>
  <si>
    <t xml:space="preserve">TK gia tăng 2021</t>
  </si>
  <si>
    <t xml:space="preserve"> CÂN ĐỐI THU, CHI NGÂN SÁCH CẤP HUYỆN 2021</t>
  </si>
  <si>
    <t xml:space="preserve">Huyện</t>
  </si>
  <si>
    <t xml:space="preserve">CHI NGÂN SÁCH CẤP HUYỆN </t>
  </si>
  <si>
    <t xml:space="preserve">THU NGÂN SÁCH CẤP HUYỆN</t>
  </si>
  <si>
    <t xml:space="preserve">CĐ</t>
  </si>
  <si>
    <t xml:space="preserve">BSMT</t>
  </si>
  <si>
    <t xml:space="preserve">ĐTiết 2021</t>
  </si>
  <si>
    <t xml:space="preserve">BSCĐ</t>
  </si>
  <si>
    <t xml:space="preserve">Điều hòa</t>
  </si>
  <si>
    <t xml:space="preserve"> CÂN ĐỐI THU, CHI NGÂN SÁCH CẤP  XÃ 2021</t>
  </si>
  <si>
    <t xml:space="preserve">Số TT</t>
  </si>
  <si>
    <t xml:space="preserve">CHI NGÂN SÁCH CẤP XÃ</t>
  </si>
  <si>
    <t xml:space="preserve">THU NGÂN SÁCH CẤP XÃ</t>
  </si>
  <si>
    <t xml:space="preserve">Chi CĐ</t>
  </si>
  <si>
    <t xml:space="preserve">Điều tiết</t>
  </si>
  <si>
    <t xml:space="preserve">Phụ lục số 2c</t>
  </si>
  <si>
    <t xml:space="preserve">DỰ KIẾN THU CÂN ĐỐI NGÂN SÁCH NHÀ NƯỚC THEO SẮC THUẾ GIAI ĐOẠN 05 NĂM  2021 - 2025</t>
  </si>
  <si>
    <t xml:space="preserve">NĂM 2020</t>
  </si>
  <si>
    <t xml:space="preserve">DỰ KIẾN NĂM 2022</t>
  </si>
  <si>
    <t xml:space="preserve">DỰ KIẾN NĂM 2024</t>
  </si>
  <si>
    <t xml:space="preserve">TỔNG THU NSNN TRÊN ĐỊA BÀN (I+II+III)</t>
  </si>
  <si>
    <t xml:space="preserve">Các khoản thu từ thuế</t>
  </si>
  <si>
    <t xml:space="preserve">Thuế GTGT thu từ hàng hóa SX-KD trong nước</t>
  </si>
  <si>
    <t xml:space="preserve">Thuế TTĐB thu từ hàng hóa sản xuất trong nước</t>
  </si>
  <si>
    <t xml:space="preserve">Thuế BVMT thu từ hàng hóa SX-KD trong nước</t>
  </si>
  <si>
    <t xml:space="preserve">Các khoản phí, lệ phí</t>
  </si>
  <si>
    <t xml:space="preserve">Lệ phí trước bạ</t>
  </si>
  <si>
    <t xml:space="preserve">Các loại phí, lệ phí</t>
  </si>
  <si>
    <t xml:space="preserve">Thu cổ tức, lợi nhuận được chia, lợi nhuận sau thuế, chênh lệch thu, chi của NHNN</t>
  </si>
  <si>
    <t xml:space="preserve">Thu cổ tức, lợi nhuận được chia, lợi nhuận sau thuế</t>
  </si>
  <si>
    <t xml:space="preserve">Thu chênh lệch thu, chi của NHNN</t>
  </si>
  <si>
    <t xml:space="preserve">Các khoản thu về nhà đất</t>
  </si>
  <si>
    <t xml:space="preserve">Thu tiền cho thuê đất, mặt nước, mặt biển</t>
  </si>
  <si>
    <t xml:space="preserve">Thu tiền cho thuê và tiền bán nhà ở thuộc sở hữu nhà nước</t>
  </si>
  <si>
    <t xml:space="preserve">Thu cấp quyền khai thác khoáng sản</t>
  </si>
  <si>
    <t xml:space="preserve">Thu bán tài sản nhà nước</t>
  </si>
  <si>
    <t xml:space="preserve">Các khoản thu khác còn lại</t>
  </si>
  <si>
    <t xml:space="preserve">HỖ TRỢ CẢI TẠO, NÂNG CẤP TRƯỜNG HỌC NĂM 2021</t>
  </si>
  <si>
    <t xml:space="preserve">Phân bổ</t>
  </si>
  <si>
    <t xml:space="preserve">Ghi chú</t>
  </si>
  <si>
    <t xml:space="preserve">HT khác</t>
  </si>
</sst>
</file>

<file path=xl/styles.xml><?xml version="1.0" encoding="utf-8"?>
<styleSheet xmlns="http://schemas.openxmlformats.org/spreadsheetml/2006/main">
  <numFmts count="77">
    <numFmt numFmtId="164" formatCode="General"/>
    <numFmt numFmtId="165" formatCode="_-\€* #,##0_-;&quot;-€&quot;* #,##0_-;_-\€* \-_-;_-@_-"/>
    <numFmt numFmtId="166" formatCode="0"/>
    <numFmt numFmtId="167" formatCode="_ \\* #,##0_ ;_ \\* \-#,##0_ ;_ \\* \-_ ;_ @_ "/>
    <numFmt numFmtId="168" formatCode="_-* #,##0\ _m_k_-;\-* #,##0\ _m_k_-;_-* &quot;- &quot;_m_k_-;_-@_-"/>
    <numFmt numFmtId="169" formatCode="_-* #,##0&quot; mk&quot;_-;\-* #,##0&quot; mk&quot;_-;_-* &quot;- mk&quot;_-;_-@_-"/>
    <numFmt numFmtId="170" formatCode="[$-409]#,##0.00_);[RED]\(#,##0.00\)"/>
    <numFmt numFmtId="171" formatCode="[$-409]#,##0_);[RED]\(#,##0\)"/>
    <numFmt numFmtId="172" formatCode="_-* #,##0_-;\-* #,##0_-;_-* \-_-;_-@_-"/>
    <numFmt numFmtId="173" formatCode="_-* #,##0.00_-;\-* #,##0.00_-;_-* \-??_-;_-@_-"/>
    <numFmt numFmtId="174" formatCode="\$#,##0_);[RED]&quot;($&quot;#,##0\)"/>
    <numFmt numFmtId="175" formatCode="_-* #,##0&quot; €&quot;_-;\-* #,##0&quot; €&quot;_-;_-* &quot;- €&quot;_-;_-@_-"/>
    <numFmt numFmtId="176" formatCode="_-* #,##0\ _F_-;\-* #,##0\ _F_-;_-* &quot;- &quot;_F_-;_-@_-"/>
    <numFmt numFmtId="177" formatCode=";;;"/>
    <numFmt numFmtId="178" formatCode="#,##0.0_);\(#,##0.0\)"/>
    <numFmt numFmtId="179" formatCode="_(* #,##0.0000_);_(* \(#,##0.0000\);_(* \-??_);_(@_)"/>
    <numFmt numFmtId="180" formatCode="0.0%;[RED]\(0.0%\)"/>
    <numFmt numFmtId="181" formatCode="_ * #,##0.00_)\£_ ;_ * \(#,##0.00&quot;)£&quot;_ ;_ * \-??_)\£_ ;_ @_ "/>
    <numFmt numFmtId="182" formatCode="_-\$* #,##0.00_-;&quot;-$&quot;* #,##0.00_-;_-\$* \-??_-;_-@_-"/>
    <numFmt numFmtId="183" formatCode="0.0%;\(0.0%\)"/>
    <numFmt numFmtId="184" formatCode="_(* #,##0_);_(* \(#,##0\);_(* \-??_);_(@_)"/>
    <numFmt numFmtId="185" formatCode="0.000_)"/>
    <numFmt numFmtId="186" formatCode="_(* #,##0.00_);_(* \(#,##0.00\);_(* \-??_);_(@_)"/>
    <numFmt numFmtId="187" formatCode="_-* #,##0.00\ _þ_-;\-* #,##0.00\ _þ_-;_-* \-??\ _þ_-;_-@_-"/>
    <numFmt numFmtId="188" formatCode="\C#,##0.00_);&quot;(C&quot;#,##0.00\)"/>
    <numFmt numFmtId="189" formatCode="#,##0"/>
    <numFmt numFmtId="190" formatCode="\$#,##0\ ;&quot;($&quot;#,##0\)"/>
    <numFmt numFmtId="191" formatCode="\C#,##0_);&quot;(C&quot;#,##0\)"/>
    <numFmt numFmtId="192" formatCode="[$-409]m/d/yyyy"/>
    <numFmt numFmtId="193" formatCode="_-* #,##0\ _€_-;\-* #,##0\ _€_-;_-* &quot;- &quot;_€_-;_-@_-"/>
    <numFmt numFmtId="194" formatCode="_-* #,##0.00\ _€_-;\-* #,##0.00\ _€_-;_-* \-??\ _€_-;_-@_-"/>
    <numFmt numFmtId="195" formatCode="\C#,##0_);[RED]&quot;(C&quot;#,##0\)"/>
    <numFmt numFmtId="196" formatCode="_(* #,##0_);_(* \(#,##0\);_(* \-_);_(@_)"/>
    <numFmt numFmtId="197" formatCode="_-* #,##0\ _₫_-;\-* #,##0\ _₫_-;_-* &quot;- &quot;_₫_-;_-@_-"/>
    <numFmt numFmtId="198" formatCode="_-* #,##0.00\ _₫_-;\-* #,##0.00\ _₫_-;_-* \-??\ _₫_-;_-@_-"/>
    <numFmt numFmtId="199" formatCode="_-[$€-2]* #,##0.00_-;\-[$€-2]* #,##0.00_-;_-[$€-2]* \-??_-"/>
    <numFmt numFmtId="200" formatCode="0.00"/>
    <numFmt numFmtId="201" formatCode="#,###;\-#,###;&quot;&quot;;_(@_)"/>
    <numFmt numFmtId="202" formatCode="@"/>
    <numFmt numFmtId="203" formatCode="_-\£* #,##0_-;&quot;-£&quot;* #,##0_-;_-\£* \-_-;_-@_-"/>
    <numFmt numFmtId="204" formatCode="#,##0&quot; $&quot;_);[RED]\(#,##0&quot; $)&quot;"/>
    <numFmt numFmtId="205" formatCode="\$###,0\.00_);[RED]&quot;($&quot;###,0\.00\)"/>
    <numFmt numFmtId="206" formatCode="\\#,##0;[RED]&quot;-\&quot;#,##0"/>
    <numFmt numFmtId="207" formatCode="\\#,##0.00;&quot;-\&quot;#,##0.00"/>
    <numFmt numFmtId="208" formatCode="[$-409]#,##0_);\(#,##0\)"/>
    <numFmt numFmtId="209" formatCode="&quot;VND&quot;#,##0_);[RED]&quot;(VND&quot;#,##0\)"/>
    <numFmt numFmtId="210" formatCode="0%"/>
    <numFmt numFmtId="211" formatCode="#,##0.000_);\(#,##0.000\)"/>
    <numFmt numFmtId="212" formatCode="0.00%"/>
    <numFmt numFmtId="213" formatCode="#,##0.00&quot; F&quot;;[RED]\-#,##0.00&quot; F&quot;"/>
    <numFmt numFmtId="214" formatCode="mm/dd/yy"/>
    <numFmt numFmtId="215" formatCode="#,##0&quot; F&quot;;\-#,##0&quot; F&quot;"/>
    <numFmt numFmtId="216" formatCode="#,##0&quot; F&quot;;[RED]\-#,##0&quot; F&quot;"/>
    <numFmt numFmtId="217" formatCode="_-* #,##0&quot; F&quot;_-;\-* #,##0&quot; F&quot;_-;_-* &quot;- F&quot;_-;_-@_-"/>
    <numFmt numFmtId="218" formatCode="#,##0.00&quot; F&quot;;\-#,##0.00&quot; F&quot;"/>
    <numFmt numFmtId="219" formatCode="\$#,##0_);&quot;($&quot;#,##0\)"/>
    <numFmt numFmtId="220" formatCode="_(\$* #,##0_);_(\$* \(#,##0\);_(\$* \-_);_(@_)"/>
    <numFmt numFmtId="221" formatCode="_(\$* #,##0.00_);_(\$* \(#,##0.00\);_(\$* \-??_);_(@_)"/>
    <numFmt numFmtId="222" formatCode="_(* #,##0&quot; €&quot;_);_(* \(#,##0&quot;) €&quot;;_(\€* \-_);_(@_)"/>
    <numFmt numFmtId="223" formatCode="_(* #,##0.00&quot; €&quot;_);_(* \(#,##0.00&quot;) €&quot;;_(\€* \-??_);_(@_)"/>
    <numFmt numFmtId="224" formatCode="_ * #,##0_ ;_ * \-#,##0_ ;_ * \-_ ;_ @_ "/>
    <numFmt numFmtId="225" formatCode="_ * #,##0.00_ ;_ * \-#,##0.00_ ;_ * \-??_ ;_ @_ "/>
    <numFmt numFmtId="226" formatCode="_ \\* #,##0.00_ ;_ \\* \-#,##0.00_ ;_ \\* \-??_ ;_ @_ "/>
    <numFmt numFmtId="227" formatCode="_-\$* #,##0_-;&quot;-$&quot;* #,##0_-;_-\$* \-_-;_-@_-"/>
    <numFmt numFmtId="228" formatCode="\$#,##0;[RED]&quot;-$&quot;#,##0"/>
    <numFmt numFmtId="229" formatCode="0.000%"/>
    <numFmt numFmtId="230" formatCode="_ * #,##0_ ;_ * \-#,##0_ ;_ * \-??_ ;_ @_ "/>
    <numFmt numFmtId="231" formatCode="0.0%"/>
    <numFmt numFmtId="232" formatCode="#,##0.0000"/>
    <numFmt numFmtId="233" formatCode="#,##0.000"/>
    <numFmt numFmtId="234" formatCode="_(* #,##0.0_);_(* \(#,##0.0\);_(* \-??_);_(@_)"/>
    <numFmt numFmtId="235" formatCode="General"/>
    <numFmt numFmtId="236" formatCode="mm/dd/yy;@"/>
    <numFmt numFmtId="237" formatCode="_-* #,##0_-;\-* #,##0_-;_-* \-??_-;_-@_-"/>
    <numFmt numFmtId="238" formatCode="_-* #,##0\ _₫_-;\-* #,##0\ _₫_-;_-* \-??\ _₫_-;_-@_-"/>
    <numFmt numFmtId="239" formatCode="#,##0.0"/>
    <numFmt numFmtId="240" formatCode="#,##0;[RED]#,##0"/>
  </numFmts>
  <fonts count="140">
    <font>
      <sz val="12"/>
      <name val=".VnTime"/>
      <family val="0"/>
    </font>
    <font>
      <sz val="10"/>
      <name val="Arial"/>
      <family val="0"/>
    </font>
    <font>
      <sz val="10"/>
      <name val="Arial"/>
      <family val="0"/>
    </font>
    <font>
      <sz val="10"/>
      <name val="Arial"/>
      <family val="0"/>
    </font>
    <font>
      <sz val="14"/>
      <name val="VnTime"/>
      <family val="0"/>
    </font>
    <font>
      <b val="true"/>
      <u val="single"/>
      <sz val="14"/>
      <color rgb="FF000000"/>
      <name val=".VnBook-AntiquaH"/>
      <family val="2"/>
    </font>
    <font>
      <i val="true"/>
      <sz val="12"/>
      <color rgb="FF000000"/>
      <name val=".VnBook-AntiquaH"/>
      <family val="2"/>
    </font>
    <font>
      <sz val="12"/>
      <name val=".VnTime"/>
      <family val="2"/>
    </font>
    <font>
      <b val="true"/>
      <sz val="12"/>
      <color rgb="FF000000"/>
      <name val=".VnBook-Antiqua"/>
      <family val="2"/>
    </font>
    <font>
      <i val="true"/>
      <sz val="12"/>
      <color rgb="FF000000"/>
      <name val=".VnBook-Antiqua"/>
      <family val="2"/>
    </font>
    <font>
      <sz val="10"/>
      <name val="Arial"/>
      <family val="2"/>
    </font>
    <font>
      <sz val="12"/>
      <name val="Times New Roman"/>
      <family val="1"/>
    </font>
    <font>
      <sz val="12"/>
      <name val="|??¢¥¢¬¨Ï"/>
      <family val="1"/>
      <charset val="129"/>
    </font>
    <font>
      <sz val="10"/>
      <name val="MS Sans Serif"/>
      <family val="2"/>
    </font>
    <font>
      <sz val="10"/>
      <color rgb="FF000000"/>
      <name val="Arial"/>
      <family val="2"/>
    </font>
    <font>
      <sz val="11"/>
      <name val="VNI-Aptima"/>
      <family val="0"/>
    </font>
    <font>
      <sz val="8"/>
      <name val="Times New Roman"/>
      <family val="1"/>
    </font>
    <font>
      <sz val="12"/>
      <name val="Times New Roman"/>
      <family val="0"/>
    </font>
    <font>
      <sz val="12"/>
      <name val="¹UAAA¼"/>
      <family val="3"/>
      <charset val="129"/>
    </font>
    <font>
      <sz val="10"/>
      <name val="MS Sans Serif"/>
      <family val="0"/>
    </font>
    <font>
      <b val="true"/>
      <sz val="10"/>
      <name val="Arial"/>
      <family val="2"/>
    </font>
    <font>
      <sz val="11"/>
      <name val="Times New Roman"/>
      <family val="0"/>
    </font>
    <font>
      <sz val="10"/>
      <name val="MS Serif"/>
      <family val="0"/>
    </font>
    <font>
      <sz val="10"/>
      <name val="±¼¸²A¼"/>
      <family val="3"/>
      <charset val="129"/>
    </font>
    <font>
      <sz val="10"/>
      <color rgb="FF800000"/>
      <name val="MS Serif"/>
      <family val="0"/>
    </font>
    <font>
      <sz val="8"/>
      <name val="Arial"/>
      <family val="2"/>
    </font>
    <font>
      <b val="true"/>
      <sz val="12"/>
      <color rgb="FFFFFFFF"/>
      <name val="Times New Roman"/>
      <family val="0"/>
    </font>
    <font>
      <b val="true"/>
      <sz val="12"/>
      <name val="Arial"/>
      <family val="2"/>
    </font>
    <font>
      <b val="true"/>
      <sz val="18"/>
      <name val="Arial"/>
      <family val="2"/>
    </font>
    <font>
      <b val="true"/>
      <sz val="8"/>
      <name val="MS Sans Serif"/>
      <family val="0"/>
    </font>
    <font>
      <b val="true"/>
      <sz val="10"/>
      <name val=".VnTime"/>
      <family val="2"/>
    </font>
    <font>
      <b val="true"/>
      <sz val="14"/>
      <name val=".VnTimeH"/>
      <family val="2"/>
    </font>
    <font>
      <sz val="14"/>
      <name val="Times New Roman"/>
      <family val="1"/>
    </font>
    <font>
      <b val="true"/>
      <sz val="11"/>
      <name val="Arial"/>
      <family val="2"/>
    </font>
    <font>
      <sz val="10"/>
      <name val="Times New Roman"/>
      <family val="1"/>
    </font>
    <font>
      <sz val="7"/>
      <name val="Small Fonts"/>
      <family val="0"/>
    </font>
    <font>
      <sz val="10"/>
      <name val="VNtimes new roman"/>
      <family val="0"/>
    </font>
    <font>
      <sz val="13"/>
      <name val="Times New Roman"/>
      <family val="1"/>
    </font>
    <font>
      <sz val="12"/>
      <name val=".VnArial Narrow"/>
      <family val="2"/>
    </font>
    <font>
      <sz val="10"/>
      <name val="Arial"/>
      <family val="2"/>
      <charset val="163"/>
    </font>
    <font>
      <sz val="11"/>
      <color rgb="FF000000"/>
      <name val="Calibri"/>
      <family val="2"/>
    </font>
    <font>
      <sz val="14"/>
      <color rgb="FF000000"/>
      <name val="Times New Roman"/>
      <family val="2"/>
      <charset val="163"/>
    </font>
    <font>
      <sz val="11"/>
      <color rgb="FF000000"/>
      <name val="Calibri"/>
      <family val="2"/>
      <charset val="163"/>
    </font>
    <font>
      <sz val="13"/>
      <name val=".VnTime"/>
      <family val="2"/>
    </font>
    <font>
      <sz val="11"/>
      <name val="UVnTime"/>
      <family val="0"/>
    </font>
    <font>
      <sz val="10"/>
      <name val=".VnTime"/>
      <family val="2"/>
    </font>
    <font>
      <sz val="11"/>
      <name val=".VnArial Narrow"/>
      <family val="2"/>
    </font>
    <font>
      <sz val="10"/>
      <name val="Arial CE"/>
      <family val="0"/>
      <charset val="238"/>
    </font>
    <font>
      <sz val="12"/>
      <name val="Arial"/>
      <family val="0"/>
    </font>
    <font>
      <b val="true"/>
      <sz val="10"/>
      <name val="MS Sans Serif"/>
      <family val="0"/>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0"/>
    </font>
    <font>
      <sz val="8"/>
      <name val="Times New Roman"/>
      <family val="0"/>
    </font>
    <font>
      <b val="true"/>
      <sz val="8"/>
      <color rgb="FF000000"/>
      <name val="Arial"/>
      <family val="0"/>
    </font>
    <font>
      <b val="true"/>
      <sz val="13"/>
      <color rgb="FF000000"/>
      <name val=".VnTimeH"/>
      <family val="2"/>
    </font>
    <font>
      <sz val="10"/>
      <color rgb="FF000000"/>
      <name val="MS Sans Serif"/>
      <family val="0"/>
    </font>
    <font>
      <sz val="14"/>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1"/>
      <name val="µ¸¿ò"/>
      <family val="0"/>
      <charset val="129"/>
    </font>
    <font>
      <sz val="12"/>
      <name val="µ¸¿òÃ¼"/>
      <family val="3"/>
      <charset val="129"/>
    </font>
    <font>
      <sz val="12"/>
      <name val="Arial"/>
      <family val="2"/>
    </font>
    <font>
      <sz val="12"/>
      <name val="뼻뮝"/>
      <family val="3"/>
    </font>
    <font>
      <sz val="10"/>
      <name val="굴림체"/>
      <family val="3"/>
    </font>
    <font>
      <i val="true"/>
      <sz val="12"/>
      <name val="Times New Roman"/>
      <family val="1"/>
    </font>
    <font>
      <b val="true"/>
      <sz val="12"/>
      <color rgb="FF000000"/>
      <name val="Times New Roman"/>
      <family val="1"/>
    </font>
    <font>
      <i val="true"/>
      <sz val="12"/>
      <color rgb="FF000000"/>
      <name val="Times New Roman"/>
      <family val="1"/>
    </font>
    <font>
      <b val="true"/>
      <sz val="12"/>
      <name val="Times New Roman"/>
      <family val="1"/>
    </font>
    <font>
      <sz val="12"/>
      <color rgb="FF000000"/>
      <name val="Times New Roman"/>
      <family val="1"/>
    </font>
    <font>
      <sz val="11"/>
      <name val="Times New Roman"/>
      <family val="1"/>
    </font>
    <font>
      <b val="true"/>
      <sz val="10"/>
      <name val="Times New Roman"/>
      <family val="1"/>
    </font>
    <font>
      <b val="true"/>
      <sz val="11"/>
      <name val="Times New Roman"/>
      <family val="1"/>
    </font>
    <font>
      <i val="true"/>
      <sz val="11"/>
      <name val="Times New Roman"/>
      <family val="1"/>
    </font>
    <font>
      <b val="true"/>
      <i val="true"/>
      <sz val="11"/>
      <name val="Times New Roman"/>
      <family val="1"/>
    </font>
    <font>
      <u val="single"/>
      <sz val="11"/>
      <name val="Times New Roman"/>
      <family val="1"/>
    </font>
    <font>
      <b val="true"/>
      <u val="single"/>
      <sz val="11"/>
      <name val="Times New Roman"/>
      <family val="1"/>
    </font>
    <font>
      <b val="true"/>
      <i val="true"/>
      <u val="single"/>
      <sz val="11"/>
      <name val="Times New Roman"/>
      <family val="1"/>
    </font>
    <font>
      <sz val="11"/>
      <color rgb="FFFF0000"/>
      <name val="Times New Roman"/>
      <family val="1"/>
    </font>
    <font>
      <i val="true"/>
      <u val="single"/>
      <sz val="11"/>
      <name val="Times New Roman"/>
      <family val="1"/>
    </font>
    <font>
      <b val="true"/>
      <sz val="14"/>
      <name val="Times New Roman"/>
      <family val="1"/>
    </font>
    <font>
      <b val="true"/>
      <sz val="11"/>
      <color rgb="FF000000"/>
      <name val="Times New Roman"/>
      <family val="1"/>
    </font>
    <font>
      <i val="true"/>
      <sz val="11"/>
      <color rgb="FF000000"/>
      <name val="Times New Roman"/>
      <family val="1"/>
    </font>
    <font>
      <sz val="11"/>
      <color rgb="FF000000"/>
      <name val="Times New Roman"/>
      <family val="1"/>
    </font>
    <font>
      <i val="true"/>
      <sz val="13"/>
      <name val="Times New Roman"/>
      <family val="1"/>
    </font>
    <font>
      <b val="true"/>
      <sz val="13"/>
      <name val="Times New Roman"/>
      <family val="1"/>
    </font>
    <font>
      <sz val="13"/>
      <color rgb="FFFF0000"/>
      <name val="Times New Roman"/>
      <family val="1"/>
    </font>
    <font>
      <i val="true"/>
      <sz val="10"/>
      <name val="Times New Roman"/>
      <family val="1"/>
    </font>
    <font>
      <b val="true"/>
      <sz val="10"/>
      <color rgb="FFFF0000"/>
      <name val="Times New Roman"/>
      <family val="1"/>
    </font>
    <font>
      <sz val="10"/>
      <color rgb="FFFF0000"/>
      <name val="Times New Roman"/>
      <family val="1"/>
    </font>
    <font>
      <sz val="7"/>
      <name val="Times New Roman"/>
      <family val="1"/>
    </font>
    <font>
      <b val="true"/>
      <sz val="7"/>
      <name val="Times New Roman"/>
      <family val="1"/>
    </font>
    <font>
      <i val="true"/>
      <sz val="7"/>
      <name val="Times New Roman"/>
      <family val="1"/>
    </font>
    <font>
      <b val="true"/>
      <sz val="9"/>
      <color rgb="FF000000"/>
      <name val="Tahoma"/>
      <family val="2"/>
    </font>
    <font>
      <sz val="9"/>
      <color rgb="FF000000"/>
      <name val="Tahoma"/>
      <family val="2"/>
    </font>
    <font>
      <sz val="14"/>
      <color rgb="FF000000"/>
      <name val="Times New Roman"/>
      <family val="1"/>
    </font>
    <font>
      <i val="true"/>
      <sz val="14"/>
      <color rgb="FF000000"/>
      <name val="Times New Roman"/>
      <family val="1"/>
    </font>
    <font>
      <b val="true"/>
      <sz val="14"/>
      <color rgb="FF000000"/>
      <name val="Times New Roman"/>
      <family val="1"/>
    </font>
    <font>
      <sz val="14"/>
      <color rgb="FF333333"/>
      <name val="Times New Roman"/>
      <family val="1"/>
    </font>
    <font>
      <sz val="14"/>
      <color rgb="FFFF0000"/>
      <name val="Times New Roman"/>
      <family val="1"/>
    </font>
    <font>
      <b val="true"/>
      <sz val="8"/>
      <color rgb="FF000000"/>
      <name val="Tahoma"/>
      <family val="2"/>
    </font>
    <font>
      <sz val="8"/>
      <color rgb="FF000000"/>
      <name val="Tahoma"/>
      <family val="2"/>
    </font>
    <font>
      <b val="true"/>
      <sz val="12"/>
      <color rgb="FFFF0000"/>
      <name val="Times New Roman"/>
      <family val="1"/>
    </font>
    <font>
      <sz val="12"/>
      <color rgb="FFFF0000"/>
      <name val="Times New Roman"/>
      <family val="1"/>
    </font>
    <font>
      <b val="true"/>
      <u val="single"/>
      <sz val="12"/>
      <color rgb="FFFF0000"/>
      <name val="Times New Roman"/>
      <family val="1"/>
    </font>
    <font>
      <i val="true"/>
      <sz val="12"/>
      <name val=".VnTime"/>
      <family val="2"/>
    </font>
    <font>
      <sz val="12"/>
      <name val="Uvntime"/>
      <family val="2"/>
    </font>
    <font>
      <b val="true"/>
      <i val="true"/>
      <sz val="12"/>
      <name val=".VnTime"/>
      <family val="2"/>
    </font>
    <font>
      <b val="true"/>
      <i val="true"/>
      <sz val="13"/>
      <name val="Times New Roman"/>
      <family val="1"/>
    </font>
    <font>
      <sz val="9"/>
      <name val="Times New Roman"/>
      <family val="1"/>
    </font>
    <font>
      <b val="true"/>
      <i val="true"/>
      <sz val="10"/>
      <name val="Times New Roman"/>
      <family val="1"/>
    </font>
    <font>
      <b val="true"/>
      <i val="true"/>
      <sz val="13"/>
      <color rgb="FFFF0000"/>
      <name val="Times New Roman"/>
      <family val="1"/>
    </font>
    <font>
      <i val="true"/>
      <sz val="13"/>
      <color rgb="FFFF0000"/>
      <name val="Times New Roman"/>
      <family val="1"/>
    </font>
    <font>
      <i val="true"/>
      <sz val="11"/>
      <color rgb="FFFF0000"/>
      <name val="Times New Roman"/>
      <family val="1"/>
    </font>
    <font>
      <i val="true"/>
      <sz val="14"/>
      <name val="Times New Roman"/>
      <family val="1"/>
    </font>
    <font>
      <b val="true"/>
      <i val="true"/>
      <sz val="12"/>
      <name val="Times New Roman"/>
      <family val="1"/>
    </font>
    <font>
      <i val="true"/>
      <sz val="14"/>
      <color rgb="FFFF0000"/>
      <name val="Times New Roman"/>
      <family val="1"/>
    </font>
    <font>
      <b val="true"/>
      <sz val="14"/>
      <color rgb="FFFF0000"/>
      <name val="Times New Roman"/>
      <family val="1"/>
    </font>
    <font>
      <b val="true"/>
      <i val="true"/>
      <sz val="14"/>
      <name val="Times New Roman"/>
      <family val="1"/>
    </font>
    <font>
      <b val="true"/>
      <u val="single"/>
      <sz val="12"/>
      <name val="Times New Roman"/>
      <family val="1"/>
    </font>
    <font>
      <b val="true"/>
      <sz val="16"/>
      <name val="Times New Roman"/>
      <family val="1"/>
    </font>
    <font>
      <b val="true"/>
      <sz val="10"/>
      <color rgb="FFFF0000"/>
      <name val=".VnTime"/>
      <family val="2"/>
    </font>
    <font>
      <sz val="10"/>
      <color rgb="FFFF0000"/>
      <name val=".VnTime"/>
      <family val="2"/>
    </font>
    <font>
      <sz val="14"/>
      <name val="Arial"/>
      <family val="2"/>
    </font>
    <font>
      <sz val="14"/>
      <name val=".VnTime"/>
      <family val="2"/>
    </font>
    <font>
      <b val="true"/>
      <sz val="13"/>
      <color rgb="FF000000"/>
      <name val="Times New Roman"/>
      <family val="1"/>
    </font>
    <font>
      <i val="true"/>
      <sz val="13"/>
      <color rgb="FF000000"/>
      <name val="Times New Roman"/>
      <family val="1"/>
    </font>
    <font>
      <u val="single"/>
      <sz val="9"/>
      <name val="Times New Roman"/>
      <family val="1"/>
    </font>
    <font>
      <b val="true"/>
      <sz val="10"/>
      <color rgb="FF000000"/>
      <name val="Times New Roman"/>
      <family val="1"/>
    </font>
    <font>
      <sz val="10"/>
      <color rgb="FF000000"/>
      <name val="Times New Roman"/>
      <family val="1"/>
    </font>
    <font>
      <u val="single"/>
      <sz val="12"/>
      <name val="Times New Roman"/>
      <family val="1"/>
    </font>
  </fonts>
  <fills count="27">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7F7F7F"/>
        <bgColor rgb="FF969696"/>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DFFFFF"/>
      </patternFill>
    </fill>
    <fill>
      <patternFill patternType="solid">
        <fgColor rgb="FFDFDFDF"/>
        <bgColor rgb="FFDFFFFF"/>
      </patternFill>
    </fill>
    <fill>
      <patternFill patternType="solid">
        <fgColor rgb="FF00FFFF"/>
        <bgColor rgb="FF00FFFF"/>
      </patternFill>
    </fill>
    <fill>
      <patternFill patternType="solid">
        <fgColor rgb="FFDFFFFF"/>
        <bgColor rgb="FFCCFFFF"/>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s>
  <borders count="2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style="thin"/>
      <top style="hair"/>
      <bottom style="thin"/>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style="thin"/>
      <right/>
      <top style="thin"/>
      <bottom/>
      <diagonal/>
    </border>
  </borders>
  <cellStyleXfs count="3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tru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75"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7" fontId="19"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9" fontId="1"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181" fontId="10"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7" fontId="0" fillId="0" borderId="0" applyFont="true" applyBorder="false" applyAlignment="false" applyProtection="false"/>
    <xf numFmtId="182" fontId="0" fillId="0" borderId="0" applyFont="true" applyBorder="false" applyAlignment="false" applyProtection="false"/>
    <xf numFmtId="188" fontId="19"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64" fontId="22" fillId="0" borderId="0" applyFont="true" applyBorder="true" applyAlignment="false" applyProtection="true">
      <protection locked="true" hidden="false"/>
    </xf>
    <xf numFmtId="178" fontId="0" fillId="0" borderId="0" applyFont="true" applyBorder="false" applyAlignment="false" applyProtection="false"/>
    <xf numFmtId="190" fontId="0" fillId="0" borderId="0" applyFont="true" applyBorder="false" applyAlignment="false" applyProtection="false"/>
    <xf numFmtId="191"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2" fontId="14" fillId="0" borderId="0" applyFont="true" applyBorder="false" applyAlignment="false" applyProtection="true">
      <protection locked="true" hidden="false"/>
    </xf>
    <xf numFmtId="193" fontId="0" fillId="0" borderId="0" applyFont="true" applyBorder="false" applyAlignment="false" applyProtection="false"/>
    <xf numFmtId="194" fontId="0" fillId="0" borderId="0" applyFont="true" applyBorder="false" applyAlignment="false" applyProtection="false"/>
    <xf numFmtId="195" fontId="1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8" fontId="0" fillId="0" borderId="0" applyFont="true" applyBorder="false" applyAlignment="false" applyProtection="false"/>
    <xf numFmtId="186"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8" fontId="0" fillId="0" borderId="0" applyFont="true" applyBorder="false" applyAlignment="false" applyProtection="false"/>
    <xf numFmtId="189" fontId="0"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4" fillId="0" borderId="0" applyFont="true" applyBorder="true" applyAlignment="false" applyProtection="true">
      <protection locked="true" hidden="false"/>
    </xf>
    <xf numFmtId="199" fontId="0" fillId="0" borderId="0" applyFont="true" applyBorder="false" applyAlignment="false" applyProtection="false"/>
    <xf numFmtId="189" fontId="0" fillId="0" borderId="0" applyFont="true" applyBorder="false" applyAlignment="false" applyProtection="true">
      <protection locked="true" hidden="false"/>
    </xf>
    <xf numFmtId="200" fontId="0" fillId="0" borderId="0" applyFont="true" applyBorder="false" applyAlignment="false" applyProtection="false"/>
    <xf numFmtId="164" fontId="25" fillId="2" borderId="0" applyFont="true" applyBorder="false" applyAlignment="false" applyProtection="false"/>
    <xf numFmtId="201" fontId="0" fillId="0" borderId="0" applyFont="true" applyBorder="false" applyAlignment="false" applyProtection="false"/>
    <xf numFmtId="164" fontId="26" fillId="3"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bottom" textRotation="0" wrapText="false" indent="0" shrinkToFit="false"/>
      <protection locked="true" hidden="false"/>
    </xf>
    <xf numFmtId="164" fontId="27" fillId="0" borderId="1" applyFont="true" applyBorder="true" applyAlignment="false" applyProtection="false"/>
    <xf numFmtId="164" fontId="27" fillId="0" borderId="2" applyFont="true" applyBorder="true" applyAlignment="true" applyProtection="true">
      <alignment horizontal="left" vertical="center"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9" fillId="0" borderId="3"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center" vertical="bottom" textRotation="0" wrapText="false" indent="0" shrinkToFit="false"/>
      <protection locked="true" hidden="false"/>
    </xf>
    <xf numFmtId="164" fontId="30" fillId="4" borderId="4" applyFont="true" applyBorder="true" applyAlignment="false" applyProtection="true">
      <protection locked="true" hidden="false"/>
    </xf>
    <xf numFmtId="202" fontId="31" fillId="0" borderId="4" applyFont="true" applyBorder="true" applyAlignment="true" applyProtection="true">
      <alignment horizontal="general" vertical="center" textRotation="0" wrapText="false" indent="0" shrinkToFit="false"/>
      <protection locked="true" hidden="false"/>
    </xf>
    <xf numFmtId="164" fontId="25" fillId="5" borderId="0" applyFont="true" applyBorder="false" applyAlignment="false" applyProtection="false"/>
    <xf numFmtId="17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3" fillId="0" borderId="3" applyFont="true" applyBorder="true" applyAlignment="true" applyProtection="true">
      <alignment horizontal="general" vertical="bottom" textRotation="0" wrapText="false" indent="0" shrinkToFit="false"/>
      <protection locked="true" hidden="false"/>
    </xf>
    <xf numFmtId="203" fontId="10" fillId="0" borderId="5"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4" fontId="0" fillId="0" borderId="0" applyFont="true" applyBorder="true" applyAlignment="false" applyProtection="tru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208" fontId="35" fillId="0" borderId="0" applyFont="true" applyBorder="true" applyAlignment="true" applyProtection="true">
      <alignment horizontal="general" vertical="bottom" textRotation="0" wrapText="false" indent="0" shrinkToFit="false"/>
      <protection locked="true" hidden="false"/>
    </xf>
    <xf numFmtId="209"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92" fontId="16" fillId="0" borderId="0" applyFont="true" applyBorder="true" applyAlignment="true" applyProtection="true">
      <alignment horizontal="center" vertical="bottom" textRotation="0" wrapText="true" indent="0" shrinkToFit="false"/>
      <protection locked="false" hidden="false"/>
    </xf>
    <xf numFmtId="210"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181" fontId="0" fillId="0" borderId="0" applyFont="true" applyBorder="false" applyAlignment="false" applyProtection="false"/>
    <xf numFmtId="212" fontId="0" fillId="0" borderId="0" applyFont="true" applyBorder="false" applyAlignment="false" applyProtection="false"/>
    <xf numFmtId="164" fontId="19" fillId="0" borderId="0" applyFont="true" applyBorder="fals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9" fillId="0" borderId="3" applyFont="true" applyBorder="true" applyAlignment="true" applyProtection="true">
      <alignment horizontal="center" vertical="bottom" textRotation="0" wrapText="false" indent="0" shrinkToFit="false"/>
      <protection locked="true" hidden="false"/>
    </xf>
    <xf numFmtId="164" fontId="0" fillId="6" borderId="0" applyFont="true" applyBorder="false" applyAlignment="false" applyProtection="true">
      <protection locked="true" hidden="false"/>
    </xf>
    <xf numFmtId="164" fontId="50" fillId="0" borderId="0" applyFont="true" applyBorder="false" applyAlignment="false" applyProtection="false"/>
    <xf numFmtId="164" fontId="51" fillId="7" borderId="6" applyFont="true" applyBorder="true" applyAlignment="true" applyProtection="false">
      <alignment horizontal="general" vertical="center" textRotation="0" wrapText="false" indent="0" shrinkToFit="false"/>
    </xf>
    <xf numFmtId="164" fontId="52" fillId="7" borderId="6" applyFont="true" applyBorder="true" applyAlignment="true" applyProtection="false">
      <alignment horizontal="general" vertical="center" textRotation="0" wrapText="false" indent="0" shrinkToFit="false"/>
    </xf>
    <xf numFmtId="164" fontId="53" fillId="7" borderId="6" applyFont="true" applyBorder="true" applyAlignment="true" applyProtection="false">
      <alignment horizontal="left" vertical="center" textRotation="0" wrapText="false" indent="1" shrinkToFit="false"/>
    </xf>
    <xf numFmtId="164" fontId="53" fillId="8" borderId="0" applyFont="true" applyBorder="true" applyAlignment="true" applyProtection="false">
      <alignment horizontal="left" vertical="center" textRotation="0" wrapText="false" indent="1" shrinkToFit="false"/>
    </xf>
    <xf numFmtId="164" fontId="53" fillId="9" borderId="6" applyFont="true" applyBorder="true" applyAlignment="true" applyProtection="false">
      <alignment horizontal="right" vertical="center" textRotation="0" wrapText="false" indent="0" shrinkToFit="false"/>
    </xf>
    <xf numFmtId="164" fontId="53" fillId="10" borderId="6" applyFont="true" applyBorder="true" applyAlignment="true" applyProtection="false">
      <alignment horizontal="right" vertical="center" textRotation="0" wrapText="false" indent="0" shrinkToFit="false"/>
    </xf>
    <xf numFmtId="164" fontId="53" fillId="11" borderId="6" applyFont="true" applyBorder="true" applyAlignment="true" applyProtection="false">
      <alignment horizontal="right" vertical="center" textRotation="0" wrapText="false" indent="0" shrinkToFit="false"/>
    </xf>
    <xf numFmtId="164" fontId="53" fillId="12" borderId="6" applyFont="true" applyBorder="true" applyAlignment="true" applyProtection="false">
      <alignment horizontal="right" vertical="center" textRotation="0" wrapText="false" indent="0" shrinkToFit="false"/>
    </xf>
    <xf numFmtId="164" fontId="53" fillId="13" borderId="6" applyFont="true" applyBorder="true" applyAlignment="true" applyProtection="false">
      <alignment horizontal="right" vertical="center" textRotation="0" wrapText="false" indent="0" shrinkToFit="false"/>
    </xf>
    <xf numFmtId="164" fontId="53" fillId="14" borderId="6" applyFont="true" applyBorder="true" applyAlignment="true" applyProtection="false">
      <alignment horizontal="right" vertical="center" textRotation="0" wrapText="false" indent="0" shrinkToFit="false"/>
    </xf>
    <xf numFmtId="164" fontId="53" fillId="15" borderId="6" applyFont="true" applyBorder="true" applyAlignment="true" applyProtection="false">
      <alignment horizontal="right" vertical="center" textRotation="0" wrapText="false" indent="0" shrinkToFit="false"/>
    </xf>
    <xf numFmtId="164" fontId="53" fillId="16" borderId="6" applyFont="true" applyBorder="true" applyAlignment="true" applyProtection="false">
      <alignment horizontal="right" vertical="center" textRotation="0" wrapText="false" indent="0" shrinkToFit="false"/>
    </xf>
    <xf numFmtId="164" fontId="53" fillId="17" borderId="6" applyFont="true" applyBorder="true" applyAlignment="true" applyProtection="false">
      <alignment horizontal="right" vertical="center" textRotation="0" wrapText="false" indent="0" shrinkToFit="false"/>
    </xf>
    <xf numFmtId="164" fontId="51" fillId="18" borderId="7"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8" borderId="0" applyFont="true" applyBorder="true" applyAlignment="true" applyProtection="false">
      <alignment horizontal="left" vertical="center" textRotation="0" wrapText="false" indent="1" shrinkToFit="false"/>
    </xf>
    <xf numFmtId="164" fontId="53" fillId="19" borderId="6" applyFont="true" applyBorder="true" applyAlignment="true" applyProtection="false">
      <alignment horizontal="right" vertical="center" textRotation="0" wrapText="false" indent="0" shrinkToFit="false"/>
    </xf>
    <xf numFmtId="164" fontId="14" fillId="19" borderId="0" applyFont="true" applyBorder="true" applyAlignment="true" applyProtection="false">
      <alignment horizontal="left" vertical="center" textRotation="0" wrapText="false" indent="1" shrinkToFit="false"/>
    </xf>
    <xf numFmtId="164" fontId="14" fillId="8" borderId="0" applyFont="true" applyBorder="true" applyAlignment="true" applyProtection="false">
      <alignment horizontal="left" vertical="center" textRotation="0" wrapText="false" indent="1" shrinkToFit="false"/>
    </xf>
    <xf numFmtId="164" fontId="53" fillId="20" borderId="6" applyFont="true" applyBorder="true" applyAlignment="true" applyProtection="false">
      <alignment horizontal="general" vertical="center" textRotation="0" wrapText="false" indent="0" shrinkToFit="false"/>
    </xf>
    <xf numFmtId="164" fontId="54" fillId="20" borderId="6" applyFont="true" applyBorder="true" applyAlignment="true" applyProtection="false">
      <alignment horizontal="general" vertical="center" textRotation="0" wrapText="false" indent="0" shrinkToFit="false"/>
    </xf>
    <xf numFmtId="164" fontId="51" fillId="19" borderId="8" applyFont="true" applyBorder="true" applyAlignment="true" applyProtection="false">
      <alignment horizontal="left" vertical="center" textRotation="0" wrapText="false" indent="1" shrinkToFit="false"/>
    </xf>
    <xf numFmtId="164" fontId="53" fillId="20" borderId="6" applyFont="true" applyBorder="true" applyAlignment="true" applyProtection="false">
      <alignment horizontal="right" vertical="center" textRotation="0" wrapText="false" indent="0" shrinkToFit="false"/>
    </xf>
    <xf numFmtId="164" fontId="54" fillId="20" borderId="6" applyFont="true" applyBorder="true" applyAlignment="true" applyProtection="false">
      <alignment horizontal="right" vertical="center" textRotation="0" wrapText="false" indent="0" shrinkToFit="false"/>
    </xf>
    <xf numFmtId="164" fontId="51" fillId="19" borderId="6" applyFont="true" applyBorder="true" applyAlignment="true" applyProtection="false">
      <alignment horizontal="left" vertical="center" textRotation="0" wrapText="false" indent="1" shrinkToFit="false"/>
    </xf>
    <xf numFmtId="164" fontId="55" fillId="4" borderId="8" applyFont="true" applyBorder="true" applyAlignment="true" applyProtection="false">
      <alignment horizontal="left" vertical="center" textRotation="0" wrapText="false" indent="1" shrinkToFit="false"/>
    </xf>
    <xf numFmtId="164" fontId="56" fillId="20" borderId="6" applyFont="true" applyBorder="true" applyAlignment="true" applyProtection="false">
      <alignment horizontal="right" vertical="center" textRotation="0" wrapText="false" indent="0" shrinkToFit="false"/>
    </xf>
    <xf numFmtId="164" fontId="0" fillId="21" borderId="2" applyFont="true" applyBorder="true" applyAlignment="false" applyProtection="true">
      <protection locked="true" hidden="false"/>
    </xf>
    <xf numFmtId="164" fontId="57" fillId="0" borderId="0" applyFont="true" applyBorder="false" applyAlignment="false" applyProtection="true">
      <protection locked="true" hidden="false"/>
    </xf>
    <xf numFmtId="164" fontId="58" fillId="0" borderId="0" applyFont="true" applyBorder="false" applyAlignment="false" applyProtection="false"/>
    <xf numFmtId="164" fontId="45"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70" fontId="59" fillId="0" borderId="0" applyFont="true" applyBorder="false" applyAlignment="true" applyProtection="true">
      <alignment horizontal="right" vertical="bottom" textRotation="0" wrapText="false" indent="0" shrinkToFit="false"/>
      <protection locked="true" hidden="false"/>
    </xf>
    <xf numFmtId="176" fontId="0" fillId="0" borderId="0" applyFont="true" applyBorder="false" applyAlignment="false" applyProtection="false"/>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4" fontId="0" fillId="0" borderId="9" applyFont="true" applyBorder="true" applyAlignment="true" applyProtection="true">
      <alignment horizontal="right" vertical="center" textRotation="0" wrapText="false" indent="0" shrinkToFit="false"/>
      <protection locked="true" hidden="false"/>
    </xf>
    <xf numFmtId="202" fontId="14" fillId="0" borderId="0" applyFont="true" applyBorder="false" applyAlignment="false" applyProtection="true">
      <protection locked="true" hidden="false"/>
    </xf>
    <xf numFmtId="215" fontId="10" fillId="0" borderId="0" applyFont="true" applyBorder="false" applyAlignment="false" applyProtection="true">
      <protection locked="true" hidden="false"/>
    </xf>
    <xf numFmtId="216" fontId="10" fillId="0" borderId="0" applyFont="true" applyBorder="false" applyAlignment="false" applyProtection="true">
      <protection locked="true" hidden="false"/>
    </xf>
    <xf numFmtId="217" fontId="43" fillId="0" borderId="9" applyFont="true" applyBorder="true" applyAlignment="true" applyProtection="true">
      <alignment horizontal="center" vertical="bottom" textRotation="0" wrapText="false" indent="0" shrinkToFit="false"/>
      <protection locked="true" hidden="false"/>
    </xf>
    <xf numFmtId="164" fontId="60" fillId="0" borderId="0" applyFont="true" applyBorder="false" applyAlignment="false" applyProtection="true">
      <protection locked="true" hidden="false"/>
    </xf>
    <xf numFmtId="216" fontId="43" fillId="0" borderId="0" applyFont="true" applyBorder="true" applyAlignment="true" applyProtection="true">
      <alignment horizontal="general" vertical="bottom" textRotation="0" wrapText="false" indent="0" shrinkToFit="false"/>
      <protection locked="true" hidden="false"/>
    </xf>
    <xf numFmtId="218" fontId="43" fillId="0" borderId="4"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89" fontId="62" fillId="0" borderId="0" applyFont="true" applyBorder="true" applyAlignment="true" applyProtection="true">
      <alignment horizontal="general" vertical="bottom" textRotation="0" wrapText="false" indent="0" shrinkToFit="false"/>
      <protection locked="false" hidden="false"/>
    </xf>
    <xf numFmtId="219" fontId="63" fillId="22" borderId="10" applyFont="true" applyBorder="true" applyAlignment="true" applyProtection="true">
      <alignment horizontal="general" vertical="top" textRotation="0" wrapText="false" indent="0" shrinkToFit="false"/>
      <protection locked="true" hidden="false"/>
    </xf>
    <xf numFmtId="164" fontId="64" fillId="23" borderId="4" applyFont="true" applyBorder="true" applyAlignment="true" applyProtection="true">
      <alignment horizontal="left" vertical="center" textRotation="0" wrapText="false" indent="0" shrinkToFit="false"/>
      <protection locked="true" hidden="false"/>
    </xf>
    <xf numFmtId="174" fontId="65" fillId="5" borderId="10" applyFont="true" applyBorder="true" applyAlignment="true" applyProtection="true">
      <alignment horizontal="general" vertical="bottom" textRotation="0" wrapText="false" indent="0" shrinkToFit="false"/>
      <protection locked="true" hidden="false"/>
    </xf>
    <xf numFmtId="219" fontId="30" fillId="0" borderId="10" applyFont="true" applyBorder="true" applyAlignment="true" applyProtection="true">
      <alignment horizontal="left" vertical="top" textRotation="0" wrapText="false" indent="0" shrinkToFit="false"/>
      <protection locked="true" hidden="false"/>
    </xf>
    <xf numFmtId="164" fontId="66" fillId="3" borderId="0" applyFont="true" applyBorder="true" applyAlignment="true" applyProtection="true">
      <alignment horizontal="left" vertical="center" textRotation="0" wrapText="false" indent="0" shrinkToFit="false"/>
      <protection locked="true" hidden="false"/>
    </xf>
    <xf numFmtId="219" fontId="45" fillId="0" borderId="11" applyFont="true" applyBorder="true" applyAlignment="true" applyProtection="true">
      <alignment horizontal="left" vertical="top" textRotation="0" wrapText="false" indent="0" shrinkToFit="false"/>
      <protection locked="true" hidden="false"/>
    </xf>
    <xf numFmtId="164" fontId="67" fillId="0" borderId="11" applyFont="true" applyBorder="true" applyAlignment="true" applyProtection="true">
      <alignment horizontal="left" vertical="center"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164" fontId="68" fillId="0" borderId="0" applyFont="true" applyBorder="false" applyAlignment="false" applyProtection="false"/>
    <xf numFmtId="167" fontId="0" fillId="0" borderId="0" applyFont="true" applyBorder="false" applyAlignment="false" applyProtection="false"/>
    <xf numFmtId="210"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5" fontId="0" fillId="0" borderId="0" applyFont="true" applyBorder="false" applyAlignment="false" applyProtection="false"/>
    <xf numFmtId="22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226" fontId="0" fillId="0" borderId="0" applyFont="true" applyBorder="false" applyAlignment="false" applyProtection="false"/>
    <xf numFmtId="226" fontId="0" fillId="0" borderId="0" applyFont="true" applyBorder="false" applyAlignment="false" applyProtection="false"/>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94" fontId="0" fillId="0" borderId="0" applyFont="true" applyBorder="false" applyAlignment="false" applyProtection="false"/>
    <xf numFmtId="193" fontId="0" fillId="0" borderId="0" applyFont="true" applyBorder="false" applyAlignment="false" applyProtection="false"/>
    <xf numFmtId="164" fontId="7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27" fontId="0" fillId="0" borderId="0" applyFont="true" applyBorder="false" applyAlignment="false" applyProtection="false"/>
    <xf numFmtId="228" fontId="0" fillId="0" borderId="0" applyFont="true" applyBorder="false" applyAlignment="false" applyProtection="false"/>
    <xf numFmtId="182"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10" fontId="0" fillId="0" borderId="0" applyFont="true" applyBorder="false" applyAlignment="false" applyProtection="false"/>
    <xf numFmtId="164" fontId="7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2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center" textRotation="0" wrapText="false" indent="0" shrinkToFit="false"/>
      <protection locked="true" hidden="false"/>
    </xf>
  </cellStyleXfs>
  <cellXfs count="1392">
    <xf numFmtId="164" fontId="0" fillId="0" borderId="0" xfId="0" applyFont="false" applyBorder="false" applyAlignment="false" applyProtection="false">
      <alignment horizontal="general" vertical="bottom" textRotation="0" wrapText="false" indent="0" shrinkToFit="false"/>
      <protection locked="true" hidden="false"/>
    </xf>
    <xf numFmtId="189" fontId="11" fillId="0" borderId="0" xfId="208" applyFont="true" applyBorder="false" applyAlignment="false" applyProtection="false">
      <alignment horizontal="general" vertical="bottom" textRotation="0" wrapText="false" indent="0" shrinkToFit="false"/>
      <protection locked="true" hidden="false"/>
    </xf>
    <xf numFmtId="164" fontId="11" fillId="0" borderId="0" xfId="208" applyFont="true" applyBorder="false" applyAlignment="false" applyProtection="false">
      <alignment horizontal="general" vertical="bottom" textRotation="0" wrapText="false" indent="0" shrinkToFit="false"/>
      <protection locked="true" hidden="false"/>
    </xf>
    <xf numFmtId="164" fontId="74" fillId="0" borderId="0" xfId="208" applyFont="true" applyBorder="false" applyAlignment="true" applyProtection="false">
      <alignment horizontal="general" vertical="bottom" textRotation="0" wrapText="false" indent="0" shrinkToFit="false"/>
      <protection locked="true" hidden="false"/>
    </xf>
    <xf numFmtId="164" fontId="74" fillId="0" borderId="0" xfId="208" applyFont="true" applyBorder="true" applyAlignment="true" applyProtection="false">
      <alignment horizontal="right" vertical="bottom" textRotation="0" wrapText="false" indent="0" shrinkToFit="false"/>
      <protection locked="true" hidden="false"/>
    </xf>
    <xf numFmtId="164" fontId="74" fillId="0" borderId="0" xfId="208" applyFont="true" applyBorder="false" applyAlignment="true" applyProtection="false">
      <alignment horizontal="right" vertical="bottom" textRotation="0" wrapText="false" indent="0" shrinkToFit="false"/>
      <protection locked="true" hidden="false"/>
    </xf>
    <xf numFmtId="164" fontId="75" fillId="0" borderId="0" xfId="208" applyFont="true" applyBorder="true" applyAlignment="true" applyProtection="false">
      <alignment horizontal="center" vertical="center" textRotation="0" wrapText="false" indent="0" shrinkToFit="false"/>
      <protection locked="true" hidden="false"/>
    </xf>
    <xf numFmtId="189" fontId="76" fillId="0" borderId="0" xfId="208" applyFont="true" applyBorder="true" applyAlignment="true" applyProtection="false">
      <alignment horizontal="general" vertical="center" textRotation="0" wrapText="false" indent="0" shrinkToFit="false"/>
      <protection locked="true" hidden="false"/>
    </xf>
    <xf numFmtId="164" fontId="76" fillId="0" borderId="0" xfId="208" applyFont="true" applyBorder="true" applyAlignment="true" applyProtection="false">
      <alignment horizontal="general" vertical="center" textRotation="0" wrapText="false" indent="0" shrinkToFit="false"/>
      <protection locked="true" hidden="false"/>
    </xf>
    <xf numFmtId="189" fontId="76" fillId="0" borderId="12" xfId="208" applyFont="true" applyBorder="true" applyAlignment="true" applyProtection="false">
      <alignment horizontal="right" vertical="center" textRotation="0" wrapText="false" indent="0" shrinkToFit="false"/>
      <protection locked="true" hidden="false"/>
    </xf>
    <xf numFmtId="189" fontId="75" fillId="0" borderId="5" xfId="208" applyFont="true" applyBorder="true" applyAlignment="true" applyProtection="false">
      <alignment horizontal="center" vertical="center" textRotation="0" wrapText="true" indent="0" shrinkToFit="false"/>
      <protection locked="true" hidden="false"/>
    </xf>
    <xf numFmtId="200" fontId="75" fillId="0" borderId="5" xfId="208" applyFont="true" applyBorder="true" applyAlignment="true" applyProtection="false">
      <alignment horizontal="center" vertical="center" textRotation="0" wrapText="true" indent="0" shrinkToFit="false"/>
      <protection locked="true" hidden="false"/>
    </xf>
    <xf numFmtId="200" fontId="75" fillId="0" borderId="13" xfId="208" applyFont="true" applyBorder="true" applyAlignment="true" applyProtection="false">
      <alignment horizontal="center" vertical="center" textRotation="0" wrapText="true" indent="0" shrinkToFit="false"/>
      <protection locked="true" hidden="false"/>
    </xf>
    <xf numFmtId="164" fontId="11" fillId="0" borderId="0" xfId="208" applyFont="true" applyBorder="false" applyAlignment="true" applyProtection="false">
      <alignment horizontal="center" vertical="bottom" textRotation="0" wrapText="false" indent="0" shrinkToFit="false"/>
      <protection locked="true" hidden="false"/>
    </xf>
    <xf numFmtId="189" fontId="75" fillId="0" borderId="13" xfId="208" applyFont="true" applyBorder="true" applyAlignment="true" applyProtection="false">
      <alignment horizontal="center" vertical="center" textRotation="0" wrapText="true" indent="0" shrinkToFit="false"/>
      <protection locked="true" hidden="false"/>
    </xf>
    <xf numFmtId="200" fontId="75" fillId="0" borderId="13" xfId="208" applyFont="true" applyBorder="true" applyAlignment="true" applyProtection="false">
      <alignment horizontal="general" vertical="center" textRotation="0" wrapText="true" indent="0" shrinkToFit="false"/>
      <protection locked="true" hidden="false"/>
    </xf>
    <xf numFmtId="189" fontId="77" fillId="0" borderId="13" xfId="208" applyFont="true" applyBorder="true" applyAlignment="true" applyProtection="false">
      <alignment horizontal="right" vertical="center" textRotation="0" wrapText="true" indent="0" shrinkToFit="false"/>
      <protection locked="true" hidden="false"/>
    </xf>
    <xf numFmtId="164" fontId="77" fillId="0" borderId="0" xfId="208" applyFont="true" applyBorder="false" applyAlignment="false" applyProtection="false">
      <alignment horizontal="general" vertical="bottom" textRotation="0" wrapText="false" indent="0" shrinkToFit="false"/>
      <protection locked="true" hidden="false"/>
    </xf>
    <xf numFmtId="189" fontId="78" fillId="0" borderId="13" xfId="208" applyFont="true" applyBorder="true" applyAlignment="true" applyProtection="false">
      <alignment horizontal="center" vertical="center" textRotation="0" wrapText="true" indent="0" shrinkToFit="false"/>
      <protection locked="true" hidden="false"/>
    </xf>
    <xf numFmtId="200" fontId="78" fillId="0" borderId="13" xfId="208" applyFont="true" applyBorder="true" applyAlignment="true" applyProtection="false">
      <alignment horizontal="general" vertical="center" textRotation="0" wrapText="true" indent="0" shrinkToFit="false"/>
      <protection locked="true" hidden="false"/>
    </xf>
    <xf numFmtId="189" fontId="11" fillId="0" borderId="13" xfId="15" applyFont="true" applyBorder="true" applyAlignment="true" applyProtection="true">
      <alignment horizontal="right" vertical="center" textRotation="0" wrapText="true" indent="0" shrinkToFit="false"/>
      <protection locked="true" hidden="false"/>
    </xf>
    <xf numFmtId="189" fontId="11" fillId="0" borderId="13" xfId="19" applyFont="true" applyBorder="true" applyAlignment="true" applyProtection="true">
      <alignment horizontal="right" vertical="center" textRotation="0" wrapText="true" indent="0" shrinkToFit="false"/>
      <protection locked="true" hidden="false"/>
    </xf>
    <xf numFmtId="189" fontId="11" fillId="0" borderId="13" xfId="208" applyFont="true" applyBorder="true" applyAlignment="true" applyProtection="false">
      <alignment horizontal="right" vertical="bottom" textRotation="0" wrapText="false" indent="0" shrinkToFit="false"/>
      <protection locked="true" hidden="false"/>
    </xf>
    <xf numFmtId="202" fontId="79" fillId="0" borderId="13" xfId="235" applyFont="true" applyBorder="true" applyAlignment="true" applyProtection="false">
      <alignment horizontal="general" vertical="center" textRotation="0" wrapText="true" indent="0" shrinkToFit="false"/>
      <protection locked="true" hidden="false"/>
    </xf>
    <xf numFmtId="189" fontId="77" fillId="0" borderId="13" xfId="15" applyFont="true" applyBorder="true" applyAlignment="true" applyProtection="true">
      <alignment horizontal="right" vertical="center" textRotation="0" wrapText="true" indent="0" shrinkToFit="false"/>
      <protection locked="true" hidden="false"/>
    </xf>
    <xf numFmtId="189" fontId="77" fillId="0" borderId="0" xfId="208" applyFont="true" applyBorder="false" applyAlignment="false" applyProtection="false">
      <alignment horizontal="general" vertical="bottom" textRotation="0" wrapText="false" indent="0" shrinkToFit="false"/>
      <protection locked="true" hidden="false"/>
    </xf>
    <xf numFmtId="189" fontId="77" fillId="0" borderId="13" xfId="19" applyFont="true" applyBorder="true" applyAlignment="true" applyProtection="true">
      <alignment horizontal="right" vertical="center" textRotation="0" wrapText="true" indent="0" shrinkToFit="false"/>
      <protection locked="true" hidden="false"/>
    </xf>
    <xf numFmtId="189" fontId="77" fillId="0" borderId="13" xfId="208" applyFont="true" applyBorder="true" applyAlignment="true" applyProtection="false">
      <alignment horizontal="right" vertical="bottom" textRotation="0" wrapText="false" indent="0" shrinkToFit="false"/>
      <protection locked="true" hidden="false"/>
    </xf>
    <xf numFmtId="164" fontId="78" fillId="0" borderId="13" xfId="0" applyFont="tru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general" vertical="center" textRotation="0" wrapText="true" indent="0" shrinkToFit="false"/>
      <protection locked="true" hidden="false"/>
    </xf>
    <xf numFmtId="200" fontId="75" fillId="0" borderId="13" xfId="0" applyFont="true" applyBorder="true" applyAlignment="true" applyProtection="false">
      <alignment horizontal="general" vertical="center" textRotation="0" wrapText="true" indent="0" shrinkToFit="false"/>
      <protection locked="true" hidden="false"/>
    </xf>
    <xf numFmtId="164" fontId="78" fillId="0" borderId="13" xfId="0" applyFont="tru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general" vertical="center" textRotation="0" wrapText="true" indent="0" shrinkToFit="false"/>
      <protection locked="true" hidden="false"/>
    </xf>
    <xf numFmtId="189" fontId="11" fillId="0" borderId="13" xfId="208" applyFont="true" applyBorder="true" applyAlignment="true" applyProtection="false">
      <alignment horizontal="center" vertical="bottom" textRotation="0" wrapText="false" indent="0" shrinkToFit="false"/>
      <protection locked="true" hidden="false"/>
    </xf>
    <xf numFmtId="200" fontId="11" fillId="0" borderId="13" xfId="208" applyFont="true" applyBorder="true" applyAlignment="false" applyProtection="false">
      <alignment horizontal="general" vertical="bottom" textRotation="0" wrapText="false" indent="0" shrinkToFit="false"/>
      <protection locked="true" hidden="false"/>
    </xf>
    <xf numFmtId="189" fontId="11" fillId="0" borderId="13" xfId="15" applyFont="true" applyBorder="true" applyAlignment="true" applyProtection="true">
      <alignment horizontal="right" vertical="bottom" textRotation="0" wrapText="false" indent="0" shrinkToFit="false"/>
      <protection locked="true" hidden="false"/>
    </xf>
    <xf numFmtId="189" fontId="11" fillId="0" borderId="13" xfId="19" applyFont="true" applyBorder="true" applyAlignment="true" applyProtection="true">
      <alignment horizontal="right" vertical="bottom" textRotation="0" wrapText="false" indent="0" shrinkToFit="false"/>
      <protection locked="true" hidden="false"/>
    </xf>
    <xf numFmtId="189" fontId="77" fillId="0" borderId="13" xfId="208" applyFont="true" applyBorder="true" applyAlignment="true" applyProtection="false">
      <alignment horizontal="center" vertical="bottom" textRotation="0" wrapText="false" indent="0" shrinkToFit="false"/>
      <protection locked="true" hidden="false"/>
    </xf>
    <xf numFmtId="200" fontId="77" fillId="0" borderId="13" xfId="208" applyFont="true" applyBorder="true" applyAlignment="false" applyProtection="false">
      <alignment horizontal="general" vertical="bottom" textRotation="0" wrapText="false" indent="0" shrinkToFit="false"/>
      <protection locked="true" hidden="false"/>
    </xf>
    <xf numFmtId="189" fontId="77" fillId="0" borderId="13" xfId="15"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230" fontId="11" fillId="0" borderId="13" xfId="15" applyFont="true" applyBorder="true" applyAlignment="true" applyProtection="true">
      <alignment horizontal="general" vertical="bottom" textRotation="0" wrapText="false" indent="0" shrinkToFit="false"/>
      <protection locked="true" hidden="false"/>
    </xf>
    <xf numFmtId="189" fontId="11" fillId="0" borderId="13" xfId="15" applyFont="true" applyBorder="true" applyAlignment="true" applyProtection="true">
      <alignment horizontal="general" vertical="bottom" textRotation="0" wrapText="false" indent="0" shrinkToFit="false"/>
      <protection locked="true" hidden="false"/>
    </xf>
    <xf numFmtId="164" fontId="11" fillId="0" borderId="13" xfId="208" applyFont="true" applyBorder="true" applyAlignment="true" applyProtection="false">
      <alignment horizontal="general" vertical="bottom" textRotation="0" wrapText="true" indent="0" shrinkToFit="false"/>
      <protection locked="true" hidden="false"/>
    </xf>
    <xf numFmtId="230" fontId="77" fillId="0" borderId="13" xfId="15" applyFont="true" applyBorder="true" applyAlignment="true" applyProtection="true">
      <alignment horizontal="general" vertical="bottom" textRotation="0" wrapText="false" indent="0" shrinkToFit="false"/>
      <protection locked="true" hidden="false"/>
    </xf>
    <xf numFmtId="189" fontId="11" fillId="0" borderId="13" xfId="208" applyFont="true" applyBorder="true" applyAlignment="false" applyProtection="false">
      <alignment horizontal="general" vertical="bottom" textRotation="0" wrapText="false" indent="0" shrinkToFit="false"/>
      <protection locked="true" hidden="false"/>
    </xf>
    <xf numFmtId="164" fontId="77" fillId="0" borderId="13" xfId="208" applyFont="true" applyBorder="true" applyAlignment="false" applyProtection="false">
      <alignment horizontal="general" vertical="bottom" textRotation="0" wrapText="false" indent="0" shrinkToFit="false"/>
      <protection locked="true" hidden="false"/>
    </xf>
    <xf numFmtId="164" fontId="11" fillId="0" borderId="13" xfId="208" applyFont="true" applyBorder="true" applyAlignment="false" applyProtection="false">
      <alignment horizontal="general" vertical="bottom" textRotation="0" wrapText="false" indent="0" shrinkToFit="false"/>
      <protection locked="true" hidden="false"/>
    </xf>
    <xf numFmtId="189" fontId="11" fillId="0" borderId="14" xfId="208" applyFont="true" applyBorder="true" applyAlignment="true" applyProtection="false">
      <alignment horizontal="center" vertical="bottom" textRotation="0" wrapText="false" indent="0" shrinkToFit="false"/>
      <protection locked="true" hidden="false"/>
    </xf>
    <xf numFmtId="164" fontId="11" fillId="0" borderId="14" xfId="208" applyFont="true" applyBorder="true" applyAlignment="false" applyProtection="false">
      <alignment horizontal="general" vertical="bottom" textRotation="0" wrapText="false" indent="0" shrinkToFit="false"/>
      <protection locked="true" hidden="false"/>
    </xf>
    <xf numFmtId="230" fontId="11" fillId="0" borderId="14" xfId="15" applyFont="true" applyBorder="true" applyAlignment="true" applyProtection="true">
      <alignment horizontal="general" vertical="bottom" textRotation="0" wrapText="false" indent="0" shrinkToFit="false"/>
      <protection locked="true" hidden="false"/>
    </xf>
    <xf numFmtId="189" fontId="11" fillId="0" borderId="14" xfId="15" applyFont="true" applyBorder="true" applyAlignment="true" applyProtection="true">
      <alignment horizontal="general" vertical="bottom" textRotation="0" wrapText="false" indent="0" shrinkToFit="false"/>
      <protection locked="true" hidden="false"/>
    </xf>
    <xf numFmtId="189" fontId="77" fillId="0" borderId="0" xfId="208" applyFont="true" applyBorder="true" applyAlignment="true" applyProtection="false">
      <alignment horizontal="center" vertical="bottom" textRotation="0" wrapText="false" indent="0" shrinkToFit="false"/>
      <protection locked="true" hidden="false"/>
    </xf>
    <xf numFmtId="164" fontId="77" fillId="0" borderId="0" xfId="208" applyFont="true" applyBorder="true" applyAlignment="false" applyProtection="false">
      <alignment horizontal="general" vertical="bottom" textRotation="0" wrapText="false" indent="0" shrinkToFit="false"/>
      <protection locked="true" hidden="false"/>
    </xf>
    <xf numFmtId="230" fontId="77" fillId="0" borderId="0" xfId="15" applyFont="true" applyBorder="true" applyAlignment="true" applyProtection="true">
      <alignment horizontal="general" vertical="bottom" textRotation="0" wrapText="false" indent="0" shrinkToFit="false"/>
      <protection locked="true" hidden="false"/>
    </xf>
    <xf numFmtId="189" fontId="77" fillId="0" borderId="0"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230" fontId="80" fillId="0" borderId="0" xfId="15" applyFont="true" applyBorder="true" applyAlignment="true" applyProtection="true">
      <alignment horizontal="general" vertical="bottom" textRotation="0" wrapText="false" indent="0" shrinkToFit="false"/>
      <protection locked="true" hidden="false"/>
    </xf>
    <xf numFmtId="230" fontId="11" fillId="0" borderId="0" xfId="208" applyFont="true" applyBorder="false" applyAlignment="false" applyProtection="false">
      <alignment horizontal="general" vertical="bottom" textRotation="0" wrapText="false" indent="0" shrinkToFit="false"/>
      <protection locked="true" hidden="false"/>
    </xf>
    <xf numFmtId="230" fontId="11" fillId="0" borderId="0" xfId="208"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32" applyFont="true" applyBorder="false" applyAlignment="true" applyProtection="false">
      <alignment horizontal="general" vertical="bottom" textRotation="0" wrapText="false" indent="0" shrinkToFit="false"/>
      <protection locked="true" hidden="false"/>
    </xf>
    <xf numFmtId="164" fontId="11" fillId="0" borderId="0" xfId="232" applyFont="true" applyBorder="false" applyAlignment="true" applyProtection="false">
      <alignment horizontal="center" vertical="bottom" textRotation="0" wrapText="false" indent="0" shrinkToFit="false"/>
      <protection locked="true" hidden="false"/>
    </xf>
    <xf numFmtId="164" fontId="11" fillId="0" borderId="0" xfId="232"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11" fillId="0" borderId="0" xfId="230" applyFont="true" applyBorder="false" applyAlignment="false" applyProtection="false">
      <alignment horizontal="general" vertical="bottom" textRotation="0" wrapText="false" indent="0" shrinkToFit="false"/>
      <protection locked="true" hidden="false"/>
    </xf>
    <xf numFmtId="164" fontId="11" fillId="0" borderId="0" xfId="230" applyFont="true" applyBorder="true" applyAlignment="true" applyProtection="false">
      <alignment horizontal="general" vertical="bottom" textRotation="0" wrapText="false" indent="0" shrinkToFit="false"/>
      <protection locked="true" hidden="false"/>
    </xf>
    <xf numFmtId="164" fontId="11" fillId="0" borderId="0" xfId="230" applyFont="true" applyBorder="true" applyAlignment="true" applyProtection="false">
      <alignment horizontal="right" vertical="bottom" textRotation="0" wrapText="false" indent="0" shrinkToFit="false"/>
      <protection locked="true" hidden="false"/>
    </xf>
    <xf numFmtId="164" fontId="74" fillId="0" borderId="12" xfId="230" applyFont="true" applyBorder="true" applyAlignment="true" applyProtection="false">
      <alignment horizontal="right" vertical="bottom" textRotation="0" wrapText="false" indent="0" shrinkToFit="false"/>
      <protection locked="true" hidden="false"/>
    </xf>
    <xf numFmtId="164" fontId="74" fillId="0" borderId="0" xfId="230" applyFont="true" applyBorder="true" applyAlignment="true" applyProtection="false">
      <alignment horizontal="general" vertical="bottom" textRotation="0" wrapText="false" indent="0" shrinkToFit="false"/>
      <protection locked="true" hidden="false"/>
    </xf>
    <xf numFmtId="164" fontId="77" fillId="0" borderId="5" xfId="230" applyFont="true" applyBorder="true" applyAlignment="true" applyProtection="false">
      <alignment horizontal="center" vertical="center" textRotation="0" wrapText="true" indent="0" shrinkToFit="false"/>
      <protection locked="true" hidden="false"/>
    </xf>
    <xf numFmtId="164" fontId="77" fillId="3" borderId="5" xfId="0" applyFont="true" applyBorder="true" applyAlignment="true" applyProtection="false">
      <alignment horizontal="center" vertical="center" textRotation="0" wrapText="true" indent="0" shrinkToFit="false"/>
      <protection locked="true" hidden="false"/>
    </xf>
    <xf numFmtId="164" fontId="74" fillId="0" borderId="0" xfId="23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7" fillId="0" borderId="13" xfId="230" applyFont="true" applyBorder="true" applyAlignment="true" applyProtection="false">
      <alignment horizontal="center" vertical="center" textRotation="0" wrapText="true" indent="0" shrinkToFit="false"/>
      <protection locked="true" hidden="false"/>
    </xf>
    <xf numFmtId="164" fontId="77" fillId="0" borderId="13" xfId="0" applyFont="true" applyBorder="true" applyAlignment="true" applyProtection="false">
      <alignment horizontal="center" vertical="bottom" textRotation="0" wrapText="false" indent="0" shrinkToFit="false"/>
      <protection locked="true" hidden="false"/>
    </xf>
    <xf numFmtId="164" fontId="77" fillId="0" borderId="13" xfId="0" applyFont="true" applyBorder="true" applyAlignment="false" applyProtection="false">
      <alignment horizontal="general" vertical="bottom" textRotation="0" wrapText="false" indent="0" shrinkToFit="false"/>
      <protection locked="true" hidden="false"/>
    </xf>
    <xf numFmtId="189" fontId="77" fillId="0" borderId="13"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89" fontId="77" fillId="0" borderId="0" xfId="0" applyFont="true" applyBorder="true" applyAlignment="false" applyProtection="false">
      <alignment horizontal="general" vertical="bottom" textRotation="0" wrapText="false" indent="0" shrinkToFit="false"/>
      <protection locked="true" hidden="false"/>
    </xf>
    <xf numFmtId="189" fontId="77"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89" fontId="11" fillId="0" borderId="13" xfId="0" applyFont="true" applyBorder="true" applyAlignment="false" applyProtection="false">
      <alignment horizontal="general" vertical="bottom" textRotation="0" wrapText="false" indent="0" shrinkToFit="false"/>
      <protection locked="true" hidden="false"/>
    </xf>
    <xf numFmtId="189" fontId="11" fillId="0" borderId="0" xfId="19" applyFont="true" applyBorder="true" applyAlignment="true" applyProtection="tru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77" fillId="0" borderId="0" xfId="19"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89" fontId="11"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7" fillId="0" borderId="14" xfId="0" applyFont="true" applyBorder="true" applyAlignment="true" applyProtection="false">
      <alignment horizontal="center" vertical="bottom" textRotation="0" wrapText="false" indent="0" shrinkToFit="false"/>
      <protection locked="true" hidden="false"/>
    </xf>
    <xf numFmtId="164" fontId="77" fillId="0" borderId="14" xfId="0" applyFont="true" applyBorder="true" applyAlignment="false" applyProtection="false">
      <alignment horizontal="general" vertical="bottom" textRotation="0" wrapText="false" indent="0" shrinkToFit="false"/>
      <protection locked="true" hidden="false"/>
    </xf>
    <xf numFmtId="189" fontId="77" fillId="0" borderId="14" xfId="0" applyFont="true" applyBorder="true" applyAlignment="false" applyProtection="false">
      <alignment horizontal="general" vertical="bottom" textRotation="0" wrapText="false" indent="0" shrinkToFit="false"/>
      <protection locked="true" hidden="false"/>
    </xf>
    <xf numFmtId="184" fontId="11" fillId="0" borderId="0" xfId="15" applyFont="true" applyBorder="true" applyAlignment="true" applyProtection="tru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79" fillId="0" borderId="0" xfId="235" applyFont="true" applyBorder="false" applyAlignment="false" applyProtection="false">
      <alignment horizontal="general" vertical="bottom" textRotation="0" wrapText="false" indent="0" shrinkToFit="false"/>
      <protection locked="true" hidden="false"/>
    </xf>
    <xf numFmtId="164" fontId="79" fillId="0" borderId="0" xfId="235" applyFont="true" applyBorder="false" applyAlignment="true" applyProtection="false">
      <alignment horizontal="general" vertical="bottom" textRotation="0" wrapText="true" indent="0" shrinkToFit="false"/>
      <protection locked="true" hidden="false"/>
    </xf>
    <xf numFmtId="189" fontId="79" fillId="0" borderId="0" xfId="235" applyFont="true" applyBorder="false" applyAlignment="false" applyProtection="false">
      <alignment horizontal="general" vertical="bottom" textRotation="0" wrapText="false" indent="0" shrinkToFit="false"/>
      <protection locked="true" hidden="false"/>
    </xf>
    <xf numFmtId="210" fontId="79" fillId="0" borderId="0" xfId="235" applyFont="true" applyBorder="false" applyAlignment="false" applyProtection="false">
      <alignment horizontal="general" vertical="bottom" textRotation="0" wrapText="false" indent="0" shrinkToFit="false"/>
      <protection locked="true" hidden="false"/>
    </xf>
    <xf numFmtId="231" fontId="79" fillId="0" borderId="0" xfId="235" applyFont="true" applyBorder="false" applyAlignment="false" applyProtection="false">
      <alignment horizontal="general" vertical="bottom" textRotation="0" wrapText="false" indent="0" shrinkToFit="false"/>
      <protection locked="true" hidden="false"/>
    </xf>
    <xf numFmtId="164" fontId="81" fillId="0" borderId="0" xfId="237" applyFont="true" applyBorder="false" applyAlignment="false" applyProtection="false">
      <alignment horizontal="general" vertical="bottom" textRotation="0" wrapText="false" indent="0" shrinkToFit="false"/>
      <protection locked="true" hidden="false"/>
    </xf>
    <xf numFmtId="189" fontId="81" fillId="0" borderId="0" xfId="235" applyFont="true" applyBorder="true" applyAlignment="true" applyProtection="false">
      <alignment horizontal="right" vertical="bottom" textRotation="0" wrapText="false" indent="0" shrinkToFit="false"/>
      <protection locked="true" hidden="false"/>
    </xf>
    <xf numFmtId="189" fontId="81" fillId="0" borderId="0" xfId="235" applyFont="true" applyBorder="false" applyAlignment="true" applyProtection="false">
      <alignment horizontal="right" vertical="bottom" textRotation="0" wrapText="false" indent="0" shrinkToFit="false"/>
      <protection locked="true" hidden="false"/>
    </xf>
    <xf numFmtId="189" fontId="81" fillId="0" borderId="0" xfId="235" applyFont="true" applyBorder="false" applyAlignment="true" applyProtection="false">
      <alignment horizontal="general" vertical="bottom" textRotation="0" wrapText="false" indent="0" shrinkToFit="false"/>
      <protection locked="true" hidden="false"/>
    </xf>
    <xf numFmtId="189" fontId="82" fillId="0" borderId="0" xfId="235" applyFont="true" applyBorder="true" applyAlignment="true" applyProtection="false">
      <alignment horizontal="right" vertical="bottom" textRotation="0" wrapText="false" indent="0" shrinkToFit="false"/>
      <protection locked="true" hidden="false"/>
    </xf>
    <xf numFmtId="189" fontId="82" fillId="0" borderId="0" xfId="235" applyFont="true" applyBorder="false" applyAlignment="true" applyProtection="false">
      <alignment horizontal="right" vertical="bottom" textRotation="0" wrapText="false" indent="0" shrinkToFit="false"/>
      <protection locked="true" hidden="false"/>
    </xf>
    <xf numFmtId="189" fontId="82" fillId="0" borderId="0" xfId="235" applyFont="true" applyBorder="false" applyAlignment="true" applyProtection="false">
      <alignment horizontal="general" vertical="bottom" textRotation="0" wrapText="false" indent="0" shrinkToFit="false"/>
      <protection locked="true" hidden="false"/>
    </xf>
    <xf numFmtId="189" fontId="83" fillId="0" borderId="0" xfId="235" applyFont="true" applyBorder="true" applyAlignment="true" applyProtection="false">
      <alignment horizontal="right" vertical="bottom" textRotation="0" wrapText="false" indent="0" shrinkToFit="false"/>
      <protection locked="true" hidden="false"/>
    </xf>
    <xf numFmtId="164" fontId="81" fillId="0" borderId="0" xfId="235" applyFont="true" applyBorder="true" applyAlignment="true" applyProtection="false">
      <alignment horizontal="center" vertical="bottom" textRotation="0" wrapText="false" indent="0" shrinkToFit="false"/>
      <protection locked="true" hidden="false"/>
    </xf>
    <xf numFmtId="164" fontId="81" fillId="0" borderId="0" xfId="235" applyFont="true" applyBorder="true" applyAlignment="true" applyProtection="false">
      <alignment horizontal="general" vertical="bottom" textRotation="0" wrapText="false" indent="0" shrinkToFit="false"/>
      <protection locked="true" hidden="false"/>
    </xf>
    <xf numFmtId="231" fontId="81" fillId="0" borderId="0" xfId="235" applyFont="true" applyBorder="true" applyAlignment="true" applyProtection="false">
      <alignment horizontal="general" vertical="bottom" textRotation="0" wrapText="false" indent="0" shrinkToFit="false"/>
      <protection locked="true" hidden="false"/>
    </xf>
    <xf numFmtId="189" fontId="81" fillId="0" borderId="0" xfId="235" applyFont="true" applyBorder="true" applyAlignment="true" applyProtection="false">
      <alignment horizontal="general" vertical="bottom" textRotation="0" wrapText="false" indent="0" shrinkToFit="false"/>
      <protection locked="true" hidden="false"/>
    </xf>
    <xf numFmtId="164" fontId="81" fillId="0" borderId="0" xfId="235" applyFont="true" applyBorder="false" applyAlignment="false" applyProtection="false">
      <alignment horizontal="general" vertical="bottom" textRotation="0" wrapText="false" indent="0" shrinkToFit="false"/>
      <protection locked="true" hidden="false"/>
    </xf>
    <xf numFmtId="189" fontId="81" fillId="0" borderId="0" xfId="235" applyFont="true" applyBorder="false" applyAlignment="false" applyProtection="false">
      <alignment horizontal="general" vertical="bottom" textRotation="0" wrapText="false" indent="0" shrinkToFit="false"/>
      <protection locked="true" hidden="false"/>
    </xf>
    <xf numFmtId="164" fontId="84" fillId="0" borderId="0" xfId="235" applyFont="true" applyBorder="true" applyAlignment="true" applyProtection="false">
      <alignment horizontal="general" vertical="bottom" textRotation="0" wrapText="true" indent="0" shrinkToFit="false"/>
      <protection locked="true" hidden="false"/>
    </xf>
    <xf numFmtId="189" fontId="84" fillId="0" borderId="0" xfId="235" applyFont="true" applyBorder="true" applyAlignment="false" applyProtection="false">
      <alignment horizontal="general" vertical="bottom" textRotation="0" wrapText="false" indent="0" shrinkToFit="false"/>
      <protection locked="true" hidden="false"/>
    </xf>
    <xf numFmtId="189" fontId="79" fillId="0" borderId="12" xfId="235" applyFont="true" applyBorder="true" applyAlignment="true" applyProtection="false">
      <alignment horizontal="right" vertical="bottom" textRotation="0" wrapText="false" indent="0" shrinkToFit="false"/>
      <protection locked="true" hidden="false"/>
    </xf>
    <xf numFmtId="189" fontId="82" fillId="0" borderId="12" xfId="235" applyFont="true" applyBorder="true" applyAlignment="true" applyProtection="false">
      <alignment horizontal="right" vertical="bottom" textRotation="0" wrapText="false" indent="0" shrinkToFit="false"/>
      <protection locked="true" hidden="false"/>
    </xf>
    <xf numFmtId="189" fontId="79" fillId="0" borderId="12" xfId="235" applyFont="true" applyBorder="true" applyAlignment="true" applyProtection="false">
      <alignment horizontal="general" vertical="bottom" textRotation="0" wrapText="false" indent="0" shrinkToFit="false"/>
      <protection locked="true" hidden="false"/>
    </xf>
    <xf numFmtId="232" fontId="82" fillId="0" borderId="12" xfId="235" applyFont="true" applyBorder="true" applyAlignment="true" applyProtection="false">
      <alignment horizontal="right" vertical="bottom" textRotation="0" wrapText="false" indent="0" shrinkToFit="false"/>
      <protection locked="true" hidden="false"/>
    </xf>
    <xf numFmtId="233" fontId="82" fillId="0" borderId="12" xfId="235" applyFont="true" applyBorder="true" applyAlignment="true" applyProtection="false">
      <alignment horizontal="right" vertical="bottom" textRotation="0" wrapText="false" indent="0" shrinkToFit="false"/>
      <protection locked="true" hidden="false"/>
    </xf>
    <xf numFmtId="232" fontId="79" fillId="0" borderId="0" xfId="235" applyFont="true" applyBorder="false" applyAlignment="false" applyProtection="false">
      <alignment horizontal="general" vertical="bottom" textRotation="0" wrapText="false" indent="0" shrinkToFit="false"/>
      <protection locked="true" hidden="false"/>
    </xf>
    <xf numFmtId="164" fontId="81" fillId="0" borderId="5" xfId="235" applyFont="true" applyBorder="true" applyAlignment="true" applyProtection="false">
      <alignment horizontal="center" vertical="center" textRotation="0" wrapText="false" indent="0" shrinkToFit="false"/>
      <protection locked="true" hidden="false"/>
    </xf>
    <xf numFmtId="202" fontId="81" fillId="0" borderId="5" xfId="235" applyFont="true" applyBorder="true" applyAlignment="true" applyProtection="false">
      <alignment horizontal="center" vertical="center" textRotation="0" wrapText="true" indent="0" shrinkToFit="false"/>
      <protection locked="true" hidden="false"/>
    </xf>
    <xf numFmtId="192" fontId="81" fillId="0" borderId="4" xfId="213" applyFont="true" applyBorder="true" applyAlignment="true" applyProtection="false">
      <alignment horizontal="center" vertical="center" textRotation="0" wrapText="true" indent="0" shrinkToFit="false"/>
      <protection locked="true" hidden="false"/>
    </xf>
    <xf numFmtId="189" fontId="81" fillId="0" borderId="5" xfId="237" applyFont="true" applyBorder="true" applyAlignment="true" applyProtection="false">
      <alignment horizontal="center" vertical="center" textRotation="0" wrapText="true" indent="0" shrinkToFit="false"/>
      <protection locked="true" hidden="false"/>
    </xf>
    <xf numFmtId="189" fontId="81" fillId="0" borderId="10" xfId="213" applyFont="true" applyBorder="true" applyAlignment="true" applyProtection="false">
      <alignment horizontal="center" vertical="center" textRotation="0" wrapText="true" indent="0" shrinkToFit="false"/>
      <protection locked="true" hidden="false"/>
    </xf>
    <xf numFmtId="189" fontId="81" fillId="0" borderId="10" xfId="237" applyFont="true" applyBorder="true" applyAlignment="true" applyProtection="false">
      <alignment horizontal="center" vertical="center" textRotation="0" wrapText="true" indent="0" shrinkToFit="false"/>
      <protection locked="true" hidden="false"/>
    </xf>
    <xf numFmtId="189" fontId="81" fillId="0" borderId="5" xfId="213" applyFont="true" applyBorder="true" applyAlignment="true" applyProtection="false">
      <alignment horizontal="center" vertical="center" textRotation="0" wrapText="true" indent="0" shrinkToFit="false"/>
      <protection locked="true" hidden="false"/>
    </xf>
    <xf numFmtId="231" fontId="81" fillId="0" borderId="15" xfId="235" applyFont="true" applyBorder="true" applyAlignment="true" applyProtection="false">
      <alignment horizontal="center" vertical="bottom" textRotation="0" wrapText="false" indent="0" shrinkToFit="false"/>
      <protection locked="true" hidden="false"/>
    </xf>
    <xf numFmtId="189" fontId="81" fillId="0" borderId="5" xfId="235" applyFont="true" applyBorder="true" applyAlignment="true" applyProtection="false">
      <alignment horizontal="center" vertical="bottom" textRotation="0" wrapText="false" indent="0" shrinkToFit="false"/>
      <protection locked="true" hidden="false"/>
    </xf>
    <xf numFmtId="164" fontId="81" fillId="0" borderId="5" xfId="235" applyFont="true" applyBorder="true" applyAlignment="true" applyProtection="false">
      <alignment horizontal="center" vertical="bottom" textRotation="0" wrapText="false" indent="0" shrinkToFit="false"/>
      <protection locked="true" hidden="false"/>
    </xf>
    <xf numFmtId="164" fontId="81" fillId="0" borderId="5" xfId="235" applyFont="true" applyBorder="true" applyAlignment="true" applyProtection="false">
      <alignment horizontal="center" vertical="center" textRotation="0" wrapText="true" indent="0" shrinkToFit="false"/>
      <protection locked="true" hidden="false"/>
    </xf>
    <xf numFmtId="164" fontId="81" fillId="0" borderId="0" xfId="235" applyFont="true" applyBorder="false" applyAlignment="true" applyProtection="false">
      <alignment horizontal="center" vertical="bottom" textRotation="0" wrapText="false" indent="0" shrinkToFit="false"/>
      <protection locked="true" hidden="false"/>
    </xf>
    <xf numFmtId="192" fontId="81" fillId="0" borderId="5" xfId="213" applyFont="true" applyBorder="true" applyAlignment="true" applyProtection="false">
      <alignment horizontal="center" vertical="center" textRotation="0" wrapText="true" indent="0" shrinkToFit="false"/>
      <protection locked="true" hidden="false"/>
    </xf>
    <xf numFmtId="189" fontId="81" fillId="0" borderId="13" xfId="237" applyFont="true" applyBorder="true" applyAlignment="true" applyProtection="false">
      <alignment horizontal="center" vertical="center" textRotation="0" wrapText="true" indent="0" shrinkToFit="false"/>
      <protection locked="true" hidden="false"/>
    </xf>
    <xf numFmtId="192" fontId="81" fillId="0" borderId="13" xfId="213" applyFont="true" applyBorder="true" applyAlignment="true" applyProtection="false">
      <alignment horizontal="center" vertical="center" textRotation="0" wrapText="true" indent="0" shrinkToFit="false"/>
      <protection locked="true" hidden="false"/>
    </xf>
    <xf numFmtId="189" fontId="81" fillId="0" borderId="13" xfId="213" applyFont="true" applyBorder="true" applyAlignment="true" applyProtection="false">
      <alignment horizontal="center" vertical="center" textRotation="0" wrapText="true" indent="0" shrinkToFit="false"/>
      <protection locked="true" hidden="false"/>
    </xf>
    <xf numFmtId="210" fontId="81" fillId="0" borderId="16" xfId="235" applyFont="true" applyBorder="true" applyAlignment="true" applyProtection="false">
      <alignment horizontal="center" vertical="bottom" textRotation="0" wrapText="true" indent="0" shrinkToFit="false"/>
      <protection locked="true" hidden="false"/>
    </xf>
    <xf numFmtId="231" fontId="81" fillId="0" borderId="13" xfId="235" applyFont="true" applyBorder="true" applyAlignment="true" applyProtection="false">
      <alignment horizontal="center" vertical="bottom" textRotation="0" wrapText="true" indent="0" shrinkToFit="false"/>
      <protection locked="true" hidden="false"/>
    </xf>
    <xf numFmtId="189" fontId="81" fillId="0" borderId="13" xfId="235" applyFont="true" applyBorder="true" applyAlignment="true" applyProtection="false">
      <alignment horizontal="center" vertical="bottom" textRotation="0" wrapText="false" indent="0" shrinkToFit="false"/>
      <protection locked="true" hidden="false"/>
    </xf>
    <xf numFmtId="164" fontId="81" fillId="0" borderId="13" xfId="235" applyFont="true" applyBorder="true" applyAlignment="true" applyProtection="false">
      <alignment horizontal="center" vertical="bottom" textRotation="0" wrapText="false" indent="0" shrinkToFit="false"/>
      <protection locked="true" hidden="false"/>
    </xf>
    <xf numFmtId="189" fontId="81" fillId="0" borderId="0" xfId="235" applyFont="true" applyBorder="true" applyAlignment="true" applyProtection="false">
      <alignment horizontal="center" vertical="bottom" textRotation="0" wrapText="false" indent="0" shrinkToFit="false"/>
      <protection locked="true" hidden="false"/>
    </xf>
    <xf numFmtId="164" fontId="81" fillId="0" borderId="12" xfId="235" applyFont="true" applyBorder="true" applyAlignment="true" applyProtection="false">
      <alignment horizontal="center" vertical="bottom" textRotation="0" wrapText="false" indent="0" shrinkToFit="false"/>
      <protection locked="true" hidden="false"/>
    </xf>
    <xf numFmtId="164" fontId="79" fillId="0" borderId="13" xfId="235" applyFont="true" applyBorder="true" applyAlignment="true" applyProtection="false">
      <alignment horizontal="center" vertical="bottom" textRotation="0" wrapText="false" indent="0" shrinkToFit="false"/>
      <protection locked="true" hidden="false"/>
    </xf>
    <xf numFmtId="164" fontId="79" fillId="0" borderId="13" xfId="235" applyFont="true" applyBorder="true" applyAlignment="true" applyProtection="false">
      <alignment horizontal="center" vertical="center" textRotation="0" wrapText="true" indent="0" shrinkToFit="false"/>
      <protection locked="true" hidden="false"/>
    </xf>
    <xf numFmtId="189" fontId="81" fillId="0" borderId="13" xfId="213" applyFont="true" applyBorder="true" applyAlignment="true" applyProtection="false">
      <alignment horizontal="center" vertical="center" textRotation="0" wrapText="false" indent="0" shrinkToFit="false"/>
      <protection locked="true" hidden="false"/>
    </xf>
    <xf numFmtId="210" fontId="79" fillId="0" borderId="16" xfId="235" applyFont="true" applyBorder="true" applyAlignment="true" applyProtection="false">
      <alignment horizontal="center" vertical="bottom" textRotation="0" wrapText="false" indent="0" shrinkToFit="false"/>
      <protection locked="true" hidden="false"/>
    </xf>
    <xf numFmtId="231" fontId="79" fillId="0" borderId="13" xfId="235" applyFont="true" applyBorder="true" applyAlignment="true" applyProtection="false">
      <alignment horizontal="center" vertical="bottom" textRotation="0" wrapText="false" indent="0" shrinkToFit="false"/>
      <protection locked="true" hidden="false"/>
    </xf>
    <xf numFmtId="189" fontId="79" fillId="0" borderId="13" xfId="235" applyFont="true" applyBorder="true" applyAlignment="true" applyProtection="false">
      <alignment horizontal="center" vertical="bottom" textRotation="0" wrapText="false" indent="0" shrinkToFit="false"/>
      <protection locked="true" hidden="false"/>
    </xf>
    <xf numFmtId="189" fontId="79" fillId="0" borderId="0" xfId="235" applyFont="true" applyBorder="true" applyAlignment="true" applyProtection="false">
      <alignment horizontal="center" vertical="bottom" textRotation="0" wrapText="false" indent="0" shrinkToFit="false"/>
      <protection locked="true" hidden="false"/>
    </xf>
    <xf numFmtId="164" fontId="79" fillId="0" borderId="0" xfId="235" applyFont="true" applyBorder="true" applyAlignment="true" applyProtection="false">
      <alignment horizontal="center" vertical="bottom" textRotation="0" wrapText="false" indent="0" shrinkToFit="false"/>
      <protection locked="true" hidden="false"/>
    </xf>
    <xf numFmtId="164" fontId="81" fillId="0" borderId="13" xfId="235" applyFont="true" applyBorder="true" applyAlignment="true" applyProtection="false">
      <alignment horizontal="center" vertical="center" textRotation="0" wrapText="false" indent="0" shrinkToFit="false"/>
      <protection locked="true" hidden="false"/>
    </xf>
    <xf numFmtId="164" fontId="81" fillId="0" borderId="13" xfId="235" applyFont="true" applyBorder="true" applyAlignment="true" applyProtection="false">
      <alignment horizontal="general" vertical="center" textRotation="0" wrapText="true" indent="0" shrinkToFit="false"/>
      <protection locked="true" hidden="false"/>
    </xf>
    <xf numFmtId="189" fontId="81" fillId="0" borderId="13" xfId="235" applyFont="true" applyBorder="true" applyAlignment="true" applyProtection="false">
      <alignment horizontal="right" vertical="center" textRotation="0" wrapText="false" indent="0" shrinkToFit="false"/>
      <protection locked="true" hidden="false"/>
    </xf>
    <xf numFmtId="231" fontId="81" fillId="0" borderId="13" xfId="19" applyFont="true" applyBorder="true" applyAlignment="true" applyProtection="true">
      <alignment horizontal="right" vertical="center" textRotation="0" wrapText="false" indent="0" shrinkToFit="false"/>
      <protection locked="true" hidden="false"/>
    </xf>
    <xf numFmtId="234" fontId="81" fillId="0" borderId="13" xfId="15" applyFont="true" applyBorder="true" applyAlignment="true" applyProtection="true">
      <alignment horizontal="right" vertical="center" textRotation="0" wrapText="false" indent="0" shrinkToFit="false"/>
      <protection locked="true" hidden="false"/>
    </xf>
    <xf numFmtId="210" fontId="81" fillId="0" borderId="16" xfId="235" applyFont="true" applyBorder="true" applyAlignment="true" applyProtection="false">
      <alignment horizontal="center" vertical="center" textRotation="0" wrapText="false" indent="0" shrinkToFit="false"/>
      <protection locked="true" hidden="false"/>
    </xf>
    <xf numFmtId="231" fontId="81" fillId="0" borderId="13" xfId="235" applyFont="true" applyBorder="true" applyAlignment="true" applyProtection="false">
      <alignment horizontal="center" vertical="center" textRotation="0" wrapText="false" indent="0" shrinkToFit="false"/>
      <protection locked="true" hidden="false"/>
    </xf>
    <xf numFmtId="189" fontId="81" fillId="0" borderId="13" xfId="235" applyFont="true" applyBorder="true" applyAlignment="true" applyProtection="false">
      <alignment horizontal="center" vertical="center" textRotation="0" wrapText="false" indent="0" shrinkToFit="false"/>
      <protection locked="true" hidden="false"/>
    </xf>
    <xf numFmtId="189" fontId="81" fillId="0" borderId="0" xfId="235" applyFont="true" applyBorder="true" applyAlignment="true" applyProtection="false">
      <alignment horizontal="center" vertical="center" textRotation="0" wrapText="false" indent="0" shrinkToFit="false"/>
      <protection locked="true" hidden="false"/>
    </xf>
    <xf numFmtId="164" fontId="81" fillId="0" borderId="0" xfId="235" applyFont="true" applyBorder="true" applyAlignment="true" applyProtection="false">
      <alignment horizontal="center" vertical="center" textRotation="0" wrapText="false" indent="0" shrinkToFit="false"/>
      <protection locked="true" hidden="false"/>
    </xf>
    <xf numFmtId="186" fontId="81" fillId="0" borderId="0" xfId="15" applyFont="true" applyBorder="true" applyAlignment="true" applyProtection="true">
      <alignment horizontal="center" vertical="center" textRotation="0" wrapText="false" indent="0" shrinkToFit="false"/>
      <protection locked="true" hidden="false"/>
    </xf>
    <xf numFmtId="202" fontId="81" fillId="0" borderId="13" xfId="235" applyFont="true" applyBorder="true" applyAlignment="true" applyProtection="false">
      <alignment horizontal="left" vertical="center" textRotation="0" wrapText="true" indent="0" shrinkToFit="false"/>
      <protection locked="true" hidden="false"/>
    </xf>
    <xf numFmtId="210" fontId="85" fillId="0" borderId="16" xfId="235" applyFont="true" applyBorder="true" applyAlignment="true" applyProtection="false">
      <alignment horizontal="general" vertical="center" textRotation="0" wrapText="false" indent="0" shrinkToFit="false"/>
      <protection locked="true" hidden="false"/>
    </xf>
    <xf numFmtId="231" fontId="85" fillId="0" borderId="13" xfId="235" applyFont="true" applyBorder="true" applyAlignment="true" applyProtection="false">
      <alignment horizontal="general" vertical="center" textRotation="0" wrapText="false" indent="0" shrinkToFit="false"/>
      <protection locked="true" hidden="false"/>
    </xf>
    <xf numFmtId="189" fontId="85" fillId="0" borderId="13" xfId="235" applyFont="true" applyBorder="true" applyAlignment="true" applyProtection="false">
      <alignment horizontal="general" vertical="center" textRotation="0" wrapText="false" indent="0" shrinkToFit="false"/>
      <protection locked="true" hidden="false"/>
    </xf>
    <xf numFmtId="164" fontId="85" fillId="0" borderId="13" xfId="235" applyFont="true" applyBorder="true" applyAlignment="true" applyProtection="false">
      <alignment horizontal="general" vertical="center" textRotation="0" wrapText="false" indent="0" shrinkToFit="false"/>
      <protection locked="true" hidden="false"/>
    </xf>
    <xf numFmtId="189" fontId="85" fillId="0" borderId="0" xfId="235" applyFont="true" applyBorder="true" applyAlignment="true" applyProtection="false">
      <alignment horizontal="general" vertical="center" textRotation="0" wrapText="false" indent="0" shrinkToFit="false"/>
      <protection locked="true" hidden="false"/>
    </xf>
    <xf numFmtId="164" fontId="85" fillId="0" borderId="0" xfId="235" applyFont="true" applyBorder="false" applyAlignment="true" applyProtection="false">
      <alignment horizontal="general" vertical="center" textRotation="0" wrapText="false" indent="0" shrinkToFit="false"/>
      <protection locked="true" hidden="false"/>
    </xf>
    <xf numFmtId="189" fontId="85" fillId="0" borderId="0" xfId="235" applyFont="true" applyBorder="false" applyAlignment="true" applyProtection="false">
      <alignment horizontal="general" vertical="center" textRotation="0" wrapText="false" indent="0" shrinkToFit="false"/>
      <protection locked="true" hidden="false"/>
    </xf>
    <xf numFmtId="164" fontId="83" fillId="0" borderId="13" xfId="235" applyFont="true" applyBorder="true" applyAlignment="true" applyProtection="false">
      <alignment horizontal="center" vertical="center" textRotation="0" wrapText="false" indent="0" shrinkToFit="false"/>
      <protection locked="true" hidden="false"/>
    </xf>
    <xf numFmtId="202" fontId="83" fillId="0" borderId="13" xfId="235" applyFont="true" applyBorder="true" applyAlignment="true" applyProtection="false">
      <alignment horizontal="left" vertical="center" textRotation="0" wrapText="true" indent="0" shrinkToFit="false"/>
      <protection locked="true" hidden="false"/>
    </xf>
    <xf numFmtId="189" fontId="83" fillId="0" borderId="13" xfId="235" applyFont="true" applyBorder="true" applyAlignment="true" applyProtection="false">
      <alignment horizontal="right" vertical="center" textRotation="0" wrapText="false" indent="0" shrinkToFit="false"/>
      <protection locked="true" hidden="false"/>
    </xf>
    <xf numFmtId="231" fontId="83" fillId="0" borderId="13" xfId="19" applyFont="true" applyBorder="true" applyAlignment="true" applyProtection="true">
      <alignment horizontal="right" vertical="center" textRotation="0" wrapText="false" indent="0" shrinkToFit="false"/>
      <protection locked="true" hidden="false"/>
    </xf>
    <xf numFmtId="234" fontId="83" fillId="0" borderId="13" xfId="15" applyFont="true" applyBorder="true" applyAlignment="true" applyProtection="true">
      <alignment horizontal="right" vertical="center" textRotation="0" wrapText="false" indent="0" shrinkToFit="false"/>
      <protection locked="true" hidden="false"/>
    </xf>
    <xf numFmtId="210" fontId="86" fillId="0" borderId="16" xfId="235" applyFont="true" applyBorder="true" applyAlignment="true" applyProtection="false">
      <alignment horizontal="general" vertical="center" textRotation="0" wrapText="false" indent="0" shrinkToFit="false"/>
      <protection locked="true" hidden="false"/>
    </xf>
    <xf numFmtId="231" fontId="86" fillId="0" borderId="13" xfId="235" applyFont="true" applyBorder="true" applyAlignment="true" applyProtection="false">
      <alignment horizontal="general" vertical="center" textRotation="0" wrapText="false" indent="0" shrinkToFit="false"/>
      <protection locked="true" hidden="false"/>
    </xf>
    <xf numFmtId="189" fontId="86" fillId="0" borderId="13" xfId="235" applyFont="true" applyBorder="true" applyAlignment="true" applyProtection="false">
      <alignment horizontal="general" vertical="center" textRotation="0" wrapText="false" indent="0" shrinkToFit="false"/>
      <protection locked="true" hidden="false"/>
    </xf>
    <xf numFmtId="164" fontId="86" fillId="0" borderId="13" xfId="235" applyFont="true" applyBorder="true" applyAlignment="true" applyProtection="false">
      <alignment horizontal="general" vertical="center" textRotation="0" wrapText="false" indent="0" shrinkToFit="false"/>
      <protection locked="true" hidden="false"/>
    </xf>
    <xf numFmtId="189" fontId="86" fillId="0" borderId="0" xfId="235" applyFont="true" applyBorder="true" applyAlignment="true" applyProtection="false">
      <alignment horizontal="general" vertical="center" textRotation="0" wrapText="false" indent="0" shrinkToFit="false"/>
      <protection locked="true" hidden="false"/>
    </xf>
    <xf numFmtId="164" fontId="86" fillId="0" borderId="0" xfId="235" applyFont="true" applyBorder="false" applyAlignment="true" applyProtection="false">
      <alignment horizontal="general" vertical="center" textRotation="0" wrapText="false" indent="0" shrinkToFit="false"/>
      <protection locked="true" hidden="false"/>
    </xf>
    <xf numFmtId="189" fontId="86" fillId="0" borderId="0" xfId="235" applyFont="true" applyBorder="false" applyAlignment="true" applyProtection="false">
      <alignment horizontal="general" vertical="center" textRotation="0" wrapText="false" indent="0" shrinkToFit="false"/>
      <protection locked="true" hidden="false"/>
    </xf>
    <xf numFmtId="189" fontId="83" fillId="0" borderId="0" xfId="235" applyFont="true" applyBorder="true" applyAlignment="true" applyProtection="false">
      <alignment horizontal="center" vertical="center" textRotation="0" wrapText="false" indent="0" shrinkToFit="false"/>
      <protection locked="true" hidden="false"/>
    </xf>
    <xf numFmtId="186" fontId="83" fillId="0" borderId="0" xfId="15" applyFont="true" applyBorder="true" applyAlignment="true" applyProtection="true">
      <alignment horizontal="center" vertical="center" textRotation="0" wrapText="false" indent="0" shrinkToFit="false"/>
      <protection locked="true" hidden="false"/>
    </xf>
    <xf numFmtId="164" fontId="79" fillId="0" borderId="13" xfId="235" applyFont="true" applyBorder="true" applyAlignment="true" applyProtection="false">
      <alignment horizontal="center" vertical="center" textRotation="0" wrapText="false" indent="0" shrinkToFit="false"/>
      <protection locked="true" hidden="false"/>
    </xf>
    <xf numFmtId="189" fontId="79" fillId="0" borderId="13" xfId="235" applyFont="true" applyBorder="true" applyAlignment="true" applyProtection="false">
      <alignment horizontal="right" vertical="center" textRotation="0" wrapText="false" indent="0" shrinkToFit="false"/>
      <protection locked="true" hidden="false"/>
    </xf>
    <xf numFmtId="231" fontId="79" fillId="0" borderId="13" xfId="19" applyFont="true" applyBorder="true" applyAlignment="true" applyProtection="true">
      <alignment horizontal="right" vertical="center" textRotation="0" wrapText="false" indent="0" shrinkToFit="false"/>
      <protection locked="true" hidden="false"/>
    </xf>
    <xf numFmtId="234" fontId="79" fillId="0" borderId="13" xfId="15" applyFont="true" applyBorder="true" applyAlignment="true" applyProtection="true">
      <alignment horizontal="right" vertical="center" textRotation="0" wrapText="false" indent="0" shrinkToFit="false"/>
      <protection locked="true" hidden="false"/>
    </xf>
    <xf numFmtId="210" fontId="84" fillId="0" borderId="16" xfId="235" applyFont="true" applyBorder="true" applyAlignment="true" applyProtection="false">
      <alignment horizontal="general" vertical="center" textRotation="0" wrapText="false" indent="0" shrinkToFit="false"/>
      <protection locked="true" hidden="false"/>
    </xf>
    <xf numFmtId="231" fontId="84" fillId="0" borderId="13" xfId="235" applyFont="true" applyBorder="true" applyAlignment="true" applyProtection="false">
      <alignment horizontal="general" vertical="center" textRotation="0" wrapText="false" indent="0" shrinkToFit="false"/>
      <protection locked="true" hidden="false"/>
    </xf>
    <xf numFmtId="189" fontId="84" fillId="0" borderId="13" xfId="235" applyFont="true" applyBorder="true" applyAlignment="true" applyProtection="false">
      <alignment horizontal="general" vertical="center" textRotation="0" wrapText="false" indent="0" shrinkToFit="false"/>
      <protection locked="true" hidden="false"/>
    </xf>
    <xf numFmtId="164" fontId="84" fillId="0" borderId="0" xfId="235" applyFont="true" applyBorder="false" applyAlignment="true" applyProtection="false">
      <alignment horizontal="general" vertical="center" textRotation="0" wrapText="false" indent="0" shrinkToFit="false"/>
      <protection locked="true" hidden="false"/>
    </xf>
    <xf numFmtId="189" fontId="79" fillId="0" borderId="13" xfId="235" applyFont="true" applyBorder="true" applyAlignment="true" applyProtection="false">
      <alignment horizontal="general" vertical="center" textRotation="0" wrapText="false" indent="0" shrinkToFit="false"/>
      <protection locked="true" hidden="false"/>
    </xf>
    <xf numFmtId="210" fontId="79" fillId="0" borderId="16" xfId="235" applyFont="true" applyBorder="true" applyAlignment="true" applyProtection="false">
      <alignment horizontal="general" vertical="center" textRotation="0" wrapText="false" indent="0" shrinkToFit="false"/>
      <protection locked="true" hidden="false"/>
    </xf>
    <xf numFmtId="231" fontId="79" fillId="0" borderId="13" xfId="235" applyFont="true" applyBorder="true" applyAlignment="true" applyProtection="false">
      <alignment horizontal="general" vertical="center" textRotation="0" wrapText="false" indent="0" shrinkToFit="false"/>
      <protection locked="true" hidden="false"/>
    </xf>
    <xf numFmtId="235" fontId="79" fillId="0" borderId="13" xfId="235" applyFont="true" applyBorder="true" applyAlignment="true" applyProtection="false">
      <alignment horizontal="general" vertical="center" textRotation="0" wrapText="false" indent="0" shrinkToFit="false"/>
      <protection locked="true" hidden="false"/>
    </xf>
    <xf numFmtId="189" fontId="79" fillId="0" borderId="0" xfId="235" applyFont="true" applyBorder="true" applyAlignment="true" applyProtection="false">
      <alignment horizontal="general" vertical="center" textRotation="0" wrapText="false" indent="0" shrinkToFit="false"/>
      <protection locked="true" hidden="false"/>
    </xf>
    <xf numFmtId="189" fontId="79" fillId="0" borderId="0" xfId="235" applyFont="true" applyBorder="false" applyAlignment="true" applyProtection="false">
      <alignment horizontal="general" vertical="center" textRotation="0" wrapText="false" indent="0" shrinkToFit="false"/>
      <protection locked="true" hidden="false"/>
    </xf>
    <xf numFmtId="164" fontId="79" fillId="0" borderId="0" xfId="235" applyFont="true" applyBorder="false" applyAlignment="true" applyProtection="false">
      <alignment horizontal="general" vertical="center" textRotation="0" wrapText="false" indent="0" shrinkToFit="false"/>
      <protection locked="true" hidden="false"/>
    </xf>
    <xf numFmtId="164" fontId="82" fillId="0" borderId="13" xfId="235" applyFont="true" applyBorder="true" applyAlignment="true" applyProtection="false">
      <alignment horizontal="center" vertical="center" textRotation="0" wrapText="false" indent="0" shrinkToFit="false"/>
      <protection locked="true" hidden="false"/>
    </xf>
    <xf numFmtId="202" fontId="82" fillId="0" borderId="13" xfId="235" applyFont="true" applyBorder="true" applyAlignment="true" applyProtection="false">
      <alignment horizontal="general" vertical="center" textRotation="0" wrapText="true" indent="0" shrinkToFit="false"/>
      <protection locked="true" hidden="false"/>
    </xf>
    <xf numFmtId="164" fontId="82" fillId="0" borderId="0" xfId="235" applyFont="true" applyBorder="false" applyAlignment="true" applyProtection="false">
      <alignment horizontal="general" vertical="center" textRotation="0" wrapText="false" indent="0" shrinkToFit="false"/>
      <protection locked="true" hidden="false"/>
    </xf>
    <xf numFmtId="189" fontId="79" fillId="0" borderId="13" xfId="235" applyFont="true" applyBorder="true" applyAlignment="true" applyProtection="false">
      <alignment horizontal="right" vertical="center" textRotation="0" wrapText="true" indent="0" shrinkToFit="false"/>
      <protection locked="true" hidden="false"/>
    </xf>
    <xf numFmtId="210" fontId="82" fillId="0" borderId="16" xfId="235" applyFont="true" applyBorder="true" applyAlignment="true" applyProtection="false">
      <alignment horizontal="general" vertical="center" textRotation="0" wrapText="false" indent="0" shrinkToFit="false"/>
      <protection locked="true" hidden="false"/>
    </xf>
    <xf numFmtId="231" fontId="82" fillId="0" borderId="13" xfId="235" applyFont="true" applyBorder="true" applyAlignment="true" applyProtection="false">
      <alignment horizontal="general" vertical="center" textRotation="0" wrapText="false" indent="0" shrinkToFit="false"/>
      <protection locked="true" hidden="false"/>
    </xf>
    <xf numFmtId="189" fontId="87" fillId="0" borderId="13" xfId="235" applyFont="true" applyBorder="true" applyAlignment="true" applyProtection="false">
      <alignment horizontal="general" vertical="center" textRotation="0" wrapText="false" indent="0" shrinkToFit="false"/>
      <protection locked="true" hidden="false"/>
    </xf>
    <xf numFmtId="189" fontId="82" fillId="0" borderId="13" xfId="235" applyFont="true" applyBorder="true" applyAlignment="true" applyProtection="false">
      <alignment horizontal="right" vertical="center" textRotation="0" wrapText="false" indent="0" shrinkToFit="false"/>
      <protection locked="true" hidden="false"/>
    </xf>
    <xf numFmtId="202" fontId="79" fillId="0" borderId="13" xfId="235" applyFont="true" applyBorder="true" applyAlignment="true" applyProtection="false">
      <alignment horizontal="left" vertical="center" textRotation="0" wrapText="true" indent="0" shrinkToFit="false"/>
      <protection locked="true" hidden="false"/>
    </xf>
    <xf numFmtId="210" fontId="79" fillId="0" borderId="13" xfId="19" applyFont="true" applyBorder="true" applyAlignment="true" applyProtection="true">
      <alignment horizontal="right" vertical="center" textRotation="0" wrapText="false" indent="0" shrinkToFit="false"/>
      <protection locked="true" hidden="false"/>
    </xf>
    <xf numFmtId="189" fontId="82" fillId="0" borderId="13" xfId="235" applyFont="true" applyBorder="true" applyAlignment="true" applyProtection="false">
      <alignment horizontal="general" vertical="center" textRotation="0" wrapText="false" indent="0" shrinkToFit="false"/>
      <protection locked="true" hidden="false"/>
    </xf>
    <xf numFmtId="210" fontId="88" fillId="0" borderId="16" xfId="235" applyFont="true" applyBorder="true" applyAlignment="true" applyProtection="false">
      <alignment horizontal="general" vertical="center" textRotation="0" wrapText="false" indent="0" shrinkToFit="false"/>
      <protection locked="true" hidden="false"/>
    </xf>
    <xf numFmtId="231" fontId="88" fillId="0" borderId="13" xfId="235" applyFont="true" applyBorder="true" applyAlignment="true" applyProtection="false">
      <alignment horizontal="general" vertical="center" textRotation="0" wrapText="false" indent="0" shrinkToFit="false"/>
      <protection locked="true" hidden="false"/>
    </xf>
    <xf numFmtId="164" fontId="88" fillId="0" borderId="0" xfId="235" applyFont="true" applyBorder="false" applyAlignment="true" applyProtection="false">
      <alignment horizontal="general" vertical="center" textRotation="0" wrapText="false" indent="0" shrinkToFit="false"/>
      <protection locked="true" hidden="false"/>
    </xf>
    <xf numFmtId="164" fontId="79" fillId="0" borderId="13" xfId="235" applyFont="true" applyBorder="true" applyAlignment="true" applyProtection="false">
      <alignment horizontal="general" vertical="center" textRotation="0" wrapText="true" indent="0" shrinkToFit="false"/>
      <protection locked="true" hidden="false"/>
    </xf>
    <xf numFmtId="164" fontId="82" fillId="0" borderId="13" xfId="235" applyFont="true" applyBorder="true" applyAlignment="true" applyProtection="false">
      <alignment horizontal="general" vertical="center" textRotation="0" wrapText="true" indent="0" shrinkToFit="false"/>
      <protection locked="true" hidden="false"/>
    </xf>
    <xf numFmtId="189" fontId="79" fillId="0" borderId="13" xfId="292" applyFont="true" applyBorder="true" applyAlignment="true" applyProtection="true">
      <alignment horizontal="general" vertical="bottom" textRotation="0" wrapText="false" indent="0" shrinkToFit="false"/>
      <protection locked="true" hidden="false"/>
    </xf>
    <xf numFmtId="164" fontId="79" fillId="0" borderId="13" xfId="208" applyFont="true" applyBorder="true" applyAlignment="false" applyProtection="false">
      <alignment horizontal="general" vertical="bottom" textRotation="0" wrapText="false" indent="0" shrinkToFit="false"/>
      <protection locked="true" hidden="false"/>
    </xf>
    <xf numFmtId="164" fontId="81" fillId="0" borderId="13" xfId="235" applyFont="true" applyBorder="true" applyAlignment="true" applyProtection="false">
      <alignment horizontal="center" vertical="center" textRotation="0" wrapText="false" indent="0" shrinkToFit="false"/>
      <protection locked="true" hidden="false"/>
    </xf>
    <xf numFmtId="189" fontId="81" fillId="0" borderId="13" xfId="235" applyFont="true" applyBorder="true" applyAlignment="true" applyProtection="false">
      <alignment horizontal="general" vertical="center" textRotation="0" wrapText="false" indent="0" shrinkToFit="false"/>
      <protection locked="true" hidden="false"/>
    </xf>
    <xf numFmtId="189" fontId="81" fillId="24" borderId="13" xfId="235" applyFont="true" applyBorder="true" applyAlignment="true" applyProtection="false">
      <alignment horizontal="right" vertical="center" textRotation="0" wrapText="false" indent="0" shrinkToFit="false"/>
      <protection locked="true" hidden="false"/>
    </xf>
    <xf numFmtId="235" fontId="81" fillId="0" borderId="13" xfId="235" applyFont="true" applyBorder="true" applyAlignment="true" applyProtection="false">
      <alignment horizontal="general" vertical="center" textRotation="0" wrapText="false" indent="0" shrinkToFit="false"/>
      <protection locked="true" hidden="false"/>
    </xf>
    <xf numFmtId="189" fontId="81" fillId="0" borderId="0" xfId="235" applyFont="true" applyBorder="true" applyAlignment="true" applyProtection="false">
      <alignment horizontal="general" vertical="center" textRotation="0" wrapText="false" indent="0" shrinkToFit="false"/>
      <protection locked="true" hidden="false"/>
    </xf>
    <xf numFmtId="189" fontId="81" fillId="0" borderId="0" xfId="235" applyFont="true" applyBorder="false" applyAlignment="true" applyProtection="false">
      <alignment horizontal="general" vertical="center" textRotation="0" wrapText="false" indent="0" shrinkToFit="false"/>
      <protection locked="true" hidden="false"/>
    </xf>
    <xf numFmtId="202" fontId="81" fillId="0" borderId="13" xfId="235" applyFont="true" applyBorder="true" applyAlignment="true" applyProtection="false">
      <alignment horizontal="general" vertical="center" textRotation="0" wrapText="true" indent="0" shrinkToFit="false"/>
      <protection locked="true" hidden="false"/>
    </xf>
    <xf numFmtId="164" fontId="81" fillId="0" borderId="0" xfId="235" applyFont="true" applyBorder="false" applyAlignment="true" applyProtection="false">
      <alignment horizontal="general" vertical="center" textRotation="0" wrapText="false" indent="0" shrinkToFit="false"/>
      <protection locked="true" hidden="false"/>
    </xf>
    <xf numFmtId="189" fontId="81" fillId="0" borderId="0" xfId="237" applyFont="true" applyBorder="true" applyAlignment="true" applyProtection="false">
      <alignment horizontal="center" vertical="center" textRotation="0" wrapText="true" indent="0" shrinkToFit="false"/>
      <protection locked="true" hidden="false"/>
    </xf>
    <xf numFmtId="164" fontId="79" fillId="0" borderId="0" xfId="225" applyFont="true" applyBorder="false" applyAlignment="true" applyProtection="false">
      <alignment horizontal="general" vertical="center" textRotation="0" wrapText="false" indent="0" shrinkToFit="false"/>
      <protection locked="true" hidden="false"/>
    </xf>
    <xf numFmtId="189" fontId="79" fillId="0" borderId="0" xfId="225" applyFont="true" applyBorder="false" applyAlignment="true" applyProtection="false">
      <alignment horizontal="right" vertical="center" textRotation="0" wrapText="false" indent="0" shrinkToFit="false"/>
      <protection locked="true" hidden="false"/>
    </xf>
    <xf numFmtId="189" fontId="79" fillId="0" borderId="0" xfId="225" applyFont="true" applyBorder="false" applyAlignment="true" applyProtection="false">
      <alignment horizontal="right" vertical="center" textRotation="0" wrapText="false" indent="0" shrinkToFit="false"/>
      <protection locked="true" hidden="false"/>
    </xf>
    <xf numFmtId="164" fontId="82" fillId="0" borderId="0" xfId="225" applyFont="true" applyBorder="true" applyAlignment="true" applyProtection="false">
      <alignment horizontal="right" vertical="center" textRotation="0" wrapText="true" indent="0" shrinkToFit="false"/>
      <protection locked="true" hidden="false"/>
    </xf>
    <xf numFmtId="164" fontId="89" fillId="0" borderId="0" xfId="225" applyFont="true" applyBorder="true" applyAlignment="true" applyProtection="false">
      <alignment horizontal="center" vertical="center" textRotation="0" wrapText="true" indent="0" shrinkToFit="false"/>
      <protection locked="true" hidden="false"/>
    </xf>
    <xf numFmtId="164" fontId="82" fillId="0" borderId="0" xfId="225" applyFont="true" applyBorder="true" applyAlignment="true" applyProtection="false">
      <alignment horizontal="center" vertical="center" textRotation="0" wrapText="true" indent="0" shrinkToFit="false"/>
      <protection locked="true" hidden="false"/>
    </xf>
    <xf numFmtId="189" fontId="82" fillId="0" borderId="0" xfId="225" applyFont="true" applyBorder="true" applyAlignment="true" applyProtection="false">
      <alignment horizontal="right" vertical="center" textRotation="0" wrapText="true" indent="0" shrinkToFit="false"/>
      <protection locked="true" hidden="false"/>
    </xf>
    <xf numFmtId="164" fontId="81" fillId="3" borderId="5" xfId="225" applyFont="true" applyBorder="true" applyAlignment="true" applyProtection="false">
      <alignment horizontal="center" vertical="center" textRotation="0" wrapText="true" indent="0" shrinkToFit="false"/>
      <protection locked="true" hidden="false"/>
    </xf>
    <xf numFmtId="189" fontId="81" fillId="3" borderId="5" xfId="225" applyFont="true" applyBorder="true" applyAlignment="true" applyProtection="false">
      <alignment horizontal="center" vertical="center" textRotation="0" wrapText="true" indent="0" shrinkToFit="false"/>
      <protection locked="true" hidden="false"/>
    </xf>
    <xf numFmtId="189" fontId="81" fillId="0" borderId="5" xfId="225" applyFont="true" applyBorder="true" applyAlignment="true" applyProtection="false">
      <alignment horizontal="center" vertical="center" textRotation="0" wrapText="true" indent="0" shrinkToFit="false"/>
      <protection locked="true" hidden="false"/>
    </xf>
    <xf numFmtId="164" fontId="79" fillId="0" borderId="0" xfId="225" applyFont="true" applyBorder="false" applyAlignment="true" applyProtection="false">
      <alignment horizontal="general" vertical="center" textRotation="0" wrapText="true" indent="0" shrinkToFit="false"/>
      <protection locked="true" hidden="false"/>
    </xf>
    <xf numFmtId="189" fontId="81" fillId="3" borderId="13" xfId="225" applyFont="true" applyBorder="true" applyAlignment="true" applyProtection="false">
      <alignment horizontal="center" vertical="center" textRotation="0" wrapText="true" indent="0" shrinkToFit="false"/>
      <protection locked="true" hidden="false"/>
    </xf>
    <xf numFmtId="189" fontId="81" fillId="0" borderId="13" xfId="225" applyFont="true" applyBorder="true" applyAlignment="true" applyProtection="false">
      <alignment horizontal="center" vertical="center" textRotation="0" wrapText="true" indent="0" shrinkToFit="false"/>
      <protection locked="true" hidden="false"/>
    </xf>
    <xf numFmtId="164" fontId="81" fillId="3" borderId="13" xfId="225" applyFont="true" applyBorder="true" applyAlignment="true" applyProtection="false">
      <alignment horizontal="center" vertical="center" textRotation="0" wrapText="true" indent="0" shrinkToFit="false"/>
      <protection locked="true" hidden="false"/>
    </xf>
    <xf numFmtId="164" fontId="79" fillId="0" borderId="0" xfId="225" applyFont="true" applyBorder="false" applyAlignment="true" applyProtection="false">
      <alignment horizontal="center" vertical="center" textRotation="0" wrapText="false" indent="0" shrinkToFit="false"/>
      <protection locked="true" hidden="false"/>
    </xf>
    <xf numFmtId="164" fontId="81" fillId="3" borderId="13" xfId="225" applyFont="true" applyBorder="true" applyAlignment="true" applyProtection="false">
      <alignment horizontal="general" vertical="center" textRotation="0" wrapText="true" indent="0" shrinkToFit="false"/>
      <protection locked="true" hidden="false"/>
    </xf>
    <xf numFmtId="189" fontId="81" fillId="3" borderId="13" xfId="225" applyFont="true" applyBorder="true" applyAlignment="true" applyProtection="false">
      <alignment horizontal="right" vertical="center" textRotation="0" wrapText="true" indent="0" shrinkToFit="false"/>
      <protection locked="true" hidden="false"/>
    </xf>
    <xf numFmtId="164" fontId="81" fillId="0" borderId="0" xfId="225" applyFont="true" applyBorder="false" applyAlignment="true" applyProtection="false">
      <alignment horizontal="general" vertical="center" textRotation="0" wrapText="false" indent="0" shrinkToFit="false"/>
      <protection locked="true" hidden="false"/>
    </xf>
    <xf numFmtId="164" fontId="79" fillId="3" borderId="13" xfId="225" applyFont="true" applyBorder="true" applyAlignment="true" applyProtection="false">
      <alignment horizontal="center" vertical="center" textRotation="0" wrapText="true" indent="0" shrinkToFit="false"/>
      <protection locked="true" hidden="false"/>
    </xf>
    <xf numFmtId="164" fontId="79" fillId="3" borderId="13" xfId="225" applyFont="true" applyBorder="true" applyAlignment="true" applyProtection="false">
      <alignment horizontal="general" vertical="center" textRotation="0" wrapText="true" indent="0" shrinkToFit="false"/>
      <protection locked="true" hidden="false"/>
    </xf>
    <xf numFmtId="189" fontId="79" fillId="3" borderId="13" xfId="225" applyFont="true" applyBorder="true" applyAlignment="true" applyProtection="false">
      <alignment horizontal="right" vertical="center" textRotation="0" wrapText="true" indent="0" shrinkToFit="false"/>
      <protection locked="true" hidden="false"/>
    </xf>
    <xf numFmtId="189" fontId="79" fillId="0" borderId="13" xfId="225" applyFont="true" applyBorder="true" applyAlignment="true" applyProtection="false">
      <alignment horizontal="right" vertical="center" textRotation="0" wrapText="true" indent="0" shrinkToFit="false"/>
      <protection locked="true" hidden="false"/>
    </xf>
    <xf numFmtId="210" fontId="79" fillId="0" borderId="0" xfId="225" applyFont="true" applyBorder="false" applyAlignment="true" applyProtection="false">
      <alignment horizontal="general" vertical="center" textRotation="0" wrapText="false" indent="0" shrinkToFit="false"/>
      <protection locked="true" hidden="false"/>
    </xf>
    <xf numFmtId="164" fontId="82" fillId="3" borderId="13" xfId="225" applyFont="true" applyBorder="true" applyAlignment="true" applyProtection="false">
      <alignment horizontal="general" vertical="center" textRotation="0" wrapText="true" indent="0" shrinkToFit="false"/>
      <protection locked="true" hidden="false"/>
    </xf>
    <xf numFmtId="189" fontId="81" fillId="0" borderId="13" xfId="225" applyFont="true" applyBorder="true" applyAlignment="true" applyProtection="false">
      <alignment horizontal="right" vertical="center" textRotation="0" wrapText="true" indent="0" shrinkToFit="false"/>
      <protection locked="true" hidden="false"/>
    </xf>
    <xf numFmtId="164" fontId="81" fillId="3" borderId="14" xfId="225" applyFont="true" applyBorder="true" applyAlignment="true" applyProtection="false">
      <alignment horizontal="center" vertical="center" textRotation="0" wrapText="true" indent="0" shrinkToFit="false"/>
      <protection locked="true" hidden="false"/>
    </xf>
    <xf numFmtId="164" fontId="81" fillId="3" borderId="14" xfId="225" applyFont="true" applyBorder="true" applyAlignment="true" applyProtection="false">
      <alignment horizontal="general" vertical="center" textRotation="0" wrapText="true" indent="0" shrinkToFit="false"/>
      <protection locked="true" hidden="false"/>
    </xf>
    <xf numFmtId="189" fontId="81" fillId="3" borderId="14" xfId="225" applyFont="true" applyBorder="true" applyAlignment="true" applyProtection="false">
      <alignment horizontal="right" vertical="center" textRotation="0" wrapText="true" indent="0" shrinkToFit="false"/>
      <protection locked="true" hidden="false"/>
    </xf>
    <xf numFmtId="189" fontId="81" fillId="0" borderId="14" xfId="225" applyFont="true" applyBorder="true" applyAlignment="true" applyProtection="false">
      <alignment horizontal="right" vertical="center" textRotation="0" wrapText="true" indent="0" shrinkToFit="false"/>
      <protection locked="true" hidden="false"/>
    </xf>
    <xf numFmtId="210" fontId="81" fillId="0" borderId="0" xfId="225" applyFont="true" applyBorder="false" applyAlignment="true" applyProtection="false">
      <alignment horizontal="general" vertical="center" textRotation="0" wrapText="false" indent="0" shrinkToFit="false"/>
      <protection locked="true" hidden="false"/>
    </xf>
    <xf numFmtId="164" fontId="83" fillId="0" borderId="0" xfId="225" applyFont="true" applyBorder="false" applyAlignment="true" applyProtection="false">
      <alignment horizontal="general" vertical="center" textRotation="0" wrapText="false" indent="0" shrinkToFit="false"/>
      <protection locked="true" hidden="false"/>
    </xf>
    <xf numFmtId="189" fontId="81" fillId="0" borderId="0" xfId="225" applyFont="true" applyBorder="true" applyAlignment="true" applyProtection="false">
      <alignment horizontal="right" vertical="center" textRotation="0" wrapText="true" indent="0" shrinkToFit="false"/>
      <protection locked="true" hidden="false"/>
    </xf>
    <xf numFmtId="189" fontId="79" fillId="0" borderId="0" xfId="225" applyFont="true" applyBorder="true" applyAlignment="true" applyProtection="false">
      <alignment horizontal="right" vertical="center" textRotation="0" wrapText="false" indent="0" shrinkToFit="false"/>
      <protection locked="true" hidden="false"/>
    </xf>
    <xf numFmtId="164" fontId="82" fillId="0" borderId="0" xfId="225" applyFont="true" applyBorder="true" applyAlignment="true" applyProtection="false">
      <alignment horizontal="left"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89" fontId="79" fillId="0" borderId="0" xfId="0" applyFont="true" applyBorder="false" applyAlignment="false" applyProtection="false">
      <alignment horizontal="general" vertical="bottom" textRotation="0" wrapText="false" indent="0" shrinkToFit="false"/>
      <protection locked="true" hidden="false"/>
    </xf>
    <xf numFmtId="189" fontId="7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9" fontId="79"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89"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89" fontId="91" fillId="0" borderId="0" xfId="0" applyFont="true" applyBorder="false" applyAlignment="true" applyProtection="false">
      <alignment horizontal="general" vertical="center" textRotation="0" wrapText="false" indent="0" shrinkToFit="false"/>
      <protection locked="true" hidden="false"/>
    </xf>
    <xf numFmtId="189" fontId="91" fillId="0" borderId="0" xfId="0" applyFont="true" applyBorder="false" applyAlignment="true" applyProtection="false">
      <alignment horizontal="center" vertical="center" textRotation="0" wrapText="false" indent="0" shrinkToFit="false"/>
      <protection locked="true" hidden="false"/>
    </xf>
    <xf numFmtId="164" fontId="79" fillId="0" borderId="12" xfId="0" applyFont="true" applyBorder="true" applyAlignment="true" applyProtection="false">
      <alignment horizontal="center" vertical="bottom" textRotation="0" wrapText="false" indent="0" shrinkToFit="false"/>
      <protection locked="true" hidden="false"/>
    </xf>
    <xf numFmtId="189" fontId="90" fillId="0" borderId="5" xfId="0" applyFont="true" applyBorder="true" applyAlignment="true" applyProtection="false">
      <alignment horizontal="center" vertical="center" textRotation="0" wrapText="true" indent="0" shrinkToFit="false"/>
      <protection locked="true" hidden="false"/>
    </xf>
    <xf numFmtId="192" fontId="90" fillId="0" borderId="5" xfId="0" applyFont="true" applyBorder="true" applyAlignment="true" applyProtection="false">
      <alignment horizontal="center" vertical="center" textRotation="0" wrapText="true" indent="0" shrinkToFit="false"/>
      <protection locked="true" hidden="false"/>
    </xf>
    <xf numFmtId="189" fontId="90" fillId="0" borderId="5" xfId="15" applyFont="true" applyBorder="true" applyAlignment="true" applyProtection="true">
      <alignment horizontal="center" vertical="center" textRotation="0" wrapText="true" indent="0" shrinkToFit="false"/>
      <protection locked="true" hidden="false"/>
    </xf>
    <xf numFmtId="189" fontId="90" fillId="0" borderId="13" xfId="0" applyFont="true" applyBorder="true" applyAlignment="true" applyProtection="false">
      <alignment horizontal="center" vertical="center" textRotation="0" wrapText="true" indent="0" shrinkToFit="false"/>
      <protection locked="true" hidden="false"/>
    </xf>
    <xf numFmtId="192" fontId="90" fillId="0" borderId="13" xfId="0" applyFont="true" applyBorder="true" applyAlignment="true" applyProtection="false">
      <alignment horizontal="center" vertical="center" textRotation="0" wrapText="true" indent="0" shrinkToFit="false"/>
      <protection locked="true" hidden="false"/>
    </xf>
    <xf numFmtId="189" fontId="90" fillId="0" borderId="13" xfId="15" applyFont="true" applyBorder="true" applyAlignment="true" applyProtection="true">
      <alignment horizontal="center" vertical="center" textRotation="0" wrapText="true" indent="0" shrinkToFit="false"/>
      <protection locked="true" hidden="false"/>
    </xf>
    <xf numFmtId="189" fontId="81" fillId="0" borderId="13" xfId="15" applyFont="true" applyBorder="true" applyAlignment="true" applyProtection="true">
      <alignment horizontal="center" vertical="center" textRotation="0" wrapText="true" indent="0" shrinkToFit="false"/>
      <protection locked="true" hidden="false"/>
    </xf>
    <xf numFmtId="189" fontId="92" fillId="0" borderId="13" xfId="0" applyFont="true" applyBorder="true" applyAlignment="true" applyProtection="false">
      <alignment horizontal="center" vertical="center" textRotation="0" wrapText="true" indent="0" shrinkToFit="false"/>
      <protection locked="true" hidden="false"/>
    </xf>
    <xf numFmtId="189" fontId="92" fillId="0" borderId="13" xfId="15" applyFont="true" applyBorder="true" applyAlignment="true" applyProtection="true">
      <alignment horizontal="center" vertical="center" textRotation="0" wrapText="true" indent="0" shrinkToFit="false"/>
      <protection locked="true" hidden="false"/>
    </xf>
    <xf numFmtId="189" fontId="79" fillId="0" borderId="13" xfId="0" applyFont="true" applyBorder="true" applyAlignment="true" applyProtection="false">
      <alignment horizontal="center" vertical="bottom" textRotation="0" wrapText="false" indent="0" shrinkToFit="false"/>
      <protection locked="true" hidden="false"/>
    </xf>
    <xf numFmtId="189" fontId="90" fillId="0" borderId="13" xfId="0" applyFont="true" applyBorder="true" applyAlignment="true" applyProtection="false">
      <alignment horizontal="general" vertical="center" textRotation="0" wrapText="true" indent="0" shrinkToFit="false"/>
      <protection locked="true" hidden="false"/>
    </xf>
    <xf numFmtId="189" fontId="90" fillId="0" borderId="13" xfId="0" applyFont="true" applyBorder="true" applyAlignment="true" applyProtection="false">
      <alignment horizontal="right" vertical="center" textRotation="0" wrapText="true" indent="0" shrinkToFit="false"/>
      <protection locked="true" hidden="false"/>
    </xf>
    <xf numFmtId="189" fontId="90" fillId="0" borderId="13" xfId="15" applyFont="true" applyBorder="true" applyAlignment="true" applyProtection="true">
      <alignment horizontal="right" vertical="center" textRotation="0" wrapText="true" indent="0" shrinkToFit="false"/>
      <protection locked="true" hidden="false"/>
    </xf>
    <xf numFmtId="189" fontId="81" fillId="0" borderId="0" xfId="19" applyFont="true" applyBorder="true" applyAlignment="true" applyProtection="true">
      <alignment horizontal="general" vertical="bottom" textRotation="0" wrapText="false" indent="0" shrinkToFit="false"/>
      <protection locked="true" hidden="false"/>
    </xf>
    <xf numFmtId="189"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212" fontId="81" fillId="0" borderId="0" xfId="19" applyFont="true" applyBorder="true" applyAlignment="true" applyProtection="true">
      <alignment horizontal="general" vertical="bottom" textRotation="0" wrapText="false" indent="0" shrinkToFit="false"/>
      <protection locked="true" hidden="false"/>
    </xf>
    <xf numFmtId="189" fontId="91" fillId="0" borderId="13" xfId="0" applyFont="true" applyBorder="true" applyAlignment="true" applyProtection="false">
      <alignment horizontal="general" vertical="center" textRotation="0" wrapText="true" indent="0" shrinkToFit="false"/>
      <protection locked="true" hidden="false"/>
    </xf>
    <xf numFmtId="189" fontId="92" fillId="0" borderId="13" xfId="15" applyFont="true" applyBorder="true" applyAlignment="true" applyProtection="true">
      <alignment horizontal="right" vertical="center" textRotation="0" wrapText="true" indent="0" shrinkToFit="false"/>
      <protection locked="true" hidden="false"/>
    </xf>
    <xf numFmtId="189" fontId="92" fillId="0" borderId="13" xfId="0" applyFont="true" applyBorder="true" applyAlignment="true" applyProtection="false">
      <alignment horizontal="right" vertical="center" textRotation="0" wrapText="true" indent="0" shrinkToFit="false"/>
      <protection locked="true" hidden="false"/>
    </xf>
    <xf numFmtId="189" fontId="81" fillId="0" borderId="13" xfId="0" applyFont="true" applyBorder="true" applyAlignment="false" applyProtection="false">
      <alignment horizontal="general" vertical="bottom" textRotation="0" wrapText="false" indent="0" shrinkToFit="false"/>
      <protection locked="true" hidden="false"/>
    </xf>
    <xf numFmtId="164" fontId="75" fillId="0" borderId="13" xfId="0" applyFont="true" applyBorder="true" applyAlignment="true" applyProtection="false">
      <alignment horizontal="general" vertical="center" textRotation="0" wrapText="true" indent="0" shrinkToFit="false"/>
      <protection locked="true" hidden="false"/>
    </xf>
    <xf numFmtId="189" fontId="92" fillId="0" borderId="13" xfId="0" applyFont="true" applyBorder="true" applyAlignment="true" applyProtection="false">
      <alignment horizontal="general" vertical="center" textRotation="0" wrapText="true" indent="0" shrinkToFit="false"/>
      <protection locked="true" hidden="false"/>
    </xf>
    <xf numFmtId="189" fontId="79" fillId="0" borderId="13" xfId="0" applyFont="true" applyBorder="true" applyAlignment="false" applyProtection="false">
      <alignment horizontal="general" vertical="bottom" textRotation="0" wrapText="false" indent="0" shrinkToFit="false"/>
      <protection locked="true" hidden="false"/>
    </xf>
    <xf numFmtId="164" fontId="92" fillId="0" borderId="13" xfId="0" applyFont="true" applyBorder="true" applyAlignment="true" applyProtection="false">
      <alignment horizontal="general" vertical="center" textRotation="0" wrapText="true" indent="0" shrinkToFit="false"/>
      <protection locked="true" hidden="false"/>
    </xf>
    <xf numFmtId="189" fontId="92" fillId="0" borderId="13" xfId="15" applyFont="true" applyBorder="true" applyAlignment="true" applyProtection="true">
      <alignment horizontal="general" vertical="center" textRotation="0" wrapText="true" indent="0" shrinkToFit="false"/>
      <protection locked="true" hidden="false"/>
    </xf>
    <xf numFmtId="164" fontId="92" fillId="0" borderId="13" xfId="0" applyFont="true" applyBorder="true" applyAlignment="true" applyProtection="false">
      <alignment horizontal="center" vertical="center" textRotation="0" wrapText="true" indent="0" shrinkToFit="false"/>
      <protection locked="true" hidden="false"/>
    </xf>
    <xf numFmtId="189" fontId="91" fillId="0" borderId="13" xfId="0" applyFont="true" applyBorder="true" applyAlignment="true" applyProtection="false">
      <alignment horizontal="center" vertical="center" textRotation="0" wrapText="true" indent="0" shrinkToFit="false"/>
      <protection locked="true" hidden="false"/>
    </xf>
    <xf numFmtId="231" fontId="81" fillId="0" borderId="0" xfId="19" applyFont="true" applyBorder="true" applyAlignment="true" applyProtection="true">
      <alignment horizontal="general" vertical="bottom" textRotation="0" wrapText="false" indent="0" shrinkToFit="false"/>
      <protection locked="true" hidden="false"/>
    </xf>
    <xf numFmtId="189" fontId="87" fillId="0" borderId="13" xfId="15" applyFont="true" applyBorder="true" applyAlignment="true" applyProtection="true">
      <alignment horizontal="right" vertical="center" textRotation="0" wrapText="true" indent="0" shrinkToFit="false"/>
      <protection locked="true" hidden="false"/>
    </xf>
    <xf numFmtId="189" fontId="90" fillId="0" borderId="14" xfId="0" applyFont="true" applyBorder="true" applyAlignment="true" applyProtection="false">
      <alignment horizontal="center" vertical="center" textRotation="0" wrapText="true" indent="0" shrinkToFit="false"/>
      <protection locked="true" hidden="false"/>
    </xf>
    <xf numFmtId="189" fontId="90" fillId="0" borderId="14" xfId="0" applyFont="true" applyBorder="true" applyAlignment="true" applyProtection="false">
      <alignment horizontal="general" vertical="center" textRotation="0" wrapText="true" indent="0" shrinkToFit="false"/>
      <protection locked="true" hidden="false"/>
    </xf>
    <xf numFmtId="189" fontId="92" fillId="0" borderId="14" xfId="15" applyFont="true" applyBorder="true" applyAlignment="true" applyProtection="true">
      <alignment horizontal="right" vertical="center" textRotation="0" wrapText="true" indent="0" shrinkToFit="false"/>
      <protection locked="true" hidden="false"/>
    </xf>
    <xf numFmtId="189" fontId="79" fillId="0" borderId="14" xfId="0" applyFont="true" applyBorder="true" applyAlignment="false" applyProtection="false">
      <alignment horizontal="general" vertical="bottom" textRotation="0" wrapText="false" indent="0" shrinkToFit="false"/>
      <protection locked="true" hidden="false"/>
    </xf>
    <xf numFmtId="189" fontId="79" fillId="0" borderId="0" xfId="15" applyFont="true" applyBorder="true" applyAlignment="true" applyProtection="tru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89" fontId="74" fillId="0" borderId="12" xfId="0" applyFont="true" applyBorder="true" applyAlignment="true" applyProtection="false">
      <alignment horizontal="right" vertical="bottom" textRotation="0" wrapText="false" indent="0" shrinkToFit="false"/>
      <protection locked="true" hidden="false"/>
    </xf>
    <xf numFmtId="189" fontId="11" fillId="0" borderId="12" xfId="0" applyFont="true" applyBorder="true" applyAlignment="true" applyProtection="false">
      <alignment horizontal="general" vertical="bottom" textRotation="0" wrapText="false" indent="0" shrinkToFit="false"/>
      <protection locked="true" hidden="false"/>
    </xf>
    <xf numFmtId="164" fontId="75" fillId="0" borderId="5" xfId="0" applyFont="true" applyBorder="true" applyAlignment="true" applyProtection="false">
      <alignment horizontal="center" vertical="center" textRotation="0" wrapText="true" indent="0" shrinkToFit="false"/>
      <protection locked="true" hidden="false"/>
    </xf>
    <xf numFmtId="189" fontId="77" fillId="0" borderId="5" xfId="0" applyFont="true" applyBorder="true" applyAlignment="true" applyProtection="false">
      <alignment horizontal="center" vertical="bottom" textRotation="0" wrapText="false" indent="0" shrinkToFit="false"/>
      <protection locked="true" hidden="false"/>
    </xf>
    <xf numFmtId="189" fontId="78" fillId="0" borderId="13" xfId="0" applyFont="true" applyBorder="true" applyAlignment="true" applyProtection="false">
      <alignment horizontal="center" vertical="center" textRotation="0" wrapText="true" indent="0" shrinkToFit="false"/>
      <protection locked="true" hidden="false"/>
    </xf>
    <xf numFmtId="164" fontId="75" fillId="0" borderId="13" xfId="0" applyFont="true" applyBorder="true" applyAlignment="true" applyProtection="false">
      <alignment horizontal="general" vertical="center" textRotation="0" wrapText="true" indent="0" shrinkToFit="false"/>
      <protection locked="true" hidden="false"/>
    </xf>
    <xf numFmtId="189" fontId="75" fillId="0" borderId="13" xfId="0" applyFont="true" applyBorder="true" applyAlignment="true" applyProtection="false">
      <alignment horizontal="general" vertical="center" textRotation="0" wrapText="true" indent="0" shrinkToFit="false"/>
      <protection locked="true" hidden="false"/>
    </xf>
    <xf numFmtId="164" fontId="75" fillId="0" borderId="13"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9" fontId="78" fillId="0"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false">
      <alignment horizontal="general" vertical="center" textRotation="0" wrapText="true" indent="0" shrinkToFit="false"/>
      <protection locked="true" hidden="false"/>
    </xf>
    <xf numFmtId="189" fontId="78" fillId="0" borderId="13" xfId="0" applyFont="true" applyBorder="true" applyAlignment="true" applyProtection="false">
      <alignment horizontal="general" vertical="center" textRotation="0" wrapText="true" indent="0" shrinkToFit="false"/>
      <protection locked="true" hidden="false"/>
    </xf>
    <xf numFmtId="164" fontId="92" fillId="0" borderId="13" xfId="0" applyFont="true" applyBorder="true" applyAlignment="true" applyProtection="false">
      <alignment horizontal="general" vertical="center" textRotation="0" wrapText="true" indent="0" shrinkToFit="false"/>
      <protection locked="true" hidden="false"/>
    </xf>
    <xf numFmtId="164" fontId="76" fillId="0" borderId="13" xfId="0" applyFont="true" applyBorder="true" applyAlignment="true" applyProtection="false">
      <alignment horizontal="center" vertical="center" textRotation="0" wrapText="true" indent="0" shrinkToFit="false"/>
      <protection locked="true" hidden="false"/>
    </xf>
    <xf numFmtId="164" fontId="75" fillId="0" borderId="13" xfId="208" applyFont="true" applyBorder="true" applyAlignment="true" applyProtection="false">
      <alignment horizontal="general" vertical="center" textRotation="0" wrapText="true" indent="0" shrinkToFit="false"/>
      <protection locked="true" hidden="false"/>
    </xf>
    <xf numFmtId="164" fontId="75" fillId="0" borderId="14" xfId="0" applyFont="true" applyBorder="true" applyAlignment="true" applyProtection="false">
      <alignment horizontal="center" vertical="center" textRotation="0" wrapText="true" indent="0" shrinkToFit="false"/>
      <protection locked="true" hidden="false"/>
    </xf>
    <xf numFmtId="164" fontId="75" fillId="0" borderId="14" xfId="0" applyFont="true" applyBorder="true" applyAlignment="true" applyProtection="false">
      <alignment horizontal="general" vertical="center" textRotation="0" wrapText="true" indent="0" shrinkToFit="false"/>
      <protection locked="true" hidden="false"/>
    </xf>
    <xf numFmtId="189" fontId="78" fillId="0" borderId="14"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true" indent="0" shrinkToFit="false"/>
      <protection locked="true" hidden="false"/>
    </xf>
    <xf numFmtId="189" fontId="76" fillId="0" borderId="0" xfId="0" applyFont="true" applyBorder="true" applyAlignment="true" applyProtection="false">
      <alignment horizontal="center" vertical="center" textRotation="0" wrapText="true" indent="0" shrinkToFit="false"/>
      <protection locked="true" hidden="false"/>
    </xf>
    <xf numFmtId="189" fontId="75" fillId="0" borderId="0" xfId="0" applyFont="true" applyBorder="true" applyAlignment="true" applyProtection="false">
      <alignment horizontal="center" vertical="center" textRotation="0" wrapText="true" indent="0" shrinkToFit="false"/>
      <protection locked="true" hidden="false"/>
    </xf>
    <xf numFmtId="189" fontId="37" fillId="0" borderId="0" xfId="0" applyFont="true" applyBorder="false" applyAlignment="true" applyProtection="false">
      <alignment horizontal="center" vertical="bottom" textRotation="0" wrapText="false" indent="0" shrinkToFit="false"/>
      <protection locked="true" hidden="false"/>
    </xf>
    <xf numFmtId="189" fontId="37" fillId="0" borderId="0" xfId="0" applyFont="true" applyBorder="false" applyAlignment="true" applyProtection="false">
      <alignment horizontal="general" vertical="bottom" textRotation="0" wrapText="tru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93" fillId="0" borderId="0" xfId="0" applyFont="true" applyBorder="false" applyAlignment="true" applyProtection="false">
      <alignment horizontal="right" vertical="bottom" textRotation="0" wrapText="false" indent="0" shrinkToFit="false"/>
      <protection locked="true" hidden="false"/>
    </xf>
    <xf numFmtId="189" fontId="94" fillId="0" borderId="0" xfId="0" applyFont="true" applyBorder="true" applyAlignment="true" applyProtection="false">
      <alignment horizontal="center" vertical="bottom" textRotation="0" wrapText="true" indent="0" shrinkToFit="false"/>
      <protection locked="true" hidden="false"/>
    </xf>
    <xf numFmtId="189" fontId="93" fillId="0" borderId="12" xfId="0" applyFont="true" applyBorder="true" applyAlignment="true" applyProtection="false">
      <alignment horizontal="right" vertical="bottom" textRotation="0" wrapText="false" indent="0" shrinkToFit="false"/>
      <protection locked="true" hidden="false"/>
    </xf>
    <xf numFmtId="189" fontId="94" fillId="0" borderId="5" xfId="0" applyFont="true" applyBorder="true" applyAlignment="true" applyProtection="false">
      <alignment horizontal="center" vertical="center" textRotation="0" wrapText="true" indent="0" shrinkToFit="false"/>
      <protection locked="true" hidden="false"/>
    </xf>
    <xf numFmtId="189" fontId="94" fillId="0" borderId="0" xfId="0" applyFont="true" applyBorder="false" applyAlignment="true" applyProtection="false">
      <alignment horizontal="center" vertical="center" textRotation="0" wrapText="true" indent="0" shrinkToFit="false"/>
      <protection locked="true" hidden="false"/>
    </xf>
    <xf numFmtId="189" fontId="94" fillId="0" borderId="13" xfId="0" applyFont="true" applyBorder="true" applyAlignment="true" applyProtection="false">
      <alignment horizontal="center" vertical="bottom" textRotation="0" wrapText="false" indent="0" shrinkToFit="false"/>
      <protection locked="true" hidden="false"/>
    </xf>
    <xf numFmtId="189" fontId="94" fillId="0" borderId="13" xfId="0" applyFont="true" applyBorder="true" applyAlignment="true" applyProtection="false">
      <alignment horizontal="general" vertical="bottom" textRotation="0" wrapText="true" indent="0" shrinkToFit="false"/>
      <protection locked="true" hidden="false"/>
    </xf>
    <xf numFmtId="189" fontId="94" fillId="0" borderId="13" xfId="0" applyFont="true" applyBorder="true" applyAlignment="false" applyProtection="false">
      <alignment horizontal="general" vertical="bottom" textRotation="0" wrapText="false" indent="0" shrinkToFit="false"/>
      <protection locked="true" hidden="false"/>
    </xf>
    <xf numFmtId="189" fontId="94" fillId="0" borderId="0" xfId="0" applyFont="true" applyBorder="false" applyAlignment="false" applyProtection="false">
      <alignment horizontal="general" vertical="bottom" textRotation="0" wrapText="false" indent="0" shrinkToFit="false"/>
      <protection locked="true" hidden="false"/>
    </xf>
    <xf numFmtId="189" fontId="37" fillId="0" borderId="13" xfId="0" applyFont="true" applyBorder="true" applyAlignment="true" applyProtection="false">
      <alignment horizontal="center" vertical="bottom" textRotation="0" wrapText="false" indent="0" shrinkToFit="false"/>
      <protection locked="true" hidden="false"/>
    </xf>
    <xf numFmtId="189" fontId="37" fillId="0" borderId="13" xfId="0" applyFont="true" applyBorder="true" applyAlignment="true" applyProtection="false">
      <alignment horizontal="general" vertical="bottom" textRotation="0" wrapText="true" indent="0" shrinkToFit="false"/>
      <protection locked="true" hidden="false"/>
    </xf>
    <xf numFmtId="189" fontId="95" fillId="0" borderId="13" xfId="0" applyFont="true" applyBorder="true" applyAlignment="false" applyProtection="false">
      <alignment horizontal="general" vertical="bottom" textRotation="0" wrapText="false" indent="0" shrinkToFit="false"/>
      <protection locked="true" hidden="false"/>
    </xf>
    <xf numFmtId="189" fontId="37" fillId="0" borderId="17" xfId="0" applyFont="true" applyBorder="true" applyAlignment="true" applyProtection="false">
      <alignment horizontal="center" vertical="bottom" textRotation="0" wrapText="false" indent="0" shrinkToFit="false"/>
      <protection locked="true" hidden="false"/>
    </xf>
    <xf numFmtId="189" fontId="95" fillId="0" borderId="17" xfId="0" applyFont="true" applyBorder="true" applyAlignment="false" applyProtection="false">
      <alignment horizontal="general" vertical="bottom" textRotation="0" wrapText="false" indent="0" shrinkToFit="false"/>
      <protection locked="true" hidden="false"/>
    </xf>
    <xf numFmtId="189" fontId="37" fillId="0" borderId="17" xfId="0" applyFont="true" applyBorder="true" applyAlignment="true" applyProtection="false">
      <alignment horizontal="general" vertical="bottom" textRotation="0" wrapText="true" indent="0" shrinkToFit="false"/>
      <protection locked="true" hidden="false"/>
    </xf>
    <xf numFmtId="189" fontId="94" fillId="0" borderId="14" xfId="0" applyFont="true" applyBorder="true" applyAlignment="true" applyProtection="false">
      <alignment horizontal="center" vertical="bottom" textRotation="0" wrapText="false" indent="0" shrinkToFit="false"/>
      <protection locked="true" hidden="false"/>
    </xf>
    <xf numFmtId="189" fontId="94" fillId="0" borderId="14" xfId="0" applyFont="true" applyBorder="true" applyAlignment="true" applyProtection="false">
      <alignment horizontal="general" vertical="bottom" textRotation="0" wrapText="true" indent="0" shrinkToFit="false"/>
      <protection locked="true" hidden="false"/>
    </xf>
    <xf numFmtId="189" fontId="94" fillId="0" borderId="14" xfId="0" applyFont="true" applyBorder="true" applyAlignment="false" applyProtection="false">
      <alignment horizontal="general" vertical="bottom" textRotation="0" wrapText="false" indent="0" shrinkToFit="false"/>
      <protection locked="true" hidden="false"/>
    </xf>
    <xf numFmtId="189" fontId="37" fillId="0" borderId="0" xfId="0" applyFont="true" applyBorder="true" applyAlignment="true" applyProtection="false">
      <alignment horizontal="left" vertical="bottom" textRotation="0" wrapText="true" indent="0" shrinkToFit="false"/>
      <protection locked="true" hidden="false"/>
    </xf>
    <xf numFmtId="164" fontId="34" fillId="0" borderId="0" xfId="236" applyFont="true" applyBorder="false" applyAlignment="true" applyProtection="false">
      <alignment horizontal="center" vertical="bottom" textRotation="0" wrapText="false" indent="0" shrinkToFit="false"/>
      <protection locked="true" hidden="false"/>
    </xf>
    <xf numFmtId="200" fontId="34" fillId="0" borderId="0" xfId="236" applyFont="true" applyBorder="false" applyAlignment="true" applyProtection="false">
      <alignment horizontal="center" vertical="center" textRotation="0" wrapText="true" indent="0" shrinkToFit="false"/>
      <protection locked="true" hidden="false"/>
    </xf>
    <xf numFmtId="164" fontId="34" fillId="0" borderId="0" xfId="236" applyFont="true" applyBorder="false" applyAlignment="false" applyProtection="false">
      <alignment horizontal="general" vertical="bottom" textRotation="0" wrapText="false" indent="0" shrinkToFit="false"/>
      <protection locked="true" hidden="false"/>
    </xf>
    <xf numFmtId="189" fontId="34" fillId="0" borderId="0" xfId="236" applyFont="true" applyBorder="false" applyAlignment="false" applyProtection="false">
      <alignment horizontal="general" vertical="bottom" textRotation="0" wrapText="false" indent="0" shrinkToFit="false"/>
      <protection locked="true" hidden="false"/>
    </xf>
    <xf numFmtId="164" fontId="34" fillId="0" borderId="0" xfId="236" applyFont="true" applyBorder="true" applyAlignment="true" applyProtection="false">
      <alignment horizontal="right" vertical="bottom" textRotation="0" wrapText="false" indent="0" shrinkToFit="false"/>
      <protection locked="true" hidden="false"/>
    </xf>
    <xf numFmtId="164" fontId="80" fillId="0" borderId="0" xfId="236" applyFont="true" applyBorder="true" applyAlignment="true" applyProtection="false">
      <alignment horizontal="center" vertical="bottom" textRotation="0" wrapText="false" indent="0" shrinkToFit="false"/>
      <protection locked="true" hidden="false"/>
    </xf>
    <xf numFmtId="164" fontId="34" fillId="0" borderId="0" xfId="236" applyFont="true" applyBorder="true" applyAlignment="true" applyProtection="false">
      <alignment horizontal="center" vertical="bottom" textRotation="0" wrapText="false" indent="0" shrinkToFit="false"/>
      <protection locked="true" hidden="false"/>
    </xf>
    <xf numFmtId="200" fontId="34" fillId="0" borderId="0" xfId="236" applyFont="true" applyBorder="true" applyAlignment="true" applyProtection="false">
      <alignment horizontal="general" vertical="bottom" textRotation="0" wrapText="true" indent="0" shrinkToFit="false"/>
      <protection locked="true" hidden="false"/>
    </xf>
    <xf numFmtId="164" fontId="34" fillId="0" borderId="0" xfId="236" applyFont="true" applyBorder="true" applyAlignment="true" applyProtection="false">
      <alignment horizontal="general" vertical="bottom" textRotation="0" wrapText="false" indent="0" shrinkToFit="false"/>
      <protection locked="true" hidden="false"/>
    </xf>
    <xf numFmtId="164" fontId="96" fillId="0" borderId="12" xfId="236" applyFont="true" applyBorder="true" applyAlignment="true" applyProtection="false">
      <alignment horizontal="right" vertical="bottom" textRotation="0" wrapText="false" indent="0" shrinkToFit="false"/>
      <protection locked="true" hidden="false"/>
    </xf>
    <xf numFmtId="164" fontId="80" fillId="0" borderId="5" xfId="236" applyFont="true" applyBorder="true" applyAlignment="true" applyProtection="false">
      <alignment horizontal="center" vertical="center" textRotation="0" wrapText="true" indent="0" shrinkToFit="false"/>
      <protection locked="true" hidden="false"/>
    </xf>
    <xf numFmtId="200" fontId="80" fillId="0" borderId="5" xfId="236" applyFont="true" applyBorder="true" applyAlignment="true" applyProtection="false">
      <alignment horizontal="center" vertical="center" textRotation="0" wrapText="true" indent="0" shrinkToFit="false"/>
      <protection locked="true" hidden="false"/>
    </xf>
    <xf numFmtId="164" fontId="80" fillId="0" borderId="5" xfId="236" applyFont="true" applyBorder="true" applyAlignment="true" applyProtection="false">
      <alignment horizontal="center" vertical="bottom" textRotation="0" wrapText="false" indent="0" shrinkToFit="false"/>
      <protection locked="true" hidden="false"/>
    </xf>
    <xf numFmtId="189" fontId="80" fillId="0" borderId="5" xfId="236" applyFont="true" applyBorder="true" applyAlignment="true" applyProtection="false">
      <alignment horizontal="center" vertical="center" textRotation="0" wrapText="true" indent="0" shrinkToFit="false"/>
      <protection locked="true" hidden="false"/>
    </xf>
    <xf numFmtId="164" fontId="80" fillId="0" borderId="0" xfId="236" applyFont="true" applyBorder="false" applyAlignment="false" applyProtection="false">
      <alignment horizontal="general" vertical="bottom" textRotation="0" wrapText="false" indent="0" shrinkToFit="false"/>
      <protection locked="true" hidden="false"/>
    </xf>
    <xf numFmtId="164" fontId="80" fillId="0" borderId="13" xfId="236" applyFont="true" applyBorder="true" applyAlignment="true" applyProtection="false">
      <alignment horizontal="center" vertical="center" textRotation="0" wrapText="true" indent="0" shrinkToFit="false"/>
      <protection locked="true" hidden="false"/>
    </xf>
    <xf numFmtId="164" fontId="80" fillId="0" borderId="0" xfId="236" applyFont="true" applyBorder="false" applyAlignment="true" applyProtection="false">
      <alignment horizontal="center" vertical="center" textRotation="0" wrapText="true" indent="0" shrinkToFit="false"/>
      <protection locked="true" hidden="false"/>
    </xf>
    <xf numFmtId="164" fontId="80" fillId="0" borderId="13" xfId="236" applyFont="true" applyBorder="true" applyAlignment="true" applyProtection="false">
      <alignment horizontal="center" vertical="bottom" textRotation="0" wrapText="false" indent="0" shrinkToFit="false"/>
      <protection locked="true" hidden="false"/>
    </xf>
    <xf numFmtId="200" fontId="80" fillId="0" borderId="13" xfId="236" applyFont="true" applyBorder="true" applyAlignment="true" applyProtection="false">
      <alignment horizontal="general" vertical="bottom" textRotation="0" wrapText="true" indent="0" shrinkToFit="false"/>
      <protection locked="true" hidden="false"/>
    </xf>
    <xf numFmtId="189" fontId="80" fillId="0" borderId="13" xfId="236" applyFont="true" applyBorder="true" applyAlignment="true" applyProtection="false">
      <alignment horizontal="right" vertical="center" textRotation="0" wrapText="true" indent="0" shrinkToFit="false"/>
      <protection locked="true" hidden="false"/>
    </xf>
    <xf numFmtId="164" fontId="34" fillId="0" borderId="13" xfId="236" applyFont="true" applyBorder="true" applyAlignment="true" applyProtection="false">
      <alignment horizontal="center" vertical="bottom" textRotation="0" wrapText="false" indent="0" shrinkToFit="false"/>
      <protection locked="true" hidden="false"/>
    </xf>
    <xf numFmtId="200" fontId="34" fillId="0" borderId="13" xfId="236" applyFont="true" applyBorder="true" applyAlignment="true" applyProtection="false">
      <alignment horizontal="general" vertical="bottom" textRotation="0" wrapText="true" indent="0" shrinkToFit="false"/>
      <protection locked="true" hidden="false"/>
    </xf>
    <xf numFmtId="189" fontId="34" fillId="0" borderId="13" xfId="236" applyFont="true" applyBorder="true" applyAlignment="true" applyProtection="false">
      <alignment horizontal="right" vertical="center" textRotation="0" wrapText="true" indent="0" shrinkToFit="false"/>
      <protection locked="true" hidden="false"/>
    </xf>
    <xf numFmtId="164" fontId="80" fillId="0" borderId="13" xfId="236" applyFont="true" applyBorder="true" applyAlignment="true" applyProtection="false">
      <alignment horizontal="center" vertical="center" textRotation="0" wrapText="false" indent="0" shrinkToFit="false"/>
      <protection locked="true" hidden="false"/>
    </xf>
    <xf numFmtId="164" fontId="80" fillId="0" borderId="13" xfId="236" applyFont="true" applyBorder="true" applyAlignment="true" applyProtection="false">
      <alignment horizontal="right" vertical="center" textRotation="0" wrapText="false" indent="0" shrinkToFit="false"/>
      <protection locked="true" hidden="false"/>
    </xf>
    <xf numFmtId="164" fontId="80" fillId="0" borderId="0" xfId="236" applyFont="true" applyBorder="false" applyAlignment="true" applyProtection="false">
      <alignment horizontal="center" vertical="center" textRotation="0" wrapText="false" indent="0" shrinkToFit="false"/>
      <protection locked="true" hidden="false"/>
    </xf>
    <xf numFmtId="192" fontId="80" fillId="0" borderId="13" xfId="236" applyFont="true" applyBorder="true" applyAlignment="true" applyProtection="false">
      <alignment horizontal="right" vertical="center" textRotation="0" wrapText="false" indent="0" shrinkToFit="false"/>
      <protection locked="true" hidden="false"/>
    </xf>
    <xf numFmtId="164" fontId="34" fillId="0" borderId="13" xfId="236" applyFont="true" applyBorder="true" applyAlignment="true" applyProtection="false">
      <alignment horizontal="center" vertical="center" textRotation="0" wrapText="false" indent="0" shrinkToFit="false"/>
      <protection locked="true" hidden="false"/>
    </xf>
    <xf numFmtId="192" fontId="34" fillId="0" borderId="13" xfId="236" applyFont="true" applyBorder="true" applyAlignment="true" applyProtection="false">
      <alignment horizontal="right" vertical="center" textRotation="0" wrapText="false" indent="0" shrinkToFit="false"/>
      <protection locked="true" hidden="false"/>
    </xf>
    <xf numFmtId="164" fontId="34" fillId="0" borderId="0" xfId="236" applyFont="true" applyBorder="false" applyAlignment="true" applyProtection="false">
      <alignment horizontal="center" vertical="center" textRotation="0" wrapText="false" indent="0" shrinkToFit="false"/>
      <protection locked="true" hidden="false"/>
    </xf>
    <xf numFmtId="164" fontId="97" fillId="0" borderId="0" xfId="236" applyFont="true" applyBorder="false" applyAlignment="true" applyProtection="false">
      <alignment horizontal="center" vertical="center" textRotation="0" wrapText="false" indent="0" shrinkToFit="false"/>
      <protection locked="true" hidden="false"/>
    </xf>
    <xf numFmtId="164" fontId="98" fillId="0" borderId="0" xfId="236" applyFont="true" applyBorder="false" applyAlignment="true" applyProtection="false">
      <alignment horizontal="center" vertical="center" textRotation="0" wrapText="false" indent="0" shrinkToFit="false"/>
      <protection locked="true" hidden="false"/>
    </xf>
    <xf numFmtId="164" fontId="80" fillId="0" borderId="14" xfId="236" applyFont="true" applyBorder="true" applyAlignment="true" applyProtection="false">
      <alignment horizontal="center" vertical="bottom" textRotation="0" wrapText="false" indent="0" shrinkToFit="false"/>
      <protection locked="true" hidden="false"/>
    </xf>
    <xf numFmtId="200" fontId="80" fillId="0" borderId="14" xfId="236" applyFont="true" applyBorder="true" applyAlignment="true" applyProtection="false">
      <alignment horizontal="left" vertical="center" textRotation="0" wrapText="true" indent="0" shrinkToFit="false"/>
      <protection locked="true" hidden="false"/>
    </xf>
    <xf numFmtId="164" fontId="80" fillId="0" borderId="14" xfId="236" applyFont="true" applyBorder="true" applyAlignment="false" applyProtection="false">
      <alignment horizontal="general" vertical="bottom" textRotation="0" wrapText="false" indent="0" shrinkToFit="false"/>
      <protection locked="true" hidden="false"/>
    </xf>
    <xf numFmtId="189" fontId="80" fillId="0" borderId="14" xfId="236" applyFont="true" applyBorder="true" applyAlignment="false" applyProtection="false">
      <alignment horizontal="general" vertical="bottom" textRotation="0" wrapText="false" indent="0" shrinkToFit="false"/>
      <protection locked="true" hidden="false"/>
    </xf>
    <xf numFmtId="189" fontId="99" fillId="0" borderId="0" xfId="0" applyFont="true" applyBorder="false" applyAlignment="true" applyProtection="false">
      <alignment horizontal="center" vertical="center" textRotation="0" wrapText="true" indent="0" shrinkToFit="false"/>
      <protection locked="true" hidden="false"/>
    </xf>
    <xf numFmtId="189" fontId="99" fillId="0" borderId="0" xfId="0" applyFont="true" applyBorder="false" applyAlignment="true" applyProtection="false">
      <alignment horizontal="left" vertical="center" textRotation="0" wrapText="true" indent="0" shrinkToFit="false"/>
      <protection locked="true" hidden="false"/>
    </xf>
    <xf numFmtId="192" fontId="99" fillId="0" borderId="0" xfId="0" applyFont="true" applyBorder="false" applyAlignment="true" applyProtection="false">
      <alignment horizontal="center" vertical="bottom" textRotation="0" wrapText="false" indent="0" shrinkToFit="false"/>
      <protection locked="true" hidden="false"/>
    </xf>
    <xf numFmtId="189" fontId="99" fillId="0" borderId="0" xfId="0" applyFont="true" applyBorder="false" applyAlignment="true" applyProtection="false">
      <alignment horizontal="left" vertical="bottom" textRotation="0" wrapText="true" indent="0" shrinkToFit="false"/>
      <protection locked="true" hidden="false"/>
    </xf>
    <xf numFmtId="189" fontId="99" fillId="0" borderId="0" xfId="0" applyFont="true" applyBorder="false" applyAlignment="true" applyProtection="false">
      <alignment horizontal="general" vertical="bottom" textRotation="0" wrapText="true" indent="0" shrinkToFit="false"/>
      <protection locked="true" hidden="false"/>
    </xf>
    <xf numFmtId="189" fontId="100" fillId="0" borderId="0" xfId="0" applyFont="true" applyBorder="false" applyAlignment="false" applyProtection="false">
      <alignment horizontal="general" vertical="bottom" textRotation="0" wrapText="false" indent="0" shrinkToFit="false"/>
      <protection locked="true" hidden="false"/>
    </xf>
    <xf numFmtId="189" fontId="99" fillId="0" borderId="0" xfId="0" applyFont="true" applyBorder="false" applyAlignment="false" applyProtection="false">
      <alignment horizontal="general" vertical="bottom" textRotation="0" wrapText="false" indent="0" shrinkToFit="false"/>
      <protection locked="true" hidden="false"/>
    </xf>
    <xf numFmtId="189" fontId="101" fillId="0" borderId="0" xfId="0" applyFont="true" applyBorder="true" applyAlignment="true" applyProtection="false">
      <alignment horizontal="right" vertical="bottom" textRotation="0" wrapText="false" indent="0" shrinkToFit="false"/>
      <protection locked="true" hidden="false"/>
    </xf>
    <xf numFmtId="189" fontId="100" fillId="0" borderId="0" xfId="0" applyFont="true" applyBorder="true" applyAlignment="true" applyProtection="false">
      <alignment horizontal="center" vertical="bottom" textRotation="0" wrapText="false" indent="0" shrinkToFit="false"/>
      <protection locked="true" hidden="false"/>
    </xf>
    <xf numFmtId="189" fontId="99" fillId="0" borderId="12" xfId="0" applyFont="true" applyBorder="true" applyAlignment="true" applyProtection="false">
      <alignment horizontal="center" vertical="bottom" textRotation="0" wrapText="false" indent="0" shrinkToFit="false"/>
      <protection locked="true" hidden="false"/>
    </xf>
    <xf numFmtId="189" fontId="100" fillId="0" borderId="5" xfId="0" applyFont="true" applyBorder="true" applyAlignment="true" applyProtection="false">
      <alignment horizontal="center" vertical="center" textRotation="0" wrapText="true" indent="0" shrinkToFit="false"/>
      <protection locked="true" hidden="false"/>
    </xf>
    <xf numFmtId="192" fontId="100" fillId="0" borderId="5" xfId="0" applyFont="true" applyBorder="true" applyAlignment="true" applyProtection="false">
      <alignment horizontal="center" vertical="center" textRotation="0" wrapText="true" indent="0" shrinkToFit="false"/>
      <protection locked="true" hidden="false"/>
    </xf>
    <xf numFmtId="236" fontId="100" fillId="0" borderId="5" xfId="0" applyFont="true" applyBorder="true" applyAlignment="true" applyProtection="false">
      <alignment horizontal="left" vertical="center" textRotation="0" wrapText="true" indent="0" shrinkToFit="false"/>
      <protection locked="true" hidden="false"/>
    </xf>
    <xf numFmtId="189" fontId="100" fillId="0" borderId="0" xfId="0" applyFont="true" applyBorder="false" applyAlignment="true" applyProtection="false">
      <alignment horizontal="center" vertical="center" textRotation="0" wrapText="true" indent="0" shrinkToFit="false"/>
      <protection locked="true" hidden="false"/>
    </xf>
    <xf numFmtId="189" fontId="100" fillId="0" borderId="13" xfId="0" applyFont="true" applyBorder="true" applyAlignment="true" applyProtection="false">
      <alignment horizontal="center" vertical="center" textRotation="0" wrapText="true" indent="0" shrinkToFit="false"/>
      <protection locked="true" hidden="false"/>
    </xf>
    <xf numFmtId="189" fontId="100" fillId="0" borderId="13" xfId="0" applyFont="true" applyBorder="true" applyAlignment="true" applyProtection="false">
      <alignment horizontal="left" vertical="center" textRotation="0" wrapText="true" indent="0" shrinkToFit="false"/>
      <protection locked="true" hidden="false"/>
    </xf>
    <xf numFmtId="192" fontId="100" fillId="0" borderId="13" xfId="0" applyFont="true" applyBorder="true" applyAlignment="true" applyProtection="false">
      <alignment horizontal="center" vertical="bottom" textRotation="0" wrapText="false" indent="0" shrinkToFit="false"/>
      <protection locked="true" hidden="false"/>
    </xf>
    <xf numFmtId="236" fontId="100" fillId="0" borderId="13" xfId="0" applyFont="true" applyBorder="true" applyAlignment="true" applyProtection="false">
      <alignment horizontal="left" vertical="bottom" textRotation="0" wrapText="true" indent="0" shrinkToFit="false"/>
      <protection locked="true" hidden="false"/>
    </xf>
    <xf numFmtId="189" fontId="100" fillId="0" borderId="13" xfId="0" applyFont="true" applyBorder="true" applyAlignment="true" applyProtection="false">
      <alignment horizontal="general" vertical="bottom" textRotation="0" wrapText="true" indent="0" shrinkToFit="false"/>
      <protection locked="true" hidden="false"/>
    </xf>
    <xf numFmtId="189" fontId="100" fillId="0" borderId="13" xfId="0" applyFont="true" applyBorder="true" applyAlignment="false" applyProtection="false">
      <alignment horizontal="general" vertical="bottom" textRotation="0" wrapText="false" indent="0" shrinkToFit="false"/>
      <protection locked="true" hidden="false"/>
    </xf>
    <xf numFmtId="200" fontId="100" fillId="0" borderId="13" xfId="0" applyFont="true" applyBorder="true" applyAlignment="true" applyProtection="false">
      <alignment horizontal="left" vertical="bottom" textRotation="0" wrapText="true" indent="0" shrinkToFit="false"/>
      <protection locked="true" hidden="false"/>
    </xf>
    <xf numFmtId="189" fontId="99" fillId="0" borderId="13" xfId="0" applyFont="true" applyBorder="true" applyAlignment="true" applyProtection="false">
      <alignment horizontal="center" vertical="center" textRotation="0" wrapText="true" indent="0" shrinkToFit="false"/>
      <protection locked="true" hidden="false"/>
    </xf>
    <xf numFmtId="189" fontId="99" fillId="0" borderId="13" xfId="0" applyFont="true" applyBorder="true" applyAlignment="true" applyProtection="false">
      <alignment horizontal="left" vertical="center" textRotation="0" wrapText="true" indent="0" shrinkToFit="false"/>
      <protection locked="true" hidden="false"/>
    </xf>
    <xf numFmtId="192" fontId="99" fillId="0" borderId="13" xfId="0" applyFont="true" applyBorder="true" applyAlignment="true" applyProtection="false">
      <alignment horizontal="center" vertical="bottom" textRotation="0" wrapText="false" indent="0" shrinkToFit="false"/>
      <protection locked="true" hidden="false"/>
    </xf>
    <xf numFmtId="189" fontId="99" fillId="0" borderId="13" xfId="0" applyFont="true" applyBorder="true" applyAlignment="false" applyProtection="false">
      <alignment horizontal="general" vertical="bottom" textRotation="0" wrapText="false" indent="0" shrinkToFit="false"/>
      <protection locked="true" hidden="false"/>
    </xf>
    <xf numFmtId="236" fontId="99" fillId="0" borderId="13" xfId="0" applyFont="true" applyBorder="true" applyAlignment="true" applyProtection="false">
      <alignment horizontal="left" vertical="bottom" textRotation="0" wrapText="true" indent="0" shrinkToFit="false"/>
      <protection locked="true" hidden="false"/>
    </xf>
    <xf numFmtId="189" fontId="99" fillId="0" borderId="13" xfId="0" applyFont="true" applyBorder="true" applyAlignment="true" applyProtection="false">
      <alignment horizontal="general" vertical="bottom" textRotation="0" wrapText="true" indent="0" shrinkToFit="false"/>
      <protection locked="true" hidden="false"/>
    </xf>
    <xf numFmtId="200" fontId="99" fillId="0" borderId="13" xfId="236" applyFont="true" applyBorder="true" applyAlignment="true" applyProtection="false">
      <alignment horizontal="general" vertical="bottom" textRotation="0" wrapText="true" indent="0" shrinkToFit="false"/>
      <protection locked="true" hidden="false"/>
    </xf>
    <xf numFmtId="189" fontId="100" fillId="0" borderId="13" xfId="0" applyFont="true" applyBorder="true" applyAlignment="true" applyProtection="false">
      <alignment horizontal="center" vertical="bottom" textRotation="0" wrapText="false" indent="0" shrinkToFit="false"/>
      <protection locked="true" hidden="false"/>
    </xf>
    <xf numFmtId="189" fontId="100" fillId="0" borderId="13" xfId="0" applyFont="true" applyBorder="true" applyAlignment="true" applyProtection="false">
      <alignment horizontal="general" vertical="bottom" textRotation="0" wrapText="false" indent="0" shrinkToFit="false"/>
      <protection locked="true" hidden="false"/>
    </xf>
    <xf numFmtId="189" fontId="99" fillId="0" borderId="13" xfId="0" applyFont="true" applyBorder="true" applyAlignment="true" applyProtection="false">
      <alignment horizontal="center" vertical="bottom" textRotation="0" wrapText="false" indent="0" shrinkToFit="false"/>
      <protection locked="true" hidden="false"/>
    </xf>
    <xf numFmtId="189" fontId="100" fillId="0" borderId="14" xfId="0" applyFont="true" applyBorder="true" applyAlignment="true" applyProtection="false">
      <alignment horizontal="center" vertical="bottom" textRotation="0" wrapText="false" indent="0" shrinkToFit="false"/>
      <protection locked="true" hidden="false"/>
    </xf>
    <xf numFmtId="189" fontId="100" fillId="0" borderId="14" xfId="0" applyFont="true" applyBorder="true" applyAlignment="false" applyProtection="false">
      <alignment horizontal="general" vertical="bottom" textRotation="0" wrapText="false" indent="0" shrinkToFit="false"/>
      <protection locked="true" hidden="false"/>
    </xf>
    <xf numFmtId="192" fontId="100" fillId="0" borderId="14" xfId="0" applyFont="true" applyBorder="true" applyAlignment="true" applyProtection="false">
      <alignment horizontal="center" vertical="bottom" textRotation="0" wrapText="false" indent="0" shrinkToFit="false"/>
      <protection locked="true" hidden="false"/>
    </xf>
    <xf numFmtId="236" fontId="100" fillId="0" borderId="14"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9"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94" fillId="0" borderId="5" xfId="0" applyFont="true" applyBorder="true" applyAlignment="true" applyProtection="false">
      <alignment horizontal="center" vertical="bottom" textRotation="0" wrapText="false" indent="0" shrinkToFit="false"/>
      <protection locked="true" hidden="false"/>
    </xf>
    <xf numFmtId="189" fontId="94" fillId="0" borderId="5" xfId="0" applyFont="true" applyBorder="true" applyAlignment="true" applyProtection="false">
      <alignment horizontal="center" vertical="bottom" textRotation="0" wrapText="false" indent="0" shrinkToFit="false"/>
      <protection locked="true" hidden="false"/>
    </xf>
    <xf numFmtId="164" fontId="94" fillId="0" borderId="13" xfId="0" applyFont="true" applyBorder="true" applyAlignment="true" applyProtection="false">
      <alignment horizontal="center" vertical="bottom" textRotation="0" wrapText="false" indent="0" shrinkToFit="false"/>
      <protection locked="true" hidden="false"/>
    </xf>
    <xf numFmtId="189" fontId="94" fillId="0" borderId="13" xfId="0" applyFont="true" applyBorder="true" applyAlignment="true" applyProtection="false">
      <alignment horizontal="left" vertical="center" textRotation="0" wrapText="true" indent="0" shrinkToFit="false"/>
      <protection locked="true" hidden="false"/>
    </xf>
    <xf numFmtId="189" fontId="94" fillId="0" borderId="13" xfId="0"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89" fontId="37" fillId="0" borderId="13" xfId="0" applyFont="true" applyBorder="true" applyAlignment="true" applyProtection="false">
      <alignment horizontal="general" vertical="center" textRotation="0" wrapText="true" indent="0" shrinkToFit="false"/>
      <protection locked="true" hidden="false"/>
    </xf>
    <xf numFmtId="189" fontId="37" fillId="0" borderId="13" xfId="0" applyFont="true" applyBorder="true" applyAlignment="false" applyProtection="false">
      <alignment horizontal="general" vertical="bottom" textRotation="0" wrapText="false" indent="0" shrinkToFit="false"/>
      <protection locked="true" hidden="false"/>
    </xf>
    <xf numFmtId="189" fontId="94" fillId="0" borderId="13"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89" fontId="37" fillId="0" borderId="14" xfId="0" applyFont="true" applyBorder="true" applyAlignment="true" applyProtection="false">
      <alignment horizontal="general" vertical="center" textRotation="0" wrapText="true" indent="0" shrinkToFit="false"/>
      <protection locked="true" hidden="false"/>
    </xf>
    <xf numFmtId="189" fontId="3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89" fontId="74" fillId="0" borderId="0" xfId="0" applyFont="true" applyBorder="false" applyAlignment="true" applyProtection="false">
      <alignment horizontal="right" vertical="bottom" textRotation="0" wrapText="false" indent="0" shrinkToFit="false"/>
      <protection locked="true" hidden="false"/>
    </xf>
    <xf numFmtId="164" fontId="77" fillId="0" borderId="5" xfId="0" applyFont="true" applyBorder="true" applyAlignment="true" applyProtection="false">
      <alignment horizontal="center" vertical="bottom" textRotation="0" wrapText="false" indent="0" shrinkToFit="false"/>
      <protection locked="true" hidden="false"/>
    </xf>
    <xf numFmtId="164" fontId="77" fillId="0" borderId="5" xfId="0" applyFont="true" applyBorder="true" applyAlignment="true" applyProtection="false">
      <alignment horizontal="center" vertical="bottom" textRotation="0" wrapText="true" indent="0" shrinkToFit="false"/>
      <protection locked="true" hidden="false"/>
    </xf>
    <xf numFmtId="164" fontId="77" fillId="0" borderId="13" xfId="0" applyFont="true" applyBorder="true" applyAlignment="true" applyProtection="false">
      <alignment horizontal="center" vertical="bottom" textRotation="0" wrapText="true" indent="0" shrinkToFit="false"/>
      <protection locked="true" hidden="false"/>
    </xf>
    <xf numFmtId="189" fontId="77" fillId="0" borderId="13" xfId="0" applyFont="true" applyBorder="true" applyAlignment="true" applyProtection="false">
      <alignment horizontal="right" vertical="bottom" textRotation="0" wrapText="false" indent="0" shrinkToFit="false"/>
      <protection locked="true" hidden="false"/>
    </xf>
    <xf numFmtId="164" fontId="77"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89" fontId="11" fillId="0" borderId="14" xfId="0" applyFont="true" applyBorder="true" applyAlignment="false" applyProtection="false">
      <alignment horizontal="general" vertical="bottom" textRotation="0" wrapText="false" indent="0" shrinkToFit="false"/>
      <protection locked="true" hidden="false"/>
    </xf>
    <xf numFmtId="164" fontId="32" fillId="0" borderId="0" xfId="210" applyFont="true" applyBorder="false" applyAlignment="true" applyProtection="false">
      <alignment horizontal="center" vertical="bottom" textRotation="0" wrapText="false" indent="0" shrinkToFit="false"/>
      <protection locked="true" hidden="false"/>
    </xf>
    <xf numFmtId="164" fontId="32" fillId="0" borderId="0" xfId="210" applyFont="true" applyBorder="false" applyAlignment="false" applyProtection="false">
      <alignment horizontal="general" vertical="bottom" textRotation="0" wrapText="false" indent="0" shrinkToFit="false"/>
      <protection locked="true" hidden="false"/>
    </xf>
    <xf numFmtId="189" fontId="32" fillId="0" borderId="0" xfId="210" applyFont="true" applyBorder="false" applyAlignment="false" applyProtection="false">
      <alignment horizontal="general" vertical="bottom" textRotation="0" wrapText="false" indent="0" shrinkToFit="false"/>
      <protection locked="true" hidden="false"/>
    </xf>
    <xf numFmtId="164" fontId="104" fillId="0" borderId="0" xfId="210" applyFont="true" applyBorder="false" applyAlignment="true" applyProtection="false">
      <alignment horizontal="general" vertical="bottom" textRotation="0" wrapText="false" indent="0" shrinkToFit="false"/>
      <protection locked="true" hidden="false"/>
    </xf>
    <xf numFmtId="164" fontId="105" fillId="0" borderId="0" xfId="210" applyFont="true" applyBorder="false" applyAlignment="true" applyProtection="false">
      <alignment horizontal="right" vertical="bottom" textRotation="0" wrapText="false" indent="0" shrinkToFit="false"/>
      <protection locked="true" hidden="false"/>
    </xf>
    <xf numFmtId="164" fontId="105" fillId="0" borderId="0" xfId="210" applyFont="true" applyBorder="false" applyAlignment="true" applyProtection="false">
      <alignment horizontal="general" vertical="bottom" textRotation="0" wrapText="false" indent="0" shrinkToFit="false"/>
      <protection locked="true" hidden="false"/>
    </xf>
    <xf numFmtId="164" fontId="104" fillId="0" borderId="0" xfId="210" applyFont="true" applyBorder="false" applyAlignment="false" applyProtection="false">
      <alignment horizontal="general" vertical="bottom" textRotation="0" wrapText="false" indent="0" shrinkToFit="false"/>
      <protection locked="true" hidden="false"/>
    </xf>
    <xf numFmtId="164" fontId="106" fillId="0" borderId="0" xfId="210" applyFont="true" applyBorder="true" applyAlignment="true" applyProtection="false">
      <alignment horizontal="center" vertical="bottom" textRotation="0" wrapText="true" indent="0" shrinkToFit="false"/>
      <protection locked="true" hidden="false"/>
    </xf>
    <xf numFmtId="164" fontId="104" fillId="0" borderId="0" xfId="210" applyFont="true" applyBorder="false" applyAlignment="true" applyProtection="false">
      <alignment horizontal="center" vertical="bottom" textRotation="0" wrapText="false" indent="0" shrinkToFit="false"/>
      <protection locked="true" hidden="false"/>
    </xf>
    <xf numFmtId="164" fontId="105" fillId="0" borderId="0" xfId="210" applyFont="true" applyBorder="false" applyAlignment="true" applyProtection="false">
      <alignment horizontal="center" vertical="bottom" textRotation="0" wrapText="false" indent="0" shrinkToFit="false"/>
      <protection locked="true" hidden="false"/>
    </xf>
    <xf numFmtId="164" fontId="106" fillId="0" borderId="5" xfId="210" applyFont="true" applyBorder="true" applyAlignment="true" applyProtection="false">
      <alignment horizontal="center" vertical="center" textRotation="0" wrapText="true" indent="0" shrinkToFit="false"/>
      <protection locked="true" hidden="false"/>
    </xf>
    <xf numFmtId="189" fontId="106" fillId="0" borderId="5" xfId="210" applyFont="true" applyBorder="true" applyAlignment="true" applyProtection="false">
      <alignment horizontal="center" vertical="center" textRotation="0" wrapText="true" indent="0" shrinkToFit="false"/>
      <protection locked="true" hidden="false"/>
    </xf>
    <xf numFmtId="164" fontId="106" fillId="0" borderId="15" xfId="210" applyFont="true" applyBorder="true" applyAlignment="true" applyProtection="false">
      <alignment horizontal="center" vertical="bottom" textRotation="0" wrapText="false" indent="0" shrinkToFit="false"/>
      <protection locked="true" hidden="false"/>
    </xf>
    <xf numFmtId="164" fontId="106" fillId="0" borderId="13" xfId="210" applyFont="true" applyBorder="true" applyAlignment="true" applyProtection="false">
      <alignment horizontal="center" vertical="center" textRotation="0" wrapText="true" indent="0" shrinkToFit="false"/>
      <protection locked="true" hidden="false"/>
    </xf>
    <xf numFmtId="164" fontId="106" fillId="0" borderId="13" xfId="210" applyFont="true" applyBorder="true" applyAlignment="true" applyProtection="false">
      <alignment horizontal="left" vertical="center" textRotation="0" wrapText="true" indent="0" shrinkToFit="false"/>
      <protection locked="true" hidden="false"/>
    </xf>
    <xf numFmtId="189" fontId="106" fillId="0" borderId="13" xfId="210" applyFont="true" applyBorder="true" applyAlignment="true" applyProtection="false">
      <alignment horizontal="right" vertical="center" textRotation="0" wrapText="true" indent="0" shrinkToFit="false"/>
      <protection locked="true" hidden="false"/>
    </xf>
    <xf numFmtId="164" fontId="106" fillId="0" borderId="16" xfId="210" applyFont="true" applyBorder="true" applyAlignment="true" applyProtection="false">
      <alignment horizontal="center" vertical="center" textRotation="0" wrapText="true" indent="0" shrinkToFit="false"/>
      <protection locked="true" hidden="false"/>
    </xf>
    <xf numFmtId="164" fontId="104" fillId="0" borderId="13" xfId="210" applyFont="true" applyBorder="true" applyAlignment="true" applyProtection="false">
      <alignment horizontal="center" vertical="bottom" textRotation="0" wrapText="false" indent="0" shrinkToFit="false"/>
      <protection locked="true" hidden="false"/>
    </xf>
    <xf numFmtId="164" fontId="107" fillId="0" borderId="13" xfId="210" applyFont="true" applyBorder="true" applyAlignment="false" applyProtection="false">
      <alignment horizontal="general" vertical="bottom" textRotation="0" wrapText="false" indent="0" shrinkToFit="false"/>
      <protection locked="true" hidden="false"/>
    </xf>
    <xf numFmtId="189" fontId="104" fillId="0" borderId="13" xfId="103" applyFont="true" applyBorder="true" applyAlignment="true" applyProtection="true">
      <alignment horizontal="general" vertical="bottom" textRotation="0" wrapText="false" indent="0" shrinkToFit="false"/>
      <protection locked="true" hidden="false"/>
    </xf>
    <xf numFmtId="237" fontId="104" fillId="0" borderId="16" xfId="103" applyFont="true" applyBorder="true" applyAlignment="true" applyProtection="true">
      <alignment horizontal="general" vertical="bottom" textRotation="0" wrapText="false" indent="0" shrinkToFit="false"/>
      <protection locked="true" hidden="false"/>
    </xf>
    <xf numFmtId="237" fontId="104" fillId="0" borderId="13" xfId="103" applyFont="true" applyBorder="true" applyAlignment="true" applyProtection="true">
      <alignment horizontal="general" vertical="bottom" textRotation="0" wrapText="false" indent="0" shrinkToFit="false"/>
      <protection locked="true" hidden="false"/>
    </xf>
    <xf numFmtId="189" fontId="104" fillId="0" borderId="0" xfId="210" applyFont="true" applyBorder="false" applyAlignment="false" applyProtection="false">
      <alignment horizontal="general" vertical="bottom" textRotation="0" wrapText="false" indent="0" shrinkToFit="false"/>
      <protection locked="true" hidden="false"/>
    </xf>
    <xf numFmtId="189" fontId="104" fillId="0" borderId="13" xfId="210" applyFont="true" applyBorder="true" applyAlignment="true" applyProtection="false">
      <alignment horizontal="general" vertical="center" textRotation="0" wrapText="true" indent="0" shrinkToFit="false"/>
      <protection locked="true" hidden="false"/>
    </xf>
    <xf numFmtId="164" fontId="104" fillId="0" borderId="16" xfId="210" applyFont="true" applyBorder="true" applyAlignment="false" applyProtection="false">
      <alignment horizontal="general" vertical="bottom" textRotation="0" wrapText="false" indent="0" shrinkToFit="false"/>
      <protection locked="true" hidden="false"/>
    </xf>
    <xf numFmtId="237" fontId="104" fillId="0" borderId="13" xfId="210" applyFont="true" applyBorder="true" applyAlignment="false" applyProtection="false">
      <alignment horizontal="general" vertical="bottom" textRotation="0" wrapText="false" indent="0" shrinkToFit="false"/>
      <protection locked="true" hidden="false"/>
    </xf>
    <xf numFmtId="237" fontId="104" fillId="0" borderId="18" xfId="103" applyFont="true" applyBorder="true" applyAlignment="true" applyProtection="true">
      <alignment horizontal="general" vertical="bottom" textRotation="0" wrapText="false" indent="0" shrinkToFit="false"/>
      <protection locked="true" hidden="false"/>
    </xf>
    <xf numFmtId="237" fontId="104" fillId="0" borderId="14" xfId="210" applyFont="true" applyBorder="true" applyAlignment="false" applyProtection="false">
      <alignment horizontal="general" vertical="bottom" textRotation="0" wrapText="false" indent="0" shrinkToFit="false"/>
      <protection locked="true" hidden="false"/>
    </xf>
    <xf numFmtId="164" fontId="32" fillId="0" borderId="13" xfId="210" applyFont="true" applyBorder="true" applyAlignment="true" applyProtection="false">
      <alignment horizontal="center" vertical="bottom" textRotation="0" wrapText="false" indent="0" shrinkToFit="false"/>
      <protection locked="true" hidden="false"/>
    </xf>
    <xf numFmtId="164" fontId="32" fillId="0" borderId="13" xfId="210" applyFont="true" applyBorder="true" applyAlignment="false" applyProtection="false">
      <alignment horizontal="general" vertical="bottom" textRotation="0" wrapText="false" indent="0" shrinkToFit="false"/>
      <protection locked="true" hidden="false"/>
    </xf>
    <xf numFmtId="189" fontId="32" fillId="0" borderId="13" xfId="210" applyFont="true" applyBorder="true" applyAlignment="false" applyProtection="false">
      <alignment horizontal="general" vertical="bottom" textRotation="0" wrapText="false" indent="0" shrinkToFit="false"/>
      <protection locked="true" hidden="false"/>
    </xf>
    <xf numFmtId="164" fontId="89" fillId="0" borderId="13" xfId="210" applyFont="true" applyBorder="true" applyAlignment="true" applyProtection="false">
      <alignment horizontal="center" vertical="bottom" textRotation="0" wrapText="false" indent="0" shrinkToFit="false"/>
      <protection locked="true" hidden="false"/>
    </xf>
    <xf numFmtId="164" fontId="89" fillId="0" borderId="13" xfId="210" applyFont="true" applyBorder="true" applyAlignment="false" applyProtection="false">
      <alignment horizontal="general" vertical="bottom" textRotation="0" wrapText="false" indent="0" shrinkToFit="false"/>
      <protection locked="true" hidden="false"/>
    </xf>
    <xf numFmtId="189" fontId="89" fillId="0" borderId="13" xfId="210" applyFont="true" applyBorder="true" applyAlignment="false" applyProtection="false">
      <alignment horizontal="general" vertical="bottom" textRotation="0" wrapText="false" indent="0" shrinkToFit="false"/>
      <protection locked="true" hidden="false"/>
    </xf>
    <xf numFmtId="164" fontId="89" fillId="0" borderId="0" xfId="210" applyFont="true" applyBorder="false" applyAlignment="false" applyProtection="false">
      <alignment horizontal="general" vertical="bottom" textRotation="0" wrapText="false" indent="0" shrinkToFit="false"/>
      <protection locked="true" hidden="false"/>
    </xf>
    <xf numFmtId="164" fontId="32" fillId="0" borderId="13" xfId="210" applyFont="true" applyBorder="true" applyAlignment="true" applyProtection="false">
      <alignment horizontal="general" vertical="bottom" textRotation="0" wrapText="true" indent="0" shrinkToFit="false"/>
      <protection locked="true" hidden="false"/>
    </xf>
    <xf numFmtId="189" fontId="89" fillId="0" borderId="0" xfId="210" applyFont="true" applyBorder="false" applyAlignment="false" applyProtection="false">
      <alignment horizontal="general" vertical="bottom" textRotation="0" wrapText="false" indent="0" shrinkToFit="false"/>
      <protection locked="true" hidden="false"/>
    </xf>
    <xf numFmtId="164" fontId="32" fillId="0" borderId="13" xfId="210" applyFont="true" applyBorder="true" applyAlignment="true" applyProtection="false">
      <alignment horizontal="center" vertical="center" textRotation="0" wrapText="true" indent="0" shrinkToFit="false"/>
      <protection locked="true" hidden="false"/>
    </xf>
    <xf numFmtId="164" fontId="32" fillId="0" borderId="13" xfId="210" applyFont="true" applyBorder="true" applyAlignment="true" applyProtection="false">
      <alignment horizontal="general" vertical="center" textRotation="0" wrapText="true" indent="0" shrinkToFit="false"/>
      <protection locked="true" hidden="false"/>
    </xf>
    <xf numFmtId="189" fontId="32" fillId="0" borderId="13" xfId="210" applyFont="true" applyBorder="true" applyAlignment="true" applyProtection="false">
      <alignment horizontal="general" vertical="center" textRotation="0" wrapText="true" indent="0" shrinkToFit="false"/>
      <protection locked="true" hidden="false"/>
    </xf>
    <xf numFmtId="164" fontId="32" fillId="0" borderId="0" xfId="210" applyFont="true" applyBorder="false" applyAlignment="true" applyProtection="false">
      <alignment horizontal="general" vertical="center" textRotation="0" wrapText="true" indent="0" shrinkToFit="false"/>
      <protection locked="true" hidden="false"/>
    </xf>
    <xf numFmtId="189" fontId="32" fillId="0" borderId="13" xfId="233" applyFont="true" applyBorder="true" applyAlignment="true" applyProtection="false">
      <alignment horizontal="left" vertical="center" textRotation="0" wrapText="true" indent="0" shrinkToFit="false"/>
      <protection locked="true" hidden="false"/>
    </xf>
    <xf numFmtId="164" fontId="32" fillId="0" borderId="14" xfId="210" applyFont="true" applyBorder="true" applyAlignment="true" applyProtection="false">
      <alignment horizontal="center" vertical="bottom" textRotation="0" wrapText="false" indent="0" shrinkToFit="false"/>
      <protection locked="true" hidden="false"/>
    </xf>
    <xf numFmtId="189" fontId="32" fillId="0" borderId="14" xfId="233" applyFont="true" applyBorder="true" applyAlignment="true" applyProtection="false">
      <alignment horizontal="left" vertical="center" textRotation="0" wrapText="true" indent="0" shrinkToFit="false"/>
      <protection locked="true" hidden="false"/>
    </xf>
    <xf numFmtId="189" fontId="32" fillId="0" borderId="14" xfId="210" applyFont="true" applyBorder="true" applyAlignment="false" applyProtection="false">
      <alignment horizontal="general" vertical="bottom" textRotation="0" wrapText="false" indent="0" shrinkToFit="false"/>
      <protection locked="true" hidden="false"/>
    </xf>
    <xf numFmtId="237" fontId="37" fillId="3" borderId="0" xfId="15" applyFont="true" applyBorder="true" applyAlignment="true" applyProtection="true">
      <alignment horizontal="general" vertical="center" textRotation="0" wrapText="true" indent="0" shrinkToFit="false"/>
      <protection locked="true" hidden="false"/>
    </xf>
    <xf numFmtId="237" fontId="94" fillId="3" borderId="0" xfId="15" applyFont="true" applyBorder="true" applyAlignment="true" applyProtection="true">
      <alignment horizontal="left" vertical="center" textRotation="0" wrapText="true" indent="0" shrinkToFit="false"/>
      <protection locked="true" hidden="false"/>
    </xf>
    <xf numFmtId="237" fontId="93" fillId="3" borderId="0" xfId="15" applyFont="true" applyBorder="true" applyAlignment="true" applyProtection="true">
      <alignment horizontal="right" vertical="center" textRotation="0" wrapText="true" indent="0" shrinkToFit="false"/>
      <protection locked="true" hidden="false"/>
    </xf>
    <xf numFmtId="237" fontId="94" fillId="3" borderId="0" xfId="15" applyFont="true" applyBorder="true" applyAlignment="true" applyProtection="true">
      <alignment horizontal="center" vertical="center" textRotation="0" wrapText="true" indent="0" shrinkToFit="false"/>
      <protection locked="true" hidden="false"/>
    </xf>
    <xf numFmtId="237" fontId="94" fillId="3" borderId="0" xfId="15" applyFont="true" applyBorder="true" applyAlignment="true" applyProtection="true">
      <alignment horizontal="general" vertical="center" textRotation="0" wrapText="true" indent="0" shrinkToFit="false"/>
      <protection locked="true" hidden="false"/>
    </xf>
    <xf numFmtId="237" fontId="93" fillId="3" borderId="12" xfId="15" applyFont="true" applyBorder="true" applyAlignment="true" applyProtection="true">
      <alignment horizontal="right" vertical="center" textRotation="0" wrapText="true" indent="0" shrinkToFit="false"/>
      <protection locked="true" hidden="false"/>
    </xf>
    <xf numFmtId="237" fontId="94" fillId="3" borderId="5" xfId="15" applyFont="true" applyBorder="true" applyAlignment="true" applyProtection="true">
      <alignment horizontal="general" vertical="center" textRotation="0" wrapText="true" indent="0" shrinkToFit="false"/>
      <protection locked="true" hidden="false"/>
    </xf>
    <xf numFmtId="237" fontId="94" fillId="3" borderId="5" xfId="15" applyFont="true" applyBorder="true" applyAlignment="true" applyProtection="true">
      <alignment horizontal="center" vertical="center" textRotation="0" wrapText="true" indent="0" shrinkToFit="false"/>
      <protection locked="true" hidden="false"/>
    </xf>
    <xf numFmtId="237" fontId="94" fillId="3" borderId="13" xfId="15" applyFont="true" applyBorder="true" applyAlignment="true" applyProtection="true">
      <alignment horizontal="general" vertical="center" textRotation="0" wrapText="true" indent="0" shrinkToFit="false"/>
      <protection locked="true" hidden="false"/>
    </xf>
    <xf numFmtId="189" fontId="94" fillId="3" borderId="13" xfId="15" applyFont="true" applyBorder="true" applyAlignment="true" applyProtection="true">
      <alignment horizontal="left" vertical="center" textRotation="0" wrapText="true" indent="0" shrinkToFit="false"/>
      <protection locked="true" hidden="false"/>
    </xf>
    <xf numFmtId="237" fontId="94" fillId="3" borderId="13" xfId="15" applyFont="true" applyBorder="true" applyAlignment="true" applyProtection="true">
      <alignment horizontal="center" vertical="center" textRotation="0" wrapText="true" indent="0" shrinkToFit="false"/>
      <protection locked="true" hidden="false"/>
    </xf>
    <xf numFmtId="237" fontId="37" fillId="3" borderId="13" xfId="15" applyFont="true" applyBorder="true" applyAlignment="true" applyProtection="true">
      <alignment horizontal="general" vertical="center" textRotation="0" wrapText="true" indent="0" shrinkToFit="false"/>
      <protection locked="true" hidden="false"/>
    </xf>
    <xf numFmtId="189" fontId="37" fillId="3" borderId="13" xfId="15" applyFont="true" applyBorder="true" applyAlignment="true" applyProtection="true">
      <alignment horizontal="general" vertical="center" textRotation="0" wrapText="true" indent="0" shrinkToFit="false"/>
      <protection locked="true" hidden="false"/>
    </xf>
    <xf numFmtId="189" fontId="37" fillId="3" borderId="13" xfId="15" applyFont="true" applyBorder="true" applyAlignment="true" applyProtection="true">
      <alignment horizontal="left" vertical="center" textRotation="0" wrapText="true" indent="0" shrinkToFit="false"/>
      <protection locked="true" hidden="false"/>
    </xf>
    <xf numFmtId="189" fontId="37" fillId="3" borderId="14" xfId="15" applyFont="true" applyBorder="true" applyAlignment="true" applyProtection="true">
      <alignment horizontal="left" vertical="center" textRotation="0" wrapText="true" indent="0" shrinkToFit="false"/>
      <protection locked="true" hidden="false"/>
    </xf>
    <xf numFmtId="237" fontId="37" fillId="3" borderId="14" xfId="15" applyFont="true" applyBorder="true" applyAlignment="true" applyProtection="true">
      <alignment horizontal="general" vertical="center" textRotation="0" wrapText="true" indent="0" shrinkToFit="false"/>
      <protection locked="true" hidden="false"/>
    </xf>
    <xf numFmtId="189" fontId="37" fillId="3" borderId="14" xfId="15" applyFont="true" applyBorder="true" applyAlignment="true" applyProtection="true">
      <alignment horizontal="general" vertical="center" textRotation="0" wrapText="true" indent="0" shrinkToFit="false"/>
      <protection locked="true" hidden="false"/>
    </xf>
    <xf numFmtId="186" fontId="37" fillId="3" borderId="0" xfId="15" applyFont="true" applyBorder="true" applyAlignment="true" applyProtection="true">
      <alignment horizontal="general" vertical="center" textRotation="0" wrapText="true" indent="0" shrinkToFit="false"/>
      <protection locked="true" hidden="false"/>
    </xf>
    <xf numFmtId="237" fontId="37" fillId="3" borderId="0" xfId="15" applyFont="true" applyBorder="true" applyAlignment="true" applyProtection="true">
      <alignment horizontal="center" vertical="center" textRotation="0" wrapText="true" indent="0" shrinkToFit="false"/>
      <protection locked="true" hidden="false"/>
    </xf>
    <xf numFmtId="237" fontId="37" fillId="3" borderId="12" xfId="15" applyFont="true" applyBorder="true" applyAlignment="true" applyProtection="true">
      <alignment horizontal="right" vertical="center" textRotation="0" wrapText="true" indent="0" shrinkToFit="false"/>
      <protection locked="true" hidden="false"/>
    </xf>
    <xf numFmtId="237" fontId="94" fillId="3" borderId="4" xfId="15" applyFont="true" applyBorder="true" applyAlignment="true" applyProtection="true">
      <alignment horizontal="center" vertical="center" textRotation="0" wrapText="true" indent="0" shrinkToFit="false"/>
      <protection locked="true" hidden="false"/>
    </xf>
    <xf numFmtId="189" fontId="94" fillId="3" borderId="4" xfId="15" applyFont="true" applyBorder="true" applyAlignment="true" applyProtection="true">
      <alignment horizontal="center" vertical="center" textRotation="0" wrapText="true" indent="0" shrinkToFit="false"/>
      <protection locked="true" hidden="false"/>
    </xf>
    <xf numFmtId="189" fontId="94" fillId="3" borderId="4" xfId="15" applyFont="true" applyBorder="true" applyAlignment="true" applyProtection="true">
      <alignment horizontal="left" vertical="center" textRotation="0" wrapText="true" indent="0" shrinkToFit="false"/>
      <protection locked="true" hidden="false"/>
    </xf>
    <xf numFmtId="238" fontId="94" fillId="3" borderId="4" xfId="15" applyFont="true" applyBorder="true" applyAlignment="true" applyProtection="true">
      <alignment horizontal="center" vertical="center" textRotation="0" wrapText="true" indent="0" shrinkToFit="false"/>
      <protection locked="true" hidden="false"/>
    </xf>
    <xf numFmtId="237" fontId="37" fillId="3" borderId="4" xfId="15" applyFont="true" applyBorder="true" applyAlignment="true" applyProtection="true">
      <alignment horizontal="center" vertical="center" textRotation="0" wrapText="true" indent="0" shrinkToFit="false"/>
      <protection locked="true" hidden="false"/>
    </xf>
    <xf numFmtId="237" fontId="37" fillId="3" borderId="4" xfId="15" applyFont="true" applyBorder="true" applyAlignment="true" applyProtection="true">
      <alignment horizontal="general" vertical="center" textRotation="0" wrapText="true" indent="0" shrinkToFit="false"/>
      <protection locked="true" hidden="false"/>
    </xf>
    <xf numFmtId="189" fontId="37" fillId="3" borderId="4" xfId="15" applyFont="true" applyBorder="true" applyAlignment="true" applyProtection="true">
      <alignment horizontal="general" vertical="center" textRotation="0" wrapText="true" indent="0" shrinkToFit="false"/>
      <protection locked="true" hidden="false"/>
    </xf>
    <xf numFmtId="237" fontId="89" fillId="0" borderId="0" xfId="15" applyFont="true" applyBorder="true" applyAlignment="true" applyProtection="true">
      <alignment horizontal="center" vertical="center" textRotation="0" wrapText="true" indent="0" shrinkToFit="false"/>
      <protection locked="true" hidden="false"/>
    </xf>
    <xf numFmtId="237" fontId="32" fillId="0" borderId="0" xfId="15" applyFont="true" applyBorder="true" applyAlignment="true" applyProtection="true">
      <alignment horizontal="center" vertical="center" textRotation="0" wrapText="true" indent="0" shrinkToFit="false"/>
      <protection locked="true" hidden="false"/>
    </xf>
    <xf numFmtId="237" fontId="37" fillId="3" borderId="19" xfId="15" applyFont="true" applyBorder="true" applyAlignment="true" applyProtection="true">
      <alignment horizontal="general" vertical="center" textRotation="0" wrapText="true" indent="0" shrinkToFit="false"/>
      <protection locked="true" hidden="false"/>
    </xf>
    <xf numFmtId="184" fontId="37" fillId="3" borderId="19" xfId="15" applyFont="true" applyBorder="true" applyAlignment="true" applyProtection="true">
      <alignment horizontal="general" vertical="center" textRotation="0" wrapText="true" indent="0" shrinkToFit="false"/>
      <protection locked="true" hidden="false"/>
    </xf>
    <xf numFmtId="237" fontId="37" fillId="3" borderId="20" xfId="15" applyFont="true" applyBorder="true" applyAlignment="true" applyProtection="true">
      <alignment horizontal="general" vertical="center" textRotation="0" wrapText="true" indent="0" shrinkToFit="false"/>
      <protection locked="true" hidden="false"/>
    </xf>
    <xf numFmtId="237" fontId="94" fillId="3" borderId="4" xfId="15" applyFont="true" applyBorder="true" applyAlignment="true" applyProtection="true">
      <alignment horizontal="general" vertical="center" textRotation="0" wrapText="true" indent="0" shrinkToFit="false"/>
      <protection locked="true" hidden="false"/>
    </xf>
    <xf numFmtId="184" fontId="32" fillId="3" borderId="0" xfId="107" applyFont="true" applyBorder="true" applyAlignment="true" applyProtection="true">
      <alignment horizontal="general" vertical="center" textRotation="0" wrapText="true" indent="0" shrinkToFit="false"/>
      <protection locked="true" hidden="false"/>
    </xf>
    <xf numFmtId="184" fontId="32" fillId="3" borderId="0" xfId="107" applyFont="true" applyBorder="true" applyAlignment="true" applyProtection="true">
      <alignment horizontal="center" vertical="center" textRotation="0" wrapText="true" indent="0" shrinkToFit="false"/>
      <protection locked="true" hidden="false"/>
    </xf>
    <xf numFmtId="210" fontId="32" fillId="3" borderId="0" xfId="19" applyFont="true" applyBorder="true" applyAlignment="true" applyProtection="true">
      <alignment horizontal="center" vertical="center" textRotation="0" wrapText="true" indent="0" shrinkToFit="false"/>
      <protection locked="true" hidden="false"/>
    </xf>
    <xf numFmtId="166" fontId="89" fillId="3" borderId="0" xfId="107" applyFont="true" applyBorder="true" applyAlignment="true" applyProtection="true">
      <alignment horizontal="center" vertical="center" textRotation="0" wrapText="true" indent="0" shrinkToFit="false"/>
      <protection locked="true" hidden="false"/>
    </xf>
    <xf numFmtId="184" fontId="89" fillId="3" borderId="4" xfId="107" applyFont="true" applyBorder="true" applyAlignment="true" applyProtection="true">
      <alignment horizontal="general" vertical="center" textRotation="0" wrapText="true" indent="0" shrinkToFit="false"/>
      <protection locked="true" hidden="false"/>
    </xf>
    <xf numFmtId="184" fontId="89" fillId="3" borderId="4" xfId="107" applyFont="true" applyBorder="true" applyAlignment="true" applyProtection="true">
      <alignment horizontal="center" vertical="center" textRotation="0" wrapText="true" indent="0" shrinkToFit="false"/>
      <protection locked="true" hidden="false"/>
    </xf>
    <xf numFmtId="210" fontId="89" fillId="3" borderId="4" xfId="19" applyFont="true" applyBorder="true" applyAlignment="true" applyProtection="true">
      <alignment horizontal="center" vertical="center" textRotation="0" wrapText="true" indent="0" shrinkToFit="false"/>
      <protection locked="true" hidden="false"/>
    </xf>
    <xf numFmtId="184" fontId="89" fillId="3" borderId="0" xfId="107" applyFont="true" applyBorder="true" applyAlignment="true" applyProtection="true">
      <alignment horizontal="center" vertical="center" textRotation="0" wrapText="true" indent="0" shrinkToFit="false"/>
      <protection locked="true" hidden="false"/>
    </xf>
    <xf numFmtId="184" fontId="89" fillId="15" borderId="4" xfId="107" applyFont="true" applyBorder="true" applyAlignment="true" applyProtection="true">
      <alignment horizontal="center" vertical="center" textRotation="0" wrapText="true" indent="0" shrinkToFit="false"/>
      <protection locked="true" hidden="false"/>
    </xf>
    <xf numFmtId="184" fontId="89" fillId="3" borderId="0" xfId="107" applyFont="true" applyBorder="true" applyAlignment="true" applyProtection="true">
      <alignment horizontal="general" vertical="center" textRotation="0" wrapText="true" indent="0" shrinkToFit="false"/>
      <protection locked="true" hidden="false"/>
    </xf>
    <xf numFmtId="184" fontId="89" fillId="15" borderId="4" xfId="107" applyFont="true" applyBorder="true" applyAlignment="true" applyProtection="true">
      <alignment horizontal="general" vertical="center" textRotation="0" wrapText="true" indent="0" shrinkToFit="false"/>
      <protection locked="true" hidden="false"/>
    </xf>
    <xf numFmtId="184" fontId="89" fillId="3" borderId="4" xfId="107" applyFont="true" applyBorder="true" applyAlignment="true" applyProtection="true">
      <alignment horizontal="left" vertical="center" textRotation="0" wrapText="true" indent="0" shrinkToFit="false"/>
      <protection locked="true" hidden="false"/>
    </xf>
    <xf numFmtId="184" fontId="32" fillId="3" borderId="4" xfId="107" applyFont="true" applyBorder="true" applyAlignment="true" applyProtection="true">
      <alignment horizontal="general" vertical="center" textRotation="0" wrapText="true" indent="0" shrinkToFit="false"/>
      <protection locked="true" hidden="false"/>
    </xf>
    <xf numFmtId="166" fontId="32" fillId="3" borderId="4" xfId="107" applyFont="true" applyBorder="true" applyAlignment="true" applyProtection="true">
      <alignment horizontal="general" vertical="center" textRotation="0" wrapText="true" indent="0" shrinkToFit="false"/>
      <protection locked="true" hidden="false"/>
    </xf>
    <xf numFmtId="184" fontId="32" fillId="3" borderId="4" xfId="107" applyFont="true" applyBorder="true" applyAlignment="true" applyProtection="true">
      <alignment horizontal="center" vertical="center" textRotation="0" wrapText="true" indent="0" shrinkToFit="false"/>
      <protection locked="true" hidden="false"/>
    </xf>
    <xf numFmtId="210" fontId="32" fillId="3" borderId="4" xfId="19" applyFont="true" applyBorder="true" applyAlignment="true" applyProtection="true">
      <alignment horizontal="center" vertical="center" textRotation="0" wrapText="true" indent="0" shrinkToFit="false"/>
      <protection locked="true" hidden="false"/>
    </xf>
    <xf numFmtId="184" fontId="32" fillId="3" borderId="21" xfId="107" applyFont="true" applyBorder="true" applyAlignment="true" applyProtection="true">
      <alignment horizontal="center" vertical="center" textRotation="0" wrapText="true" indent="0" shrinkToFit="false"/>
      <protection locked="true" hidden="false"/>
    </xf>
    <xf numFmtId="184" fontId="32" fillId="3" borderId="21" xfId="107" applyFont="true" applyBorder="true" applyAlignment="true" applyProtection="true">
      <alignment horizontal="general" vertical="center" textRotation="0" wrapText="true" indent="0" shrinkToFit="false"/>
      <protection locked="true" hidden="false"/>
    </xf>
    <xf numFmtId="184" fontId="89" fillId="24" borderId="4" xfId="107" applyFont="true" applyBorder="true" applyAlignment="true" applyProtection="true">
      <alignment horizontal="general" vertical="center" textRotation="0" wrapText="true" indent="0" shrinkToFit="false"/>
      <protection locked="true" hidden="false"/>
    </xf>
    <xf numFmtId="184" fontId="32" fillId="24" borderId="4" xfId="107" applyFont="true" applyBorder="true" applyAlignment="true" applyProtection="true">
      <alignment horizontal="general" vertical="center" textRotation="0" wrapText="true" indent="0" shrinkToFit="false"/>
      <protection locked="true" hidden="false"/>
    </xf>
    <xf numFmtId="184" fontId="108" fillId="3" borderId="4" xfId="107" applyFont="true" applyBorder="true" applyAlignment="true" applyProtection="true">
      <alignment horizontal="general" vertical="center" textRotation="0" wrapText="true" indent="0" shrinkToFit="false"/>
      <protection locked="true" hidden="false"/>
    </xf>
    <xf numFmtId="184" fontId="108" fillId="3" borderId="4" xfId="107" applyFont="true" applyBorder="true" applyAlignment="true" applyProtection="true">
      <alignment horizontal="center" vertical="center" textRotation="0" wrapText="true" indent="0" shrinkToFit="false"/>
      <protection locked="true" hidden="false"/>
    </xf>
    <xf numFmtId="210" fontId="108" fillId="3" borderId="4" xfId="19" applyFont="true" applyBorder="true" applyAlignment="true" applyProtection="true">
      <alignment horizontal="center" vertical="center" textRotation="0" wrapText="true" indent="0" shrinkToFit="false"/>
      <protection locked="true" hidden="false"/>
    </xf>
    <xf numFmtId="184" fontId="108" fillId="3" borderId="21" xfId="107" applyFont="true" applyBorder="true" applyAlignment="true" applyProtection="true">
      <alignment horizontal="general" vertical="center" textRotation="0" wrapText="true" indent="0" shrinkToFit="false"/>
      <protection locked="true" hidden="false"/>
    </xf>
    <xf numFmtId="184" fontId="108" fillId="3" borderId="0" xfId="107" applyFont="true" applyBorder="true" applyAlignment="true" applyProtection="true">
      <alignment horizontal="general" vertical="center" textRotation="0" wrapText="true" indent="0" shrinkToFit="false"/>
      <protection locked="true" hidden="false"/>
    </xf>
    <xf numFmtId="184" fontId="32" fillId="15" borderId="4" xfId="107" applyFont="true" applyBorder="true" applyAlignment="true" applyProtection="true">
      <alignment horizontal="general" vertical="center" textRotation="0" wrapText="true" indent="0" shrinkToFit="false"/>
      <protection locked="true" hidden="false"/>
    </xf>
    <xf numFmtId="184" fontId="32" fillId="3" borderId="9" xfId="107" applyFont="true" applyBorder="true" applyAlignment="true" applyProtection="true">
      <alignment horizontal="general" vertical="center" textRotation="0" wrapText="true" indent="0" shrinkToFit="false"/>
      <protection locked="true" hidden="false"/>
    </xf>
    <xf numFmtId="164" fontId="32" fillId="3" borderId="4" xfId="0" applyFont="true" applyBorder="true" applyAlignment="true" applyProtection="false">
      <alignment horizontal="general" vertical="center" textRotation="0" wrapText="true" indent="0" shrinkToFit="false"/>
      <protection locked="true" hidden="false"/>
    </xf>
    <xf numFmtId="164" fontId="32" fillId="3" borderId="4" xfId="0" applyFont="true" applyBorder="true" applyAlignment="true" applyProtection="false">
      <alignment horizontal="center" vertical="center" textRotation="0" wrapText="true" indent="0" shrinkToFit="false"/>
      <protection locked="true" hidden="false"/>
    </xf>
    <xf numFmtId="184" fontId="32" fillId="24" borderId="4" xfId="107" applyFont="true" applyBorder="true" applyAlignment="true" applyProtection="true">
      <alignment horizontal="center" vertical="center" textRotation="0" wrapText="true" indent="0" shrinkToFit="false"/>
      <protection locked="true" hidden="false"/>
    </xf>
    <xf numFmtId="166" fontId="89" fillId="3" borderId="4" xfId="107" applyFont="true" applyBorder="true" applyAlignment="true" applyProtection="true">
      <alignment horizontal="general" vertical="center" textRotation="0" wrapText="true" indent="0" shrinkToFit="false"/>
      <protection locked="true" hidden="false"/>
    </xf>
    <xf numFmtId="184" fontId="89" fillId="3" borderId="21" xfId="107" applyFont="true" applyBorder="true" applyAlignment="true" applyProtection="true">
      <alignment horizontal="general" vertical="center" textRotation="0" wrapText="true" indent="0" shrinkToFit="false"/>
      <protection locked="true" hidden="false"/>
    </xf>
    <xf numFmtId="184" fontId="89" fillId="3" borderId="21" xfId="107" applyFont="true" applyBorder="true" applyAlignment="true" applyProtection="true">
      <alignment horizontal="center" vertical="center" textRotation="0" wrapText="true" indent="0" shrinkToFit="false"/>
      <protection locked="true" hidden="false"/>
    </xf>
    <xf numFmtId="164" fontId="11" fillId="0" borderId="0" xfId="228" applyFont="true" applyBorder="false" applyAlignment="false" applyProtection="false">
      <alignment horizontal="general" vertical="bottom" textRotation="0" wrapText="false" indent="0" shrinkToFit="false"/>
      <protection locked="true" hidden="false"/>
    </xf>
    <xf numFmtId="164" fontId="111" fillId="0" borderId="0" xfId="228" applyFont="true" applyBorder="false" applyAlignment="false" applyProtection="false">
      <alignment horizontal="general" vertical="bottom" textRotation="0" wrapText="false" indent="0" shrinkToFit="false"/>
      <protection locked="true" hidden="false"/>
    </xf>
    <xf numFmtId="164" fontId="77" fillId="0" borderId="0" xfId="228" applyFont="true" applyBorder="false" applyAlignment="false" applyProtection="false">
      <alignment horizontal="general" vertical="bottom" textRotation="0" wrapText="false" indent="0" shrinkToFit="false"/>
      <protection locked="true" hidden="false"/>
    </xf>
    <xf numFmtId="164" fontId="11" fillId="0" borderId="0" xfId="22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11" fillId="0" borderId="0" xfId="15" applyFont="true" applyBorder="true" applyAlignment="true" applyProtection="true">
      <alignment horizontal="right" vertical="bottom" textRotation="0" wrapText="false" indent="0" shrinkToFit="false"/>
      <protection locked="true" hidden="false"/>
    </xf>
    <xf numFmtId="184" fontId="77" fillId="0" borderId="0" xfId="228" applyFont="true" applyBorder="true" applyAlignment="false" applyProtection="false">
      <alignment horizontal="general" vertical="bottom" textRotation="0" wrapText="false" indent="0" shrinkToFit="false"/>
      <protection locked="true" hidden="false"/>
    </xf>
    <xf numFmtId="184" fontId="11" fillId="0" borderId="0" xfId="228" applyFont="true" applyBorder="true" applyAlignment="false" applyProtection="false">
      <alignment horizontal="general" vertical="bottom" textRotation="0" wrapText="false" indent="0" shrinkToFit="false"/>
      <protection locked="true" hidden="false"/>
    </xf>
    <xf numFmtId="184" fontId="11" fillId="0" borderId="0" xfId="228" applyFont="true" applyBorder="false" applyAlignment="false" applyProtection="false">
      <alignment horizontal="general" vertical="bottom" textRotation="0" wrapText="false" indent="0" shrinkToFit="false"/>
      <protection locked="true" hidden="false"/>
    </xf>
    <xf numFmtId="164" fontId="11" fillId="0" borderId="0" xfId="232" applyFont="true" applyBorder="true" applyAlignment="true" applyProtection="false">
      <alignment horizontal="right" vertical="bottom" textRotation="0" wrapText="false" indent="0" shrinkToFit="false"/>
      <protection locked="true" hidden="false"/>
    </xf>
    <xf numFmtId="164" fontId="77" fillId="0" borderId="0" xfId="228"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1" fillId="0" borderId="0" xfId="228" applyFont="true" applyBorder="false" applyAlignment="true" applyProtection="false">
      <alignment horizontal="general" vertical="bottom" textRotation="0" wrapText="false" indent="0" shrinkToFit="false"/>
      <protection locked="true" hidden="false"/>
    </xf>
    <xf numFmtId="184" fontId="111" fillId="0" borderId="0" xfId="228" applyFont="true" applyBorder="false" applyAlignment="true" applyProtection="false">
      <alignment horizontal="general" vertical="bottom" textRotation="0" wrapText="false" indent="0" shrinkToFit="false"/>
      <protection locked="true" hidden="false"/>
    </xf>
    <xf numFmtId="164" fontId="11" fillId="0" borderId="0" xfId="228" applyFont="true" applyBorder="false" applyAlignment="true" applyProtection="false">
      <alignment horizontal="general" vertical="bottom" textRotation="0" wrapText="false" indent="0" shrinkToFit="false"/>
      <protection locked="true" hidden="false"/>
    </xf>
    <xf numFmtId="164" fontId="77" fillId="0" borderId="4" xfId="228" applyFont="true" applyBorder="true" applyAlignment="true" applyProtection="false">
      <alignment horizontal="center" vertical="center" textRotation="0" wrapText="true" indent="0" shrinkToFit="false"/>
      <protection locked="true" hidden="false"/>
    </xf>
    <xf numFmtId="164" fontId="111" fillId="0" borderId="4" xfId="228" applyFont="true" applyBorder="true" applyAlignment="true" applyProtection="false">
      <alignment horizontal="center" vertical="center" textRotation="0" wrapText="true" indent="0" shrinkToFit="false"/>
      <protection locked="true" hidden="false"/>
    </xf>
    <xf numFmtId="239" fontId="77" fillId="0" borderId="4" xfId="228" applyFont="true" applyBorder="true" applyAlignment="true" applyProtection="false">
      <alignment horizontal="center" vertical="center" textRotation="0" wrapText="true" indent="0" shrinkToFit="false"/>
      <protection locked="true" hidden="false"/>
    </xf>
    <xf numFmtId="164" fontId="77" fillId="0" borderId="0" xfId="228" applyFont="true" applyBorder="false" applyAlignment="true" applyProtection="false">
      <alignment horizontal="center" vertical="bottom" textRotation="0" wrapText="false" indent="0" shrinkToFit="false"/>
      <protection locked="true" hidden="false"/>
    </xf>
    <xf numFmtId="164" fontId="77" fillId="0" borderId="10" xfId="228" applyFont="true" applyBorder="true" applyAlignment="true" applyProtection="false">
      <alignment horizontal="right" vertical="bottom" textRotation="0" wrapText="false" indent="0" shrinkToFit="false"/>
      <protection locked="true" hidden="false"/>
    </xf>
    <xf numFmtId="164" fontId="77" fillId="0" borderId="10" xfId="228" applyFont="true" applyBorder="true" applyAlignment="true" applyProtection="false">
      <alignment horizontal="center" vertical="bottom" textRotation="0" wrapText="false" indent="0" shrinkToFit="false"/>
      <protection locked="true" hidden="false"/>
    </xf>
    <xf numFmtId="184" fontId="111" fillId="0" borderId="10" xfId="15" applyFont="true" applyBorder="true" applyAlignment="true" applyProtection="true">
      <alignment horizontal="right" vertical="bottom" textRotation="0" wrapText="false" indent="0" shrinkToFit="false"/>
      <protection locked="true" hidden="false"/>
    </xf>
    <xf numFmtId="184" fontId="77" fillId="0" borderId="0" xfId="228" applyFont="true" applyBorder="false" applyAlignment="true" applyProtection="false">
      <alignment horizontal="right" vertical="bottom" textRotation="0" wrapText="false" indent="0" shrinkToFit="false"/>
      <protection locked="true" hidden="false"/>
    </xf>
    <xf numFmtId="164" fontId="77" fillId="0" borderId="0" xfId="228" applyFont="true" applyBorder="false" applyAlignment="true" applyProtection="false">
      <alignment horizontal="right" vertical="bottom" textRotation="0" wrapText="false" indent="0" shrinkToFit="false"/>
      <protection locked="true" hidden="false"/>
    </xf>
    <xf numFmtId="164" fontId="77" fillId="0" borderId="5" xfId="228" applyFont="true" applyBorder="true" applyAlignment="true" applyProtection="false">
      <alignment horizontal="center" vertical="bottom" textRotation="0" wrapText="false" indent="0" shrinkToFit="false"/>
      <protection locked="true" hidden="false"/>
    </xf>
    <xf numFmtId="189" fontId="77" fillId="0" borderId="5" xfId="228" applyFont="true" applyBorder="true" applyAlignment="false" applyProtection="false">
      <alignment horizontal="general" vertical="bottom" textRotation="0" wrapText="false" indent="0" shrinkToFit="false"/>
      <protection locked="true" hidden="false"/>
    </xf>
    <xf numFmtId="184" fontId="111" fillId="0" borderId="5" xfId="15" applyFont="true" applyBorder="true" applyAlignment="true" applyProtection="true">
      <alignment horizontal="right" vertical="bottom" textRotation="0" wrapText="false" indent="0" shrinkToFit="false"/>
      <protection locked="true" hidden="false"/>
    </xf>
    <xf numFmtId="164" fontId="11" fillId="0" borderId="13" xfId="228" applyFont="true" applyBorder="true" applyAlignment="true" applyProtection="false">
      <alignment horizontal="center" vertical="bottom" textRotation="0" wrapText="false" indent="0" shrinkToFit="false"/>
      <protection locked="true" hidden="false"/>
    </xf>
    <xf numFmtId="189" fontId="11" fillId="0" borderId="13" xfId="228" applyFont="true" applyBorder="true" applyAlignment="false" applyProtection="false">
      <alignment horizontal="general" vertical="bottom" textRotation="0" wrapText="false" indent="0" shrinkToFit="false"/>
      <protection locked="true" hidden="false"/>
    </xf>
    <xf numFmtId="184" fontId="112" fillId="0" borderId="13" xfId="15" applyFont="true" applyBorder="true" applyAlignment="true" applyProtection="true">
      <alignment horizontal="right" vertical="bottom" textRotation="0" wrapText="false" indent="0" shrinkToFit="false"/>
      <protection locked="true" hidden="false"/>
    </xf>
    <xf numFmtId="184" fontId="11" fillId="0" borderId="13" xfId="15" applyFont="true" applyBorder="true" applyAlignment="true" applyProtection="true">
      <alignment horizontal="general" vertical="bottom" textRotation="0" wrapText="false" indent="0" shrinkToFit="false"/>
      <protection locked="true" hidden="false"/>
    </xf>
    <xf numFmtId="184" fontId="11" fillId="0" borderId="13"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84" fontId="112" fillId="0" borderId="0" xfId="15" applyFont="true" applyBorder="true" applyAlignment="true" applyProtection="true">
      <alignment horizontal="general" vertical="bottom" textRotation="0" wrapText="false" indent="0" shrinkToFit="false"/>
      <protection locked="true" hidden="false"/>
    </xf>
    <xf numFmtId="184" fontId="11" fillId="0" borderId="22" xfId="15" applyFont="true" applyBorder="true" applyAlignment="true" applyProtection="true">
      <alignment horizontal="general" vertical="bottom" textRotation="0" wrapText="false" indent="0" shrinkToFit="false"/>
      <protection locked="true" hidden="false"/>
    </xf>
    <xf numFmtId="189" fontId="37" fillId="0" borderId="13" xfId="183" applyFont="true" applyBorder="true" applyAlignment="false" applyProtection="false">
      <alignment horizontal="general" vertical="bottom" textRotation="0" wrapText="false" indent="0" shrinkToFit="false"/>
      <protection locked="true" hidden="false"/>
    </xf>
    <xf numFmtId="200" fontId="11" fillId="0" borderId="13" xfId="228" applyFont="true" applyBorder="true" applyAlignment="true" applyProtection="false">
      <alignment horizontal="left" vertical="bottom" textRotation="0" wrapText="false" indent="0" shrinkToFit="false"/>
      <protection locked="true" hidden="false"/>
    </xf>
    <xf numFmtId="164" fontId="11" fillId="0" borderId="13" xfId="228"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9" fontId="37" fillId="0" borderId="22" xfId="183" applyFont="true" applyBorder="true" applyAlignment="false" applyProtection="false">
      <alignment horizontal="general" vertical="bottom" textRotation="0" wrapText="false" indent="0" shrinkToFit="false"/>
      <protection locked="true" hidden="false"/>
    </xf>
    <xf numFmtId="164" fontId="77" fillId="0" borderId="13" xfId="228" applyFont="true" applyBorder="true" applyAlignment="true" applyProtection="false">
      <alignment horizontal="center" vertical="bottom" textRotation="0" wrapText="false" indent="0" shrinkToFit="false"/>
      <protection locked="true" hidden="false"/>
    </xf>
    <xf numFmtId="189" fontId="77" fillId="0" borderId="13" xfId="228" applyFont="true" applyBorder="true" applyAlignment="false" applyProtection="false">
      <alignment horizontal="general" vertical="bottom" textRotation="0" wrapText="false" indent="0" shrinkToFit="false"/>
      <protection locked="true" hidden="false"/>
    </xf>
    <xf numFmtId="184" fontId="111" fillId="0" borderId="13" xfId="15" applyFont="true" applyBorder="true" applyAlignment="true" applyProtection="true">
      <alignment horizontal="right" vertical="bottom" textRotation="0" wrapText="false" indent="0" shrinkToFit="false"/>
      <protection locked="true" hidden="false"/>
    </xf>
    <xf numFmtId="189" fontId="11" fillId="0" borderId="13" xfId="0" applyFont="true" applyBorder="true" applyAlignment="false" applyProtection="false">
      <alignment horizontal="general" vertical="bottom" textRotation="0" wrapText="false" indent="0" shrinkToFit="false"/>
      <protection locked="true" hidden="false"/>
    </xf>
    <xf numFmtId="184" fontId="11" fillId="0" borderId="22" xfId="15" applyFont="true" applyBorder="true" applyAlignment="true" applyProtection="true">
      <alignment horizontal="right" vertical="bottom" textRotation="0" wrapText="false" indent="0" shrinkToFit="false"/>
      <protection locked="true" hidden="false"/>
    </xf>
    <xf numFmtId="189" fontId="11" fillId="0" borderId="13" xfId="0" applyFont="true" applyBorder="true" applyAlignment="true" applyProtection="false">
      <alignment horizontal="left" vertical="center" textRotation="0" wrapText="true" indent="0" shrinkToFit="true"/>
      <protection locked="true" hidden="false"/>
    </xf>
    <xf numFmtId="184" fontId="77" fillId="0" borderId="13" xfId="15" applyFont="true" applyBorder="true" applyAlignment="true" applyProtection="true">
      <alignment horizontal="right" vertical="bottom" textRotation="0" wrapText="false" indent="0" shrinkToFit="false"/>
      <protection locked="true" hidden="false"/>
    </xf>
    <xf numFmtId="189" fontId="32" fillId="0" borderId="13" xfId="183" applyFont="true" applyBorder="true" applyAlignment="false" applyProtection="false">
      <alignment horizontal="general" vertical="bottom" textRotation="0" wrapText="false" indent="0" shrinkToFit="false"/>
      <protection locked="true" hidden="false"/>
    </xf>
    <xf numFmtId="164" fontId="11" fillId="0" borderId="13" xfId="228" applyFont="true" applyBorder="true" applyAlignment="true" applyProtection="false">
      <alignment horizontal="center" vertical="center" textRotation="0" wrapText="false" indent="0" shrinkToFit="false"/>
      <protection locked="true" hidden="false"/>
    </xf>
    <xf numFmtId="184" fontId="112" fillId="0" borderId="13" xfId="15" applyFont="true" applyBorder="true" applyAlignment="true" applyProtection="true">
      <alignment horizontal="right" vertical="center" textRotation="0" wrapText="false" indent="0" shrinkToFit="false"/>
      <protection locked="true" hidden="false"/>
    </xf>
    <xf numFmtId="184" fontId="11" fillId="0" borderId="13" xfId="15" applyFont="true" applyBorder="true" applyAlignment="true" applyProtection="true">
      <alignment horizontal="right" vertical="center" textRotation="0" wrapText="false" indent="0" shrinkToFit="false"/>
      <protection locked="true" hidden="false"/>
    </xf>
    <xf numFmtId="164" fontId="11" fillId="0" borderId="0" xfId="228" applyFont="true" applyBorder="false" applyAlignment="true" applyProtection="false">
      <alignment horizontal="general" vertical="center" textRotation="0" wrapText="false" indent="0" shrinkToFit="false"/>
      <protection locked="true" hidden="false"/>
    </xf>
    <xf numFmtId="189" fontId="11" fillId="0" borderId="13" xfId="183" applyFont="true" applyBorder="true" applyAlignment="false" applyProtection="false">
      <alignment horizontal="general" vertical="bottom" textRotation="0" wrapText="false" indent="0" shrinkToFit="false"/>
      <protection locked="true" hidden="false"/>
    </xf>
    <xf numFmtId="237" fontId="95" fillId="0" borderId="20" xfId="107" applyFont="true" applyBorder="true" applyAlignment="true" applyProtection="true">
      <alignment horizontal="general" vertical="center" textRotation="0" wrapText="true" indent="0" shrinkToFit="false"/>
      <protection locked="true" hidden="false"/>
    </xf>
    <xf numFmtId="189" fontId="11" fillId="0" borderId="13" xfId="183" applyFont="true" applyBorder="true" applyAlignment="true" applyProtection="false">
      <alignment horizontal="general" vertical="center" textRotation="0" wrapText="true" indent="0" shrinkToFit="false"/>
      <protection locked="true" hidden="false"/>
    </xf>
    <xf numFmtId="189"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239" applyFont="true" applyBorder="true" applyAlignment="true" applyProtection="false">
      <alignment horizontal="left" vertical="center" textRotation="0" wrapText="true" indent="0" shrinkToFit="true"/>
      <protection locked="true" hidden="false"/>
    </xf>
    <xf numFmtId="164" fontId="11" fillId="0" borderId="13" xfId="184" applyFont="true" applyBorder="true" applyAlignment="true" applyProtection="false">
      <alignment horizontal="justify" vertical="center" textRotation="0" wrapText="true" indent="0" shrinkToFit="false"/>
      <protection locked="true" hidden="false"/>
    </xf>
    <xf numFmtId="164" fontId="11" fillId="0" borderId="0" xfId="228" applyFont="true" applyBorder="false" applyAlignment="true" applyProtection="false">
      <alignment horizontal="general" vertical="bottom" textRotation="0" wrapText="true" indent="0" shrinkToFit="false"/>
      <protection locked="true" hidden="false"/>
    </xf>
    <xf numFmtId="184" fontId="11" fillId="0" borderId="13" xfId="15" applyFont="true" applyBorder="true" applyAlignment="true" applyProtection="true">
      <alignment horizontal="right" vertical="bottom" textRotation="0" wrapText="true" indent="0" shrinkToFit="false"/>
      <protection locked="true" hidden="false"/>
    </xf>
    <xf numFmtId="184" fontId="11" fillId="0" borderId="13" xfId="15" applyFont="true" applyBorder="true" applyAlignment="true" applyProtection="true">
      <alignment horizontal="center" vertical="center" textRotation="0" wrapText="true" indent="0" shrinkToFit="false"/>
      <protection locked="true" hidden="false"/>
    </xf>
    <xf numFmtId="164" fontId="11" fillId="0" borderId="17" xfId="239" applyFont="true" applyBorder="true" applyAlignment="true" applyProtection="false">
      <alignment horizontal="left" vertical="center" textRotation="0" wrapText="true" indent="0" shrinkToFit="true"/>
      <protection locked="true" hidden="false"/>
    </xf>
    <xf numFmtId="189" fontId="32" fillId="0" borderId="17" xfId="183" applyFont="true" applyBorder="true" applyAlignment="false" applyProtection="false">
      <alignment horizontal="general" vertical="bottom" textRotation="0" wrapText="false" indent="0" shrinkToFit="false"/>
      <protection locked="true" hidden="false"/>
    </xf>
    <xf numFmtId="184" fontId="11" fillId="0" borderId="17" xfId="15" applyFont="true" applyBorder="true" applyAlignment="true" applyProtection="true">
      <alignment horizontal="right" vertical="bottom" textRotation="0" wrapText="true" indent="0" shrinkToFit="false"/>
      <protection locked="true" hidden="false"/>
    </xf>
    <xf numFmtId="164" fontId="112" fillId="0" borderId="13" xfId="228" applyFont="true" applyBorder="true" applyAlignment="true" applyProtection="false">
      <alignment horizontal="center" vertical="bottom" textRotation="0" wrapText="false" indent="0" shrinkToFit="false"/>
      <protection locked="true" hidden="false"/>
    </xf>
    <xf numFmtId="164" fontId="112" fillId="0" borderId="17" xfId="239" applyFont="true" applyBorder="true" applyAlignment="true" applyProtection="false">
      <alignment horizontal="left" vertical="center" textRotation="0" wrapText="true" indent="0" shrinkToFit="true"/>
      <protection locked="true" hidden="false"/>
    </xf>
    <xf numFmtId="189" fontId="108" fillId="0" borderId="17" xfId="183" applyFont="true" applyBorder="true" applyAlignment="false" applyProtection="false">
      <alignment horizontal="general" vertical="bottom" textRotation="0" wrapText="false" indent="0" shrinkToFit="false"/>
      <protection locked="true" hidden="false"/>
    </xf>
    <xf numFmtId="184" fontId="112" fillId="0" borderId="17" xfId="15" applyFont="true" applyBorder="true" applyAlignment="true" applyProtection="true">
      <alignment horizontal="right" vertical="bottom" textRotation="0" wrapText="true" indent="0" shrinkToFit="false"/>
      <protection locked="true" hidden="false"/>
    </xf>
    <xf numFmtId="164" fontId="112" fillId="0" borderId="0" xfId="228" applyFont="true" applyBorder="false" applyAlignment="false" applyProtection="false">
      <alignment horizontal="general" vertical="bottom" textRotation="0" wrapText="false" indent="0" shrinkToFit="false"/>
      <protection locked="true" hidden="false"/>
    </xf>
    <xf numFmtId="164" fontId="11" fillId="0" borderId="17" xfId="228" applyFont="true" applyBorder="true" applyAlignment="true" applyProtection="false">
      <alignment horizontal="center" vertical="bottom" textRotation="0" wrapText="false" indent="0" shrinkToFit="false"/>
      <protection locked="true" hidden="false"/>
    </xf>
    <xf numFmtId="184" fontId="112" fillId="0" borderId="17" xfId="15" applyFont="true" applyBorder="true" applyAlignment="true" applyProtection="true">
      <alignment horizontal="right" vertical="bottom" textRotation="0" wrapText="false" indent="0" shrinkToFit="false"/>
      <protection locked="true" hidden="false"/>
    </xf>
    <xf numFmtId="184" fontId="11" fillId="0" borderId="17" xfId="15" applyFont="true" applyBorder="true" applyAlignment="true" applyProtection="true">
      <alignment horizontal="right" vertical="bottom" textRotation="0" wrapText="false" indent="0" shrinkToFit="false"/>
      <protection locked="true" hidden="false"/>
    </xf>
    <xf numFmtId="164" fontId="77" fillId="0" borderId="14" xfId="228" applyFont="true" applyBorder="true" applyAlignment="true" applyProtection="false">
      <alignment horizontal="center" vertical="bottom" textRotation="0" wrapText="false" indent="0" shrinkToFit="false"/>
      <protection locked="true" hidden="false"/>
    </xf>
    <xf numFmtId="189" fontId="77" fillId="0" borderId="14" xfId="0" applyFont="true" applyBorder="true" applyAlignment="true" applyProtection="false">
      <alignment horizontal="general" vertical="bottom" textRotation="0" wrapText="true" indent="0" shrinkToFit="false"/>
      <protection locked="true" hidden="false"/>
    </xf>
    <xf numFmtId="184" fontId="111" fillId="0" borderId="14" xfId="15" applyFont="true" applyBorder="true" applyAlignment="true" applyProtection="true">
      <alignment horizontal="right" vertical="bottom" textRotation="0" wrapText="false" indent="0" shrinkToFit="false"/>
      <protection locked="true" hidden="false"/>
    </xf>
    <xf numFmtId="184" fontId="77" fillId="0" borderId="14" xfId="15" applyFont="true" applyBorder="true" applyAlignment="true" applyProtection="true">
      <alignment horizontal="right" vertical="bottom" textRotation="0" wrapText="false" indent="0" shrinkToFit="false"/>
      <protection locked="true" hidden="false"/>
    </xf>
    <xf numFmtId="164" fontId="113" fillId="0" borderId="0" xfId="228" applyFont="true" applyBorder="false" applyAlignment="false" applyProtection="false">
      <alignment horizontal="general" vertical="bottom" textRotation="0" wrapText="false" indent="0" shrinkToFit="false"/>
      <protection locked="true" hidden="false"/>
    </xf>
    <xf numFmtId="184" fontId="111" fillId="0" borderId="0" xfId="15" applyFont="true" applyBorder="true" applyAlignment="true" applyProtection="true">
      <alignment horizontal="general" vertical="bottom" textRotation="0" wrapText="false" indent="0" shrinkToFit="false"/>
      <protection locked="true" hidden="false"/>
    </xf>
    <xf numFmtId="164" fontId="11" fillId="0" borderId="0" xfId="232" applyFont="true" applyBorder="false" applyAlignment="true" applyProtection="false">
      <alignment horizontal="right" vertical="bottom" textRotation="0" wrapText="false" indent="0" shrinkToFit="false"/>
      <protection locked="true" hidden="false"/>
    </xf>
    <xf numFmtId="164" fontId="77" fillId="0" borderId="5" xfId="228" applyFont="true" applyBorder="true" applyAlignment="true" applyProtection="false">
      <alignment horizontal="center" vertical="center" textRotation="0" wrapText="true" indent="0" shrinkToFit="false"/>
      <protection locked="true" hidden="false"/>
    </xf>
    <xf numFmtId="164" fontId="111" fillId="0" borderId="5" xfId="228" applyFont="true" applyBorder="true" applyAlignment="true" applyProtection="false">
      <alignment horizontal="center" vertical="center" textRotation="0" wrapText="true" indent="0" shrinkToFit="false"/>
      <protection locked="true" hidden="false"/>
    </xf>
    <xf numFmtId="164" fontId="77" fillId="0" borderId="5" xfId="0" applyFont="true" applyBorder="true" applyAlignment="true" applyProtection="false">
      <alignment horizontal="center" vertical="center" textRotation="0" wrapText="true" indent="0" shrinkToFit="false"/>
      <protection locked="true" hidden="false"/>
    </xf>
    <xf numFmtId="164" fontId="77" fillId="0" borderId="5" xfId="0" applyFont="true" applyBorder="true" applyAlignment="true" applyProtection="false">
      <alignment horizontal="general" vertical="center" textRotation="0" wrapText="true" indent="0" shrinkToFit="false"/>
      <protection locked="true" hidden="false"/>
    </xf>
    <xf numFmtId="164" fontId="77" fillId="0" borderId="13" xfId="0" applyFont="true" applyBorder="true" applyAlignment="true" applyProtection="false">
      <alignment horizontal="center" vertical="center" textRotation="0" wrapText="true" indent="0" shrinkToFit="false"/>
      <protection locked="true" hidden="false"/>
    </xf>
    <xf numFmtId="164" fontId="77" fillId="0" borderId="13" xfId="0" applyFont="true" applyBorder="true" applyAlignment="true" applyProtection="false">
      <alignment horizontal="center" vertical="center" textRotation="0" wrapText="true" indent="0" shrinkToFit="false"/>
      <protection locked="true" hidden="false"/>
    </xf>
    <xf numFmtId="164" fontId="77" fillId="0" borderId="13" xfId="228" applyFont="true" applyBorder="true" applyAlignment="true" applyProtection="false">
      <alignment horizontal="right" vertical="bottom" textRotation="0" wrapText="false" indent="0" shrinkToFit="false"/>
      <protection locked="true" hidden="false"/>
    </xf>
    <xf numFmtId="164" fontId="11" fillId="0" borderId="13" xfId="2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24" borderId="13" xfId="228" applyFont="true" applyBorder="true" applyAlignment="true" applyProtection="false">
      <alignment horizontal="center" vertical="bottom" textRotation="0" wrapText="false" indent="0" shrinkToFit="false"/>
      <protection locked="true" hidden="false"/>
    </xf>
    <xf numFmtId="189" fontId="11" fillId="24" borderId="13" xfId="0" applyFont="true" applyBorder="true" applyAlignment="true" applyProtection="false">
      <alignment horizontal="left" vertical="center" textRotation="0" wrapText="true" indent="0" shrinkToFit="true"/>
      <protection locked="true" hidden="false"/>
    </xf>
    <xf numFmtId="189" fontId="11" fillId="24" borderId="13" xfId="183" applyFont="true" applyBorder="true" applyAlignment="false" applyProtection="false">
      <alignment horizontal="general" vertical="bottom" textRotation="0" wrapText="false" indent="0" shrinkToFit="false"/>
      <protection locked="true" hidden="false"/>
    </xf>
    <xf numFmtId="184" fontId="11" fillId="24" borderId="13" xfId="15" applyFont="true" applyBorder="true" applyAlignment="true" applyProtection="true">
      <alignment horizontal="right" vertical="bottom" textRotation="0" wrapText="false" indent="0" shrinkToFit="false"/>
      <protection locked="true" hidden="false"/>
    </xf>
    <xf numFmtId="164" fontId="11" fillId="24" borderId="0" xfId="228" applyFont="true" applyBorder="false" applyAlignment="false" applyProtection="false">
      <alignment horizontal="general" vertical="bottom" textRotation="0" wrapText="false" indent="0" shrinkToFit="false"/>
      <protection locked="true" hidden="false"/>
    </xf>
    <xf numFmtId="237" fontId="95" fillId="0" borderId="13" xfId="107" applyFont="true" applyBorder="true" applyAlignment="true" applyProtection="true">
      <alignment horizontal="general" vertical="center" textRotation="0" wrapText="true" indent="0" shrinkToFit="false"/>
      <protection locked="true" hidden="false"/>
    </xf>
    <xf numFmtId="189" fontId="11" fillId="24" borderId="13" xfId="0" applyFont="true" applyBorder="true" applyAlignment="false" applyProtection="false">
      <alignment horizontal="general" vertical="bottom" textRotation="0" wrapText="false" indent="0" shrinkToFit="false"/>
      <protection locked="true" hidden="false"/>
    </xf>
    <xf numFmtId="164" fontId="112" fillId="0" borderId="13" xfId="239" applyFont="true" applyBorder="true" applyAlignment="true" applyProtection="false">
      <alignment horizontal="left" vertical="center" textRotation="0" wrapText="true" indent="0" shrinkToFit="true"/>
      <protection locked="true" hidden="false"/>
    </xf>
    <xf numFmtId="189" fontId="108" fillId="0" borderId="13" xfId="183" applyFont="true" applyBorder="true" applyAlignment="false" applyProtection="false">
      <alignment horizontal="general" vertical="bottom" textRotation="0" wrapText="false" indent="0" shrinkToFit="false"/>
      <protection locked="true" hidden="false"/>
    </xf>
    <xf numFmtId="184" fontId="112" fillId="0" borderId="13" xfId="15" applyFont="true" applyBorder="true" applyAlignment="true" applyProtection="true">
      <alignment horizontal="right" vertical="bottom" textRotation="0" wrapText="true" indent="0" shrinkToFit="false"/>
      <protection locked="true" hidden="false"/>
    </xf>
    <xf numFmtId="164" fontId="111" fillId="0" borderId="13" xfId="228" applyFont="true" applyBorder="true" applyAlignment="false" applyProtection="false">
      <alignment horizontal="general" vertical="bottom" textRotation="0" wrapText="false" indent="0" shrinkToFit="false"/>
      <protection locked="true" hidden="false"/>
    </xf>
    <xf numFmtId="164" fontId="77" fillId="0" borderId="13" xfId="228" applyFont="true" applyBorder="true" applyAlignment="false" applyProtection="false">
      <alignment horizontal="general" vertical="bottom" textRotation="0" wrapText="false" indent="0" shrinkToFit="false"/>
      <protection locked="true" hidden="false"/>
    </xf>
    <xf numFmtId="184" fontId="111" fillId="0" borderId="13" xfId="15" applyFont="true" applyBorder="true" applyAlignment="true" applyProtection="true">
      <alignment horizontal="general" vertical="bottom" textRotation="0" wrapText="false" indent="0" shrinkToFit="false"/>
      <protection locked="true" hidden="false"/>
    </xf>
    <xf numFmtId="164" fontId="11" fillId="0" borderId="14" xfId="228" applyFont="true" applyBorder="true" applyAlignment="false" applyProtection="false">
      <alignment horizontal="general" vertical="bottom" textRotation="0" wrapText="false" indent="0" shrinkToFit="false"/>
      <protection locked="true" hidden="false"/>
    </xf>
    <xf numFmtId="164" fontId="111" fillId="0" borderId="14" xfId="228" applyFont="true" applyBorder="true" applyAlignment="false" applyProtection="false">
      <alignment horizontal="general" vertical="bottom" textRotation="0" wrapText="false" indent="0" shrinkToFit="false"/>
      <protection locked="true" hidden="false"/>
    </xf>
    <xf numFmtId="164" fontId="77" fillId="0" borderId="14" xfId="228" applyFont="true" applyBorder="true" applyAlignment="false" applyProtection="false">
      <alignment horizontal="general" vertical="bottom" textRotation="0" wrapText="false" indent="0" shrinkToFit="false"/>
      <protection locked="true" hidden="false"/>
    </xf>
    <xf numFmtId="164" fontId="7" fillId="0" borderId="0" xfId="208" applyFont="false" applyBorder="false" applyAlignment="false" applyProtection="false">
      <alignment horizontal="general" vertical="bottom" textRotation="0" wrapText="false" indent="0" shrinkToFit="false"/>
      <protection locked="true" hidden="false"/>
    </xf>
    <xf numFmtId="164" fontId="7" fillId="0" borderId="0" xfId="208" applyFont="false" applyBorder="false" applyAlignment="false" applyProtection="false">
      <alignment horizontal="general" vertical="bottom" textRotation="0" wrapText="false" indent="0" shrinkToFit="false"/>
      <protection locked="true" hidden="false"/>
    </xf>
    <xf numFmtId="189" fontId="7" fillId="0" borderId="0" xfId="208" applyFont="false" applyBorder="false" applyAlignment="true" applyProtection="false">
      <alignment horizontal="center" vertical="bottom" textRotation="0" wrapText="false" indent="0" shrinkToFit="false"/>
      <protection locked="true" hidden="false"/>
    </xf>
    <xf numFmtId="164" fontId="11" fillId="0" borderId="0" xfId="208" applyFont="true" applyBorder="false" applyAlignment="false" applyProtection="false">
      <alignment horizontal="general" vertical="bottom" textRotation="0" wrapText="false" indent="0" shrinkToFit="false"/>
      <protection locked="true" hidden="false"/>
    </xf>
    <xf numFmtId="184" fontId="11" fillId="0" borderId="0" xfId="105" applyFont="true" applyBorder="true" applyAlignment="true" applyProtection="true">
      <alignment horizontal="general" vertical="bottom" textRotation="0" wrapText="false" indent="0" shrinkToFit="false"/>
      <protection locked="true" hidden="false"/>
    </xf>
    <xf numFmtId="164" fontId="11" fillId="0" borderId="0" xfId="208" applyFont="true" applyBorder="true" applyAlignment="true" applyProtection="false">
      <alignment horizontal="right" vertical="bottom" textRotation="0" wrapText="false" indent="0" shrinkToFit="false"/>
      <protection locked="true" hidden="false"/>
    </xf>
    <xf numFmtId="164" fontId="77" fillId="0" borderId="0" xfId="208" applyFont="true" applyBorder="true" applyAlignment="true" applyProtection="false">
      <alignment horizontal="center" vertical="bottom" textRotation="0" wrapText="false" indent="0" shrinkToFit="false"/>
      <protection locked="true" hidden="false"/>
    </xf>
    <xf numFmtId="189" fontId="74" fillId="0" borderId="0" xfId="208" applyFont="true" applyBorder="true" applyAlignment="true" applyProtection="false">
      <alignment horizontal="right" vertical="bottom" textRotation="0" wrapText="false" indent="0" shrinkToFit="false"/>
      <protection locked="true" hidden="false"/>
    </xf>
    <xf numFmtId="164" fontId="77" fillId="0" borderId="4" xfId="208" applyFont="true" applyBorder="true" applyAlignment="true" applyProtection="false">
      <alignment horizontal="center" vertical="bottom" textRotation="0" wrapText="false" indent="0" shrinkToFit="false"/>
      <protection locked="true" hidden="false"/>
    </xf>
    <xf numFmtId="164" fontId="77" fillId="0" borderId="9" xfId="208" applyFont="true" applyBorder="true" applyAlignment="true" applyProtection="false">
      <alignment horizontal="center" vertical="bottom" textRotation="0" wrapText="false" indent="0" shrinkToFit="false"/>
      <protection locked="true" hidden="false"/>
    </xf>
    <xf numFmtId="164" fontId="64" fillId="0" borderId="0" xfId="208" applyFont="true" applyBorder="false" applyAlignment="true" applyProtection="false">
      <alignment horizontal="center" vertical="bottom" textRotation="0" wrapText="false" indent="0" shrinkToFit="false"/>
      <protection locked="true" hidden="false"/>
    </xf>
    <xf numFmtId="189" fontId="64" fillId="0" borderId="0" xfId="208" applyFont="true" applyBorder="false" applyAlignment="true" applyProtection="false">
      <alignment horizontal="center" vertical="bottom" textRotation="0" wrapText="false" indent="0" shrinkToFit="false"/>
      <protection locked="true" hidden="false"/>
    </xf>
    <xf numFmtId="164" fontId="77" fillId="0" borderId="5" xfId="208" applyFont="true" applyBorder="true" applyAlignment="true" applyProtection="false">
      <alignment horizontal="center" vertical="bottom" textRotation="0" wrapText="false" indent="0" shrinkToFit="false"/>
      <protection locked="true" hidden="false"/>
    </xf>
    <xf numFmtId="189" fontId="77" fillId="0" borderId="5" xfId="208" applyFont="true" applyBorder="true" applyAlignment="false" applyProtection="false">
      <alignment horizontal="general" vertical="bottom" textRotation="0" wrapText="false" indent="0" shrinkToFit="false"/>
      <protection locked="true" hidden="false"/>
    </xf>
    <xf numFmtId="189" fontId="77" fillId="0" borderId="5" xfId="208" applyFont="true" applyBorder="true" applyAlignment="true" applyProtection="false">
      <alignment horizontal="right" vertical="bottom" textRotation="0" wrapText="false" indent="0" shrinkToFit="false"/>
      <protection locked="true" hidden="false"/>
    </xf>
    <xf numFmtId="164" fontId="94" fillId="0" borderId="10" xfId="208" applyFont="true" applyBorder="true" applyAlignment="true" applyProtection="false">
      <alignment horizontal="center" vertical="bottom" textRotation="0" wrapText="false" indent="0" shrinkToFit="false"/>
      <protection locked="true" hidden="false"/>
    </xf>
    <xf numFmtId="164" fontId="94" fillId="0" borderId="10" xfId="208" applyFont="true" applyBorder="true" applyAlignment="true" applyProtection="false">
      <alignment horizontal="center" vertical="bottom" textRotation="0" wrapText="false" indent="0" shrinkToFit="false"/>
      <protection locked="true" hidden="false"/>
    </xf>
    <xf numFmtId="164" fontId="77" fillId="0" borderId="13" xfId="208" applyFont="true" applyBorder="true" applyAlignment="true" applyProtection="false">
      <alignment horizontal="center" vertical="bottom" textRotation="0" wrapText="false" indent="0" shrinkToFit="false"/>
      <protection locked="true" hidden="false"/>
    </xf>
    <xf numFmtId="164" fontId="77" fillId="0" borderId="13" xfId="208" applyFont="true" applyBorder="true" applyAlignment="true" applyProtection="false">
      <alignment horizontal="left" vertical="bottom" textRotation="0" wrapText="false" indent="0" shrinkToFit="false"/>
      <protection locked="true" hidden="false"/>
    </xf>
    <xf numFmtId="189" fontId="77" fillId="0" borderId="13" xfId="208" applyFont="true" applyBorder="true" applyAlignment="false" applyProtection="false">
      <alignment horizontal="general" vertical="bottom" textRotation="0" wrapText="false" indent="0" shrinkToFit="false"/>
      <protection locked="true" hidden="false"/>
    </xf>
    <xf numFmtId="164" fontId="77" fillId="0" borderId="23" xfId="208" applyFont="true" applyBorder="true" applyAlignment="false" applyProtection="false">
      <alignment horizontal="general" vertical="bottom" textRotation="0" wrapText="false" indent="0" shrinkToFit="false"/>
      <protection locked="true" hidden="false"/>
    </xf>
    <xf numFmtId="164" fontId="77" fillId="0" borderId="23" xfId="208" applyFont="true" applyBorder="true" applyAlignment="false" applyProtection="false">
      <alignment horizontal="general" vertical="bottom" textRotation="0" wrapText="false" indent="0" shrinkToFit="false"/>
      <protection locked="true" hidden="false"/>
    </xf>
    <xf numFmtId="164" fontId="64" fillId="0" borderId="0" xfId="208" applyFont="true" applyBorder="false" applyAlignment="false" applyProtection="false">
      <alignment horizontal="general" vertical="bottom" textRotation="0" wrapText="false" indent="0" shrinkToFit="false"/>
      <protection locked="true" hidden="false"/>
    </xf>
    <xf numFmtId="164" fontId="11" fillId="0" borderId="13" xfId="208" applyFont="true" applyBorder="true" applyAlignment="true" applyProtection="false">
      <alignment horizontal="center" vertical="bottom" textRotation="0" wrapText="false" indent="0" shrinkToFit="false"/>
      <protection locked="true" hidden="false"/>
    </xf>
    <xf numFmtId="202" fontId="11" fillId="0" borderId="13" xfId="208" applyFont="true" applyBorder="true" applyAlignment="true" applyProtection="false">
      <alignment horizontal="left" vertical="bottom" textRotation="0" wrapText="false" indent="0" shrinkToFit="false"/>
      <protection locked="true" hidden="false"/>
    </xf>
    <xf numFmtId="164" fontId="11" fillId="0" borderId="24" xfId="208" applyFont="true" applyBorder="true" applyAlignment="false" applyProtection="false">
      <alignment horizontal="general" vertical="bottom" textRotation="0" wrapText="false" indent="0" shrinkToFit="false"/>
      <protection locked="true" hidden="false"/>
    </xf>
    <xf numFmtId="164" fontId="11" fillId="0" borderId="24" xfId="208" applyFont="true" applyBorder="true" applyAlignment="false" applyProtection="false">
      <alignment horizontal="general" vertical="bottom" textRotation="0" wrapText="false" indent="0" shrinkToFit="false"/>
      <protection locked="true" hidden="false"/>
    </xf>
    <xf numFmtId="164" fontId="7" fillId="0" borderId="0" xfId="208" applyFont="true" applyBorder="false" applyAlignment="false" applyProtection="false">
      <alignment horizontal="general" vertical="bottom" textRotation="0" wrapText="false" indent="0" shrinkToFit="false"/>
      <protection locked="true" hidden="false"/>
    </xf>
    <xf numFmtId="189" fontId="7" fillId="0" borderId="0" xfId="208" applyFont="true" applyBorder="false" applyAlignment="true" applyProtection="false">
      <alignment horizontal="center" vertical="bottom" textRotation="0" wrapText="false" indent="0" shrinkToFit="false"/>
      <protection locked="true" hidden="false"/>
    </xf>
    <xf numFmtId="164" fontId="11" fillId="0" borderId="13" xfId="208" applyFont="true" applyBorder="true" applyAlignment="true" applyProtection="false">
      <alignment horizontal="left" vertical="bottom" textRotation="0" wrapText="false" indent="0" shrinkToFit="false"/>
      <protection locked="true" hidden="false"/>
    </xf>
    <xf numFmtId="189" fontId="77" fillId="0" borderId="19" xfId="208" applyFont="true" applyBorder="true" applyAlignment="false" applyProtection="false">
      <alignment horizontal="general" vertical="bottom" textRotation="0" wrapText="false" indent="0" shrinkToFit="false"/>
      <protection locked="true" hidden="false"/>
    </xf>
    <xf numFmtId="164" fontId="77" fillId="0" borderId="19" xfId="208" applyFont="true" applyBorder="true" applyAlignment="false" applyProtection="false">
      <alignment horizontal="general" vertical="bottom" textRotation="0" wrapText="false" indent="0" shrinkToFit="false"/>
      <protection locked="true" hidden="false"/>
    </xf>
    <xf numFmtId="189" fontId="11" fillId="0" borderId="19" xfId="208" applyFont="true" applyBorder="true" applyAlignment="false" applyProtection="false">
      <alignment horizontal="general" vertical="bottom" textRotation="0" wrapText="false" indent="0" shrinkToFit="false"/>
      <protection locked="true" hidden="false"/>
    </xf>
    <xf numFmtId="164" fontId="11" fillId="0" borderId="19" xfId="208" applyFont="true" applyBorder="true" applyAlignment="false" applyProtection="false">
      <alignment horizontal="general" vertical="bottom" textRotation="0" wrapText="false" indent="0" shrinkToFit="false"/>
      <protection locked="true" hidden="false"/>
    </xf>
    <xf numFmtId="164" fontId="11" fillId="0" borderId="19" xfId="208" applyFont="true" applyBorder="true" applyAlignment="false" applyProtection="false">
      <alignment horizontal="general" vertical="bottom" textRotation="0" wrapText="false" indent="0" shrinkToFit="false"/>
      <protection locked="true" hidden="false"/>
    </xf>
    <xf numFmtId="164" fontId="114" fillId="0" borderId="0" xfId="208" applyFont="true" applyBorder="false" applyAlignment="false" applyProtection="false">
      <alignment horizontal="general" vertical="bottom" textRotation="0" wrapText="false" indent="0" shrinkToFit="false"/>
      <protection locked="true" hidden="false"/>
    </xf>
    <xf numFmtId="189" fontId="114" fillId="0" borderId="0" xfId="208" applyFont="true" applyBorder="false" applyAlignment="true" applyProtection="false">
      <alignment horizontal="center" vertical="bottom" textRotation="0" wrapText="false" indent="0" shrinkToFit="false"/>
      <protection locked="true" hidden="false"/>
    </xf>
    <xf numFmtId="184" fontId="7" fillId="0" borderId="0" xfId="105" applyFont="true" applyBorder="true" applyAlignment="true" applyProtection="true">
      <alignment horizontal="general" vertical="bottom" textRotation="0" wrapText="false" indent="0" shrinkToFit="false"/>
      <protection locked="true" hidden="false"/>
    </xf>
    <xf numFmtId="189" fontId="114" fillId="0" borderId="0" xfId="208" applyFont="true" applyBorder="false" applyAlignment="false" applyProtection="false">
      <alignment horizontal="general" vertical="bottom" textRotation="0" wrapText="false" indent="0" shrinkToFit="false"/>
      <protection locked="true" hidden="false"/>
    </xf>
    <xf numFmtId="164" fontId="115" fillId="0" borderId="19" xfId="208" applyFont="true" applyBorder="true" applyAlignment="false" applyProtection="false">
      <alignment horizontal="general" vertical="bottom" textRotation="0" wrapText="false" indent="0" shrinkToFit="false"/>
      <protection locked="true" hidden="false"/>
    </xf>
    <xf numFmtId="164" fontId="115" fillId="0" borderId="19" xfId="208" applyFont="true" applyBorder="true" applyAlignment="false" applyProtection="false">
      <alignment horizontal="general" vertical="bottom" textRotation="0" wrapText="false" indent="0" shrinkToFit="false"/>
      <protection locked="true" hidden="false"/>
    </xf>
    <xf numFmtId="164" fontId="115" fillId="0" borderId="13" xfId="208" applyFont="true" applyBorder="true" applyAlignment="true" applyProtection="false">
      <alignment horizontal="center" vertical="bottom" textRotation="0" wrapText="false" indent="0" shrinkToFit="false"/>
      <protection locked="true" hidden="false"/>
    </xf>
    <xf numFmtId="164" fontId="11" fillId="0" borderId="13" xfId="208" applyFont="true" applyBorder="true" applyAlignment="false" applyProtection="false">
      <alignment horizontal="general" vertical="bottom" textRotation="0" wrapText="false" indent="0" shrinkToFit="false"/>
      <protection locked="true" hidden="false"/>
    </xf>
    <xf numFmtId="164" fontId="77" fillId="0" borderId="14" xfId="208" applyFont="true" applyBorder="true" applyAlignment="true" applyProtection="false">
      <alignment horizontal="center" vertical="bottom" textRotation="0" wrapText="false" indent="0" shrinkToFit="false"/>
      <protection locked="true" hidden="false"/>
    </xf>
    <xf numFmtId="164" fontId="77" fillId="0" borderId="14" xfId="208" applyFont="true" applyBorder="true" applyAlignment="false" applyProtection="false">
      <alignment horizontal="general" vertical="bottom" textRotation="0" wrapText="false" indent="0" shrinkToFit="false"/>
      <protection locked="true" hidden="false"/>
    </xf>
    <xf numFmtId="189" fontId="77" fillId="0" borderId="14" xfId="208" applyFont="true" applyBorder="true" applyAlignment="false" applyProtection="false">
      <alignment horizontal="general" vertical="bottom" textRotation="0" wrapText="false" indent="0" shrinkToFit="false"/>
      <protection locked="true" hidden="false"/>
    </xf>
    <xf numFmtId="189" fontId="77" fillId="0" borderId="14" xfId="240" applyFont="true" applyBorder="true" applyAlignment="false" applyProtection="false">
      <alignment horizontal="general" vertical="bottom" textRotation="0" wrapText="false" indent="0" shrinkToFit="false"/>
      <protection locked="true" hidden="false"/>
    </xf>
    <xf numFmtId="164" fontId="77" fillId="0" borderId="11" xfId="208" applyFont="true" applyBorder="true" applyAlignment="false" applyProtection="false">
      <alignment horizontal="general" vertical="bottom" textRotation="0" wrapText="false" indent="0" shrinkToFit="false"/>
      <protection locked="true" hidden="false"/>
    </xf>
    <xf numFmtId="184" fontId="64" fillId="0" borderId="0" xfId="105" applyFont="true" applyBorder="true" applyAlignment="true" applyProtection="true">
      <alignment horizontal="general" vertical="bottom" textRotation="0" wrapText="false" indent="0" shrinkToFit="false"/>
      <protection locked="true" hidden="false"/>
    </xf>
    <xf numFmtId="164" fontId="116" fillId="0" borderId="0" xfId="208" applyFont="true" applyBorder="false" applyAlignment="false" applyProtection="false">
      <alignment horizontal="general" vertical="bottom" textRotation="0" wrapText="false" indent="0" shrinkToFit="false"/>
      <protection locked="true" hidden="false"/>
    </xf>
    <xf numFmtId="189" fontId="116" fillId="0" borderId="0" xfId="208" applyFont="true" applyBorder="false" applyAlignment="true" applyProtection="false">
      <alignment horizontal="center" vertical="bottom" textRotation="0" wrapText="false" indent="0" shrinkToFit="false"/>
      <protection locked="true" hidden="false"/>
    </xf>
    <xf numFmtId="164" fontId="77" fillId="0" borderId="22" xfId="208" applyFont="true" applyBorder="true" applyAlignment="true" applyProtection="false">
      <alignment horizontal="center" vertical="bottom" textRotation="0" wrapText="false" indent="0" shrinkToFit="false"/>
      <protection locked="true" hidden="false"/>
    </xf>
    <xf numFmtId="164" fontId="77" fillId="0" borderId="22" xfId="208" applyFont="true" applyBorder="true" applyAlignment="false" applyProtection="false">
      <alignment horizontal="general" vertical="bottom" textRotation="0" wrapText="false" indent="0" shrinkToFit="false"/>
      <protection locked="true" hidden="false"/>
    </xf>
    <xf numFmtId="189" fontId="77" fillId="0" borderId="22" xfId="208" applyFont="true" applyBorder="true" applyAlignment="false" applyProtection="false">
      <alignment horizontal="general" vertical="bottom" textRotation="0" wrapText="false" indent="0" shrinkToFit="false"/>
      <protection locked="true" hidden="false"/>
    </xf>
    <xf numFmtId="189" fontId="11" fillId="0" borderId="17" xfId="208" applyFont="true" applyBorder="true" applyAlignment="false" applyProtection="false">
      <alignment horizontal="general" vertical="bottom" textRotation="0" wrapText="false" indent="0" shrinkToFit="false"/>
      <protection locked="true" hidden="false"/>
    </xf>
    <xf numFmtId="164" fontId="11" fillId="0" borderId="20" xfId="208" applyFont="true" applyBorder="true" applyAlignment="false" applyProtection="false">
      <alignment horizontal="general" vertical="bottom" textRotation="0" wrapText="false" indent="0" shrinkToFit="false"/>
      <protection locked="true" hidden="false"/>
    </xf>
    <xf numFmtId="164" fontId="11" fillId="0" borderId="20" xfId="208" applyFont="true" applyBorder="true" applyAlignment="false" applyProtection="false">
      <alignment horizontal="general" vertical="bottom" textRotation="0" wrapText="false" indent="0" shrinkToFit="false"/>
      <protection locked="true" hidden="false"/>
    </xf>
    <xf numFmtId="164" fontId="80" fillId="0" borderId="17" xfId="240" applyFont="true" applyBorder="true" applyAlignment="true" applyProtection="false">
      <alignment horizontal="center" vertical="bottom" textRotation="0" wrapText="true" indent="0" shrinkToFit="false"/>
      <protection locked="true" hidden="false"/>
    </xf>
    <xf numFmtId="164" fontId="80" fillId="0" borderId="17" xfId="240" applyFont="true" applyBorder="true" applyAlignment="true" applyProtection="false">
      <alignment horizontal="left" vertical="bottom" textRotation="0" wrapText="true" indent="0" shrinkToFit="false"/>
      <protection locked="true" hidden="false"/>
    </xf>
    <xf numFmtId="189" fontId="77" fillId="0" borderId="17" xfId="208" applyFont="true" applyBorder="true" applyAlignment="false" applyProtection="false">
      <alignment horizontal="general" vertical="bottom" textRotation="0" wrapText="false" indent="0" shrinkToFit="false"/>
      <protection locked="true" hidden="false"/>
    </xf>
    <xf numFmtId="164" fontId="64" fillId="0" borderId="0" xfId="208" applyFont="true" applyBorder="false" applyAlignment="false" applyProtection="false">
      <alignment horizontal="general" vertical="bottom" textRotation="0" wrapText="false" indent="0" shrinkToFit="false"/>
      <protection locked="true" hidden="false"/>
    </xf>
    <xf numFmtId="189" fontId="64" fillId="0" borderId="0" xfId="208" applyFont="true" applyBorder="false" applyAlignment="true" applyProtection="false">
      <alignment horizontal="center" vertical="bottom" textRotation="0" wrapText="false" indent="0" shrinkToFit="false"/>
      <protection locked="true" hidden="false"/>
    </xf>
    <xf numFmtId="240" fontId="11" fillId="0" borderId="5" xfId="240" applyFont="true" applyBorder="true" applyAlignment="true" applyProtection="false">
      <alignment horizontal="center" vertical="bottom" textRotation="0" wrapText="false" indent="0" shrinkToFit="false"/>
      <protection locked="true" hidden="false"/>
    </xf>
    <xf numFmtId="240" fontId="11" fillId="0" borderId="5" xfId="240" applyFont="true" applyBorder="true" applyAlignment="false" applyProtection="false">
      <alignment horizontal="general" vertical="bottom" textRotation="0" wrapText="false" indent="0" shrinkToFit="false"/>
      <protection locked="true" hidden="false"/>
    </xf>
    <xf numFmtId="189" fontId="11" fillId="0" borderId="5" xfId="231" applyFont="true" applyBorder="true" applyAlignment="false" applyProtection="false">
      <alignment horizontal="general" vertical="bottom" textRotation="0" wrapText="false" indent="0" shrinkToFit="false"/>
      <protection locked="true" hidden="false"/>
    </xf>
    <xf numFmtId="189" fontId="11" fillId="0" borderId="5" xfId="240" applyFont="true" applyBorder="true" applyAlignment="false" applyProtection="false">
      <alignment horizontal="general" vertical="bottom" textRotation="0" wrapText="false" indent="0" shrinkToFit="false"/>
      <protection locked="true" hidden="false"/>
    </xf>
    <xf numFmtId="164" fontId="7" fillId="0" borderId="0" xfId="208" applyFont="true" applyBorder="false" applyAlignment="false" applyProtection="false">
      <alignment horizontal="general" vertical="bottom" textRotation="0" wrapText="false" indent="0" shrinkToFit="false"/>
      <protection locked="true" hidden="false"/>
    </xf>
    <xf numFmtId="189" fontId="7" fillId="0" borderId="0" xfId="208" applyFont="true" applyBorder="false" applyAlignment="true" applyProtection="false">
      <alignment horizontal="center" vertical="bottom" textRotation="0" wrapText="false" indent="0" shrinkToFit="false"/>
      <protection locked="true" hidden="false"/>
    </xf>
    <xf numFmtId="240" fontId="11" fillId="0" borderId="13" xfId="240" applyFont="true" applyBorder="true" applyAlignment="true" applyProtection="false">
      <alignment horizontal="center" vertical="bottom" textRotation="0" wrapText="false" indent="0" shrinkToFit="false"/>
      <protection locked="true" hidden="false"/>
    </xf>
    <xf numFmtId="240" fontId="11" fillId="0" borderId="13" xfId="240" applyFont="true" applyBorder="true" applyAlignment="false" applyProtection="false">
      <alignment horizontal="general" vertical="bottom" textRotation="0" wrapText="false" indent="0" shrinkToFit="false"/>
      <protection locked="true" hidden="false"/>
    </xf>
    <xf numFmtId="189" fontId="11" fillId="0" borderId="13" xfId="231" applyFont="true" applyBorder="true" applyAlignment="false" applyProtection="false">
      <alignment horizontal="general" vertical="bottom" textRotation="0" wrapText="false" indent="0" shrinkToFit="false"/>
      <protection locked="true" hidden="false"/>
    </xf>
    <xf numFmtId="189" fontId="11" fillId="0" borderId="13" xfId="240" applyFont="true" applyBorder="true" applyAlignment="false" applyProtection="false">
      <alignment horizontal="general" vertical="bottom" textRotation="0" wrapText="false" indent="0" shrinkToFit="false"/>
      <protection locked="true" hidden="false"/>
    </xf>
    <xf numFmtId="240" fontId="11" fillId="0" borderId="14" xfId="240" applyFont="true" applyBorder="true" applyAlignment="true" applyProtection="false">
      <alignment horizontal="center" vertical="bottom" textRotation="0" wrapText="false" indent="0" shrinkToFit="false"/>
      <protection locked="true" hidden="false"/>
    </xf>
    <xf numFmtId="240" fontId="11" fillId="0" borderId="14" xfId="240" applyFont="true" applyBorder="true" applyAlignment="false" applyProtection="false">
      <alignment horizontal="general" vertical="bottom" textRotation="0" wrapText="false" indent="0" shrinkToFit="false"/>
      <protection locked="true" hidden="false"/>
    </xf>
    <xf numFmtId="189" fontId="11" fillId="0" borderId="14" xfId="231" applyFont="true" applyBorder="true" applyAlignment="false" applyProtection="false">
      <alignment horizontal="general" vertical="bottom" textRotation="0" wrapText="false" indent="0" shrinkToFit="false"/>
      <protection locked="true" hidden="false"/>
    </xf>
    <xf numFmtId="189" fontId="11" fillId="0" borderId="14" xfId="240" applyFont="true" applyBorder="true" applyAlignment="false" applyProtection="false">
      <alignment horizontal="general" vertical="bottom" textRotation="0" wrapText="false" indent="0" shrinkToFit="false"/>
      <protection locked="true" hidden="false"/>
    </xf>
    <xf numFmtId="189" fontId="7" fillId="0" borderId="0" xfId="208" applyFont="false" applyBorder="false" applyAlignment="false" applyProtection="false">
      <alignment horizontal="general" vertical="bottom" textRotation="0" wrapText="false" indent="0" shrinkToFit="false"/>
      <protection locked="true" hidden="false"/>
    </xf>
    <xf numFmtId="164" fontId="7" fillId="0" borderId="0" xfId="208" applyFont="false" applyBorder="false" applyAlignment="true" applyProtection="false">
      <alignment horizontal="center" vertical="bottom" textRotation="0" wrapText="false" indent="0" shrinkToFit="false"/>
      <protection locked="true" hidden="false"/>
    </xf>
    <xf numFmtId="164" fontId="7" fillId="0" borderId="0" xfId="208" applyFont="false" applyBorder="false" applyAlignment="true" applyProtection="false">
      <alignment horizontal="center" vertical="bottom" textRotation="0" wrapText="false" indent="0" shrinkToFit="false"/>
      <protection locked="true" hidden="false"/>
    </xf>
    <xf numFmtId="189" fontId="7" fillId="0" borderId="0" xfId="208" applyFont="false" applyBorder="false" applyAlignment="true" applyProtection="false">
      <alignment horizontal="center" vertical="bottom" textRotation="0" wrapText="false" indent="0" shrinkToFit="false"/>
      <protection locked="true" hidden="false"/>
    </xf>
    <xf numFmtId="164" fontId="11" fillId="0" borderId="4" xfId="208" applyFont="true" applyBorder="true" applyAlignment="true" applyProtection="false">
      <alignment horizontal="center" vertical="bottom" textRotation="0" wrapText="false" indent="0" shrinkToFit="false"/>
      <protection locked="true" hidden="false"/>
    </xf>
    <xf numFmtId="189" fontId="11" fillId="0" borderId="4" xfId="208" applyFont="true" applyBorder="true" applyAlignment="true" applyProtection="false">
      <alignment horizontal="center" vertical="bottom" textRotation="0" wrapText="false" indent="0" shrinkToFit="false"/>
      <protection locked="true" hidden="false"/>
    </xf>
    <xf numFmtId="164" fontId="11" fillId="0" borderId="4" xfId="208" applyFont="true" applyBorder="true" applyAlignment="false" applyProtection="false">
      <alignment horizontal="general" vertical="bottom" textRotation="0" wrapText="false" indent="0" shrinkToFit="false"/>
      <protection locked="true" hidden="false"/>
    </xf>
    <xf numFmtId="189" fontId="11" fillId="0" borderId="4" xfId="208" applyFont="true" applyBorder="true" applyAlignment="true" applyProtection="false">
      <alignment horizontal="right" vertical="bottom" textRotation="0" wrapText="false" indent="0" shrinkToFit="false"/>
      <protection locked="true" hidden="false"/>
    </xf>
    <xf numFmtId="233" fontId="37" fillId="0" borderId="0" xfId="0" applyFont="true" applyBorder="false" applyAlignment="false" applyProtection="false">
      <alignment horizontal="general" vertical="bottom" textRotation="0" wrapText="false" indent="0" shrinkToFit="false"/>
      <protection locked="true" hidden="false"/>
    </xf>
    <xf numFmtId="233"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233" fontId="93"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8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233" fontId="37" fillId="0" borderId="0" xfId="15" applyFont="true" applyBorder="true" applyAlignment="true" applyProtection="true">
      <alignment horizontal="general" vertical="bottom" textRotation="0" wrapText="false" indent="0" shrinkToFit="false"/>
      <protection locked="true" hidden="false"/>
    </xf>
    <xf numFmtId="233" fontId="93" fillId="0" borderId="12" xfId="0" applyFont="true" applyBorder="true" applyAlignment="true" applyProtection="false">
      <alignment horizontal="center"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81" fillId="0" borderId="5" xfId="0" applyFont="true" applyBorder="true" applyAlignment="true" applyProtection="false">
      <alignment horizontal="center" vertical="bottom" textRotation="0" wrapText="false" indent="0" shrinkToFit="false"/>
      <protection locked="true" hidden="false"/>
    </xf>
    <xf numFmtId="233" fontId="81" fillId="0" borderId="5" xfId="0" applyFont="true" applyBorder="true" applyAlignment="true" applyProtection="false">
      <alignment horizontal="center" vertical="center" textRotation="0" wrapText="true" indent="0" shrinkToFit="false"/>
      <protection locked="true" hidden="false"/>
    </xf>
    <xf numFmtId="184" fontId="77" fillId="25" borderId="0" xfId="0" applyFont="true" applyBorder="false" applyAlignment="false" applyProtection="false">
      <alignment horizontal="general" vertical="bottom" textRotation="0" wrapText="false" indent="0" shrinkToFit="false"/>
      <protection locked="true" hidden="false"/>
    </xf>
    <xf numFmtId="18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94" fillId="0" borderId="13" xfId="0" applyFont="true" applyBorder="true" applyAlignment="true" applyProtection="false">
      <alignment horizontal="center" vertical="bottom" textRotation="0" wrapText="false" indent="0" shrinkToFit="false"/>
      <protection locked="true" hidden="false"/>
    </xf>
    <xf numFmtId="164" fontId="94" fillId="0" borderId="13" xfId="0" applyFont="true" applyBorder="true" applyAlignment="false" applyProtection="false">
      <alignment horizontal="general" vertical="bottom" textRotation="0" wrapText="false" indent="0" shrinkToFit="false"/>
      <protection locked="true" hidden="false"/>
    </xf>
    <xf numFmtId="189" fontId="94" fillId="0" borderId="13" xfId="15" applyFont="true" applyBorder="true" applyAlignment="true" applyProtection="true">
      <alignment horizontal="right" vertical="bottom" textRotation="0" wrapText="false" indent="0" shrinkToFit="false"/>
      <protection locked="true" hidden="false"/>
    </xf>
    <xf numFmtId="189" fontId="94" fillId="0" borderId="0" xfId="0" applyFont="true" applyBorder="false" applyAlignment="false" applyProtection="false">
      <alignment horizontal="general" vertical="bottom" textRotation="0" wrapText="false" indent="0" shrinkToFit="false"/>
      <protection locked="true" hidden="false"/>
    </xf>
    <xf numFmtId="189" fontId="94" fillId="0" borderId="13" xfId="15" applyFont="true" applyBorder="true" applyAlignment="true" applyProtection="true">
      <alignment horizontal="right" vertical="center" textRotation="0" wrapText="true" indent="0" shrinkToFit="false"/>
      <protection locked="true" hidden="false"/>
    </xf>
    <xf numFmtId="164" fontId="93"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89" fontId="37" fillId="0" borderId="13" xfId="15" applyFont="true" applyBorder="true" applyAlignment="true" applyProtection="true">
      <alignment horizontal="right" vertical="center" textRotation="0" wrapText="true" indent="0" shrinkToFit="false"/>
      <protection locked="true" hidden="false"/>
    </xf>
    <xf numFmtId="189" fontId="93" fillId="0" borderId="13" xfId="15" applyFont="true" applyBorder="true" applyAlignment="true" applyProtection="tru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9" fontId="37" fillId="0" borderId="13" xfId="15" applyFont="true" applyBorder="true" applyAlignment="true" applyProtection="true">
      <alignment horizontal="right"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84" fontId="37" fillId="0" borderId="0" xfId="0" applyFont="true" applyBorder="false" applyAlignment="true" applyProtection="false">
      <alignment horizontal="general" vertical="center" textRotation="0" wrapText="true" indent="0" shrinkToFit="false"/>
      <protection locked="true" hidden="false"/>
    </xf>
    <xf numFmtId="164" fontId="11" fillId="3" borderId="13" xfId="227" applyFont="true" applyBorder="true" applyAlignment="true" applyProtection="false">
      <alignment horizontal="left" vertical="center" textRotation="0" wrapText="true" indent="0" shrinkToFit="false"/>
      <protection locked="true" hidden="false"/>
    </xf>
    <xf numFmtId="164" fontId="94" fillId="0" borderId="13" xfId="0" applyFont="true" applyBorder="true" applyAlignment="true" applyProtection="false">
      <alignment horizontal="center" vertical="center" textRotation="0" wrapText="true" indent="0" shrinkToFit="false"/>
      <protection locked="true" hidden="false"/>
    </xf>
    <xf numFmtId="164" fontId="94" fillId="0" borderId="13" xfId="0" applyFont="true" applyBorder="true" applyAlignment="true" applyProtection="false">
      <alignment horizontal="general" vertical="center" textRotation="0" wrapText="true" indent="0" shrinkToFit="false"/>
      <protection locked="true" hidden="false"/>
    </xf>
    <xf numFmtId="189" fontId="117" fillId="0" borderId="13" xfId="15" applyFont="true" applyBorder="true" applyAlignment="true" applyProtection="true">
      <alignment horizontal="right" vertical="bottom" textRotation="0" wrapText="false" indent="0" shrinkToFit="false"/>
      <protection locked="true" hidden="false"/>
    </xf>
    <xf numFmtId="189" fontId="117" fillId="0" borderId="13" xfId="15" applyFont="true" applyBorder="true" applyAlignment="true" applyProtection="true">
      <alignment horizontal="right" vertical="center" textRotation="0" wrapText="true" indent="0" shrinkToFit="false"/>
      <protection locked="true" hidden="false"/>
    </xf>
    <xf numFmtId="184" fontId="94" fillId="0" borderId="0" xfId="0" applyFont="true" applyBorder="false" applyAlignment="true" applyProtection="false">
      <alignment horizontal="general" vertical="center" textRotation="0" wrapText="tru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118" fillId="0" borderId="13" xfId="0" applyFont="true" applyBorder="true" applyAlignment="true" applyProtection="false">
      <alignment horizontal="general" vertical="center" textRotation="0" wrapText="true" indent="0" shrinkToFit="false"/>
      <protection locked="true" hidden="false"/>
    </xf>
    <xf numFmtId="186" fontId="37" fillId="0" borderId="0" xfId="15" applyFont="true" applyBorder="true" applyAlignment="true" applyProtection="true">
      <alignment horizontal="general" vertical="center" textRotation="0" wrapText="true" indent="0" shrinkToFit="false"/>
      <protection locked="true" hidden="false"/>
    </xf>
    <xf numFmtId="186" fontId="94" fillId="0" borderId="0" xfId="15"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117" fillId="0" borderId="13" xfId="0" applyFont="true" applyBorder="true" applyAlignment="true" applyProtection="false">
      <alignment horizontal="center" vertical="center" textRotation="0" wrapText="true" indent="0" shrinkToFit="false"/>
      <protection locked="true" hidden="false"/>
    </xf>
    <xf numFmtId="164" fontId="119" fillId="0" borderId="13" xfId="0" applyFont="true" applyBorder="true" applyAlignment="true" applyProtection="false">
      <alignment horizontal="general" vertical="center" textRotation="0" wrapText="true" indent="0" shrinkToFit="false"/>
      <protection locked="true" hidden="false"/>
    </xf>
    <xf numFmtId="186" fontId="117" fillId="0" borderId="0" xfId="15" applyFont="true" applyBorder="true" applyAlignment="true" applyProtection="true">
      <alignment horizontal="general" vertical="center" textRotation="0" wrapText="true" indent="0" shrinkToFit="false"/>
      <protection locked="true" hidden="false"/>
    </xf>
    <xf numFmtId="164" fontId="117" fillId="0" borderId="0" xfId="0" applyFont="true" applyBorder="false" applyAlignment="true" applyProtection="false">
      <alignment horizontal="general" vertical="center" textRotation="0" wrapText="true" indent="0" shrinkToFit="false"/>
      <protection locked="true" hidden="false"/>
    </xf>
    <xf numFmtId="164" fontId="120" fillId="0" borderId="0" xfId="0" applyFont="true" applyBorder="false" applyAlignment="true" applyProtection="false">
      <alignment horizontal="general" vertical="center" textRotation="0" wrapText="true" indent="0" shrinkToFit="false"/>
      <protection locked="true" hidden="false"/>
    </xf>
    <xf numFmtId="164" fontId="37" fillId="26" borderId="13" xfId="0" applyFont="true" applyBorder="true" applyAlignment="true" applyProtection="false">
      <alignment horizontal="center" vertical="center" textRotation="0" wrapText="true" indent="0" shrinkToFit="false"/>
      <protection locked="true" hidden="false"/>
    </xf>
    <xf numFmtId="164" fontId="34" fillId="26" borderId="13" xfId="0" applyFont="true" applyBorder="true" applyAlignment="true" applyProtection="false">
      <alignment horizontal="general" vertical="center" textRotation="0" wrapText="true" indent="0" shrinkToFit="false"/>
      <protection locked="true" hidden="false"/>
    </xf>
    <xf numFmtId="189" fontId="37" fillId="26" borderId="13" xfId="15" applyFont="true" applyBorder="true" applyAlignment="true" applyProtection="true">
      <alignment horizontal="right" vertical="bottom" textRotation="0" wrapText="false" indent="0" shrinkToFit="false"/>
      <protection locked="true" hidden="false"/>
    </xf>
    <xf numFmtId="186" fontId="37" fillId="26" borderId="0" xfId="15" applyFont="true" applyBorder="true" applyAlignment="true" applyProtection="true">
      <alignment horizontal="general" vertical="center" textRotation="0" wrapText="true" indent="0" shrinkToFit="false"/>
      <protection locked="true" hidden="false"/>
    </xf>
    <xf numFmtId="164" fontId="37" fillId="26" borderId="0" xfId="0" applyFont="true" applyBorder="false" applyAlignment="true" applyProtection="false">
      <alignment horizontal="general" vertical="center" textRotation="0" wrapText="true" indent="0" shrinkToFit="false"/>
      <protection locked="true" hidden="false"/>
    </xf>
    <xf numFmtId="164" fontId="95" fillId="26" borderId="0" xfId="0" applyFont="true" applyBorder="false" applyAlignment="true" applyProtection="false">
      <alignment horizontal="general" vertical="center" textRotation="0" wrapText="true" indent="0" shrinkToFit="false"/>
      <protection locked="true" hidden="false"/>
    </xf>
    <xf numFmtId="164" fontId="93" fillId="0" borderId="13" xfId="0" applyFont="true" applyBorder="true" applyAlignment="true" applyProtection="false">
      <alignment horizontal="center" vertical="center" textRotation="0" wrapText="true" indent="0" shrinkToFit="false"/>
      <protection locked="true" hidden="false"/>
    </xf>
    <xf numFmtId="164" fontId="96" fillId="0" borderId="13" xfId="0" applyFont="true" applyBorder="true" applyAlignment="true" applyProtection="false">
      <alignment horizontal="general" vertical="center" textRotation="0" wrapText="true" indent="0" shrinkToFit="false"/>
      <protection locked="true" hidden="false"/>
    </xf>
    <xf numFmtId="186" fontId="93" fillId="0" borderId="0" xfId="15" applyFont="true" applyBorder="true" applyAlignment="true" applyProtection="true">
      <alignment horizontal="general" vertical="center" textRotation="0" wrapText="tru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121" fillId="0" borderId="0" xfId="0" applyFont="true" applyBorder="false" applyAlignment="true" applyProtection="false">
      <alignment horizontal="general" vertical="center" textRotation="0" wrapText="true" indent="0" shrinkToFit="false"/>
      <protection locked="true" hidden="false"/>
    </xf>
    <xf numFmtId="164" fontId="96" fillId="26" borderId="13" xfId="0" applyFont="true" applyBorder="true" applyAlignment="true" applyProtection="false">
      <alignment horizontal="general" vertical="center" textRotation="0" wrapText="true" indent="0" shrinkToFit="false"/>
      <protection locked="true" hidden="false"/>
    </xf>
    <xf numFmtId="189" fontId="37" fillId="26" borderId="0" xfId="0" applyFont="true" applyBorder="false" applyAlignment="true" applyProtection="false">
      <alignment horizontal="general" vertical="center" textRotation="0" wrapText="true" indent="0" shrinkToFit="false"/>
      <protection locked="true" hidden="false"/>
    </xf>
    <xf numFmtId="189" fontId="37" fillId="0" borderId="0" xfId="15" applyFont="true" applyBorder="true" applyAlignment="true" applyProtection="true">
      <alignment horizontal="right" vertical="bottom" textRotation="0" wrapText="false" indent="0" shrinkToFit="false"/>
      <protection locked="true" hidden="false"/>
    </xf>
    <xf numFmtId="186" fontId="37" fillId="0" borderId="0" xfId="0" applyFont="true" applyBorder="false" applyAlignment="true" applyProtection="false">
      <alignment horizontal="general" vertical="center" textRotation="0" wrapText="true" indent="0" shrinkToFit="false"/>
      <protection locked="true" hidden="false"/>
    </xf>
    <xf numFmtId="186" fontId="94" fillId="0" borderId="0" xfId="0" applyFont="true" applyBorder="false" applyAlignment="true" applyProtection="false">
      <alignment horizontal="general" vertical="center" textRotation="0" wrapText="true" indent="0" shrinkToFit="false"/>
      <protection locked="true" hidden="false"/>
    </xf>
    <xf numFmtId="189"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233" fontId="37" fillId="0" borderId="0" xfId="15" applyFont="true" applyBorder="true" applyAlignment="true" applyProtection="true">
      <alignment horizontal="general" vertical="center" textRotation="0" wrapText="true" indent="0" shrinkToFit="false"/>
      <protection locked="true" hidden="false"/>
    </xf>
    <xf numFmtId="233" fontId="37" fillId="0" borderId="0" xfId="0" applyFont="true" applyBorder="true" applyAlignment="false" applyProtection="false">
      <alignment horizontal="general" vertical="bottom" textRotation="0" wrapText="false" indent="0" shrinkToFit="false"/>
      <protection locked="true" hidden="false"/>
    </xf>
    <xf numFmtId="233" fontId="37" fillId="0" borderId="0" xfId="0" applyFont="true" applyBorder="false" applyAlignment="true" applyProtection="false">
      <alignment horizontal="general" vertical="bottom"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94" fillId="0" borderId="13" xfId="15" applyFont="true" applyBorder="true" applyAlignment="true" applyProtection="true">
      <alignment horizontal="general" vertical="bottom" textRotation="0" wrapText="false" indent="0" shrinkToFit="false"/>
      <protection locked="true" hidden="false"/>
    </xf>
    <xf numFmtId="189" fontId="37" fillId="0" borderId="13" xfId="15" applyFont="true" applyBorder="true" applyAlignment="true" applyProtection="true">
      <alignment horizontal="general" vertical="bottom" textRotation="0" wrapText="false" indent="0" shrinkToFit="false"/>
      <protection locked="true" hidden="false"/>
    </xf>
    <xf numFmtId="189" fontId="93" fillId="0" borderId="13" xfId="15" applyFont="true" applyBorder="true" applyAlignment="true" applyProtection="true">
      <alignment horizontal="general" vertical="bottom" textRotation="0" wrapText="false" indent="0" shrinkToFit="false"/>
      <protection locked="true" hidden="false"/>
    </xf>
    <xf numFmtId="189" fontId="117" fillId="0" borderId="13" xfId="15" applyFont="true" applyBorder="true" applyAlignment="true" applyProtection="true">
      <alignment horizontal="general" vertical="center" textRotation="0" wrapText="true" indent="0" shrinkToFit="false"/>
      <protection locked="true" hidden="false"/>
    </xf>
    <xf numFmtId="184" fontId="94" fillId="0" borderId="0" xfId="15" applyFont="true" applyBorder="true" applyAlignment="true" applyProtection="true">
      <alignment horizontal="general" vertical="center" textRotation="0" wrapText="true" indent="0" shrinkToFit="false"/>
      <protection locked="true" hidden="false"/>
    </xf>
    <xf numFmtId="164" fontId="79" fillId="0" borderId="13" xfId="0" applyFont="true" applyBorder="true" applyAlignment="true" applyProtection="false">
      <alignment horizontal="center" vertical="center" textRotation="0" wrapText="true" indent="0" shrinkToFit="false"/>
      <protection locked="true" hidden="false"/>
    </xf>
    <xf numFmtId="164" fontId="79" fillId="0" borderId="13" xfId="0" applyFont="true" applyBorder="true" applyAlignment="true" applyProtection="false">
      <alignment horizontal="general" vertical="center" textRotation="0" wrapText="true" indent="0" shrinkToFit="false"/>
      <protection locked="true" hidden="false"/>
    </xf>
    <xf numFmtId="189" fontId="82" fillId="0" borderId="13" xfId="15" applyFont="true" applyBorder="true" applyAlignment="true" applyProtection="true">
      <alignment horizontal="general" vertical="bottom" textRotation="0" wrapText="false" indent="0" shrinkToFit="false"/>
      <protection locked="true" hidden="false"/>
    </xf>
    <xf numFmtId="189" fontId="82" fillId="0" borderId="13" xfId="15" applyFont="true" applyBorder="true" applyAlignment="true" applyProtection="true">
      <alignment horizontal="general" vertical="center" textRotation="0" wrapText="tru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89" fontId="122" fillId="0" borderId="13" xfId="15" applyFont="true" applyBorder="true" applyAlignment="true" applyProtection="true">
      <alignment horizontal="general" vertical="center" textRotation="0" wrapText="true" indent="0" shrinkToFit="false"/>
      <protection locked="true" hidden="false"/>
    </xf>
    <xf numFmtId="164" fontId="117" fillId="0" borderId="13" xfId="0" applyFont="true" applyBorder="true" applyAlignment="true" applyProtection="false">
      <alignment horizontal="general" vertical="center" textRotation="0" wrapText="true" indent="0" shrinkToFit="false"/>
      <protection locked="true" hidden="false"/>
    </xf>
    <xf numFmtId="189" fontId="117" fillId="0" borderId="13" xfId="15" applyFont="true" applyBorder="true" applyAlignment="true" applyProtection="true">
      <alignment horizontal="general" vertical="bottom" textRotation="0" wrapText="false" indent="0" shrinkToFit="false"/>
      <protection locked="true" hidden="false"/>
    </xf>
    <xf numFmtId="189" fontId="37" fillId="0" borderId="13" xfId="15" applyFont="true" applyBorder="true" applyAlignment="true" applyProtection="true">
      <alignment horizontal="general" vertical="center" textRotation="0" wrapText="true" indent="0" shrinkToFit="false"/>
      <protection locked="true" hidden="false"/>
    </xf>
    <xf numFmtId="189" fontId="94" fillId="0" borderId="13" xfId="15" applyFont="true" applyBorder="true" applyAlignment="true" applyProtection="true">
      <alignment horizontal="general" vertical="center" textRotation="0" wrapText="true" indent="0" shrinkToFit="false"/>
      <protection locked="true" hidden="false"/>
    </xf>
    <xf numFmtId="164" fontId="94"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89" fontId="37" fillId="0" borderId="14" xfId="15" applyFont="true" applyBorder="true" applyAlignment="true" applyProtection="true">
      <alignment horizontal="general" vertical="center" textRotation="0" wrapText="true" indent="0" shrinkToFit="false"/>
      <protection locked="true" hidden="false"/>
    </xf>
    <xf numFmtId="233" fontId="94" fillId="0" borderId="14" xfId="15" applyFont="true" applyBorder="true" applyAlignment="true" applyProtection="true">
      <alignment horizontal="general" vertical="center"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233" fontId="94" fillId="0" borderId="0"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94" fillId="0" borderId="0" xfId="0" applyFont="true" applyBorder="true" applyAlignment="true" applyProtection="false">
      <alignment horizontal="center" vertical="center" textRotation="0" wrapText="true" indent="0" shrinkToFit="false"/>
      <protection locked="true" hidden="false"/>
    </xf>
    <xf numFmtId="233" fontId="37" fillId="0" borderId="0" xfId="15"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233" fontId="37" fillId="0" borderId="4" xfId="15" applyFont="true" applyBorder="true" applyAlignment="true" applyProtection="true">
      <alignment horizontal="general" vertical="center" textRotation="0" wrapText="tru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233" fontId="37" fillId="0" borderId="4" xfId="0" applyFont="true" applyBorder="true" applyAlignment="false" applyProtection="false">
      <alignment horizontal="general" vertical="bottom" textRotation="0" wrapText="false" indent="0" shrinkToFit="false"/>
      <protection locked="true" hidden="false"/>
    </xf>
    <xf numFmtId="233" fontId="37" fillId="0" borderId="4" xfId="0" applyFont="true" applyBorder="true" applyAlignment="false" applyProtection="false">
      <alignment horizontal="general" vertical="bottom" textRotation="0" wrapText="false" indent="0" shrinkToFit="false"/>
      <protection locked="true" hidden="false"/>
    </xf>
    <xf numFmtId="233" fontId="37" fillId="0" borderId="4" xfId="15" applyFont="true" applyBorder="true" applyAlignment="true" applyProtection="true">
      <alignment horizontal="general" vertical="bottom" textRotation="0" wrapText="false" indent="0" shrinkToFit="false"/>
      <protection locked="true" hidden="false"/>
    </xf>
    <xf numFmtId="164" fontId="94" fillId="0" borderId="4" xfId="0" applyFont="true" applyBorder="true" applyAlignment="false" applyProtection="false">
      <alignment horizontal="general" vertical="bottom" textRotation="0" wrapText="false" indent="0" shrinkToFit="false"/>
      <protection locked="true" hidden="false"/>
    </xf>
    <xf numFmtId="233" fontId="94" fillId="0" borderId="4" xfId="15" applyFont="true" applyBorder="true" applyAlignment="true" applyProtection="true">
      <alignment horizontal="general" vertical="bottom" textRotation="0" wrapText="false" indent="0" shrinkToFit="false"/>
      <protection locked="true" hidden="false"/>
    </xf>
    <xf numFmtId="237" fontId="37" fillId="0" borderId="0" xfId="107" applyFont="true" applyBorder="true" applyAlignment="true" applyProtection="true">
      <alignment horizontal="center" vertical="center" textRotation="0" wrapText="true" indent="0" shrinkToFit="false"/>
      <protection locked="true" hidden="false"/>
    </xf>
    <xf numFmtId="237" fontId="37" fillId="0" borderId="0" xfId="107" applyFont="true" applyBorder="true" applyAlignment="true" applyProtection="true">
      <alignment horizontal="general" vertical="center" textRotation="0" wrapText="true" indent="0" shrinkToFit="false"/>
      <protection locked="true" hidden="false"/>
    </xf>
    <xf numFmtId="237" fontId="89" fillId="0" borderId="0" xfId="107" applyFont="true" applyBorder="true" applyAlignment="true" applyProtection="true">
      <alignment horizontal="center" vertical="center" textRotation="0" wrapText="true" indent="0" shrinkToFit="false"/>
      <protection locked="true" hidden="false"/>
    </xf>
    <xf numFmtId="237" fontId="94" fillId="0" borderId="0" xfId="107" applyFont="true" applyBorder="true" applyAlignment="true" applyProtection="true">
      <alignment horizontal="general" vertical="center" textRotation="0" wrapText="true" indent="0" shrinkToFit="false"/>
      <protection locked="true" hidden="false"/>
    </xf>
    <xf numFmtId="237" fontId="123" fillId="0" borderId="0" xfId="107" applyFont="true" applyBorder="true" applyAlignment="true" applyProtection="true">
      <alignment horizontal="center" vertical="center" textRotation="0" wrapText="true" indent="0" shrinkToFit="false"/>
      <protection locked="true" hidden="false"/>
    </xf>
    <xf numFmtId="237" fontId="37" fillId="0" borderId="12" xfId="107" applyFont="true" applyBorder="true" applyAlignment="true" applyProtection="true">
      <alignment horizontal="center" vertical="center" textRotation="0" wrapText="true" indent="0" shrinkToFit="false"/>
      <protection locked="true" hidden="false"/>
    </xf>
    <xf numFmtId="237" fontId="94" fillId="0" borderId="5" xfId="107" applyFont="true" applyBorder="true" applyAlignment="true" applyProtection="true">
      <alignment horizontal="center" vertical="center" textRotation="0" wrapText="true" indent="0" shrinkToFit="false"/>
      <protection locked="true" hidden="false"/>
    </xf>
    <xf numFmtId="237" fontId="94" fillId="0" borderId="4" xfId="107" applyFont="true" applyBorder="true" applyAlignment="true" applyProtection="true">
      <alignment horizontal="center" vertical="center" textRotation="0" wrapText="true" indent="0" shrinkToFit="false"/>
      <protection locked="true" hidden="false"/>
    </xf>
    <xf numFmtId="237" fontId="94" fillId="0" borderId="0" xfId="107" applyFont="true" applyBorder="true" applyAlignment="true" applyProtection="true">
      <alignment horizontal="center" vertical="center" textRotation="0" wrapText="true" indent="0" shrinkToFit="false"/>
      <protection locked="true" hidden="false"/>
    </xf>
    <xf numFmtId="237" fontId="94" fillId="0" borderId="13" xfId="107" applyFont="true" applyBorder="true" applyAlignment="true" applyProtection="true">
      <alignment horizontal="center" vertical="center" textRotation="0" wrapText="true" indent="0" shrinkToFit="false"/>
      <protection locked="true" hidden="false"/>
    </xf>
    <xf numFmtId="237" fontId="94" fillId="0" borderId="13" xfId="107" applyFont="true" applyBorder="true" applyAlignment="true" applyProtection="true">
      <alignment horizontal="general" vertical="center" textRotation="0" wrapText="true" indent="0" shrinkToFit="false"/>
      <protection locked="true" hidden="false"/>
    </xf>
    <xf numFmtId="237" fontId="94" fillId="0" borderId="24" xfId="107" applyFont="true" applyBorder="true" applyAlignment="true" applyProtection="true">
      <alignment horizontal="general" vertical="center" textRotation="0" wrapText="true" indent="0" shrinkToFit="false"/>
      <protection locked="true" hidden="false"/>
    </xf>
    <xf numFmtId="237" fontId="37" fillId="0" borderId="13" xfId="107" applyFont="true" applyBorder="true" applyAlignment="true" applyProtection="true">
      <alignment horizontal="center" vertical="center" textRotation="0" wrapText="true" indent="0" shrinkToFit="false"/>
      <protection locked="true" hidden="false"/>
    </xf>
    <xf numFmtId="237" fontId="37" fillId="0" borderId="13" xfId="107" applyFont="true" applyBorder="true" applyAlignment="true" applyProtection="true">
      <alignment horizontal="general" vertical="center" textRotation="0" wrapText="true" indent="0" shrinkToFit="false"/>
      <protection locked="true" hidden="false"/>
    </xf>
    <xf numFmtId="189" fontId="37" fillId="0" borderId="13" xfId="107" applyFont="true" applyBorder="true" applyAlignment="true" applyProtection="true">
      <alignment horizontal="general" vertical="center" textRotation="0" wrapText="true" indent="0" shrinkToFit="false"/>
      <protection locked="true" hidden="false"/>
    </xf>
    <xf numFmtId="237" fontId="37" fillId="0" borderId="19" xfId="107" applyFont="true" applyBorder="true" applyAlignment="true" applyProtection="true">
      <alignment horizontal="left" vertical="center" textRotation="0" wrapText="true" indent="0" shrinkToFit="false"/>
      <protection locked="true" hidden="false"/>
    </xf>
    <xf numFmtId="189" fontId="94" fillId="0" borderId="13" xfId="107" applyFont="true" applyBorder="true" applyAlignment="true" applyProtection="true">
      <alignment horizontal="general" vertical="center" textRotation="0" wrapText="true" indent="0" shrinkToFit="false"/>
      <protection locked="true" hidden="false"/>
    </xf>
    <xf numFmtId="237" fontId="94" fillId="0" borderId="19" xfId="107" applyFont="true" applyBorder="true" applyAlignment="true" applyProtection="true">
      <alignment horizontal="general" vertical="center" textRotation="0" wrapText="true" indent="0" shrinkToFit="false"/>
      <protection locked="true" hidden="false"/>
    </xf>
    <xf numFmtId="237" fontId="37" fillId="0" borderId="19" xfId="107" applyFont="true" applyBorder="true" applyAlignment="true" applyProtection="true">
      <alignment horizontal="general" vertical="center" textRotation="0" wrapText="true" indent="0" shrinkToFit="false"/>
      <protection locked="true" hidden="false"/>
    </xf>
    <xf numFmtId="237" fontId="37" fillId="0" borderId="14" xfId="107" applyFont="true" applyBorder="true" applyAlignment="true" applyProtection="true">
      <alignment horizontal="center" vertical="center" textRotation="0" wrapText="true" indent="0" shrinkToFit="false"/>
      <protection locked="true" hidden="false"/>
    </xf>
    <xf numFmtId="237" fontId="37" fillId="0" borderId="14" xfId="107" applyFont="true" applyBorder="true" applyAlignment="true" applyProtection="true">
      <alignment horizontal="general" vertical="center" textRotation="0" wrapText="true" indent="0" shrinkToFit="false"/>
      <protection locked="true" hidden="false"/>
    </xf>
    <xf numFmtId="237" fontId="37" fillId="0" borderId="25" xfId="107" applyFont="true" applyBorder="true" applyAlignment="true" applyProtection="true">
      <alignment horizontal="general" vertical="center" textRotation="0" wrapText="true" indent="0" shrinkToFit="false"/>
      <protection locked="true" hidden="false"/>
    </xf>
    <xf numFmtId="189" fontId="37" fillId="0" borderId="0" xfId="107" applyFont="true" applyBorder="true" applyAlignment="true" applyProtection="true">
      <alignment horizontal="general" vertical="center" textRotation="0" wrapText="true" indent="0" shrinkToFit="false"/>
      <protection locked="true" hidden="false"/>
    </xf>
    <xf numFmtId="164" fontId="11" fillId="0" borderId="0" xfId="209" applyFont="true" applyBorder="false" applyAlignment="false" applyProtection="false">
      <alignment horizontal="general" vertical="bottom" textRotation="0" wrapText="false" indent="0" shrinkToFit="false"/>
      <protection locked="true" hidden="false"/>
    </xf>
    <xf numFmtId="164" fontId="77" fillId="0" borderId="0" xfId="209" applyFont="true" applyBorder="true" applyAlignment="true" applyProtection="false">
      <alignment horizontal="left" vertical="center" textRotation="0" wrapText="true" indent="0" shrinkToFit="false"/>
      <protection locked="true" hidden="false"/>
    </xf>
    <xf numFmtId="164" fontId="77" fillId="0" borderId="0" xfId="209" applyFont="true" applyBorder="false" applyAlignment="true" applyProtection="false">
      <alignment horizontal="left" vertical="center" textRotation="0" wrapText="true" indent="0" shrinkToFit="false"/>
      <protection locked="true" hidden="false"/>
    </xf>
    <xf numFmtId="164" fontId="124" fillId="0" borderId="0" xfId="209" applyFont="true" applyBorder="true" applyAlignment="true" applyProtection="false">
      <alignment horizontal="right" vertical="bottom" textRotation="0" wrapText="false" indent="0" shrinkToFit="false"/>
      <protection locked="true" hidden="false"/>
    </xf>
    <xf numFmtId="164" fontId="124" fillId="0" borderId="0" xfId="209" applyFont="true" applyBorder="false" applyAlignment="true" applyProtection="false">
      <alignment horizontal="right" vertical="bottom" textRotation="0" wrapText="false" indent="0" shrinkToFit="false"/>
      <protection locked="true" hidden="false"/>
    </xf>
    <xf numFmtId="164" fontId="77" fillId="0" borderId="0" xfId="209" applyFont="true" applyBorder="false" applyAlignment="true" applyProtection="false">
      <alignment horizontal="general" vertical="bottom" textRotation="0" wrapText="false" indent="0" shrinkToFit="false"/>
      <protection locked="true" hidden="false"/>
    </xf>
    <xf numFmtId="164" fontId="74" fillId="0" borderId="0" xfId="209" applyFont="true" applyBorder="true" applyAlignment="true" applyProtection="false">
      <alignment horizontal="right" vertical="bottom" textRotation="0" wrapText="false" indent="0" shrinkToFit="false"/>
      <protection locked="true" hidden="false"/>
    </xf>
    <xf numFmtId="164" fontId="11" fillId="0" borderId="0" xfId="209" applyFont="true" applyBorder="true" applyAlignment="true" applyProtection="false">
      <alignment horizontal="center" vertical="bottom" textRotation="0" wrapText="false" indent="0" shrinkToFit="false"/>
      <protection locked="true" hidden="false"/>
    </xf>
    <xf numFmtId="164" fontId="77" fillId="0" borderId="0" xfId="209" applyFont="true" applyBorder="true" applyAlignment="true" applyProtection="false">
      <alignment horizontal="center" vertical="bottom" textRotation="0" wrapText="false" indent="0" shrinkToFit="false"/>
      <protection locked="true" hidden="false"/>
    </xf>
    <xf numFmtId="164" fontId="11" fillId="0" borderId="0" xfId="209" applyFont="true" applyBorder="false" applyAlignment="true" applyProtection="false">
      <alignment horizontal="general" vertical="bottom" textRotation="0" wrapText="false" indent="0" shrinkToFit="false"/>
      <protection locked="true" hidden="false"/>
    </xf>
    <xf numFmtId="164" fontId="74" fillId="0" borderId="0" xfId="209" applyFont="true" applyBorder="true" applyAlignment="true" applyProtection="false">
      <alignment horizontal="center" vertical="bottom" textRotation="0" wrapText="false" indent="0" shrinkToFit="false"/>
      <protection locked="true" hidden="false"/>
    </xf>
    <xf numFmtId="164" fontId="74" fillId="0" borderId="0" xfId="209" applyFont="true" applyBorder="false" applyAlignment="true" applyProtection="false">
      <alignment horizontal="left" vertical="bottom" textRotation="0" wrapText="false" indent="0" shrinkToFit="false"/>
      <protection locked="true" hidden="false"/>
    </xf>
    <xf numFmtId="164" fontId="74" fillId="0" borderId="12" xfId="209" applyFont="true" applyBorder="true" applyAlignment="true" applyProtection="false">
      <alignment horizontal="right" vertical="bottom" textRotation="0" wrapText="false" indent="0" shrinkToFit="false"/>
      <protection locked="true" hidden="false"/>
    </xf>
    <xf numFmtId="164" fontId="11" fillId="0" borderId="12" xfId="209" applyFont="true" applyBorder="true" applyAlignment="true" applyProtection="false">
      <alignment horizontal="general" vertical="bottom" textRotation="0" wrapText="false" indent="0" shrinkToFit="false"/>
      <protection locked="true" hidden="false"/>
    </xf>
    <xf numFmtId="164" fontId="77" fillId="0" borderId="5" xfId="0" applyFont="true" applyBorder="true" applyAlignment="true" applyProtection="false">
      <alignment horizontal="center" vertical="center" textRotation="0" wrapText="false" indent="0" shrinkToFit="false"/>
      <protection locked="true" hidden="false"/>
    </xf>
    <xf numFmtId="164" fontId="77" fillId="0" borderId="5" xfId="0" applyFont="true" applyBorder="true" applyAlignment="true" applyProtection="false">
      <alignment horizontal="center" vertical="center" textRotation="0" wrapText="true" indent="0" shrinkToFit="false"/>
      <protection locked="true" hidden="false"/>
    </xf>
    <xf numFmtId="184" fontId="77" fillId="0" borderId="5" xfId="15" applyFont="true" applyBorder="true" applyAlignment="true" applyProtection="true">
      <alignment horizontal="center" vertical="center" textRotation="0" wrapText="true" indent="0" shrinkToFit="false"/>
      <protection locked="true" hidden="false"/>
    </xf>
    <xf numFmtId="164" fontId="77" fillId="0" borderId="0" xfId="209"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77" fillId="0" borderId="13" xfId="209" applyFont="true" applyBorder="true" applyAlignment="true" applyProtection="false">
      <alignment horizontal="center" vertical="center" textRotation="0" wrapText="false" indent="0" shrinkToFit="false"/>
      <protection locked="true" hidden="false"/>
    </xf>
    <xf numFmtId="164" fontId="77" fillId="0" borderId="13" xfId="209" applyFont="true" applyBorder="true" applyAlignment="true" applyProtection="false">
      <alignment horizontal="general" vertical="center" textRotation="0" wrapText="false" indent="0" shrinkToFit="false"/>
      <protection locked="true" hidden="false"/>
    </xf>
    <xf numFmtId="184" fontId="77" fillId="0" borderId="13" xfId="15" applyFont="true" applyBorder="true" applyAlignment="true" applyProtection="true">
      <alignment horizontal="general" vertical="center" textRotation="0" wrapText="false" indent="0" shrinkToFit="false"/>
      <protection locked="true" hidden="false"/>
    </xf>
    <xf numFmtId="189" fontId="77" fillId="0" borderId="13" xfId="209" applyFont="true" applyBorder="true" applyAlignment="true" applyProtection="false">
      <alignment horizontal="general" vertical="center" textRotation="0" wrapText="false" indent="0" shrinkToFit="false"/>
      <protection locked="true" hidden="false"/>
    </xf>
    <xf numFmtId="164" fontId="77" fillId="0" borderId="0" xfId="209" applyFont="true" applyBorder="false" applyAlignment="true" applyProtection="false">
      <alignment horizontal="general" vertical="center" textRotation="0" wrapText="false" indent="0" shrinkToFit="false"/>
      <protection locked="true" hidden="false"/>
    </xf>
    <xf numFmtId="184" fontId="77" fillId="0" borderId="0" xfId="15" applyFont="true" applyBorder="true" applyAlignment="true" applyProtection="true">
      <alignment horizontal="general" vertical="center" textRotation="0" wrapText="false" indent="0" shrinkToFit="false"/>
      <protection locked="true" hidden="false"/>
    </xf>
    <xf numFmtId="189" fontId="77" fillId="0" borderId="0" xfId="209" applyFont="true" applyBorder="false" applyAlignment="true" applyProtection="false">
      <alignment horizontal="general" vertical="center" textRotation="0" wrapText="false" indent="0" shrinkToFit="false"/>
      <protection locked="true" hidden="false"/>
    </xf>
    <xf numFmtId="189" fontId="11" fillId="0" borderId="13" xfId="209" applyFont="true" applyBorder="true" applyAlignment="true" applyProtection="false">
      <alignment horizontal="general" vertical="center" textRotation="0" wrapText="false" indent="0" shrinkToFit="false"/>
      <protection locked="true" hidden="false"/>
    </xf>
    <xf numFmtId="164" fontId="11" fillId="0" borderId="0" xfId="209" applyFont="true" applyBorder="false" applyAlignment="true" applyProtection="false">
      <alignment horizontal="general" vertical="center" textRotation="0" wrapText="false" indent="0" shrinkToFit="false"/>
      <protection locked="true" hidden="false"/>
    </xf>
    <xf numFmtId="184" fontId="11" fillId="0" borderId="13" xfId="15" applyFont="true" applyBorder="true" applyAlignment="true" applyProtection="true">
      <alignment horizontal="general" vertical="center" textRotation="0" wrapText="false" indent="0" shrinkToFit="false"/>
      <protection locked="true" hidden="false"/>
    </xf>
    <xf numFmtId="189" fontId="11" fillId="0" borderId="0" xfId="209" applyFont="true" applyBorder="false" applyAlignment="true" applyProtection="false">
      <alignment horizontal="general" vertical="center" textRotation="0" wrapText="false" indent="0" shrinkToFit="false"/>
      <protection locked="true" hidden="false"/>
    </xf>
    <xf numFmtId="164" fontId="11" fillId="0" borderId="13" xfId="209" applyFont="true" applyBorder="true" applyAlignment="true" applyProtection="false">
      <alignment horizontal="general" vertical="center" textRotation="0" wrapText="true" indent="0" shrinkToFit="false"/>
      <protection locked="true" hidden="false"/>
    </xf>
    <xf numFmtId="164" fontId="11" fillId="0" borderId="13" xfId="209" applyFont="true" applyBorder="true" applyAlignment="true" applyProtection="false">
      <alignment horizontal="center" vertical="center" textRotation="0" wrapText="false" indent="0" shrinkToFit="false"/>
      <protection locked="true" hidden="false"/>
    </xf>
    <xf numFmtId="164" fontId="11" fillId="0" borderId="13" xfId="209" applyFont="true" applyBorder="true" applyAlignment="true" applyProtection="false">
      <alignment horizontal="general" vertical="center" textRotation="0" wrapText="false" indent="0" shrinkToFit="false"/>
      <protection locked="true" hidden="false"/>
    </xf>
    <xf numFmtId="164" fontId="11" fillId="0" borderId="13" xfId="226" applyFont="true" applyBorder="true" applyAlignment="true" applyProtection="true">
      <alignment horizontal="left" vertical="center" textRotation="0" wrapText="true" indent="0" shrinkToFit="false"/>
      <protection locked="true" hidden="true"/>
    </xf>
    <xf numFmtId="184" fontId="11" fillId="0" borderId="13" xfId="15" applyFont="true" applyBorder="true" applyAlignment="true" applyProtection="true">
      <alignment horizontal="center" vertical="center" textRotation="0" wrapText="false" indent="0" shrinkToFit="false"/>
      <protection locked="true" hidden="false"/>
    </xf>
    <xf numFmtId="164" fontId="77" fillId="0" borderId="13" xfId="209" applyFont="true" applyBorder="true" applyAlignment="true" applyProtection="false">
      <alignment horizontal="general" vertical="center" textRotation="0" wrapText="true" indent="0" shrinkToFit="false"/>
      <protection locked="true" hidden="false"/>
    </xf>
    <xf numFmtId="164" fontId="77" fillId="0" borderId="14" xfId="209" applyFont="true" applyBorder="true" applyAlignment="true" applyProtection="false">
      <alignment horizontal="center" vertical="center" textRotation="0" wrapText="false" indent="0" shrinkToFit="false"/>
      <protection locked="true" hidden="false"/>
    </xf>
    <xf numFmtId="164" fontId="77" fillId="0" borderId="14" xfId="209" applyFont="true" applyBorder="true" applyAlignment="true" applyProtection="false">
      <alignment horizontal="general" vertical="center" textRotation="0" wrapText="true" indent="0" shrinkToFit="false"/>
      <protection locked="true" hidden="false"/>
    </xf>
    <xf numFmtId="184" fontId="77" fillId="0" borderId="14" xfId="15" applyFont="true" applyBorder="true" applyAlignment="true" applyProtection="true">
      <alignment horizontal="general" vertical="center" textRotation="0" wrapText="false" indent="0" shrinkToFit="false"/>
      <protection locked="true" hidden="false"/>
    </xf>
    <xf numFmtId="189" fontId="77" fillId="0" borderId="14" xfId="209" applyFont="true" applyBorder="true" applyAlignment="false" applyProtection="false">
      <alignment horizontal="general" vertical="bottom" textRotation="0" wrapText="false" indent="0" shrinkToFit="false"/>
      <protection locked="true" hidden="false"/>
    </xf>
    <xf numFmtId="164" fontId="74" fillId="0" borderId="0" xfId="209" applyFont="true" applyBorder="false" applyAlignment="false" applyProtection="false">
      <alignment horizontal="general" vertical="bottom" textRotation="0" wrapText="false" indent="0" shrinkToFit="false"/>
      <protection locked="true" hidden="false"/>
    </xf>
    <xf numFmtId="164" fontId="11" fillId="0" borderId="0" xfId="209" applyFont="true" applyBorder="false" applyAlignment="true" applyProtection="false">
      <alignment horizontal="center" vertical="bottom" textRotation="0" wrapText="false" indent="0" shrinkToFit="false"/>
      <protection locked="true" hidden="false"/>
    </xf>
    <xf numFmtId="184" fontId="11" fillId="0" borderId="4" xfId="15" applyFont="true" applyBorder="true" applyAlignment="true" applyProtection="true">
      <alignment horizontal="center" vertical="center" textRotation="0" wrapText="false" indent="0" shrinkToFit="false"/>
      <protection locked="true" hidden="false"/>
    </xf>
    <xf numFmtId="184" fontId="11" fillId="0" borderId="4" xfId="15" applyFont="true" applyBorder="true" applyAlignment="true" applyProtection="true">
      <alignment horizontal="general" vertical="center" textRotation="0" wrapText="true" indent="0" shrinkToFit="false"/>
      <protection locked="true" hidden="false"/>
    </xf>
    <xf numFmtId="184" fontId="11" fillId="0" borderId="4" xfId="15" applyFont="true" applyBorder="true" applyAlignment="true" applyProtection="true">
      <alignment horizontal="general" vertical="center" textRotation="0" wrapText="false" indent="0" shrinkToFit="false"/>
      <protection locked="true" hidden="false"/>
    </xf>
    <xf numFmtId="186" fontId="11" fillId="0" borderId="4" xfId="107" applyFont="true" applyBorder="true" applyAlignment="true" applyProtection="true">
      <alignment horizontal="left" vertical="center" textRotation="0" wrapText="true" indent="0" shrinkToFit="false"/>
      <protection locked="true" hidden="false"/>
    </xf>
    <xf numFmtId="184" fontId="77" fillId="0" borderId="4" xfId="15" applyFont="true" applyBorder="true" applyAlignment="true" applyProtection="true">
      <alignment horizontal="center" vertical="center" textRotation="0" wrapText="false" indent="0" shrinkToFit="false"/>
      <protection locked="true" hidden="false"/>
    </xf>
    <xf numFmtId="184" fontId="77" fillId="0" borderId="4" xfId="15" applyFont="true" applyBorder="true" applyAlignment="true" applyProtection="true">
      <alignment horizontal="general" vertical="center" textRotation="0" wrapText="true" indent="0" shrinkToFit="false"/>
      <protection locked="true" hidden="false"/>
    </xf>
    <xf numFmtId="184" fontId="77" fillId="0" borderId="0" xfId="15" applyFont="true" applyBorder="true" applyAlignment="true" applyProtection="true">
      <alignment horizontal="general" vertical="bottom" textRotation="0" wrapText="false" indent="0" shrinkToFit="false"/>
      <protection locked="true" hidden="false"/>
    </xf>
    <xf numFmtId="184" fontId="11" fillId="0" borderId="0" xfId="209" applyFont="true" applyBorder="false" applyAlignment="false" applyProtection="false">
      <alignment horizontal="general" vertical="bottom" textRotation="0" wrapText="false" indent="0" shrinkToFit="false"/>
      <protection locked="true" hidden="false"/>
    </xf>
    <xf numFmtId="164" fontId="32" fillId="0" borderId="0" xfId="241" applyFont="true" applyBorder="false" applyAlignment="true" applyProtection="false">
      <alignment horizontal="center" vertical="bottom" textRotation="0" wrapText="false" indent="0" shrinkToFit="false"/>
      <protection locked="true" hidden="false"/>
    </xf>
    <xf numFmtId="164" fontId="32" fillId="0" borderId="0" xfId="241"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89" fillId="0" borderId="0" xfId="241" applyFont="true" applyBorder="true" applyAlignment="true" applyProtection="false">
      <alignment horizontal="center" vertical="center" textRotation="0" wrapText="true" indent="0" shrinkToFit="false"/>
      <protection locked="true" hidden="false"/>
    </xf>
    <xf numFmtId="164" fontId="89" fillId="0" borderId="0" xfId="241" applyFont="true" applyBorder="false" applyAlignment="true" applyProtection="false">
      <alignment horizontal="center" vertical="center" textRotation="0" wrapText="true" indent="0" shrinkToFit="false"/>
      <protection locked="true" hidden="false"/>
    </xf>
    <xf numFmtId="164" fontId="74" fillId="0" borderId="0" xfId="241" applyFont="true" applyBorder="true" applyAlignment="true" applyProtection="false">
      <alignment horizontal="center" vertical="center" textRotation="0" wrapText="true" indent="0" shrinkToFit="false"/>
      <protection locked="true" hidden="false"/>
    </xf>
    <xf numFmtId="164" fontId="123" fillId="0" borderId="12" xfId="241" applyFont="true" applyBorder="true" applyAlignment="true" applyProtection="false">
      <alignment horizontal="right" vertical="center" textRotation="0" wrapText="true" indent="0" shrinkToFit="false"/>
      <protection locked="true" hidden="false"/>
    </xf>
    <xf numFmtId="164" fontId="81" fillId="0" borderId="5" xfId="241" applyFont="true" applyBorder="true" applyAlignment="true" applyProtection="false">
      <alignment horizontal="center" vertical="center" textRotation="0" wrapText="true" indent="0" shrinkToFit="false"/>
      <protection locked="true" hidden="false"/>
    </xf>
    <xf numFmtId="164" fontId="81" fillId="0" borderId="10" xfId="241" applyFont="true" applyBorder="true" applyAlignment="true" applyProtection="false">
      <alignment horizontal="center" vertical="center" textRotation="0" wrapText="true" indent="0" shrinkToFit="false"/>
      <protection locked="true" hidden="false"/>
    </xf>
    <xf numFmtId="164" fontId="81" fillId="0" borderId="0" xfId="241" applyFont="true" applyBorder="false" applyAlignment="true" applyProtection="false">
      <alignment horizontal="center" vertical="center" textRotation="0" wrapText="true" indent="0" shrinkToFit="false"/>
      <protection locked="true" hidden="false"/>
    </xf>
    <xf numFmtId="164" fontId="89" fillId="0" borderId="13" xfId="241" applyFont="true" applyBorder="true" applyAlignment="true" applyProtection="false">
      <alignment horizontal="center" vertical="bottom" textRotation="0" wrapText="false" indent="0" shrinkToFit="false"/>
      <protection locked="true" hidden="false"/>
    </xf>
    <xf numFmtId="164" fontId="89" fillId="0" borderId="13" xfId="241" applyFont="true" applyBorder="true" applyAlignment="false" applyProtection="false">
      <alignment horizontal="general" vertical="bottom" textRotation="0" wrapText="false" indent="0" shrinkToFit="false"/>
      <protection locked="true" hidden="false"/>
    </xf>
    <xf numFmtId="189" fontId="89" fillId="0" borderId="13" xfId="241" applyFont="true" applyBorder="true" applyAlignment="false" applyProtection="false">
      <alignment horizontal="general" vertical="bottom" textRotation="0" wrapText="false" indent="0" shrinkToFit="false"/>
      <protection locked="true" hidden="false"/>
    </xf>
    <xf numFmtId="164" fontId="89" fillId="0" borderId="0" xfId="241" applyFont="true" applyBorder="false" applyAlignment="false" applyProtection="false">
      <alignment horizontal="general" vertical="bottom" textRotation="0" wrapText="false" indent="0" shrinkToFit="false"/>
      <protection locked="true" hidden="false"/>
    </xf>
    <xf numFmtId="164" fontId="32" fillId="0" borderId="13" xfId="241" applyFont="true" applyBorder="true" applyAlignment="true" applyProtection="false">
      <alignment horizontal="center" vertical="bottom" textRotation="0" wrapText="false" indent="0" shrinkToFit="false"/>
      <protection locked="true" hidden="false"/>
    </xf>
    <xf numFmtId="164" fontId="32" fillId="0" borderId="13" xfId="241" applyFont="true" applyBorder="true" applyAlignment="false" applyProtection="false">
      <alignment horizontal="general" vertical="bottom" textRotation="0" wrapText="false" indent="0" shrinkToFit="false"/>
      <protection locked="true" hidden="false"/>
    </xf>
    <xf numFmtId="189" fontId="32" fillId="0" borderId="13" xfId="241" applyFont="true" applyBorder="true" applyAlignment="false" applyProtection="false">
      <alignment horizontal="general" vertical="bottom" textRotation="0" wrapText="false" indent="0" shrinkToFit="false"/>
      <protection locked="true" hidden="false"/>
    </xf>
    <xf numFmtId="164" fontId="32" fillId="0" borderId="14" xfId="241" applyFont="true" applyBorder="true" applyAlignment="true" applyProtection="false">
      <alignment horizontal="center" vertical="bottom" textRotation="0" wrapText="false" indent="0" shrinkToFit="false"/>
      <protection locked="true" hidden="false"/>
    </xf>
    <xf numFmtId="164" fontId="32" fillId="0" borderId="14" xfId="241" applyFont="true" applyBorder="true" applyAlignment="false" applyProtection="false">
      <alignment horizontal="general" vertical="bottom" textRotation="0" wrapText="false" indent="0" shrinkToFit="false"/>
      <protection locked="true" hidden="false"/>
    </xf>
    <xf numFmtId="189" fontId="32" fillId="0" borderId="14" xfId="241" applyFont="true" applyBorder="true" applyAlignment="false" applyProtection="false">
      <alignment horizontal="general" vertical="bottom" textRotation="0" wrapText="false" indent="0" shrinkToFit="false"/>
      <protection locked="true" hidden="false"/>
    </xf>
    <xf numFmtId="164" fontId="32" fillId="0" borderId="0" xfId="183" applyFont="true" applyBorder="false" applyAlignment="true" applyProtection="false">
      <alignment horizontal="center" vertical="bottom" textRotation="0" wrapText="false" indent="0" shrinkToFit="false"/>
      <protection locked="true" hidden="false"/>
    </xf>
    <xf numFmtId="164" fontId="32" fillId="0" borderId="0" xfId="183" applyFont="true" applyBorder="false" applyAlignment="true" applyProtection="false">
      <alignment horizontal="center" vertical="bottom" textRotation="0" wrapText="false" indent="0" shrinkToFit="false"/>
      <protection locked="true" hidden="false"/>
    </xf>
    <xf numFmtId="164" fontId="37" fillId="0" borderId="0" xfId="183" applyFont="true" applyBorder="false" applyAlignment="false" applyProtection="false">
      <alignment horizontal="general" vertical="bottom" textRotation="0" wrapText="false" indent="0" shrinkToFit="false"/>
      <protection locked="true" hidden="false"/>
    </xf>
    <xf numFmtId="184" fontId="37" fillId="0" borderId="0" xfId="106" applyFont="true" applyBorder="true" applyAlignment="true" applyProtection="true">
      <alignment horizontal="general" vertical="bottom" textRotation="0" wrapText="false" indent="0" shrinkToFit="false"/>
      <protection locked="true" hidden="false"/>
    </xf>
    <xf numFmtId="184" fontId="93" fillId="0" borderId="0" xfId="106" applyFont="true" applyBorder="true" applyAlignment="true" applyProtection="true">
      <alignment horizontal="right"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89" fontId="89" fillId="0" borderId="0" xfId="229" applyFont="true" applyBorder="false" applyAlignment="true" applyProtection="false">
      <alignment horizontal="general" vertical="bottom" textRotation="0" wrapText="false" indent="0" shrinkToFit="false"/>
      <protection locked="true" hidden="false"/>
    </xf>
    <xf numFmtId="164" fontId="32" fillId="0" borderId="0" xfId="229" applyFont="true" applyBorder="false" applyAlignment="true" applyProtection="false">
      <alignment horizontal="general" vertical="bottom" textRotation="0" wrapText="false" indent="0" shrinkToFit="false"/>
      <protection locked="true" hidden="false"/>
    </xf>
    <xf numFmtId="184" fontId="37" fillId="0" borderId="0" xfId="106" applyFont="true" applyBorder="true" applyAlignment="true" applyProtection="true">
      <alignment horizontal="right" vertical="bottom" textRotation="0" wrapText="false" indent="0" shrinkToFit="false"/>
      <protection locked="true" hidden="false"/>
    </xf>
    <xf numFmtId="164" fontId="81" fillId="0" borderId="4" xfId="229" applyFont="true" applyBorder="true" applyAlignment="true" applyProtection="false">
      <alignment horizontal="center" vertical="center" textRotation="0" wrapText="true" indent="0" shrinkToFit="false"/>
      <protection locked="true" hidden="false"/>
    </xf>
    <xf numFmtId="184" fontId="81" fillId="0" borderId="4" xfId="106" applyFont="true" applyBorder="true" applyAlignment="true" applyProtection="true">
      <alignment horizontal="center"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2" fillId="0" borderId="5" xfId="183" applyFont="true" applyBorder="true" applyAlignment="true" applyProtection="false">
      <alignment horizontal="center" vertical="bottom" textRotation="0" wrapText="false" indent="0" shrinkToFit="false"/>
      <protection locked="true" hidden="false"/>
    </xf>
    <xf numFmtId="189" fontId="94" fillId="0" borderId="5" xfId="183" applyFont="true" applyBorder="true" applyAlignment="true" applyProtection="false">
      <alignment horizontal="center" vertical="bottom" textRotation="0" wrapText="false" indent="0" shrinkToFit="false"/>
      <protection locked="true" hidden="false"/>
    </xf>
    <xf numFmtId="189" fontId="94" fillId="0" borderId="5" xfId="183" applyFont="true" applyBorder="true" applyAlignment="false" applyProtection="false">
      <alignment horizontal="general" vertical="bottom" textRotation="0" wrapText="false" indent="0" shrinkToFit="false"/>
      <protection locked="true" hidden="false"/>
    </xf>
    <xf numFmtId="184" fontId="94" fillId="0" borderId="5" xfId="106"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08" fillId="0" borderId="13" xfId="183" applyFont="true" applyBorder="true" applyAlignment="true" applyProtection="false">
      <alignment horizontal="center" vertical="bottom" textRotation="0" wrapText="false" indent="0" shrinkToFit="false"/>
      <protection locked="true" hidden="false"/>
    </xf>
    <xf numFmtId="189" fontId="94" fillId="0" borderId="13" xfId="183" applyFont="true" applyBorder="true" applyAlignment="true" applyProtection="false">
      <alignment horizontal="center" vertical="bottom" textRotation="0" wrapText="false" indent="0" shrinkToFit="false"/>
      <protection locked="true" hidden="false"/>
    </xf>
    <xf numFmtId="189" fontId="94" fillId="0" borderId="13" xfId="183" applyFont="true" applyBorder="true" applyAlignment="false" applyProtection="false">
      <alignment horizontal="general" vertical="bottom" textRotation="0" wrapText="false" indent="0" shrinkToFit="false"/>
      <protection locked="true" hidden="false"/>
    </xf>
    <xf numFmtId="184" fontId="94" fillId="0" borderId="13" xfId="106" applyFont="true" applyBorder="true" applyAlignment="true" applyProtection="true">
      <alignment horizontal="general" vertical="bottom" textRotation="0" wrapText="false" indent="0" shrinkToFit="false"/>
      <protection locked="true" hidden="false"/>
    </xf>
    <xf numFmtId="184" fontId="37" fillId="0" borderId="13" xfId="106" applyFont="true" applyBorder="true" applyAlignment="true" applyProtection="true">
      <alignment horizontal="general" vertical="bottom" textRotation="0" wrapText="false" indent="0" shrinkToFit="false"/>
      <protection locked="true" hidden="false"/>
    </xf>
    <xf numFmtId="189" fontId="32" fillId="0" borderId="13" xfId="183" applyFont="true" applyBorder="true" applyAlignment="true" applyProtection="false">
      <alignment horizontal="center" vertical="bottom" textRotation="0" wrapText="false" indent="0" shrinkToFit="false"/>
      <protection locked="true" hidden="false"/>
    </xf>
    <xf numFmtId="239" fontId="37" fillId="0" borderId="13" xfId="183" applyFont="true" applyBorder="true" applyAlignment="false" applyProtection="false">
      <alignment horizontal="general" vertical="bottom" textRotation="0" wrapText="false" indent="0" shrinkToFit="false"/>
      <protection locked="true" hidden="false"/>
    </xf>
    <xf numFmtId="189" fontId="37" fillId="0" borderId="13" xfId="183" applyFont="true" applyBorder="true" applyAlignment="true" applyProtection="false">
      <alignment horizontal="center" vertical="bottom" textRotation="0" wrapText="false" indent="0" shrinkToFit="false"/>
      <protection locked="true" hidden="false"/>
    </xf>
    <xf numFmtId="164" fontId="125" fillId="0" borderId="13" xfId="183" applyFont="true" applyBorder="true" applyAlignment="true" applyProtection="false">
      <alignment horizontal="center" vertical="bottom" textRotation="0" wrapText="false" indent="0" shrinkToFit="false"/>
      <protection locked="true" hidden="false"/>
    </xf>
    <xf numFmtId="189" fontId="123" fillId="0" borderId="13" xfId="183" applyFont="true" applyBorder="true" applyAlignment="true" applyProtection="false">
      <alignment horizontal="center" vertical="bottom" textRotation="0" wrapText="false" indent="0" shrinkToFit="false"/>
      <protection locked="true" hidden="false"/>
    </xf>
    <xf numFmtId="189" fontId="93" fillId="0" borderId="13" xfId="183" applyFont="true" applyBorder="true" applyAlignment="false" applyProtection="false">
      <alignment horizontal="general" vertical="bottom" textRotation="0" wrapText="false" indent="0" shrinkToFit="false"/>
      <protection locked="true" hidden="false"/>
    </xf>
    <xf numFmtId="164" fontId="121" fillId="0" borderId="13" xfId="183" applyFont="true" applyBorder="true" applyAlignment="true" applyProtection="false">
      <alignment horizontal="center" vertical="bottom" textRotation="0" wrapText="false" indent="0" shrinkToFit="false"/>
      <protection locked="true" hidden="false"/>
    </xf>
    <xf numFmtId="189" fontId="93" fillId="0" borderId="13" xfId="183" applyFont="true" applyBorder="true" applyAlignment="true" applyProtection="false">
      <alignment horizontal="center" vertical="bottom" textRotation="0" wrapText="false" indent="0" shrinkToFit="false"/>
      <protection locked="true" hidden="false"/>
    </xf>
    <xf numFmtId="200" fontId="94" fillId="0" borderId="13" xfId="183" applyFont="true" applyBorder="true" applyAlignment="false" applyProtection="false">
      <alignment horizontal="general" vertical="bottom" textRotation="0" wrapText="false" indent="0" shrinkToFit="false"/>
      <protection locked="true" hidden="false"/>
    </xf>
    <xf numFmtId="164" fontId="126" fillId="0" borderId="13" xfId="183" applyFont="true" applyBorder="true" applyAlignment="true" applyProtection="false">
      <alignment horizontal="center" vertical="bottom" textRotation="0" wrapText="false" indent="0" shrinkToFit="false"/>
      <protection locked="true" hidden="false"/>
    </xf>
    <xf numFmtId="164" fontId="95" fillId="0" borderId="13" xfId="183" applyFont="true" applyBorder="true" applyAlignment="true" applyProtection="false">
      <alignment horizontal="center" vertical="bottom" textRotation="0" wrapText="false" indent="0" shrinkToFit="false"/>
      <protection locked="true" hidden="false"/>
    </xf>
    <xf numFmtId="189" fontId="89" fillId="0" borderId="13" xfId="183" applyFont="true" applyBorder="true" applyAlignment="true" applyProtection="false">
      <alignment horizontal="center" vertical="bottom" textRotation="0" wrapText="false" indent="0" shrinkToFit="false"/>
      <protection locked="true" hidden="false"/>
    </xf>
    <xf numFmtId="164" fontId="94" fillId="0" borderId="13" xfId="183" applyFont="true" applyBorder="true" applyAlignment="false" applyProtection="false">
      <alignment horizontal="general" vertical="bottom" textRotation="0" wrapText="false" indent="0" shrinkToFit="false"/>
      <protection locked="true" hidden="false"/>
    </xf>
    <xf numFmtId="164" fontId="77" fillId="0" borderId="13" xfId="183" applyFont="true" applyBorder="true" applyAlignment="true" applyProtection="false">
      <alignment horizontal="center" vertical="bottom" textRotation="0" wrapText="false" indent="0" shrinkToFit="false"/>
      <protection locked="true" hidden="false"/>
    </xf>
    <xf numFmtId="184" fontId="37" fillId="0" borderId="14" xfId="106" applyFont="true" applyBorder="true" applyAlignment="true" applyProtection="true">
      <alignment horizontal="general" vertical="bottom" textRotation="0" wrapText="false" indent="0" shrinkToFit="false"/>
      <protection locked="true" hidden="false"/>
    </xf>
    <xf numFmtId="189" fontId="32" fillId="0" borderId="0" xfId="183" applyFont="true" applyBorder="true" applyAlignment="true" applyProtection="false">
      <alignment horizontal="center" vertical="bottom" textRotation="0" wrapText="false" indent="0" shrinkToFit="false"/>
      <protection locked="true" hidden="false"/>
    </xf>
    <xf numFmtId="189" fontId="37" fillId="0" borderId="0" xfId="183" applyFont="true" applyBorder="true" applyAlignment="false" applyProtection="false">
      <alignment horizontal="general" vertical="bottom" textRotation="0" wrapText="false" indent="0" shrinkToFit="false"/>
      <protection locked="true" hidden="false"/>
    </xf>
    <xf numFmtId="189" fontId="32" fillId="0" borderId="0" xfId="183" applyFont="true" applyBorder="true" applyAlignment="true" applyProtection="false">
      <alignment horizontal="center" vertical="bottom" textRotation="0" wrapText="false" indent="0" shrinkToFit="false"/>
      <protection locked="true" hidden="false"/>
    </xf>
    <xf numFmtId="200" fontId="32" fillId="0" borderId="0" xfId="183" applyFont="true" applyBorder="false" applyAlignment="false" applyProtection="false">
      <alignment horizontal="general" vertical="bottom" textRotation="0" wrapText="false" indent="0" shrinkToFit="false"/>
      <protection locked="true" hidden="false"/>
    </xf>
    <xf numFmtId="164" fontId="0" fillId="0" borderId="0" xfId="183" applyFont="true" applyBorder="false" applyAlignment="true" applyProtection="false">
      <alignment horizontal="center" vertical="bottom" textRotation="0" wrapText="false" indent="0" shrinkToFit="false"/>
      <protection locked="true" hidden="false"/>
    </xf>
    <xf numFmtId="164" fontId="89" fillId="0" borderId="0" xfId="183" applyFont="true" applyBorder="false" applyAlignment="true" applyProtection="false">
      <alignment horizontal="center" vertical="bottom" textRotation="0" wrapText="false" indent="0" shrinkToFit="false"/>
      <protection locked="true" hidden="false"/>
    </xf>
    <xf numFmtId="164" fontId="89" fillId="0" borderId="0" xfId="183" applyFont="true" applyBorder="false" applyAlignment="true" applyProtection="false">
      <alignment horizontal="center" vertical="bottom" textRotation="0" wrapText="false" indent="0" shrinkToFit="false"/>
      <protection locked="true" hidden="false"/>
    </xf>
    <xf numFmtId="164" fontId="94" fillId="0" borderId="0" xfId="183" applyFont="true" applyBorder="false" applyAlignment="false" applyProtection="false">
      <alignment horizontal="general" vertical="bottom" textRotation="0" wrapText="false" indent="0" shrinkToFit="false"/>
      <protection locked="true" hidden="false"/>
    </xf>
    <xf numFmtId="164" fontId="11" fillId="0" borderId="0" xfId="182" applyFont="true" applyBorder="false" applyAlignment="false" applyProtection="false">
      <alignment horizontal="general" vertical="bottom" textRotation="0" wrapText="false" indent="0" shrinkToFit="false"/>
      <protection locked="true" hidden="false"/>
    </xf>
    <xf numFmtId="164" fontId="11" fillId="0" borderId="0" xfId="182" applyFont="true" applyBorder="false" applyAlignment="true" applyProtection="false">
      <alignment horizontal="general" vertical="bottom" textRotation="0" wrapText="false" indent="0" shrinkToFit="false"/>
      <protection locked="true" hidden="false"/>
    </xf>
    <xf numFmtId="164" fontId="11" fillId="0" borderId="0" xfId="182" applyFont="true" applyBorder="true" applyAlignment="true" applyProtection="false">
      <alignment horizontal="center" vertical="bottom" textRotation="0" wrapText="false" indent="0" shrinkToFit="false"/>
      <protection locked="true" hidden="false"/>
    </xf>
    <xf numFmtId="164" fontId="77" fillId="0" borderId="0" xfId="182" applyFont="true" applyBorder="true" applyAlignment="true" applyProtection="false">
      <alignment horizontal="center" vertical="bottom" textRotation="0" wrapText="false" indent="0" shrinkToFit="false"/>
      <protection locked="true" hidden="false"/>
    </xf>
    <xf numFmtId="164" fontId="74" fillId="0" borderId="0" xfId="182" applyFont="true" applyBorder="true" applyAlignment="true" applyProtection="false">
      <alignment horizontal="center" vertical="bottom" textRotation="0" wrapText="false" indent="0" shrinkToFit="false"/>
      <protection locked="true" hidden="false"/>
    </xf>
    <xf numFmtId="189" fontId="11" fillId="0" borderId="0" xfId="182" applyFont="true" applyBorder="false" applyAlignment="false" applyProtection="false">
      <alignment horizontal="general" vertical="bottom" textRotation="0" wrapText="false" indent="0" shrinkToFit="false"/>
      <protection locked="true" hidden="false"/>
    </xf>
    <xf numFmtId="189" fontId="74" fillId="0" borderId="12" xfId="182" applyFont="true" applyBorder="true" applyAlignment="true" applyProtection="false">
      <alignment horizontal="general" vertical="bottom" textRotation="0" wrapText="false" indent="0" shrinkToFit="false"/>
      <protection locked="true" hidden="false"/>
    </xf>
    <xf numFmtId="189" fontId="74" fillId="0" borderId="12" xfId="182" applyFont="true" applyBorder="true" applyAlignment="true" applyProtection="false">
      <alignment horizontal="center" vertical="bottom" textRotation="0" wrapText="false" indent="0" shrinkToFit="false"/>
      <protection locked="true" hidden="false"/>
    </xf>
    <xf numFmtId="189" fontId="77" fillId="0" borderId="5" xfId="182" applyFont="true" applyBorder="true" applyAlignment="true" applyProtection="false">
      <alignment horizontal="center" vertical="center" textRotation="0" wrapText="true" indent="0" shrinkToFit="false"/>
      <protection locked="true" hidden="false"/>
    </xf>
    <xf numFmtId="164" fontId="77" fillId="0" borderId="5" xfId="182" applyFont="true" applyBorder="true" applyAlignment="true" applyProtection="false">
      <alignment horizontal="center" vertical="center" textRotation="0" wrapText="true" indent="0" shrinkToFit="false"/>
      <protection locked="true" hidden="false"/>
    </xf>
    <xf numFmtId="164" fontId="77" fillId="0" borderId="0" xfId="182" applyFont="true" applyBorder="false" applyAlignment="true" applyProtection="false">
      <alignment horizontal="general" vertical="center" textRotation="0" wrapText="true" indent="0" shrinkToFit="false"/>
      <protection locked="true" hidden="false"/>
    </xf>
    <xf numFmtId="189" fontId="77" fillId="0" borderId="13" xfId="182" applyFont="true" applyBorder="true" applyAlignment="true" applyProtection="false">
      <alignment horizontal="center" vertical="center" textRotation="0" wrapText="true" indent="0" shrinkToFit="false"/>
      <protection locked="true" hidden="false"/>
    </xf>
    <xf numFmtId="164" fontId="77" fillId="0" borderId="13" xfId="182" applyFont="true" applyBorder="true" applyAlignment="true" applyProtection="false">
      <alignment horizontal="center" vertical="center" textRotation="0" wrapText="true" indent="0" shrinkToFit="false"/>
      <protection locked="true" hidden="false"/>
    </xf>
    <xf numFmtId="189" fontId="77" fillId="0" borderId="13" xfId="182" applyFont="true" applyBorder="true" applyAlignment="true" applyProtection="false">
      <alignment horizontal="center" vertical="bottom" textRotation="0" wrapText="false" indent="0" shrinkToFit="false"/>
      <protection locked="true" hidden="false"/>
    </xf>
    <xf numFmtId="189" fontId="77" fillId="0" borderId="13" xfId="182" applyFont="true" applyBorder="true" applyAlignment="false" applyProtection="false">
      <alignment horizontal="general" vertical="bottom" textRotation="0" wrapText="false" indent="0" shrinkToFit="false"/>
      <protection locked="true" hidden="false"/>
    </xf>
    <xf numFmtId="189" fontId="77" fillId="0" borderId="0" xfId="182" applyFont="true" applyBorder="false" applyAlignment="false" applyProtection="false">
      <alignment horizontal="general" vertical="bottom" textRotation="0" wrapText="false" indent="0" shrinkToFit="false"/>
      <protection locked="true" hidden="false"/>
    </xf>
    <xf numFmtId="164" fontId="77" fillId="0" borderId="0" xfId="182" applyFont="true" applyBorder="false" applyAlignment="false" applyProtection="false">
      <alignment horizontal="general" vertical="bottom" textRotation="0" wrapText="false" indent="0" shrinkToFit="false"/>
      <protection locked="true" hidden="false"/>
    </xf>
    <xf numFmtId="189" fontId="11" fillId="0" borderId="13" xfId="182" applyFont="true" applyBorder="true" applyAlignment="true" applyProtection="false">
      <alignment horizontal="center" vertical="bottom" textRotation="0" wrapText="false" indent="0" shrinkToFit="false"/>
      <protection locked="true" hidden="false"/>
    </xf>
    <xf numFmtId="189" fontId="11" fillId="0" borderId="13" xfId="182" applyFont="true" applyBorder="true" applyAlignment="true" applyProtection="false">
      <alignment horizontal="left" vertical="bottom" textRotation="0" wrapText="false" indent="0" shrinkToFit="false"/>
      <protection locked="true" hidden="false"/>
    </xf>
    <xf numFmtId="189" fontId="11" fillId="0" borderId="13" xfId="182" applyFont="true" applyBorder="true" applyAlignment="true" applyProtection="false">
      <alignment horizontal="right" vertical="bottom" textRotation="0" wrapText="false" indent="0" shrinkToFit="false"/>
      <protection locked="true" hidden="false"/>
    </xf>
    <xf numFmtId="189" fontId="11" fillId="0" borderId="13" xfId="182" applyFont="true" applyBorder="true" applyAlignment="false" applyProtection="false">
      <alignment horizontal="general" vertical="bottom" textRotation="0" wrapText="false" indent="0" shrinkToFit="false"/>
      <protection locked="true" hidden="false"/>
    </xf>
    <xf numFmtId="189" fontId="11" fillId="0" borderId="0" xfId="182" applyFont="true" applyBorder="false" applyAlignment="false" applyProtection="false">
      <alignment horizontal="general" vertical="bottom" textRotation="0" wrapText="false" indent="0" shrinkToFit="false"/>
      <protection locked="true" hidden="false"/>
    </xf>
    <xf numFmtId="164" fontId="11" fillId="0" borderId="0" xfId="182" applyFont="true" applyBorder="false" applyAlignment="false" applyProtection="false">
      <alignment horizontal="general" vertical="bottom" textRotation="0" wrapText="false" indent="0" shrinkToFit="false"/>
      <protection locked="true" hidden="false"/>
    </xf>
    <xf numFmtId="189" fontId="11" fillId="0" borderId="14" xfId="182" applyFont="true" applyBorder="true" applyAlignment="true" applyProtection="false">
      <alignment horizontal="center" vertical="bottom" textRotation="0" wrapText="false" indent="0" shrinkToFit="false"/>
      <protection locked="true" hidden="false"/>
    </xf>
    <xf numFmtId="189" fontId="11" fillId="0" borderId="14" xfId="182" applyFont="true" applyBorder="true" applyAlignment="false" applyProtection="false">
      <alignment horizontal="general" vertical="bottom" textRotation="0" wrapText="false" indent="0" shrinkToFit="false"/>
      <protection locked="true" hidden="false"/>
    </xf>
    <xf numFmtId="189" fontId="11" fillId="0" borderId="14" xfId="182" applyFont="true" applyBorder="true" applyAlignment="true" applyProtection="false">
      <alignment horizontal="right" vertical="bottom" textRotation="0" wrapText="false" indent="0" shrinkToFit="false"/>
      <protection locked="true" hidden="false"/>
    </xf>
    <xf numFmtId="189" fontId="11" fillId="0" borderId="0" xfId="182" applyFont="true" applyBorder="true" applyAlignment="true" applyProtection="false">
      <alignment horizontal="center" vertical="bottom" textRotation="0" wrapText="false" indent="0" shrinkToFit="false"/>
      <protection locked="true" hidden="false"/>
    </xf>
    <xf numFmtId="189" fontId="11" fillId="0" borderId="0" xfId="182" applyFont="true" applyBorder="true" applyAlignment="false" applyProtection="false">
      <alignment horizontal="general" vertical="bottom" textRotation="0" wrapText="false" indent="0" shrinkToFit="false"/>
      <protection locked="true" hidden="false"/>
    </xf>
    <xf numFmtId="189" fontId="11" fillId="0" borderId="0" xfId="182" applyFont="true" applyBorder="false" applyAlignment="true" applyProtection="false">
      <alignment horizontal="general" vertical="bottom" textRotation="0" wrapText="false" indent="0" shrinkToFit="false"/>
      <protection locked="true" hidden="false"/>
    </xf>
    <xf numFmtId="189" fontId="11" fillId="0" borderId="23" xfId="182" applyFont="true" applyBorder="true" applyAlignment="false" applyProtection="false">
      <alignment horizontal="general" vertical="bottom" textRotation="0" wrapText="false" indent="0" shrinkToFit="false"/>
      <protection locked="true" hidden="false"/>
    </xf>
    <xf numFmtId="189" fontId="11" fillId="0" borderId="19" xfId="182" applyFont="true" applyBorder="true" applyAlignment="false" applyProtection="false">
      <alignment horizontal="general" vertical="bottom" textRotation="0" wrapText="false" indent="0" shrinkToFit="false"/>
      <protection locked="true" hidden="false"/>
    </xf>
    <xf numFmtId="189" fontId="11" fillId="0" borderId="25" xfId="182" applyFont="true" applyBorder="true" applyAlignment="false" applyProtection="false">
      <alignment horizontal="general" vertical="bottom" textRotation="0" wrapText="false" indent="0" shrinkToFit="false"/>
      <protection locked="true" hidden="false"/>
    </xf>
    <xf numFmtId="164" fontId="37" fillId="0" borderId="0" xfId="182" applyFont="true" applyBorder="false" applyAlignment="false" applyProtection="false">
      <alignment horizontal="general" vertical="bottom" textRotation="0" wrapText="false" indent="0" shrinkToFit="false"/>
      <protection locked="true" hidden="false"/>
    </xf>
    <xf numFmtId="164" fontId="37" fillId="0" borderId="0" xfId="182" applyFont="true" applyBorder="false" applyAlignment="true" applyProtection="false">
      <alignment horizontal="general" vertical="bottom" textRotation="0" wrapText="false" indent="0" shrinkToFit="false"/>
      <protection locked="true" hidden="false"/>
    </xf>
    <xf numFmtId="164" fontId="93" fillId="0" borderId="0" xfId="182" applyFont="true" applyBorder="true" applyAlignment="true" applyProtection="false">
      <alignment horizontal="right" vertical="bottom" textRotation="0" wrapText="false" indent="0" shrinkToFit="false"/>
      <protection locked="true" hidden="false"/>
    </xf>
    <xf numFmtId="164" fontId="94" fillId="0" borderId="0" xfId="182" applyFont="true" applyBorder="true" applyAlignment="true" applyProtection="false">
      <alignment horizontal="center" vertical="bottom" textRotation="0" wrapText="false" indent="0" shrinkToFit="false"/>
      <protection locked="true" hidden="false"/>
    </xf>
    <xf numFmtId="189" fontId="37" fillId="0" borderId="0" xfId="182" applyFont="true" applyBorder="false" applyAlignment="false" applyProtection="false">
      <alignment horizontal="general" vertical="bottom" textRotation="0" wrapText="false" indent="0" shrinkToFit="false"/>
      <protection locked="true" hidden="false"/>
    </xf>
    <xf numFmtId="189" fontId="93" fillId="0" borderId="12" xfId="182" applyFont="true" applyBorder="true" applyAlignment="true" applyProtection="false">
      <alignment horizontal="general" vertical="bottom" textRotation="0" wrapText="false" indent="0" shrinkToFit="false"/>
      <protection locked="true" hidden="false"/>
    </xf>
    <xf numFmtId="189" fontId="93" fillId="0" borderId="12" xfId="182" applyFont="true" applyBorder="true" applyAlignment="true" applyProtection="false">
      <alignment horizontal="center" vertical="bottom" textRotation="0" wrapText="false" indent="0" shrinkToFit="false"/>
      <protection locked="true" hidden="false"/>
    </xf>
    <xf numFmtId="189" fontId="94" fillId="0" borderId="5" xfId="182" applyFont="true" applyBorder="true" applyAlignment="true" applyProtection="false">
      <alignment horizontal="center" vertical="center" textRotation="0" wrapText="true" indent="0" shrinkToFit="false"/>
      <protection locked="true" hidden="false"/>
    </xf>
    <xf numFmtId="164" fontId="94" fillId="0" borderId="5" xfId="182" applyFont="true" applyBorder="true" applyAlignment="true" applyProtection="false">
      <alignment horizontal="center" vertical="center" textRotation="0" wrapText="true" indent="0" shrinkToFit="false"/>
      <protection locked="true" hidden="false"/>
    </xf>
    <xf numFmtId="164" fontId="94" fillId="0" borderId="0" xfId="182" applyFont="true" applyBorder="false" applyAlignment="true" applyProtection="false">
      <alignment horizontal="general" vertical="center" textRotation="0" wrapText="true" indent="0" shrinkToFit="false"/>
      <protection locked="true" hidden="false"/>
    </xf>
    <xf numFmtId="189" fontId="94" fillId="0" borderId="13" xfId="182" applyFont="true" applyBorder="true" applyAlignment="true" applyProtection="false">
      <alignment horizontal="center" vertical="center" textRotation="0" wrapText="true" indent="0" shrinkToFit="false"/>
      <protection locked="true" hidden="false"/>
    </xf>
    <xf numFmtId="189" fontId="94" fillId="0" borderId="13" xfId="182" applyFont="true" applyBorder="true" applyAlignment="true" applyProtection="false">
      <alignment horizontal="center" vertical="bottom" textRotation="0" wrapText="false" indent="0" shrinkToFit="false"/>
      <protection locked="true" hidden="false"/>
    </xf>
    <xf numFmtId="189" fontId="94" fillId="0" borderId="13" xfId="182" applyFont="true" applyBorder="true" applyAlignment="false" applyProtection="false">
      <alignment horizontal="general" vertical="bottom" textRotation="0" wrapText="false" indent="0" shrinkToFit="false"/>
      <protection locked="true" hidden="false"/>
    </xf>
    <xf numFmtId="189" fontId="94" fillId="0" borderId="0" xfId="182" applyFont="true" applyBorder="false" applyAlignment="false" applyProtection="false">
      <alignment horizontal="general" vertical="bottom" textRotation="0" wrapText="false" indent="0" shrinkToFit="false"/>
      <protection locked="true" hidden="false"/>
    </xf>
    <xf numFmtId="164" fontId="94" fillId="0" borderId="0" xfId="182" applyFont="true" applyBorder="false" applyAlignment="false" applyProtection="false">
      <alignment horizontal="general" vertical="bottom" textRotation="0" wrapText="false" indent="0" shrinkToFit="false"/>
      <protection locked="true" hidden="false"/>
    </xf>
    <xf numFmtId="189" fontId="37" fillId="0" borderId="13" xfId="182" applyFont="true" applyBorder="true" applyAlignment="true" applyProtection="false">
      <alignment horizontal="center" vertical="bottom" textRotation="0" wrapText="false" indent="0" shrinkToFit="false"/>
      <protection locked="true" hidden="false"/>
    </xf>
    <xf numFmtId="189" fontId="37" fillId="0" borderId="13" xfId="182" applyFont="true" applyBorder="true" applyAlignment="true" applyProtection="false">
      <alignment horizontal="left" vertical="bottom" textRotation="0" wrapText="false" indent="0" shrinkToFit="false"/>
      <protection locked="true" hidden="false"/>
    </xf>
    <xf numFmtId="189" fontId="37" fillId="0" borderId="13" xfId="182" applyFont="true" applyBorder="true" applyAlignment="true" applyProtection="false">
      <alignment horizontal="right" vertical="bottom" textRotation="0" wrapText="false" indent="0" shrinkToFit="false"/>
      <protection locked="true" hidden="false"/>
    </xf>
    <xf numFmtId="189" fontId="37" fillId="0" borderId="13" xfId="182" applyFont="true" applyBorder="true" applyAlignment="false" applyProtection="false">
      <alignment horizontal="general" vertical="bottom" textRotation="0" wrapText="false" indent="0" shrinkToFit="false"/>
      <protection locked="true" hidden="false"/>
    </xf>
    <xf numFmtId="189" fontId="37" fillId="0" borderId="0" xfId="182" applyFont="true" applyBorder="false" applyAlignment="false" applyProtection="false">
      <alignment horizontal="general" vertical="bottom" textRotation="0" wrapText="false" indent="0" shrinkToFit="false"/>
      <protection locked="true" hidden="false"/>
    </xf>
    <xf numFmtId="164" fontId="37" fillId="0" borderId="0" xfId="182" applyFont="true" applyBorder="false" applyAlignment="false" applyProtection="false">
      <alignment horizontal="general" vertical="bottom" textRotation="0" wrapText="false" indent="0" shrinkToFit="false"/>
      <protection locked="true" hidden="false"/>
    </xf>
    <xf numFmtId="189" fontId="37" fillId="0" borderId="14" xfId="182" applyFont="true" applyBorder="true" applyAlignment="true" applyProtection="false">
      <alignment horizontal="center" vertical="bottom" textRotation="0" wrapText="false" indent="0" shrinkToFit="false"/>
      <protection locked="true" hidden="false"/>
    </xf>
    <xf numFmtId="189" fontId="37" fillId="0" borderId="14" xfId="182" applyFont="true" applyBorder="true" applyAlignment="false" applyProtection="false">
      <alignment horizontal="general" vertical="bottom" textRotation="0" wrapText="false" indent="0" shrinkToFit="false"/>
      <protection locked="true" hidden="false"/>
    </xf>
    <xf numFmtId="189" fontId="37" fillId="0" borderId="14" xfId="182" applyFont="true" applyBorder="true" applyAlignment="true" applyProtection="false">
      <alignment horizontal="right" vertical="bottom" textRotation="0" wrapText="false" indent="0" shrinkToFit="false"/>
      <protection locked="true" hidden="false"/>
    </xf>
    <xf numFmtId="189" fontId="37" fillId="0" borderId="0" xfId="182" applyFont="true" applyBorder="true" applyAlignment="true" applyProtection="false">
      <alignment horizontal="center" vertical="bottom" textRotation="0" wrapText="false" indent="0" shrinkToFit="false"/>
      <protection locked="true" hidden="false"/>
    </xf>
    <xf numFmtId="189" fontId="37" fillId="0" borderId="0" xfId="182" applyFont="true" applyBorder="true" applyAlignment="false" applyProtection="false">
      <alignment horizontal="general" vertical="bottom" textRotation="0" wrapText="false" indent="0" shrinkToFit="false"/>
      <protection locked="true" hidden="false"/>
    </xf>
    <xf numFmtId="189" fontId="37" fillId="0" borderId="0" xfId="182" applyFont="true" applyBorder="false" applyAlignment="true" applyProtection="false">
      <alignment horizontal="general" vertical="bottom" textRotation="0" wrapText="false" indent="0" shrinkToFit="false"/>
      <protection locked="true" hidden="false"/>
    </xf>
    <xf numFmtId="189" fontId="37" fillId="0" borderId="23" xfId="182" applyFont="true" applyBorder="true" applyAlignment="false" applyProtection="false">
      <alignment horizontal="general" vertical="bottom" textRotation="0" wrapText="false" indent="0" shrinkToFit="false"/>
      <protection locked="true" hidden="false"/>
    </xf>
    <xf numFmtId="189" fontId="37" fillId="0" borderId="19" xfId="182" applyFont="true" applyBorder="true" applyAlignment="false" applyProtection="false">
      <alignment horizontal="general" vertical="bottom" textRotation="0" wrapText="false" indent="0" shrinkToFit="false"/>
      <protection locked="true" hidden="false"/>
    </xf>
    <xf numFmtId="189" fontId="37" fillId="0" borderId="25" xfId="182" applyFont="true" applyBorder="true" applyAlignment="false" applyProtection="false">
      <alignment horizontal="general" vertical="bottom" textRotation="0" wrapText="false" indent="0" shrinkToFit="false"/>
      <protection locked="true" hidden="false"/>
    </xf>
    <xf numFmtId="189" fontId="32" fillId="0" borderId="0" xfId="233" applyFont="true" applyBorder="false" applyAlignment="false" applyProtection="false">
      <alignment horizontal="general" vertical="bottom" textRotation="0" wrapText="false" indent="0" shrinkToFit="false"/>
      <protection locked="true" hidden="false"/>
    </xf>
    <xf numFmtId="164" fontId="32" fillId="0" borderId="0" xfId="233" applyFont="true" applyBorder="false" applyAlignment="false" applyProtection="false">
      <alignment horizontal="general" vertical="bottom" textRotation="0" wrapText="false" indent="0" shrinkToFit="false"/>
      <protection locked="true" hidden="false"/>
    </xf>
    <xf numFmtId="189" fontId="32" fillId="0" borderId="0" xfId="233" applyFont="true" applyBorder="false" applyAlignment="true" applyProtection="false">
      <alignment horizontal="right" vertical="bottom" textRotation="0" wrapText="false" indent="0" shrinkToFit="false"/>
      <protection locked="true" hidden="false"/>
    </xf>
    <xf numFmtId="189" fontId="123" fillId="0" borderId="0" xfId="233" applyFont="true" applyBorder="true" applyAlignment="true" applyProtection="false">
      <alignment horizontal="right" vertical="bottom" textRotation="0" wrapText="false" indent="0" shrinkToFit="false"/>
      <protection locked="true" hidden="false"/>
    </xf>
    <xf numFmtId="164" fontId="89" fillId="0" borderId="0" xfId="233" applyFont="true" applyBorder="true" applyAlignment="true" applyProtection="false">
      <alignment horizontal="center" vertical="center" textRotation="0" wrapText="false" indent="0" shrinkToFit="false"/>
      <protection locked="true" hidden="false"/>
    </xf>
    <xf numFmtId="164" fontId="32" fillId="0" borderId="0" xfId="233" applyFont="true" applyBorder="false" applyAlignment="true" applyProtection="false">
      <alignment horizontal="general" vertical="center" textRotation="0" wrapText="false" indent="0" shrinkToFit="false"/>
      <protection locked="true" hidden="false"/>
    </xf>
    <xf numFmtId="189" fontId="123" fillId="0" borderId="0" xfId="233" applyFont="true" applyBorder="true" applyAlignment="true" applyProtection="false">
      <alignment horizontal="center" vertical="center" textRotation="0" wrapText="false" indent="0" shrinkToFit="false"/>
      <protection locked="true" hidden="false"/>
    </xf>
    <xf numFmtId="189" fontId="32" fillId="0" borderId="0" xfId="233" applyFont="true" applyBorder="false" applyAlignment="true" applyProtection="false">
      <alignment horizontal="general" vertical="center" textRotation="0" wrapText="false" indent="0" shrinkToFit="false"/>
      <protection locked="true" hidden="false"/>
    </xf>
    <xf numFmtId="189" fontId="123" fillId="0" borderId="0" xfId="233" applyFont="true" applyBorder="true" applyAlignment="true" applyProtection="false">
      <alignment horizontal="center" vertical="center" textRotation="0" wrapText="true" indent="0" shrinkToFit="false"/>
      <protection locked="true" hidden="false"/>
    </xf>
    <xf numFmtId="189" fontId="123" fillId="0" borderId="12" xfId="233" applyFont="true" applyBorder="true" applyAlignment="true" applyProtection="false">
      <alignment horizontal="right" vertical="center" textRotation="0" wrapText="false" indent="0" shrinkToFit="false"/>
      <protection locked="true" hidden="false"/>
    </xf>
    <xf numFmtId="189" fontId="89" fillId="0" borderId="5" xfId="233" applyFont="true" applyBorder="true" applyAlignment="true" applyProtection="false">
      <alignment horizontal="center" vertical="center" textRotation="0" wrapText="true" indent="0" shrinkToFit="false"/>
      <protection locked="true" hidden="false"/>
    </xf>
    <xf numFmtId="189" fontId="89" fillId="0" borderId="5" xfId="214" applyFont="true" applyBorder="true" applyAlignment="true" applyProtection="false">
      <alignment horizontal="center" vertical="center" textRotation="0" wrapText="true" indent="0" shrinkToFit="false"/>
      <protection locked="true" hidden="false"/>
    </xf>
    <xf numFmtId="164" fontId="89" fillId="0" borderId="0" xfId="233" applyFont="true" applyBorder="false" applyAlignment="true" applyProtection="false">
      <alignment horizontal="center" vertical="center" textRotation="0" wrapText="true" indent="0" shrinkToFit="false"/>
      <protection locked="true" hidden="false"/>
    </xf>
    <xf numFmtId="189" fontId="89" fillId="0" borderId="13" xfId="233" applyFont="true" applyBorder="true" applyAlignment="false" applyProtection="false">
      <alignment horizontal="general" vertical="bottom" textRotation="0" wrapText="false" indent="0" shrinkToFit="false"/>
      <protection locked="true" hidden="false"/>
    </xf>
    <xf numFmtId="189" fontId="89" fillId="0" borderId="13" xfId="233" applyFont="true" applyBorder="true" applyAlignment="true" applyProtection="false">
      <alignment horizontal="left" vertical="bottom" textRotation="0" wrapText="false" indent="0" shrinkToFit="false"/>
      <protection locked="true" hidden="false"/>
    </xf>
    <xf numFmtId="189" fontId="89" fillId="0" borderId="13" xfId="100" applyFont="true" applyBorder="true" applyAlignment="true" applyProtection="true">
      <alignment horizontal="right" vertical="bottom" textRotation="0" wrapText="false" indent="0" shrinkToFit="false"/>
      <protection locked="true" hidden="false"/>
    </xf>
    <xf numFmtId="164" fontId="89" fillId="0" borderId="0" xfId="233" applyFont="true" applyBorder="false" applyAlignment="false" applyProtection="false">
      <alignment horizontal="general" vertical="bottom" textRotation="0" wrapText="false" indent="0" shrinkToFit="false"/>
      <protection locked="true" hidden="false"/>
    </xf>
    <xf numFmtId="189" fontId="32" fillId="0" borderId="13" xfId="233" applyFont="true" applyBorder="true" applyAlignment="true" applyProtection="false">
      <alignment horizontal="center" vertical="center" textRotation="0" wrapText="true" indent="0" shrinkToFit="false"/>
      <protection locked="true" hidden="false"/>
    </xf>
    <xf numFmtId="189" fontId="32" fillId="0" borderId="13" xfId="233" applyFont="true" applyBorder="true" applyAlignment="false" applyProtection="false">
      <alignment horizontal="general" vertical="bottom" textRotation="0" wrapText="false" indent="0" shrinkToFit="false"/>
      <protection locked="true" hidden="false"/>
    </xf>
    <xf numFmtId="189" fontId="32" fillId="0" borderId="13" xfId="233" applyFont="true" applyBorder="true" applyAlignment="true" applyProtection="false">
      <alignment horizontal="right" vertical="center" textRotation="0" wrapText="false" indent="0" shrinkToFit="false"/>
      <protection locked="true" hidden="false"/>
    </xf>
    <xf numFmtId="164" fontId="32" fillId="0" borderId="0" xfId="233" applyFont="true" applyBorder="false" applyAlignment="true" applyProtection="false">
      <alignment horizontal="center" vertical="bottom" textRotation="0" wrapText="false" indent="0" shrinkToFit="false"/>
      <protection locked="true" hidden="false"/>
    </xf>
    <xf numFmtId="189" fontId="32" fillId="0" borderId="14" xfId="233" applyFont="true" applyBorder="true" applyAlignment="true" applyProtection="false">
      <alignment horizontal="center" vertical="center" textRotation="0" wrapText="true" indent="0" shrinkToFit="false"/>
      <protection locked="true" hidden="false"/>
    </xf>
    <xf numFmtId="189" fontId="32" fillId="0" borderId="14" xfId="233" applyFont="true" applyBorder="true" applyAlignment="false" applyProtection="false">
      <alignment horizontal="general" vertical="bottom" textRotation="0" wrapText="false" indent="0" shrinkToFit="false"/>
      <protection locked="true" hidden="false"/>
    </xf>
    <xf numFmtId="189" fontId="32" fillId="0" borderId="14" xfId="233" applyFont="true" applyBorder="true" applyAlignment="true" applyProtection="false">
      <alignment horizontal="right" vertical="center" textRotation="0" wrapText="false" indent="0" shrinkToFit="false"/>
      <protection locked="true" hidden="false"/>
    </xf>
    <xf numFmtId="189" fontId="32" fillId="0" borderId="0" xfId="233" applyFont="true" applyBorder="false" applyAlignment="true" applyProtection="false">
      <alignment horizontal="general" vertical="bottom" textRotation="0" wrapText="false" indent="0" shrinkToFit="false"/>
      <protection locked="true" hidden="false"/>
    </xf>
    <xf numFmtId="189" fontId="32" fillId="0" borderId="0" xfId="233"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right" vertical="center" textRotation="0" wrapText="false" indent="0" shrinkToFit="false"/>
      <protection locked="true" hidden="false"/>
    </xf>
    <xf numFmtId="189" fontId="75" fillId="0" borderId="13" xfId="0" applyFont="true" applyBorder="true" applyAlignment="true" applyProtection="false">
      <alignment horizontal="right" vertical="center" textRotation="0" wrapText="true" indent="0" shrinkToFit="false"/>
      <protection locked="true" hidden="false"/>
    </xf>
    <xf numFmtId="164" fontId="11" fillId="3" borderId="13" xfId="208" applyFont="true" applyBorder="true" applyAlignment="true" applyProtection="false">
      <alignment horizontal="center" vertical="bottom" textRotation="0" wrapText="false" indent="0" shrinkToFit="false"/>
      <protection locked="true" hidden="false"/>
    </xf>
    <xf numFmtId="164" fontId="11" fillId="3" borderId="13" xfId="208" applyFont="true" applyBorder="true" applyAlignment="false" applyProtection="false">
      <alignment horizontal="general" vertical="bottom" textRotation="0" wrapText="false" indent="0" shrinkToFit="false"/>
      <protection locked="true" hidden="false"/>
    </xf>
    <xf numFmtId="189" fontId="78" fillId="0" borderId="13" xfId="0" applyFont="true" applyBorder="true" applyAlignment="true" applyProtection="false">
      <alignment horizontal="right" vertical="center" textRotation="0" wrapText="true" indent="0" shrinkToFit="false"/>
      <protection locked="true" hidden="false"/>
    </xf>
    <xf numFmtId="164" fontId="11" fillId="3" borderId="14" xfId="208" applyFont="true" applyBorder="true" applyAlignment="true" applyProtection="false">
      <alignment horizontal="center" vertical="bottom" textRotation="0" wrapText="false" indent="0" shrinkToFit="false"/>
      <protection locked="true" hidden="false"/>
    </xf>
    <xf numFmtId="164" fontId="11" fillId="3" borderId="14" xfId="208" applyFont="true" applyBorder="true" applyAlignment="false" applyProtection="false">
      <alignment horizontal="general" vertical="bottom" textRotation="0" wrapText="false" indent="0" shrinkToFit="false"/>
      <protection locked="true" hidden="false"/>
    </xf>
    <xf numFmtId="189" fontId="78" fillId="0" borderId="14" xfId="0" applyFont="true" applyBorder="true" applyAlignment="true" applyProtection="false">
      <alignment horizontal="right" vertical="center" textRotation="0" wrapText="true" indent="0" shrinkToFit="false"/>
      <protection locked="true" hidden="false"/>
    </xf>
    <xf numFmtId="184" fontId="123" fillId="3" borderId="0" xfId="107" applyFont="true" applyBorder="true" applyAlignment="true" applyProtection="true">
      <alignment horizontal="right" vertical="center" textRotation="0" wrapText="true" indent="0" shrinkToFit="false"/>
      <protection locked="true" hidden="false"/>
    </xf>
    <xf numFmtId="166" fontId="89" fillId="3" borderId="12" xfId="107" applyFont="true" applyBorder="true" applyAlignment="true" applyProtection="true">
      <alignment horizontal="center" vertical="center" textRotation="0" wrapText="true" indent="0" shrinkToFit="false"/>
      <protection locked="true" hidden="false"/>
    </xf>
    <xf numFmtId="164" fontId="32" fillId="3" borderId="0" xfId="0" applyFont="true" applyBorder="true" applyAlignment="true" applyProtection="false">
      <alignment horizontal="general" vertical="center"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84" fontId="32" fillId="3" borderId="0" xfId="0" applyFont="true" applyBorder="true" applyAlignment="true" applyProtection="false">
      <alignment horizontal="general" vertical="center" textRotation="0" wrapText="true" indent="0" shrinkToFit="false"/>
      <protection locked="true" hidden="false"/>
    </xf>
    <xf numFmtId="164" fontId="11" fillId="0" borderId="0" xfId="225" applyFont="true" applyBorder="false" applyAlignment="false" applyProtection="false">
      <alignment horizontal="general" vertical="bottom" textRotation="0" wrapText="false" indent="0" shrinkToFit="false"/>
      <protection locked="true" hidden="false"/>
    </xf>
    <xf numFmtId="164" fontId="77" fillId="0" borderId="0" xfId="225" applyFont="true" applyBorder="false" applyAlignment="true" applyProtection="false">
      <alignment horizontal="right" vertical="center" textRotation="0" wrapText="false" indent="0" shrinkToFit="false"/>
      <protection locked="true" hidden="false"/>
    </xf>
    <xf numFmtId="164" fontId="77" fillId="0" borderId="0" xfId="225" applyFont="true" applyBorder="true" applyAlignment="true" applyProtection="false">
      <alignment horizontal="center" vertical="center" textRotation="0" wrapText="true" indent="0" shrinkToFit="false"/>
      <protection locked="true" hidden="false"/>
    </xf>
    <xf numFmtId="164" fontId="77" fillId="0" borderId="0" xfId="225" applyFont="true" applyBorder="true" applyAlignment="true" applyProtection="false">
      <alignment horizontal="center" vertical="center" textRotation="0" wrapText="false" indent="0" shrinkToFit="false"/>
      <protection locked="true" hidden="false"/>
    </xf>
    <xf numFmtId="164" fontId="74" fillId="0" borderId="0" xfId="225" applyFont="true" applyBorder="false" applyAlignment="true" applyProtection="false">
      <alignment horizontal="right" vertical="center" textRotation="0" wrapText="false" indent="0" shrinkToFit="false"/>
      <protection locked="true" hidden="false"/>
    </xf>
    <xf numFmtId="164" fontId="77" fillId="0" borderId="5" xfId="225" applyFont="true" applyBorder="true" applyAlignment="true" applyProtection="false">
      <alignment horizontal="center" vertical="center" textRotation="0" wrapText="true" indent="0" shrinkToFit="false"/>
      <protection locked="true" hidden="false"/>
    </xf>
    <xf numFmtId="164" fontId="77" fillId="0" borderId="13" xfId="225" applyFont="true" applyBorder="true" applyAlignment="true" applyProtection="false">
      <alignment horizontal="center" vertical="center" textRotation="0" wrapText="true" indent="0" shrinkToFit="false"/>
      <protection locked="true" hidden="false"/>
    </xf>
    <xf numFmtId="164" fontId="11" fillId="0" borderId="13" xfId="225" applyFont="true" applyBorder="true" applyAlignment="true" applyProtection="false">
      <alignment horizontal="center" vertical="center" textRotation="0" wrapText="true" indent="0" shrinkToFit="false"/>
      <protection locked="true" hidden="false"/>
    </xf>
    <xf numFmtId="164" fontId="11" fillId="0" borderId="13" xfId="225" applyFont="true" applyBorder="true" applyAlignment="true" applyProtection="false">
      <alignment horizontal="general" vertical="center" textRotation="0" wrapText="true" indent="0" shrinkToFit="false"/>
      <protection locked="true" hidden="false"/>
    </xf>
    <xf numFmtId="184" fontId="11" fillId="0" borderId="0" xfId="225" applyFont="true" applyBorder="false" applyAlignment="false" applyProtection="false">
      <alignment horizontal="general" vertical="bottom" textRotation="0" wrapText="false" indent="0" shrinkToFit="false"/>
      <protection locked="true" hidden="false"/>
    </xf>
    <xf numFmtId="184" fontId="11" fillId="0" borderId="13" xfId="103" applyFont="true" applyBorder="true" applyAlignment="true" applyProtection="true">
      <alignment horizontal="general" vertical="center" textRotation="0" wrapText="false" indent="0" shrinkToFit="false"/>
      <protection locked="true" hidden="false"/>
    </xf>
    <xf numFmtId="164" fontId="11" fillId="0" borderId="13" xfId="225"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84" fontId="11" fillId="0" borderId="13" xfId="15" applyFont="true" applyBorder="true" applyAlignment="true" applyProtection="true">
      <alignment horizontal="general" vertical="center" textRotation="0" wrapText="true" indent="0" shrinkToFit="false"/>
      <protection locked="true" hidden="false"/>
    </xf>
    <xf numFmtId="184" fontId="11" fillId="0" borderId="13" xfId="103" applyFont="true" applyBorder="true" applyAlignment="true" applyProtection="true">
      <alignment horizontal="general" vertical="center" textRotation="0" wrapText="true" indent="0" shrinkToFit="false"/>
      <protection locked="true" hidden="false"/>
    </xf>
    <xf numFmtId="164" fontId="11" fillId="0" borderId="14" xfId="225" applyFont="true" applyBorder="true" applyAlignment="true" applyProtection="false">
      <alignment horizontal="center" vertical="center" textRotation="0" wrapText="true" indent="0" shrinkToFit="false"/>
      <protection locked="true" hidden="false"/>
    </xf>
    <xf numFmtId="164" fontId="11" fillId="0" borderId="14" xfId="225" applyFont="true" applyBorder="true" applyAlignment="true" applyProtection="false">
      <alignment horizontal="general" vertical="top" textRotation="0" wrapText="true" indent="0" shrinkToFit="false"/>
      <protection locked="true" hidden="false"/>
    </xf>
    <xf numFmtId="184" fontId="11" fillId="0" borderId="14" xfId="15" applyFont="true" applyBorder="true" applyAlignment="true" applyProtection="true">
      <alignment horizontal="general" vertical="center" textRotation="0" wrapText="true" indent="0" shrinkToFit="false"/>
      <protection locked="true" hidden="false"/>
    </xf>
    <xf numFmtId="184" fontId="11" fillId="0" borderId="14" xfId="103" applyFont="true" applyBorder="true" applyAlignment="true" applyProtection="true">
      <alignment horizontal="general" vertical="center" textRotation="0" wrapText="true" indent="0" shrinkToFit="false"/>
      <protection locked="true" hidden="false"/>
    </xf>
    <xf numFmtId="184" fontId="11" fillId="0" borderId="14" xfId="103" applyFont="true" applyBorder="true" applyAlignment="true" applyProtection="true">
      <alignment horizontal="general" vertical="center" textRotation="0" wrapText="false" indent="0" shrinkToFit="false"/>
      <protection locked="true" hidden="false"/>
    </xf>
    <xf numFmtId="184" fontId="11" fillId="0" borderId="14" xfId="15" applyFont="true" applyBorder="true" applyAlignment="true" applyProtection="true">
      <alignment horizontal="general" vertical="center" textRotation="0" wrapText="false" indent="0" shrinkToFit="false"/>
      <protection locked="true" hidden="false"/>
    </xf>
    <xf numFmtId="237" fontId="11"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185"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3" fillId="0" borderId="0" xfId="185" applyFont="true" applyBorder="true" applyAlignment="true" applyProtection="false">
      <alignment horizontal="right" vertical="bottom" textRotation="0" wrapText="false" indent="0" shrinkToFit="false"/>
      <protection locked="true" hidden="false"/>
    </xf>
    <xf numFmtId="164" fontId="89" fillId="0" borderId="0" xfId="185"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4" fillId="0" borderId="12" xfId="0" applyFont="true" applyBorder="true" applyAlignment="true" applyProtection="false">
      <alignment horizontal="center" vertical="bottom" textRotation="0" wrapText="false" indent="0" shrinkToFit="false"/>
      <protection locked="true" hidden="false"/>
    </xf>
    <xf numFmtId="164" fontId="89" fillId="0" borderId="4" xfId="185" applyFont="true" applyBorder="true" applyAlignment="true" applyProtection="false">
      <alignment horizontal="center" vertical="center" textRotation="0" wrapText="true" indent="0" shrinkToFit="false"/>
      <protection locked="true" hidden="false"/>
    </xf>
    <xf numFmtId="164" fontId="89" fillId="0" borderId="4" xfId="0" applyFont="true" applyBorder="true" applyAlignment="true" applyProtection="false">
      <alignment horizontal="center" vertical="center" textRotation="0" wrapText="true" indent="0" shrinkToFit="false"/>
      <protection locked="true" hidden="false"/>
    </xf>
    <xf numFmtId="164" fontId="89" fillId="0" borderId="0" xfId="185" applyFont="true" applyBorder="false" applyAlignment="true" applyProtection="false">
      <alignment horizontal="center" vertical="center" textRotation="0" wrapText="true" indent="0" shrinkToFit="false"/>
      <protection locked="true" hidden="false"/>
    </xf>
    <xf numFmtId="164" fontId="89" fillId="0" borderId="5" xfId="185" applyFont="true" applyBorder="true" applyAlignment="true" applyProtection="false">
      <alignment horizontal="center" vertical="bottom" textRotation="0" wrapText="false" indent="0" shrinkToFit="false"/>
      <protection locked="true" hidden="false"/>
    </xf>
    <xf numFmtId="189" fontId="89" fillId="0" borderId="5" xfId="185" applyFont="true" applyBorder="true" applyAlignment="true" applyProtection="false">
      <alignment horizontal="center" vertical="bottom" textRotation="0" wrapText="false" indent="0" shrinkToFit="false"/>
      <protection locked="true" hidden="false"/>
    </xf>
    <xf numFmtId="189" fontId="89" fillId="0" borderId="5" xfId="185" applyFont="true" applyBorder="true" applyAlignment="false" applyProtection="false">
      <alignment horizontal="general" vertical="bottom" textRotation="0" wrapText="false" indent="0" shrinkToFit="false"/>
      <protection locked="true" hidden="false"/>
    </xf>
    <xf numFmtId="189" fontId="89" fillId="0" borderId="0" xfId="185" applyFont="true" applyBorder="false" applyAlignment="false" applyProtection="false">
      <alignment horizontal="general" vertical="bottom" textRotation="0" wrapText="false" indent="0" shrinkToFit="false"/>
      <protection locked="true" hidden="false"/>
    </xf>
    <xf numFmtId="164" fontId="32" fillId="0" borderId="13" xfId="185" applyFont="true" applyBorder="true" applyAlignment="true" applyProtection="false">
      <alignment horizontal="center" vertical="bottom" textRotation="0" wrapText="false" indent="0" shrinkToFit="false"/>
      <protection locked="true" hidden="false"/>
    </xf>
    <xf numFmtId="189" fontId="32" fillId="0" borderId="13" xfId="0" applyFont="true" applyBorder="true" applyAlignment="false" applyProtection="false">
      <alignment horizontal="general" vertical="bottom" textRotation="0" wrapText="false" indent="0" shrinkToFit="false"/>
      <protection locked="true" hidden="false"/>
    </xf>
    <xf numFmtId="189" fontId="32" fillId="0" borderId="13" xfId="185" applyFont="true" applyBorder="true" applyAlignment="false" applyProtection="false">
      <alignment horizontal="general" vertical="bottom" textRotation="0" wrapText="false" indent="0" shrinkToFit="false"/>
      <protection locked="true" hidden="false"/>
    </xf>
    <xf numFmtId="189" fontId="32" fillId="0" borderId="13" xfId="185" applyFont="true" applyBorder="true" applyAlignment="false" applyProtection="false">
      <alignment horizontal="general" vertical="bottom" textRotation="0" wrapText="false" indent="0" shrinkToFit="false"/>
      <protection locked="true" hidden="false"/>
    </xf>
    <xf numFmtId="189" fontId="32" fillId="0" borderId="17" xfId="185"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89" fontId="32" fillId="0" borderId="14" xfId="185" applyFont="true" applyBorder="true" applyAlignment="false" applyProtection="false">
      <alignment horizontal="general" vertical="bottom" textRotation="0" wrapText="false" indent="0" shrinkToFit="false"/>
      <protection locked="true" hidden="false"/>
    </xf>
    <xf numFmtId="189" fontId="32" fillId="0" borderId="14" xfId="0" applyFont="true" applyBorder="true" applyAlignment="false" applyProtection="false">
      <alignment horizontal="general" vertical="bottom" textRotation="0" wrapText="false" indent="0" shrinkToFit="false"/>
      <protection locked="true" hidden="false"/>
    </xf>
    <xf numFmtId="189" fontId="32" fillId="0" borderId="0" xfId="185" applyFont="true" applyBorder="true" applyAlignment="false" applyProtection="false">
      <alignment horizontal="general" vertical="bottom" textRotation="0" wrapText="false" indent="0" shrinkToFit="false"/>
      <protection locked="true" hidden="false"/>
    </xf>
    <xf numFmtId="164" fontId="11" fillId="3" borderId="0" xfId="227" applyFont="true" applyBorder="false" applyAlignment="false" applyProtection="false">
      <alignment horizontal="general" vertical="bottom" textRotation="0" wrapText="false" indent="0" shrinkToFit="false"/>
      <protection locked="true" hidden="false"/>
    </xf>
    <xf numFmtId="164" fontId="11" fillId="3" borderId="0" xfId="227" applyFont="true" applyBorder="false" applyAlignment="true" applyProtection="false">
      <alignment horizontal="right" vertical="bottom" textRotation="0" wrapText="false" indent="0" shrinkToFit="false"/>
      <protection locked="true" hidden="false"/>
    </xf>
    <xf numFmtId="189" fontId="11" fillId="3" borderId="0" xfId="227" applyFont="true" applyBorder="false" applyAlignment="true" applyProtection="false">
      <alignment horizontal="right" vertical="bottom" textRotation="0" wrapText="false" indent="0" shrinkToFit="false"/>
      <protection locked="true" hidden="false"/>
    </xf>
    <xf numFmtId="164" fontId="77" fillId="3" borderId="0" xfId="227" applyFont="true" applyBorder="true" applyAlignment="true" applyProtection="false">
      <alignment horizontal="center" vertical="bottom" textRotation="0" wrapText="true" indent="0" shrinkToFit="false"/>
      <protection locked="true" hidden="false"/>
    </xf>
    <xf numFmtId="164" fontId="77" fillId="3" borderId="0" xfId="227" applyFont="true" applyBorder="true" applyAlignment="true" applyProtection="false">
      <alignment horizontal="center" vertical="bottom" textRotation="0" wrapText="false" indent="0" shrinkToFit="false"/>
      <protection locked="true" hidden="false"/>
    </xf>
    <xf numFmtId="164" fontId="77" fillId="3" borderId="4" xfId="227" applyFont="true" applyBorder="true" applyAlignment="true" applyProtection="false">
      <alignment horizontal="center" vertical="center" textRotation="0" wrapText="true" indent="0" shrinkToFit="false"/>
      <protection locked="true" hidden="false"/>
    </xf>
    <xf numFmtId="189" fontId="77" fillId="15" borderId="4" xfId="227" applyFont="true" applyBorder="true" applyAlignment="true" applyProtection="false">
      <alignment horizontal="center" vertical="center" textRotation="0" wrapText="true" indent="0" shrinkToFit="false"/>
      <protection locked="true" hidden="false"/>
    </xf>
    <xf numFmtId="164" fontId="77" fillId="15" borderId="4" xfId="227" applyFont="true" applyBorder="true" applyAlignment="true" applyProtection="false">
      <alignment horizontal="center" vertical="center" textRotation="0" wrapText="true" indent="0" shrinkToFit="false"/>
      <protection locked="true" hidden="false"/>
    </xf>
    <xf numFmtId="164" fontId="11" fillId="3" borderId="0" xfId="227" applyFont="true" applyBorder="false" applyAlignment="true" applyProtection="false">
      <alignment horizontal="center" vertical="center" textRotation="0" wrapText="true" indent="0" shrinkToFit="false"/>
      <protection locked="true" hidden="false"/>
    </xf>
    <xf numFmtId="164" fontId="128" fillId="3" borderId="5" xfId="227" applyFont="true" applyBorder="true" applyAlignment="true" applyProtection="false">
      <alignment horizontal="left" vertical="center" textRotation="0" wrapText="true" indent="0" shrinkToFit="false"/>
      <protection locked="true" hidden="false"/>
    </xf>
    <xf numFmtId="164" fontId="128" fillId="3" borderId="5" xfId="227" applyFont="true" applyBorder="true" applyAlignment="true" applyProtection="false">
      <alignment horizontal="center" vertical="center" textRotation="0" wrapText="true" indent="0" shrinkToFit="false"/>
      <protection locked="true" hidden="false"/>
    </xf>
    <xf numFmtId="189" fontId="128" fillId="3" borderId="5" xfId="227" applyFont="true" applyBorder="true" applyAlignment="true" applyProtection="false">
      <alignment horizontal="right" vertical="center" textRotation="0" wrapText="true" indent="0" shrinkToFit="false"/>
      <protection locked="true" hidden="false"/>
    </xf>
    <xf numFmtId="164" fontId="128" fillId="3" borderId="0" xfId="227" applyFont="true" applyBorder="false" applyAlignment="true" applyProtection="false">
      <alignment horizontal="left" vertical="center" textRotation="0" wrapText="true" indent="0" shrinkToFit="false"/>
      <protection locked="true" hidden="false"/>
    </xf>
    <xf numFmtId="164" fontId="77" fillId="3" borderId="13" xfId="227" applyFont="true" applyBorder="true" applyAlignment="true" applyProtection="false">
      <alignment horizontal="center" vertical="center" textRotation="0" wrapText="true" indent="0" shrinkToFit="false"/>
      <protection locked="true" hidden="false"/>
    </xf>
    <xf numFmtId="164" fontId="77" fillId="3" borderId="13" xfId="227" applyFont="true" applyBorder="true" applyAlignment="true" applyProtection="false">
      <alignment horizontal="left" vertical="center" textRotation="0" wrapText="true" indent="0" shrinkToFit="false"/>
      <protection locked="true" hidden="false"/>
    </xf>
    <xf numFmtId="189" fontId="77" fillId="3" borderId="13" xfId="227" applyFont="true" applyBorder="true" applyAlignment="true" applyProtection="false">
      <alignment horizontal="right" vertical="center" textRotation="0" wrapText="true" indent="0" shrinkToFit="false"/>
      <protection locked="true" hidden="false"/>
    </xf>
    <xf numFmtId="164" fontId="77" fillId="3" borderId="0" xfId="227" applyFont="true" applyBorder="false" applyAlignment="true" applyProtection="false">
      <alignment horizontal="left" vertical="center" textRotation="0" wrapText="true" indent="0" shrinkToFit="false"/>
      <protection locked="true" hidden="false"/>
    </xf>
    <xf numFmtId="164" fontId="11" fillId="3" borderId="13" xfId="227" applyFont="true" applyBorder="true" applyAlignment="true" applyProtection="false">
      <alignment horizontal="center" vertical="center" textRotation="0" wrapText="true" indent="0" shrinkToFit="false"/>
      <protection locked="true" hidden="false"/>
    </xf>
    <xf numFmtId="189" fontId="11" fillId="3" borderId="13" xfId="227" applyFont="true" applyBorder="true" applyAlignment="true" applyProtection="false">
      <alignment horizontal="right" vertical="center" textRotation="0" wrapText="true" indent="0" shrinkToFit="false"/>
      <protection locked="true" hidden="false"/>
    </xf>
    <xf numFmtId="164" fontId="11" fillId="3" borderId="0" xfId="227" applyFont="true" applyBorder="false" applyAlignment="true" applyProtection="false">
      <alignment horizontal="left" vertical="center" textRotation="0" wrapText="true" indent="0" shrinkToFit="false"/>
      <protection locked="true" hidden="false"/>
    </xf>
    <xf numFmtId="164" fontId="77" fillId="3" borderId="13" xfId="227" applyFont="true" applyBorder="true" applyAlignment="true" applyProtection="false">
      <alignment horizontal="center" vertical="bottom" textRotation="0" wrapText="false" indent="0" shrinkToFit="false"/>
      <protection locked="true" hidden="false"/>
    </xf>
    <xf numFmtId="164" fontId="77" fillId="3" borderId="13" xfId="227" applyFont="true" applyBorder="true" applyAlignment="true" applyProtection="false">
      <alignment horizontal="left" vertical="bottom" textRotation="0" wrapText="false" indent="0" shrinkToFit="false"/>
      <protection locked="true" hidden="false"/>
    </xf>
    <xf numFmtId="189" fontId="77" fillId="3" borderId="13" xfId="227" applyFont="true" applyBorder="true" applyAlignment="true" applyProtection="false">
      <alignment horizontal="right" vertical="bottom" textRotation="0" wrapText="false" indent="0" shrinkToFit="false"/>
      <protection locked="true" hidden="false"/>
    </xf>
    <xf numFmtId="164" fontId="77" fillId="3" borderId="0" xfId="227" applyFont="true" applyBorder="false" applyAlignment="false" applyProtection="false">
      <alignment horizontal="general" vertical="bottom" textRotation="0" wrapText="false" indent="0" shrinkToFit="false"/>
      <protection locked="true" hidden="false"/>
    </xf>
    <xf numFmtId="164" fontId="11" fillId="3" borderId="13" xfId="227" applyFont="true" applyBorder="true" applyAlignment="true" applyProtection="false">
      <alignment horizontal="center" vertical="bottom" textRotation="0" wrapText="false" indent="0" shrinkToFit="false"/>
      <protection locked="true" hidden="false"/>
    </xf>
    <xf numFmtId="164" fontId="11" fillId="3" borderId="13" xfId="227" applyFont="true" applyBorder="true" applyAlignment="false" applyProtection="false">
      <alignment horizontal="general" vertical="bottom" textRotation="0" wrapText="false" indent="0" shrinkToFit="false"/>
      <protection locked="true" hidden="false"/>
    </xf>
    <xf numFmtId="189" fontId="11" fillId="3" borderId="13" xfId="227" applyFont="true" applyBorder="true" applyAlignment="true" applyProtection="false">
      <alignment horizontal="right" vertical="bottom" textRotation="0" wrapText="false" indent="0" shrinkToFit="false"/>
      <protection locked="true" hidden="false"/>
    </xf>
    <xf numFmtId="189" fontId="11" fillId="3" borderId="0" xfId="227" applyFont="true" applyBorder="false" applyAlignment="false" applyProtection="false">
      <alignment horizontal="general" vertical="bottom" textRotation="0" wrapText="false" indent="0" shrinkToFit="false"/>
      <protection locked="true" hidden="false"/>
    </xf>
    <xf numFmtId="189" fontId="11" fillId="3" borderId="0" xfId="227" applyFont="true" applyBorder="false" applyAlignment="true" applyProtection="false">
      <alignment horizontal="left" vertical="center" textRotation="0" wrapText="true" indent="0" shrinkToFit="false"/>
      <protection locked="true" hidden="false"/>
    </xf>
    <xf numFmtId="164" fontId="77" fillId="3" borderId="13" xfId="227" applyFont="true" applyBorder="true" applyAlignment="false" applyProtection="false">
      <alignment horizontal="general" vertical="bottom" textRotation="0" wrapText="false" indent="0" shrinkToFit="false"/>
      <protection locked="true" hidden="false"/>
    </xf>
    <xf numFmtId="164" fontId="11" fillId="3" borderId="17" xfId="227" applyFont="true" applyBorder="true" applyAlignment="true" applyProtection="false">
      <alignment horizontal="center" vertical="bottom" textRotation="0" wrapText="false" indent="0" shrinkToFit="false"/>
      <protection locked="true" hidden="false"/>
    </xf>
    <xf numFmtId="164" fontId="11" fillId="3" borderId="17" xfId="227" applyFont="true" applyBorder="true" applyAlignment="true" applyProtection="false">
      <alignment horizontal="left" vertical="bottom" textRotation="0" wrapText="false" indent="0" shrinkToFit="false"/>
      <protection locked="true" hidden="false"/>
    </xf>
    <xf numFmtId="189" fontId="11" fillId="3" borderId="17" xfId="227" applyFont="true" applyBorder="true" applyAlignment="true" applyProtection="false">
      <alignment horizontal="right" vertical="bottom" textRotation="0" wrapText="false" indent="0" shrinkToFit="false"/>
      <protection locked="true" hidden="false"/>
    </xf>
    <xf numFmtId="164" fontId="77" fillId="3" borderId="14" xfId="227" applyFont="true" applyBorder="true" applyAlignment="true" applyProtection="false">
      <alignment horizontal="center" vertical="bottom" textRotation="0" wrapText="false" indent="0" shrinkToFit="false"/>
      <protection locked="true" hidden="false"/>
    </xf>
    <xf numFmtId="164" fontId="77" fillId="3" borderId="14" xfId="227" applyFont="true" applyBorder="true" applyAlignment="false" applyProtection="false">
      <alignment horizontal="general" vertical="bottom" textRotation="0" wrapText="false" indent="0" shrinkToFit="false"/>
      <protection locked="true" hidden="false"/>
    </xf>
    <xf numFmtId="189" fontId="77" fillId="3" borderId="14" xfId="227" applyFont="true" applyBorder="true" applyAlignment="true" applyProtection="false">
      <alignment horizontal="right" vertical="center" textRotation="0" wrapText="true" indent="0" shrinkToFit="false"/>
      <protection locked="true" hidden="false"/>
    </xf>
    <xf numFmtId="189" fontId="77" fillId="3" borderId="14" xfId="227" applyFont="true" applyBorder="true" applyAlignment="true" applyProtection="false">
      <alignment horizontal="right" vertical="bottom" textRotation="0" wrapText="false" indent="0" shrinkToFit="false"/>
      <protection locked="true" hidden="false"/>
    </xf>
    <xf numFmtId="164" fontId="77" fillId="3" borderId="0" xfId="227" applyFont="true" applyBorder="true" applyAlignment="false" applyProtection="false">
      <alignment horizontal="general" vertical="bottom" textRotation="0" wrapText="false" indent="0" shrinkToFit="false"/>
      <protection locked="true" hidden="false"/>
    </xf>
    <xf numFmtId="189" fontId="77" fillId="3" borderId="0" xfId="227" applyFont="true" applyBorder="true" applyAlignment="true" applyProtection="false">
      <alignment horizontal="right" vertical="bottom" textRotation="0" wrapText="false" indent="0" shrinkToFit="false"/>
      <protection locked="true" hidden="false"/>
    </xf>
    <xf numFmtId="164" fontId="11" fillId="24" borderId="0" xfId="227" applyFont="true" applyBorder="false" applyAlignment="false" applyProtection="false">
      <alignment horizontal="general" vertical="bottom" textRotation="0" wrapText="false" indent="0" shrinkToFit="false"/>
      <protection locked="true" hidden="false"/>
    </xf>
    <xf numFmtId="189" fontId="11" fillId="3" borderId="0" xfId="227" applyFont="true" applyBorder="false" applyAlignment="true" applyProtection="false">
      <alignment horizontal="center" vertical="center" textRotation="0" wrapText="true" indent="0" shrinkToFit="false"/>
      <protection locked="true" hidden="false"/>
    </xf>
    <xf numFmtId="164" fontId="128" fillId="3" borderId="22" xfId="227" applyFont="true" applyBorder="true" applyAlignment="true" applyProtection="false">
      <alignment horizontal="left" vertical="center" textRotation="0" wrapText="true" indent="0" shrinkToFit="false"/>
      <protection locked="true" hidden="false"/>
    </xf>
    <xf numFmtId="164" fontId="128" fillId="3" borderId="22" xfId="227" applyFont="true" applyBorder="true" applyAlignment="true" applyProtection="false">
      <alignment horizontal="center" vertical="center" textRotation="0" wrapText="true" indent="0" shrinkToFit="false"/>
      <protection locked="true" hidden="false"/>
    </xf>
    <xf numFmtId="189" fontId="128" fillId="3" borderId="22" xfId="227" applyFont="true" applyBorder="true" applyAlignment="true" applyProtection="false">
      <alignment horizontal="right" vertical="center" textRotation="0" wrapText="true" indent="0" shrinkToFit="false"/>
      <protection locked="true" hidden="false"/>
    </xf>
    <xf numFmtId="189" fontId="128" fillId="3" borderId="0" xfId="227" applyFont="true" applyBorder="false" applyAlignment="true" applyProtection="false">
      <alignment horizontal="left" vertical="center" textRotation="0" wrapText="true" indent="0" shrinkToFit="false"/>
      <protection locked="true" hidden="false"/>
    </xf>
    <xf numFmtId="189" fontId="77" fillId="3" borderId="22" xfId="227" applyFont="true" applyBorder="true" applyAlignment="true" applyProtection="false">
      <alignment horizontal="right" vertical="center" textRotation="0" wrapText="true" indent="0" shrinkToFit="false"/>
      <protection locked="true" hidden="false"/>
    </xf>
    <xf numFmtId="189" fontId="77" fillId="3" borderId="0" xfId="227" applyFont="true" applyBorder="false" applyAlignment="true" applyProtection="false">
      <alignment horizontal="left" vertical="center" textRotation="0" wrapText="true" indent="0" shrinkToFit="false"/>
      <protection locked="true" hidden="false"/>
    </xf>
    <xf numFmtId="189" fontId="11" fillId="3" borderId="22" xfId="227" applyFont="true" applyBorder="true" applyAlignment="true" applyProtection="false">
      <alignment horizontal="right" vertical="center" textRotation="0" wrapText="true" indent="0" shrinkToFit="false"/>
      <protection locked="true" hidden="false"/>
    </xf>
    <xf numFmtId="164" fontId="11" fillId="3" borderId="0" xfId="227" applyFont="true" applyBorder="false" applyAlignment="true" applyProtection="false">
      <alignment horizontal="left" vertical="bottom" textRotation="0" wrapText="false" indent="0" shrinkToFit="false"/>
      <protection locked="true" hidden="false"/>
    </xf>
    <xf numFmtId="189" fontId="77" fillId="3" borderId="0" xfId="227" applyFont="true" applyBorder="false" applyAlignment="false" applyProtection="false">
      <alignment horizontal="general" vertical="bottom" textRotation="0" wrapText="false" indent="0" shrinkToFit="false"/>
      <protection locked="true" hidden="false"/>
    </xf>
    <xf numFmtId="164" fontId="77" fillId="0" borderId="0" xfId="182" applyFont="true" applyBorder="false" applyAlignment="false" applyProtection="false">
      <alignment horizontal="general" vertical="bottom" textRotation="0" wrapText="false" indent="0" shrinkToFit="false"/>
      <protection locked="true" hidden="false"/>
    </xf>
    <xf numFmtId="189" fontId="34" fillId="0" borderId="0" xfId="182" applyFont="true" applyBorder="false" applyAlignment="false" applyProtection="false">
      <alignment horizontal="general" vertical="bottom" textRotation="0" wrapText="false" indent="0" shrinkToFit="false"/>
      <protection locked="true" hidden="false"/>
    </xf>
    <xf numFmtId="164" fontId="74" fillId="0" borderId="0" xfId="182" applyFont="true" applyBorder="true" applyAlignment="true" applyProtection="false">
      <alignment horizontal="center" vertical="bottom" textRotation="0" wrapText="false" indent="0" shrinkToFit="false"/>
      <protection locked="true" hidden="false"/>
    </xf>
    <xf numFmtId="164" fontId="129" fillId="0" borderId="0" xfId="182" applyFont="true" applyBorder="true" applyAlignment="true" applyProtection="false">
      <alignment horizontal="center" vertical="bottom" textRotation="0" wrapText="false" indent="0" shrinkToFit="false"/>
      <protection locked="true" hidden="false"/>
    </xf>
    <xf numFmtId="164" fontId="11" fillId="0" borderId="0" xfId="182" applyFont="true" applyBorder="true" applyAlignment="true" applyProtection="false">
      <alignment horizontal="center" vertical="bottom" textRotation="0" wrapText="false" indent="0" shrinkToFit="false"/>
      <protection locked="true" hidden="false"/>
    </xf>
    <xf numFmtId="164" fontId="11" fillId="0" borderId="12" xfId="182" applyFont="true" applyBorder="true" applyAlignment="true" applyProtection="false">
      <alignment horizontal="center" vertical="bottom" textRotation="0" wrapText="false" indent="0" shrinkToFit="false"/>
      <protection locked="true" hidden="false"/>
    </xf>
    <xf numFmtId="164" fontId="34" fillId="0" borderId="5" xfId="182" applyFont="true" applyBorder="true" applyAlignment="true" applyProtection="false">
      <alignment horizontal="center" vertical="center" textRotation="0" wrapText="true" indent="0" shrinkToFit="false"/>
      <protection locked="true" hidden="false"/>
    </xf>
    <xf numFmtId="164" fontId="80" fillId="0" borderId="5" xfId="182" applyFont="true" applyBorder="true" applyAlignment="true" applyProtection="false">
      <alignment horizontal="center" vertical="center" textRotation="0" wrapText="false" indent="0" shrinkToFit="false"/>
      <protection locked="true" hidden="false"/>
    </xf>
    <xf numFmtId="189" fontId="34" fillId="0" borderId="10" xfId="182" applyFont="true" applyBorder="true" applyAlignment="true" applyProtection="false">
      <alignment horizontal="center" vertical="center" textRotation="0" wrapText="true" indent="0" shrinkToFit="false"/>
      <protection locked="true" hidden="false"/>
    </xf>
    <xf numFmtId="164" fontId="34" fillId="0" borderId="0" xfId="182" applyFont="true" applyBorder="false" applyAlignment="true" applyProtection="false">
      <alignment horizontal="center" vertical="center" textRotation="0" wrapText="false" indent="0" shrinkToFit="false"/>
      <protection locked="true" hidden="false"/>
    </xf>
    <xf numFmtId="164" fontId="34" fillId="0" borderId="0" xfId="182" applyFont="true" applyBorder="true" applyAlignment="true" applyProtection="false">
      <alignment horizontal="center" vertical="center" textRotation="0" wrapText="true" indent="0" shrinkToFit="false"/>
      <protection locked="true" hidden="false"/>
    </xf>
    <xf numFmtId="164" fontId="80" fillId="0" borderId="13" xfId="182" applyFont="true" applyBorder="true" applyAlignment="true" applyProtection="false">
      <alignment horizontal="center" vertical="center" textRotation="0" wrapText="true" indent="0" shrinkToFit="false"/>
      <protection locked="true" hidden="false"/>
    </xf>
    <xf numFmtId="164" fontId="34" fillId="0" borderId="13" xfId="182" applyFont="true" applyBorder="true" applyAlignment="true" applyProtection="false">
      <alignment horizontal="center" vertical="center" textRotation="0" wrapText="true" indent="0" shrinkToFit="false"/>
      <protection locked="true" hidden="false"/>
    </xf>
    <xf numFmtId="164" fontId="34" fillId="0" borderId="22" xfId="182" applyFont="true" applyBorder="true" applyAlignment="true" applyProtection="false">
      <alignment horizontal="center" vertical="center" textRotation="0" wrapText="true" indent="0" shrinkToFit="false"/>
      <protection locked="true" hidden="false"/>
    </xf>
    <xf numFmtId="189" fontId="34" fillId="0" borderId="5" xfId="182" applyFont="true" applyBorder="true" applyAlignment="true" applyProtection="false">
      <alignment horizontal="center" vertical="center" textRotation="0" wrapText="true" indent="0" shrinkToFit="false"/>
      <protection locked="true" hidden="false"/>
    </xf>
    <xf numFmtId="189" fontId="34" fillId="0" borderId="13" xfId="182" applyFont="true" applyBorder="true" applyAlignment="true" applyProtection="false">
      <alignment horizontal="center" vertical="center" textRotation="0" wrapText="true" indent="0" shrinkToFit="false"/>
      <protection locked="true" hidden="false"/>
    </xf>
    <xf numFmtId="164" fontId="34" fillId="0" borderId="0" xfId="182" applyFont="true" applyBorder="false" applyAlignment="false" applyProtection="false">
      <alignment horizontal="general" vertical="bottom" textRotation="0" wrapText="false" indent="0" shrinkToFit="false"/>
      <protection locked="true" hidden="false"/>
    </xf>
    <xf numFmtId="164" fontId="30" fillId="0" borderId="13" xfId="182" applyFont="true" applyBorder="true" applyAlignment="false" applyProtection="false">
      <alignment horizontal="general" vertical="bottom" textRotation="0" wrapText="false" indent="0" shrinkToFit="false"/>
      <protection locked="true" hidden="false"/>
    </xf>
    <xf numFmtId="164" fontId="30" fillId="0" borderId="13" xfId="182" applyFont="true" applyBorder="true" applyAlignment="true" applyProtection="false">
      <alignment horizontal="center" vertical="bottom" textRotation="0" wrapText="false" indent="0" shrinkToFit="false"/>
      <protection locked="true" hidden="false"/>
    </xf>
    <xf numFmtId="189" fontId="80" fillId="0" borderId="13" xfId="182" applyFont="true" applyBorder="true" applyAlignment="false" applyProtection="false">
      <alignment horizontal="general" vertical="bottom" textRotation="0" wrapText="false" indent="0" shrinkToFit="false"/>
      <protection locked="true" hidden="false"/>
    </xf>
    <xf numFmtId="164" fontId="30" fillId="0" borderId="13" xfId="182" applyFont="true" applyBorder="true" applyAlignment="true" applyProtection="false">
      <alignment horizontal="left" vertical="bottom" textRotation="0" wrapText="false" indent="0" shrinkToFit="false"/>
      <protection locked="true" hidden="false"/>
    </xf>
    <xf numFmtId="189" fontId="130" fillId="0" borderId="13" xfId="182" applyFont="true" applyBorder="true" applyAlignment="true" applyProtection="false">
      <alignment horizontal="center" vertical="bottom" textRotation="0" wrapText="false" indent="0" shrinkToFit="false"/>
      <protection locked="true" hidden="false"/>
    </xf>
    <xf numFmtId="189" fontId="130" fillId="0" borderId="13" xfId="182" applyFont="true" applyBorder="true" applyAlignment="true" applyProtection="false">
      <alignment horizontal="left" vertical="bottom" textRotation="0" wrapText="false" indent="0" shrinkToFit="false"/>
      <protection locked="true" hidden="false"/>
    </xf>
    <xf numFmtId="189" fontId="97" fillId="0" borderId="13" xfId="182" applyFont="true" applyBorder="true" applyAlignment="false" applyProtection="false">
      <alignment horizontal="general" vertical="bottom" textRotation="0" wrapText="false" indent="0" shrinkToFit="false"/>
      <protection locked="true" hidden="false"/>
    </xf>
    <xf numFmtId="164" fontId="111" fillId="0" borderId="0" xfId="182" applyFont="true" applyBorder="false" applyAlignment="false" applyProtection="false">
      <alignment horizontal="general" vertical="bottom" textRotation="0" wrapText="false" indent="0" shrinkToFit="false"/>
      <protection locked="true" hidden="false"/>
    </xf>
    <xf numFmtId="189" fontId="131" fillId="0" borderId="13" xfId="182" applyFont="true" applyBorder="true" applyAlignment="true" applyProtection="false">
      <alignment horizontal="center" vertical="bottom" textRotation="0" wrapText="false" indent="0" shrinkToFit="false"/>
      <protection locked="true" hidden="false"/>
    </xf>
    <xf numFmtId="164" fontId="131" fillId="0" borderId="13" xfId="182" applyFont="true" applyBorder="true" applyAlignment="true" applyProtection="false">
      <alignment horizontal="left" vertical="bottom" textRotation="0" wrapText="false" indent="0" shrinkToFit="false"/>
      <protection locked="true" hidden="false"/>
    </xf>
    <xf numFmtId="189" fontId="98" fillId="0" borderId="13" xfId="182" applyFont="true" applyBorder="true" applyAlignment="false" applyProtection="false">
      <alignment horizontal="general" vertical="bottom" textRotation="0" wrapText="false" indent="0" shrinkToFit="false"/>
      <protection locked="true" hidden="false"/>
    </xf>
    <xf numFmtId="189" fontId="112" fillId="0" borderId="13" xfId="182" applyFont="true" applyBorder="true" applyAlignment="false" applyProtection="false">
      <alignment horizontal="general" vertical="bottom" textRotation="0" wrapText="false" indent="0" shrinkToFit="false"/>
      <protection locked="true" hidden="false"/>
    </xf>
    <xf numFmtId="189" fontId="112" fillId="0" borderId="0" xfId="182" applyFont="true" applyBorder="false" applyAlignment="false" applyProtection="false">
      <alignment horizontal="general" vertical="bottom" textRotation="0" wrapText="false" indent="0" shrinkToFit="false"/>
      <protection locked="true" hidden="false"/>
    </xf>
    <xf numFmtId="164" fontId="112" fillId="0" borderId="0" xfId="182" applyFont="true" applyBorder="false" applyAlignment="false" applyProtection="false">
      <alignment horizontal="general" vertical="bottom" textRotation="0" wrapText="false" indent="0" shrinkToFit="false"/>
      <protection locked="true" hidden="false"/>
    </xf>
    <xf numFmtId="189" fontId="98" fillId="24" borderId="13" xfId="182" applyFont="true" applyBorder="true" applyAlignment="false" applyProtection="false">
      <alignment horizontal="general" vertical="bottom" textRotation="0" wrapText="false" indent="0" shrinkToFit="false"/>
      <protection locked="true" hidden="false"/>
    </xf>
    <xf numFmtId="189" fontId="130" fillId="0" borderId="13" xfId="182" applyFont="true" applyBorder="true" applyAlignment="false" applyProtection="false">
      <alignment horizontal="general" vertical="bottom" textRotation="0" wrapText="false" indent="0" shrinkToFit="false"/>
      <protection locked="true" hidden="false"/>
    </xf>
    <xf numFmtId="164" fontId="98" fillId="0" borderId="13" xfId="182" applyFont="true" applyBorder="true" applyAlignment="false" applyProtection="false">
      <alignment horizontal="general" vertical="bottom" textRotation="0" wrapText="false" indent="0" shrinkToFit="false"/>
      <protection locked="true" hidden="false"/>
    </xf>
    <xf numFmtId="189" fontId="98" fillId="0" borderId="13" xfId="182" applyFont="true" applyBorder="true" applyAlignment="true" applyProtection="false">
      <alignment horizontal="right" vertical="bottom" textRotation="0" wrapText="false" indent="0" shrinkToFit="false"/>
      <protection locked="true" hidden="false"/>
    </xf>
    <xf numFmtId="164" fontId="98" fillId="0" borderId="14" xfId="182" applyFont="true" applyBorder="true" applyAlignment="false" applyProtection="false">
      <alignment horizontal="general" vertical="bottom" textRotation="0" wrapText="false" indent="0" shrinkToFit="false"/>
      <protection locked="true" hidden="false"/>
    </xf>
    <xf numFmtId="164" fontId="131" fillId="0" borderId="14" xfId="182" applyFont="true" applyBorder="true" applyAlignment="true" applyProtection="false">
      <alignment horizontal="left" vertical="bottom" textRotation="0" wrapText="false" indent="0" shrinkToFit="false"/>
      <protection locked="true" hidden="false"/>
    </xf>
    <xf numFmtId="189" fontId="97" fillId="0" borderId="14" xfId="182" applyFont="true" applyBorder="true" applyAlignment="false" applyProtection="false">
      <alignment horizontal="general" vertical="bottom" textRotation="0" wrapText="false" indent="0" shrinkToFit="false"/>
      <protection locked="true" hidden="false"/>
    </xf>
    <xf numFmtId="189" fontId="98" fillId="0" borderId="14" xfId="182" applyFont="true" applyBorder="true" applyAlignment="false" applyProtection="false">
      <alignment horizontal="general" vertical="bottom" textRotation="0" wrapText="false" indent="0" shrinkToFit="false"/>
      <protection locked="true" hidden="false"/>
    </xf>
    <xf numFmtId="189" fontId="98" fillId="0" borderId="17" xfId="182" applyFont="true" applyBorder="true" applyAlignment="false" applyProtection="false">
      <alignment horizontal="general" vertical="bottom" textRotation="0" wrapText="false" indent="0" shrinkToFit="false"/>
      <protection locked="true" hidden="false"/>
    </xf>
    <xf numFmtId="189" fontId="112" fillId="0" borderId="14" xfId="182" applyFont="true" applyBorder="true" applyAlignment="false" applyProtection="false">
      <alignment horizontal="general" vertical="bottom" textRotation="0" wrapText="false" indent="0" shrinkToFit="false"/>
      <protection locked="true" hidden="false"/>
    </xf>
    <xf numFmtId="189" fontId="11" fillId="0" borderId="0" xfId="182" applyFont="true" applyBorder="true" applyAlignment="true" applyProtection="false">
      <alignment horizontal="left" vertical="bottom" textRotation="0" wrapText="false" indent="0" shrinkToFit="false"/>
      <protection locked="true" hidden="false"/>
    </xf>
    <xf numFmtId="164" fontId="11" fillId="0" borderId="0" xfId="227" applyFont="true" applyBorder="false" applyAlignment="false" applyProtection="false">
      <alignment horizontal="general" vertical="bottom" textRotation="0" wrapText="false" indent="0" shrinkToFit="false"/>
      <protection locked="true" hidden="false"/>
    </xf>
    <xf numFmtId="164" fontId="11" fillId="0" borderId="0" xfId="227" applyFont="true" applyBorder="false" applyAlignment="true" applyProtection="false">
      <alignment horizontal="right" vertical="bottom" textRotation="0" wrapText="false" indent="0" shrinkToFit="false"/>
      <protection locked="true" hidden="false"/>
    </xf>
    <xf numFmtId="189" fontId="11" fillId="0" borderId="0" xfId="227" applyFont="true" applyBorder="false" applyAlignment="true" applyProtection="false">
      <alignment horizontal="right" vertical="bottom" textRotation="0" wrapText="false" indent="0" shrinkToFit="false"/>
      <protection locked="true" hidden="false"/>
    </xf>
    <xf numFmtId="164" fontId="77" fillId="0" borderId="0" xfId="227" applyFont="true" applyBorder="true" applyAlignment="true" applyProtection="false">
      <alignment horizontal="center" vertical="bottom" textRotation="0" wrapText="true" indent="0" shrinkToFit="false"/>
      <protection locked="true" hidden="false"/>
    </xf>
    <xf numFmtId="164" fontId="77" fillId="0" borderId="0" xfId="227" applyFont="true" applyBorder="false" applyAlignment="true" applyProtection="false">
      <alignment horizontal="general" vertical="bottom" textRotation="0" wrapText="false" indent="0" shrinkToFit="false"/>
      <protection locked="true" hidden="false"/>
    </xf>
    <xf numFmtId="189" fontId="77" fillId="0" borderId="0" xfId="227" applyFont="true" applyBorder="false" applyAlignment="true" applyProtection="false">
      <alignment horizontal="general" vertical="bottom" textRotation="0" wrapText="false" indent="0" shrinkToFit="false"/>
      <protection locked="true" hidden="false"/>
    </xf>
    <xf numFmtId="164" fontId="77" fillId="0" borderId="4" xfId="227" applyFont="true" applyBorder="true" applyAlignment="true" applyProtection="false">
      <alignment horizontal="center" vertical="center" textRotation="0" wrapText="true" indent="0" shrinkToFit="false"/>
      <protection locked="true" hidden="false"/>
    </xf>
    <xf numFmtId="189" fontId="77" fillId="0" borderId="4" xfId="227" applyFont="true" applyBorder="true" applyAlignment="true" applyProtection="false">
      <alignment horizontal="center" vertical="center" textRotation="0" wrapText="true" indent="0" shrinkToFit="false"/>
      <protection locked="true" hidden="false"/>
    </xf>
    <xf numFmtId="164" fontId="11" fillId="0" borderId="0" xfId="227" applyFont="true" applyBorder="false" applyAlignment="true" applyProtection="false">
      <alignment horizontal="center" vertical="center" textRotation="0" wrapText="true" indent="0" shrinkToFit="false"/>
      <protection locked="true" hidden="false"/>
    </xf>
    <xf numFmtId="164" fontId="77" fillId="0" borderId="5" xfId="227" applyFont="true" applyBorder="true" applyAlignment="true" applyProtection="false">
      <alignment horizontal="center" vertical="bottom" textRotation="0" wrapText="false" indent="0" shrinkToFit="false"/>
      <protection locked="true" hidden="false"/>
    </xf>
    <xf numFmtId="164" fontId="128" fillId="0" borderId="5" xfId="227" applyFont="true" applyBorder="true" applyAlignment="true" applyProtection="false">
      <alignment horizontal="center" vertical="bottom" textRotation="0" wrapText="false" indent="0" shrinkToFit="false"/>
      <protection locked="true" hidden="false"/>
    </xf>
    <xf numFmtId="189" fontId="77" fillId="0" borderId="5" xfId="227" applyFont="true" applyBorder="true" applyAlignment="true" applyProtection="false">
      <alignment horizontal="right" vertical="center" textRotation="0" wrapText="true" indent="0" shrinkToFit="false"/>
      <protection locked="true" hidden="false"/>
    </xf>
    <xf numFmtId="189" fontId="77" fillId="0" borderId="5" xfId="227" applyFont="true" applyBorder="true" applyAlignment="true" applyProtection="false">
      <alignment horizontal="right" vertical="bottom" textRotation="0" wrapText="false" indent="0" shrinkToFit="false"/>
      <protection locked="true" hidden="false"/>
    </xf>
    <xf numFmtId="164" fontId="77" fillId="0" borderId="0" xfId="227" applyFont="true" applyBorder="false" applyAlignment="false" applyProtection="false">
      <alignment horizontal="general" vertical="bottom" textRotation="0" wrapText="false" indent="0" shrinkToFit="false"/>
      <protection locked="true" hidden="false"/>
    </xf>
    <xf numFmtId="164" fontId="11" fillId="0" borderId="0" xfId="227" applyFont="true" applyBorder="false" applyAlignment="true" applyProtection="false">
      <alignment horizontal="left" vertical="center" textRotation="0" wrapText="true" indent="0" shrinkToFit="false"/>
      <protection locked="true" hidden="false"/>
    </xf>
    <xf numFmtId="164" fontId="11" fillId="0" borderId="13" xfId="227" applyFont="true" applyBorder="true" applyAlignment="true" applyProtection="false">
      <alignment horizontal="center" vertical="bottom" textRotation="0" wrapText="false" indent="0" shrinkToFit="false"/>
      <protection locked="true" hidden="false"/>
    </xf>
    <xf numFmtId="164" fontId="11" fillId="0" borderId="13" xfId="227" applyFont="true" applyBorder="true" applyAlignment="false" applyProtection="false">
      <alignment horizontal="general" vertical="bottom" textRotation="0" wrapText="false" indent="0" shrinkToFit="false"/>
      <protection locked="true" hidden="false"/>
    </xf>
    <xf numFmtId="189" fontId="11" fillId="0" borderId="13" xfId="227" applyFont="true" applyBorder="true" applyAlignment="true" applyProtection="false">
      <alignment horizontal="right" vertical="center" textRotation="0" wrapText="true" indent="0" shrinkToFit="false"/>
      <protection locked="true" hidden="false"/>
    </xf>
    <xf numFmtId="189" fontId="11" fillId="0" borderId="13" xfId="227" applyFont="true" applyBorder="true" applyAlignment="true" applyProtection="false">
      <alignment horizontal="right" vertical="bottom" textRotation="0" wrapText="false" indent="0" shrinkToFit="false"/>
      <protection locked="true" hidden="false"/>
    </xf>
    <xf numFmtId="189" fontId="11" fillId="0" borderId="0" xfId="227" applyFont="true" applyBorder="false" applyAlignment="false" applyProtection="false">
      <alignment horizontal="general" vertical="bottom" textRotation="0" wrapText="false" indent="0" shrinkToFit="false"/>
      <protection locked="true" hidden="false"/>
    </xf>
    <xf numFmtId="164" fontId="11" fillId="0" borderId="14" xfId="227" applyFont="true" applyBorder="true" applyAlignment="true" applyProtection="false">
      <alignment horizontal="center" vertical="bottom" textRotation="0" wrapText="false" indent="0" shrinkToFit="false"/>
      <protection locked="true" hidden="false"/>
    </xf>
    <xf numFmtId="164" fontId="11" fillId="0" borderId="14" xfId="227" applyFont="true" applyBorder="true" applyAlignment="false" applyProtection="false">
      <alignment horizontal="general" vertical="bottom" textRotation="0" wrapText="false" indent="0" shrinkToFit="false"/>
      <protection locked="true" hidden="false"/>
    </xf>
    <xf numFmtId="189" fontId="11" fillId="0" borderId="14" xfId="227" applyFont="true" applyBorder="true" applyAlignment="true" applyProtection="false">
      <alignment horizontal="right" vertical="center" textRotation="0" wrapText="true" indent="0" shrinkToFit="false"/>
      <protection locked="true" hidden="false"/>
    </xf>
    <xf numFmtId="189" fontId="11" fillId="0" borderId="14" xfId="227" applyFont="true" applyBorder="true" applyAlignment="true" applyProtection="false">
      <alignment horizontal="right" vertical="bottom" textRotation="0" wrapText="false" indent="0" shrinkToFit="false"/>
      <protection locked="true" hidden="false"/>
    </xf>
    <xf numFmtId="164" fontId="77" fillId="0" borderId="0" xfId="227" applyFont="true" applyBorder="true" applyAlignment="true" applyProtection="false">
      <alignment horizontal="center" vertical="bottom" textRotation="0" wrapText="false" indent="0" shrinkToFit="false"/>
      <protection locked="true" hidden="false"/>
    </xf>
    <xf numFmtId="164" fontId="11" fillId="0" borderId="22" xfId="227" applyFont="true" applyBorder="true" applyAlignment="true" applyProtection="false">
      <alignment horizontal="center" vertical="bottom" textRotation="0" wrapText="false" indent="0" shrinkToFit="false"/>
      <protection locked="true" hidden="false"/>
    </xf>
    <xf numFmtId="164" fontId="11" fillId="0" borderId="22" xfId="227" applyFont="true" applyBorder="true" applyAlignment="true" applyProtection="false">
      <alignment horizontal="left" vertical="bottom" textRotation="0" wrapText="false" indent="0" shrinkToFit="false"/>
      <protection locked="true" hidden="false"/>
    </xf>
    <xf numFmtId="189" fontId="11" fillId="0" borderId="22" xfId="227" applyFont="true" applyBorder="true" applyAlignment="true" applyProtection="false">
      <alignment horizontal="right" vertical="bottom" textRotation="0" wrapText="false" indent="0" shrinkToFit="false"/>
      <protection locked="true" hidden="false"/>
    </xf>
    <xf numFmtId="164" fontId="77" fillId="0" borderId="0" xfId="227" applyFont="true" applyBorder="true" applyAlignment="false" applyProtection="false">
      <alignment horizontal="general" vertical="bottom" textRotation="0" wrapText="false" indent="0" shrinkToFit="false"/>
      <protection locked="true" hidden="false"/>
    </xf>
    <xf numFmtId="164" fontId="77" fillId="0" borderId="0" xfId="227" applyFont="true" applyBorder="true" applyAlignment="true" applyProtection="false">
      <alignment horizontal="right" vertical="bottom" textRotation="0" wrapText="false" indent="0" shrinkToFit="false"/>
      <protection locked="true" hidden="false"/>
    </xf>
    <xf numFmtId="189" fontId="77" fillId="0" borderId="0" xfId="227" applyFont="true" applyBorder="true" applyAlignment="true" applyProtection="false">
      <alignment horizontal="right" vertical="bottom" textRotation="0" wrapText="false" indent="0" shrinkToFit="false"/>
      <protection locked="true" hidden="false"/>
    </xf>
    <xf numFmtId="189" fontId="77" fillId="0" borderId="0" xfId="227" applyFont="true" applyBorder="true" applyAlignment="false" applyProtection="false">
      <alignment horizontal="general" vertical="bottom" textRotation="0" wrapText="false" indent="0" shrinkToFit="false"/>
      <protection locked="true" hidden="false"/>
    </xf>
    <xf numFmtId="164" fontId="7" fillId="3" borderId="0" xfId="208" applyFont="false" applyBorder="false" applyAlignment="false" applyProtection="false">
      <alignment horizontal="general" vertical="bottom" textRotation="0" wrapText="false" indent="0" shrinkToFit="false"/>
      <protection locked="true" hidden="false"/>
    </xf>
    <xf numFmtId="164" fontId="77" fillId="3" borderId="0" xfId="208" applyFont="true" applyBorder="true" applyAlignment="true" applyProtection="false">
      <alignment horizontal="center" vertical="bottom" textRotation="0" wrapText="false" indent="0" shrinkToFit="false"/>
      <protection locked="true" hidden="false"/>
    </xf>
    <xf numFmtId="164" fontId="71" fillId="3" borderId="0" xfId="208" applyFont="true" applyBorder="false" applyAlignment="false" applyProtection="false">
      <alignment horizontal="general" vertical="bottom" textRotation="0" wrapText="false" indent="0" shrinkToFit="false"/>
      <protection locked="true" hidden="false"/>
    </xf>
    <xf numFmtId="164" fontId="11" fillId="3" borderId="0" xfId="208" applyFont="true" applyBorder="false" applyAlignment="true" applyProtection="false">
      <alignment horizontal="center" vertical="bottom" textRotation="0" wrapText="false" indent="0" shrinkToFit="false"/>
      <protection locked="true" hidden="false"/>
    </xf>
    <xf numFmtId="189" fontId="11" fillId="3" borderId="0" xfId="208" applyFont="true" applyBorder="false" applyAlignment="true" applyProtection="false">
      <alignment horizontal="center" vertical="bottom" textRotation="0" wrapText="false" indent="0" shrinkToFit="false"/>
      <protection locked="true" hidden="false"/>
    </xf>
    <xf numFmtId="164" fontId="11" fillId="3" borderId="12" xfId="208" applyFont="true" applyBorder="true" applyAlignment="true" applyProtection="false">
      <alignment horizontal="right" vertical="bottom" textRotation="0" wrapText="false" indent="0" shrinkToFit="false"/>
      <protection locked="true" hidden="false"/>
    </xf>
    <xf numFmtId="164" fontId="77" fillId="3" borderId="10" xfId="208" applyFont="true" applyBorder="true" applyAlignment="true" applyProtection="false">
      <alignment horizontal="center" vertical="bottom" textRotation="0" wrapText="false" indent="0" shrinkToFit="false"/>
      <protection locked="true" hidden="false"/>
    </xf>
    <xf numFmtId="164" fontId="77" fillId="3" borderId="26" xfId="208" applyFont="true" applyBorder="true" applyAlignment="true" applyProtection="false">
      <alignment horizontal="center" vertical="bottom" textRotation="0" wrapText="false" indent="0" shrinkToFit="false"/>
      <protection locked="true" hidden="false"/>
    </xf>
    <xf numFmtId="164" fontId="77" fillId="3" borderId="4" xfId="208" applyFont="true" applyBorder="true" applyAlignment="true" applyProtection="false">
      <alignment horizontal="center" vertical="bottom" textRotation="0" wrapText="false" indent="0" shrinkToFit="false"/>
      <protection locked="true" hidden="false"/>
    </xf>
    <xf numFmtId="164" fontId="11" fillId="3" borderId="21" xfId="208" applyFont="true" applyBorder="true" applyAlignment="true" applyProtection="false">
      <alignment horizontal="center" vertical="bottom" textRotation="0" wrapText="false" indent="0" shrinkToFit="false"/>
      <protection locked="true" hidden="false"/>
    </xf>
    <xf numFmtId="189" fontId="64" fillId="3" borderId="0" xfId="208" applyFont="true" applyBorder="false" applyAlignment="true" applyProtection="false">
      <alignment horizontal="center" vertical="bottom" textRotation="0" wrapText="false" indent="0" shrinkToFit="false"/>
      <protection locked="true" hidden="false"/>
    </xf>
    <xf numFmtId="164" fontId="64" fillId="3" borderId="0" xfId="208" applyFont="true" applyBorder="false" applyAlignment="true" applyProtection="false">
      <alignment horizontal="center" vertical="bottom" textRotation="0" wrapText="false" indent="0" shrinkToFit="false"/>
      <protection locked="true" hidden="false"/>
    </xf>
    <xf numFmtId="164" fontId="11" fillId="3" borderId="5" xfId="208" applyFont="true" applyBorder="true" applyAlignment="false" applyProtection="false">
      <alignment horizontal="general" vertical="bottom" textRotation="0" wrapText="false" indent="0" shrinkToFit="false"/>
      <protection locked="true" hidden="false"/>
    </xf>
    <xf numFmtId="164" fontId="77" fillId="3" borderId="5" xfId="208" applyFont="true" applyBorder="true" applyAlignment="true" applyProtection="false">
      <alignment horizontal="center" vertical="bottom" textRotation="0" wrapText="false" indent="0" shrinkToFit="false"/>
      <protection locked="true" hidden="false"/>
    </xf>
    <xf numFmtId="189" fontId="77" fillId="3" borderId="5" xfId="208" applyFont="true" applyBorder="true" applyAlignment="false" applyProtection="false">
      <alignment horizontal="general" vertical="bottom" textRotation="0" wrapText="false" indent="0" shrinkToFit="false"/>
      <protection locked="true" hidden="false"/>
    </xf>
    <xf numFmtId="189" fontId="64" fillId="3" borderId="0" xfId="208" applyFont="true" applyBorder="false" applyAlignment="false" applyProtection="false">
      <alignment horizontal="general" vertical="bottom" textRotation="0" wrapText="false" indent="0" shrinkToFit="false"/>
      <protection locked="true" hidden="false"/>
    </xf>
    <xf numFmtId="164" fontId="64" fillId="3" borderId="0" xfId="208" applyFont="true" applyBorder="false" applyAlignment="false" applyProtection="false">
      <alignment horizontal="general" vertical="bottom" textRotation="0" wrapText="false" indent="0" shrinkToFit="false"/>
      <protection locked="true" hidden="false"/>
    </xf>
    <xf numFmtId="189" fontId="11" fillId="3" borderId="13" xfId="208" applyFont="true" applyBorder="true" applyAlignment="false" applyProtection="false">
      <alignment horizontal="general" vertical="bottom" textRotation="0" wrapText="false" indent="0" shrinkToFit="false"/>
      <protection locked="true" hidden="false"/>
    </xf>
    <xf numFmtId="164" fontId="7" fillId="3" borderId="0" xfId="208" applyFont="true" applyBorder="false" applyAlignment="false" applyProtection="false">
      <alignment horizontal="general" vertical="bottom" textRotation="0" wrapText="false" indent="0" shrinkToFit="false"/>
      <protection locked="true" hidden="false"/>
    </xf>
    <xf numFmtId="189" fontId="11" fillId="3" borderId="14" xfId="208" applyFont="true" applyBorder="true" applyAlignment="false" applyProtection="false">
      <alignment horizontal="general" vertical="bottom" textRotation="0" wrapText="false" indent="0" shrinkToFit="false"/>
      <protection locked="true" hidden="false"/>
    </xf>
    <xf numFmtId="189" fontId="7" fillId="3" borderId="0" xfId="208" applyFont="false" applyBorder="false" applyAlignment="false" applyProtection="false">
      <alignment horizontal="general" vertical="bottom" textRotation="0" wrapText="false" indent="0" shrinkToFit="false"/>
      <protection locked="true" hidden="false"/>
    </xf>
    <xf numFmtId="189" fontId="71" fillId="3" borderId="0" xfId="208" applyFont="true" applyBorder="false" applyAlignment="false" applyProtection="false">
      <alignment horizontal="general" vertical="bottom" textRotation="0" wrapText="false" indent="0" shrinkToFit="false"/>
      <protection locked="true" hidden="false"/>
    </xf>
    <xf numFmtId="186" fontId="71" fillId="3" borderId="0" xfId="208" applyFont="true" applyBorder="false" applyAlignment="false" applyProtection="false">
      <alignment horizontal="general" vertical="bottom" textRotation="0" wrapText="false" indent="0" shrinkToFit="false"/>
      <protection locked="true" hidden="false"/>
    </xf>
    <xf numFmtId="164" fontId="11" fillId="3" borderId="12" xfId="208" applyFont="true" applyBorder="true" applyAlignment="true" applyProtection="false">
      <alignment horizontal="center" vertical="bottom" textRotation="0" wrapText="false" indent="0" shrinkToFit="false"/>
      <protection locked="true" hidden="false"/>
    </xf>
    <xf numFmtId="164" fontId="77" fillId="3" borderId="4" xfId="208" applyFont="true" applyBorder="true" applyAlignment="true" applyProtection="false">
      <alignment horizontal="center" vertical="center" textRotation="0" wrapText="true" indent="0" shrinkToFit="false"/>
      <protection locked="true" hidden="false"/>
    </xf>
    <xf numFmtId="189" fontId="77" fillId="3" borderId="4" xfId="208" applyFont="true" applyBorder="true" applyAlignment="true" applyProtection="false">
      <alignment horizontal="center" vertical="bottom" textRotation="0" wrapText="false" indent="0" shrinkToFit="false"/>
      <protection locked="true" hidden="false"/>
    </xf>
    <xf numFmtId="164" fontId="77" fillId="3" borderId="5" xfId="208" applyFont="true" applyBorder="true" applyAlignment="false" applyProtection="false">
      <alignment horizontal="general" vertical="bottom" textRotation="0" wrapText="false" indent="0" shrinkToFit="false"/>
      <protection locked="true" hidden="false"/>
    </xf>
    <xf numFmtId="189" fontId="77" fillId="3" borderId="5" xfId="105" applyFont="true" applyBorder="true" applyAlignment="true" applyProtection="true">
      <alignment horizontal="general" vertical="bottom" textRotation="0" wrapText="false" indent="0" shrinkToFit="false"/>
      <protection locked="true" hidden="false"/>
    </xf>
    <xf numFmtId="189" fontId="11" fillId="3" borderId="13" xfId="105" applyFont="true" applyBorder="true" applyAlignment="true" applyProtection="true">
      <alignment horizontal="general" vertical="bottom" textRotation="0" wrapText="false" indent="0" shrinkToFit="false"/>
      <protection locked="true" hidden="false"/>
    </xf>
    <xf numFmtId="189" fontId="7" fillId="3" borderId="0" xfId="208" applyFont="true" applyBorder="false" applyAlignment="false" applyProtection="false">
      <alignment horizontal="general" vertical="bottom" textRotation="0" wrapText="false" indent="0" shrinkToFit="false"/>
      <protection locked="true" hidden="false"/>
    </xf>
    <xf numFmtId="164" fontId="132" fillId="3" borderId="0" xfId="208" applyFont="true" applyBorder="false" applyAlignment="false" applyProtection="false">
      <alignment horizontal="general" vertical="bottom" textRotation="0" wrapText="false" indent="0" shrinkToFit="false"/>
      <protection locked="true" hidden="false"/>
    </xf>
    <xf numFmtId="189" fontId="132" fillId="3" borderId="0" xfId="208" applyFont="true" applyBorder="false" applyAlignment="false" applyProtection="false">
      <alignment horizontal="general" vertical="bottom" textRotation="0" wrapText="false" indent="0" shrinkToFit="false"/>
      <protection locked="true" hidden="false"/>
    </xf>
    <xf numFmtId="189" fontId="133" fillId="3" borderId="0" xfId="208" applyFont="true" applyBorder="false" applyAlignment="false" applyProtection="false">
      <alignment horizontal="general" vertical="bottom" textRotation="0" wrapText="false" indent="0" shrinkToFit="false"/>
      <protection locked="true" hidden="false"/>
    </xf>
    <xf numFmtId="164" fontId="11" fillId="0" borderId="0" xfId="234" applyFont="true" applyBorder="false" applyAlignment="false" applyProtection="false">
      <alignment horizontal="general" vertical="bottom" textRotation="0" wrapText="false" indent="0" shrinkToFit="false"/>
      <protection locked="true" hidden="false"/>
    </xf>
    <xf numFmtId="164" fontId="11" fillId="0" borderId="0" xfId="234" applyFont="true" applyBorder="false" applyAlignment="true" applyProtection="false">
      <alignment horizontal="general" vertical="bottom" textRotation="0" wrapText="true" indent="0" shrinkToFit="false"/>
      <protection locked="true" hidden="false"/>
    </xf>
    <xf numFmtId="189" fontId="11" fillId="0" borderId="0" xfId="234" applyFont="true" applyBorder="false" applyAlignment="true" applyProtection="false">
      <alignment horizontal="general" vertical="bottom" textRotation="0" wrapText="true" indent="0" shrinkToFit="false"/>
      <protection locked="true" hidden="false"/>
    </xf>
    <xf numFmtId="189" fontId="11" fillId="0" borderId="0" xfId="234"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234" applyFont="true" applyBorder="false" applyAlignment="true" applyProtection="false">
      <alignment horizontal="left" vertical="bottom" textRotation="0" wrapText="true" indent="0" shrinkToFit="false"/>
      <protection locked="true" hidden="false"/>
    </xf>
    <xf numFmtId="189" fontId="77" fillId="0" borderId="0" xfId="234" applyFont="true" applyBorder="false" applyAlignment="true" applyProtection="false">
      <alignment horizontal="left" vertical="bottom" textRotation="0" wrapText="true" indent="0" shrinkToFit="false"/>
      <protection locked="true" hidden="false"/>
    </xf>
    <xf numFmtId="189" fontId="77" fillId="0" borderId="0" xfId="234" applyFont="true" applyBorder="false" applyAlignment="true" applyProtection="false">
      <alignment horizontal="center" vertical="bottom" textRotation="0" wrapText="false" indent="0" shrinkToFit="false"/>
      <protection locked="true" hidden="false"/>
    </xf>
    <xf numFmtId="189" fontId="80" fillId="0" borderId="0" xfId="234" applyFont="true" applyBorder="false" applyAlignment="true" applyProtection="false">
      <alignment horizontal="right" vertical="bottom" textRotation="0" wrapText="false" indent="0" shrinkToFit="false"/>
      <protection locked="true" hidden="false"/>
    </xf>
    <xf numFmtId="189" fontId="96" fillId="0" borderId="0" xfId="234" applyFont="true" applyBorder="true" applyAlignment="true" applyProtection="false">
      <alignment horizontal="right" vertical="bottom" textRotation="0" wrapText="false" indent="0" shrinkToFit="false"/>
      <protection locked="true" hidden="false"/>
    </xf>
    <xf numFmtId="164" fontId="134" fillId="0" borderId="0" xfId="0" applyFont="true" applyBorder="true" applyAlignment="true" applyProtection="false">
      <alignment horizontal="center" vertical="bottom" textRotation="0" wrapText="true" indent="0" shrinkToFit="false"/>
      <protection locked="true" hidden="false"/>
    </xf>
    <xf numFmtId="164" fontId="80" fillId="0" borderId="0" xfId="234"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64" fontId="136" fillId="0" borderId="0" xfId="234" applyFont="true" applyBorder="true" applyAlignment="true" applyProtection="false">
      <alignment horizontal="general" vertical="bottom" textRotation="0" wrapText="true" indent="0" shrinkToFit="false"/>
      <protection locked="true" hidden="false"/>
    </xf>
    <xf numFmtId="189" fontId="136" fillId="0" borderId="0" xfId="234" applyFont="true" applyBorder="true" applyAlignment="true" applyProtection="false">
      <alignment horizontal="general" vertical="bottom" textRotation="0" wrapText="true" indent="0" shrinkToFit="false"/>
      <protection locked="true" hidden="false"/>
    </xf>
    <xf numFmtId="189" fontId="136" fillId="0" borderId="0" xfId="234" applyFont="true" applyBorder="true" applyAlignment="false" applyProtection="false">
      <alignment horizontal="general" vertical="bottom" textRotation="0" wrapText="false" indent="0" shrinkToFit="false"/>
      <protection locked="true" hidden="false"/>
    </xf>
    <xf numFmtId="189" fontId="37" fillId="0" borderId="12" xfId="234" applyFont="true" applyBorder="true" applyAlignment="true" applyProtection="false">
      <alignment horizontal="right" vertical="bottom" textRotation="0" wrapText="false" indent="0" shrinkToFit="false"/>
      <protection locked="true" hidden="false"/>
    </xf>
    <xf numFmtId="164" fontId="74" fillId="0" borderId="12" xfId="234" applyFont="true" applyBorder="true" applyAlignment="true" applyProtection="false">
      <alignment horizontal="right" vertical="bottom" textRotation="0" wrapText="false" indent="0" shrinkToFit="false"/>
      <protection locked="true" hidden="false"/>
    </xf>
    <xf numFmtId="189" fontId="80" fillId="0" borderId="5" xfId="234" applyFont="true" applyBorder="true" applyAlignment="true" applyProtection="false">
      <alignment horizontal="center" vertical="center" textRotation="0" wrapText="true" indent="0" shrinkToFit="false"/>
      <protection locked="true" hidden="false"/>
    </xf>
    <xf numFmtId="189" fontId="137" fillId="0" borderId="5" xfId="0" applyFont="true" applyBorder="true" applyAlignment="true" applyProtection="false">
      <alignment horizontal="center" vertical="center" textRotation="0" wrapText="true" indent="0" shrinkToFit="false"/>
      <protection locked="true" hidden="false"/>
    </xf>
    <xf numFmtId="164" fontId="80" fillId="0" borderId="0" xfId="234" applyFont="true" applyBorder="false" applyAlignment="true" applyProtection="false">
      <alignment horizontal="center" vertical="bottom" textRotation="0" wrapText="false" indent="0" shrinkToFit="false"/>
      <protection locked="true" hidden="false"/>
    </xf>
    <xf numFmtId="189" fontId="137" fillId="0" borderId="13" xfId="0" applyFont="true" applyBorder="true" applyAlignment="true" applyProtection="false">
      <alignment horizontal="center" vertical="center" textRotation="0" wrapText="true" indent="0" shrinkToFit="false"/>
      <protection locked="true" hidden="false"/>
    </xf>
    <xf numFmtId="164" fontId="80" fillId="0" borderId="12" xfId="234" applyFont="true" applyBorder="true" applyAlignment="true" applyProtection="false">
      <alignment horizontal="center" vertical="bottom" textRotation="0" wrapText="false" indent="0" shrinkToFit="false"/>
      <protection locked="true" hidden="false"/>
    </xf>
    <xf numFmtId="189" fontId="138" fillId="0" borderId="13" xfId="0" applyFont="true" applyBorder="true" applyAlignment="true" applyProtection="false">
      <alignment horizontal="center" vertical="center" textRotation="0" wrapText="true" indent="0" shrinkToFit="false"/>
      <protection locked="true" hidden="false"/>
    </xf>
    <xf numFmtId="164" fontId="34" fillId="0" borderId="0" xfId="234" applyFont="true" applyBorder="true" applyAlignment="true" applyProtection="false">
      <alignment horizontal="center" vertical="bottom" textRotation="0" wrapText="false" indent="0" shrinkToFit="false"/>
      <protection locked="true" hidden="false"/>
    </xf>
    <xf numFmtId="189" fontId="11" fillId="0" borderId="13" xfId="234" applyFont="true" applyBorder="true" applyAlignment="true" applyProtection="false">
      <alignment horizontal="center" vertical="center" textRotation="0" wrapText="false" indent="0" shrinkToFit="false"/>
      <protection locked="true" hidden="false"/>
    </xf>
    <xf numFmtId="189" fontId="77" fillId="0" borderId="13" xfId="234" applyFont="true" applyBorder="true" applyAlignment="true" applyProtection="false">
      <alignment horizontal="center" vertical="center" textRotation="0" wrapText="true" indent="0" shrinkToFit="false"/>
      <protection locked="true" hidden="false"/>
    </xf>
    <xf numFmtId="189" fontId="77" fillId="0" borderId="13" xfId="234" applyFont="true" applyBorder="true" applyAlignment="true" applyProtection="false">
      <alignment horizontal="right" vertical="center" textRotation="0" wrapText="true" indent="0" shrinkToFit="false"/>
      <protection locked="true" hidden="false"/>
    </xf>
    <xf numFmtId="164" fontId="11" fillId="0" borderId="0" xfId="234" applyFont="true" applyBorder="true" applyAlignment="true" applyProtection="false">
      <alignment horizontal="center" vertical="center" textRotation="0" wrapText="false" indent="0" shrinkToFit="false"/>
      <protection locked="true" hidden="false"/>
    </xf>
    <xf numFmtId="189" fontId="75" fillId="0" borderId="13" xfId="238" applyFont="true" applyBorder="true" applyAlignment="true" applyProtection="false">
      <alignment horizontal="center" vertical="center" textRotation="0" wrapText="true" indent="0" shrinkToFit="false"/>
      <protection locked="true" hidden="false"/>
    </xf>
    <xf numFmtId="189" fontId="75" fillId="0" borderId="13" xfId="238" applyFont="true" applyBorder="true" applyAlignment="true" applyProtection="false">
      <alignment horizontal="general" vertical="center" textRotation="0" wrapText="true" indent="0" shrinkToFit="false"/>
      <protection locked="true" hidden="false"/>
    </xf>
    <xf numFmtId="189" fontId="77" fillId="0" borderId="13" xfId="234" applyFont="true" applyBorder="true" applyAlignment="true" applyProtection="false">
      <alignment horizontal="right" vertical="center" textRotation="0" wrapText="false" indent="0" shrinkToFit="false"/>
      <protection locked="true" hidden="false"/>
    </xf>
    <xf numFmtId="164" fontId="128" fillId="0" borderId="0" xfId="234" applyFont="true" applyBorder="false" applyAlignment="true" applyProtection="false">
      <alignment horizontal="general" vertical="center" textRotation="0" wrapText="false" indent="0" shrinkToFit="false"/>
      <protection locked="true" hidden="false"/>
    </xf>
    <xf numFmtId="189" fontId="78" fillId="0" borderId="13" xfId="238" applyFont="true" applyBorder="true" applyAlignment="true" applyProtection="false">
      <alignment horizontal="center" vertical="center" textRotation="0" wrapText="true" indent="0" shrinkToFit="false"/>
      <protection locked="true" hidden="false"/>
    </xf>
    <xf numFmtId="189" fontId="78" fillId="0" borderId="13" xfId="238" applyFont="true" applyBorder="true" applyAlignment="true" applyProtection="false">
      <alignment horizontal="left" vertical="center" textRotation="0" wrapText="true" indent="0" shrinkToFit="false"/>
      <protection locked="true" hidden="false"/>
    </xf>
    <xf numFmtId="189" fontId="11" fillId="0" borderId="13" xfId="234" applyFont="true" applyBorder="true" applyAlignment="true" applyProtection="false">
      <alignment horizontal="right" vertical="center" textRotation="0" wrapText="false" indent="0" shrinkToFit="false"/>
      <protection locked="true" hidden="false"/>
    </xf>
    <xf numFmtId="164" fontId="139" fillId="0" borderId="0" xfId="234" applyFont="true" applyBorder="false" applyAlignment="true" applyProtection="false">
      <alignment horizontal="general" vertical="center" textRotation="0" wrapText="false" indent="0" shrinkToFit="false"/>
      <protection locked="true" hidden="false"/>
    </xf>
    <xf numFmtId="164" fontId="11" fillId="0" borderId="0" xfId="234" applyFont="true" applyBorder="false" applyAlignment="true" applyProtection="false">
      <alignment horizontal="general" vertical="center" textRotation="0" wrapText="false" indent="0" shrinkToFit="false"/>
      <protection locked="true" hidden="false"/>
    </xf>
    <xf numFmtId="164" fontId="74" fillId="0" borderId="0" xfId="234" applyFont="true" applyBorder="false" applyAlignment="true" applyProtection="false">
      <alignment horizontal="general" vertical="center" textRotation="0" wrapText="false" indent="0" shrinkToFit="false"/>
      <protection locked="true" hidden="false"/>
    </xf>
    <xf numFmtId="164" fontId="77" fillId="0" borderId="0" xfId="234" applyFont="true" applyBorder="false" applyAlignment="true" applyProtection="false">
      <alignment horizontal="general" vertical="center" textRotation="0" wrapText="false" indent="0" shrinkToFit="false"/>
      <protection locked="true" hidden="false"/>
    </xf>
    <xf numFmtId="189" fontId="78" fillId="0" borderId="13" xfId="238" applyFont="true" applyBorder="true" applyAlignment="true" applyProtection="false">
      <alignment horizontal="left" vertical="center" textRotation="0" wrapText="true" indent="0" shrinkToFit="false"/>
      <protection locked="true" hidden="false"/>
    </xf>
    <xf numFmtId="189" fontId="11" fillId="0" borderId="13" xfId="234" applyFont="true" applyBorder="true" applyAlignment="true" applyProtection="false">
      <alignment horizontal="left" vertical="center" textRotation="0" wrapText="true" indent="0" shrinkToFit="false"/>
      <protection locked="true" hidden="false"/>
    </xf>
    <xf numFmtId="189" fontId="128" fillId="0" borderId="13" xfId="234" applyFont="true" applyBorder="true" applyAlignment="true" applyProtection="false">
      <alignment horizontal="right" vertical="center" textRotation="0" wrapText="false" indent="0" shrinkToFit="false"/>
      <protection locked="true" hidden="false"/>
    </xf>
    <xf numFmtId="189" fontId="128" fillId="0" borderId="13" xfId="234" applyFont="true" applyBorder="true" applyAlignment="true" applyProtection="false">
      <alignment horizontal="general" vertical="center" textRotation="0" wrapText="false" indent="0" shrinkToFit="false"/>
      <protection locked="true" hidden="false"/>
    </xf>
    <xf numFmtId="189" fontId="11" fillId="0" borderId="13" xfId="234" applyFont="true" applyBorder="true" applyAlignment="true" applyProtection="false">
      <alignment horizontal="general" vertical="center" textRotation="0" wrapText="false" indent="0" shrinkToFit="false"/>
      <protection locked="true" hidden="false"/>
    </xf>
    <xf numFmtId="189" fontId="11" fillId="3" borderId="13" xfId="206" applyFont="true" applyBorder="true" applyAlignment="true" applyProtection="false">
      <alignment horizontal="left" vertical="center" textRotation="0" wrapText="true" indent="0" shrinkToFit="false"/>
      <protection locked="true" hidden="false"/>
    </xf>
    <xf numFmtId="189" fontId="11" fillId="0" borderId="13" xfId="206" applyFont="true" applyBorder="true" applyAlignment="true" applyProtection="false">
      <alignment horizontal="left" vertical="center" textRotation="0" wrapText="true" indent="0" shrinkToFit="false"/>
      <protection locked="true" hidden="false"/>
    </xf>
    <xf numFmtId="189" fontId="75" fillId="0" borderId="13" xfId="238" applyFont="true" applyBorder="true" applyAlignment="true" applyProtection="false">
      <alignment horizontal="left" vertical="center" textRotation="0" wrapText="true" indent="0" shrinkToFit="false"/>
      <protection locked="true" hidden="false"/>
    </xf>
    <xf numFmtId="189" fontId="78" fillId="0" borderId="14" xfId="238" applyFont="true" applyBorder="true" applyAlignment="true" applyProtection="false">
      <alignment horizontal="center" vertical="center" textRotation="0" wrapText="true" indent="0" shrinkToFit="false"/>
      <protection locked="true" hidden="false"/>
    </xf>
    <xf numFmtId="189" fontId="78" fillId="0" borderId="14" xfId="238" applyFont="true" applyBorder="true" applyAlignment="true" applyProtection="false">
      <alignment horizontal="left" vertical="center" textRotation="0" wrapText="true" indent="0" shrinkToFit="false"/>
      <protection locked="true" hidden="false"/>
    </xf>
    <xf numFmtId="189" fontId="11" fillId="0" borderId="14" xfId="234" applyFont="true" applyBorder="true" applyAlignment="true" applyProtection="false">
      <alignment horizontal="right" vertical="center" textRotation="0" wrapText="false" indent="0" shrinkToFit="false"/>
      <protection locked="true" hidden="false"/>
    </xf>
    <xf numFmtId="164" fontId="89" fillId="0" borderId="0" xfId="234" applyFont="true" applyBorder="true" applyAlignment="true" applyProtection="false">
      <alignment horizontal="justify" vertical="bottom" textRotation="0" wrapText="true" indent="0" shrinkToFit="false"/>
      <protection locked="true" hidden="false"/>
    </xf>
    <xf numFmtId="189" fontId="89" fillId="0" borderId="0" xfId="234" applyFont="true" applyBorder="false" applyAlignment="true" applyProtection="false">
      <alignment horizontal="justify" vertical="bottom" textRotation="0" wrapText="true" indent="0" shrinkToFit="false"/>
      <protection locked="true" hidden="false"/>
    </xf>
    <xf numFmtId="164" fontId="32" fillId="0" borderId="0" xfId="234" applyFont="true" applyBorder="true" applyAlignment="true" applyProtection="false">
      <alignment horizontal="justify" vertical="bottom" textRotation="0" wrapText="true" indent="0" shrinkToFit="false"/>
      <protection locked="true" hidden="false"/>
    </xf>
    <xf numFmtId="189" fontId="32" fillId="0" borderId="0" xfId="234" applyFont="true" applyBorder="false" applyAlignment="true" applyProtection="false">
      <alignment horizontal="justify" vertical="bottom" textRotation="0" wrapText="true" indent="0" shrinkToFit="false"/>
      <protection locked="true" hidden="false"/>
    </xf>
    <xf numFmtId="164" fontId="32" fillId="0" borderId="0" xfId="234" applyFont="true" applyBorder="true" applyAlignment="true" applyProtection="false">
      <alignment horizontal="left" vertical="bottom" textRotation="0" wrapText="true" indent="0" shrinkToFit="false"/>
      <protection locked="true" hidden="false"/>
    </xf>
    <xf numFmtId="189" fontId="32" fillId="0" borderId="0" xfId="234" applyFont="true" applyBorder="false" applyAlignment="true" applyProtection="false">
      <alignment horizontal="left" vertical="bottom" textRotation="0" wrapText="true" indent="0" shrinkToFit="false"/>
      <protection locked="true" hidden="false"/>
    </xf>
    <xf numFmtId="189" fontId="11" fillId="0" borderId="0" xfId="0" applyFont="true" applyBorder="false" applyAlignment="true" applyProtection="false">
      <alignment horizontal="center" vertical="bottom" textRotation="0" wrapText="false" indent="0" shrinkToFit="false"/>
      <protection locked="true" hidden="false"/>
    </xf>
    <xf numFmtId="189" fontId="77" fillId="0" borderId="0" xfId="0" applyFont="true" applyBorder="false" applyAlignment="true" applyProtection="false">
      <alignment horizontal="center" vertical="bottom" textRotation="0" wrapText="false" indent="0" shrinkToFit="false"/>
      <protection locked="true" hidden="false"/>
    </xf>
    <xf numFmtId="189" fontId="74" fillId="0" borderId="0" xfId="0" applyFont="true" applyBorder="false" applyAlignment="true" applyProtection="false">
      <alignment horizontal="center" vertical="bottom" textRotation="0" wrapText="false" indent="0" shrinkToFit="false"/>
      <protection locked="true" hidden="false"/>
    </xf>
    <xf numFmtId="164" fontId="32" fillId="0" borderId="0" xfId="233" applyFont="true" applyBorder="false" applyAlignment="true" applyProtection="false">
      <alignment horizontal="general" vertical="bottom" textRotation="0" wrapText="true" indent="0" shrinkToFit="false"/>
      <protection locked="true" hidden="false"/>
    </xf>
    <xf numFmtId="164" fontId="32" fillId="0" borderId="0" xfId="233" applyFont="true" applyBorder="true" applyAlignment="true" applyProtection="false">
      <alignment horizontal="right" vertical="bottom" textRotation="0" wrapText="false" indent="0" shrinkToFit="false"/>
      <protection locked="true" hidden="false"/>
    </xf>
    <xf numFmtId="164" fontId="89" fillId="0" borderId="0" xfId="233" applyFont="true" applyBorder="false" applyAlignment="true" applyProtection="false">
      <alignment horizontal="center" vertical="center" textRotation="0" wrapText="false" indent="0" shrinkToFit="false"/>
      <protection locked="true" hidden="false"/>
    </xf>
    <xf numFmtId="189" fontId="123" fillId="0" borderId="12" xfId="233" applyFont="true" applyBorder="true" applyAlignment="true" applyProtection="false">
      <alignment horizontal="center" vertical="center" textRotation="0" wrapText="true" indent="0" shrinkToFit="false"/>
      <protection locked="true" hidden="false"/>
    </xf>
    <xf numFmtId="189" fontId="32" fillId="0" borderId="13" xfId="233" applyFont="true" applyBorder="true" applyAlignment="true" applyProtection="false">
      <alignment horizontal="right" vertical="bottom" textRotation="0" wrapText="true" indent="0" shrinkToFit="false"/>
      <protection locked="true" hidden="false"/>
    </xf>
    <xf numFmtId="189" fontId="32" fillId="0" borderId="13" xfId="233" applyFont="true" applyBorder="true" applyAlignment="true" applyProtection="false">
      <alignment horizontal="right" vertical="center" textRotation="0" wrapText="true" indent="0" shrinkToFit="false"/>
      <protection locked="true" hidden="false"/>
    </xf>
    <xf numFmtId="189" fontId="32" fillId="0" borderId="14" xfId="233" applyFont="true" applyBorder="true" applyAlignment="true" applyProtection="false">
      <alignment horizontal="right" vertical="bottom" textRotation="0" wrapText="true" indent="0" shrinkToFit="false"/>
      <protection locked="true" hidden="false"/>
    </xf>
  </cellXfs>
  <cellStyles count="350">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0" xfId="21"/>
    <cellStyle name="1" xfId="22"/>
    <cellStyle name="1_2-Ha GiangBB2011-V1" xfId="23"/>
    <cellStyle name="1_50-BB Vung tau 2011" xfId="24"/>
    <cellStyle name="1_52-Long An2011.BB-V1" xfId="25"/>
    <cellStyle name="1_Bieu du toan (khoi dia phuong)" xfId="26"/>
    <cellStyle name="1_BieuLap_Du Toan (2013)" xfId="27"/>
    <cellStyle name="2" xfId="28"/>
    <cellStyle name="20" xfId="29"/>
    <cellStyle name="3" xfId="30"/>
    <cellStyle name="4" xfId="31"/>
    <cellStyle name="?_x001d_??%U©÷u&amp;H©÷9_x0008_?&#9;s&#10;_x0007__x0001__x0001_" xfId="32"/>
    <cellStyle name="??" xfId="33"/>
    <cellStyle name="?? [0.00]_ Att. 1- Cover" xfId="34"/>
    <cellStyle name="?? [0]" xfId="35"/>
    <cellStyle name="???? [0.00]_PRODUCT DETAIL Q1" xfId="36"/>
    <cellStyle name="????_PRODUCT DETAIL Q1" xfId="37"/>
    <cellStyle name="???[0]_?? DI" xfId="38"/>
    <cellStyle name="???_?? DI" xfId="39"/>
    <cellStyle name="??[0]_BRE" xfId="40"/>
    <cellStyle name="??_ Att. 1- Cover" xfId="41"/>
    <cellStyle name="??A? [0]_ÿÿÿÿÿÿ_1_¢¬???¢â? " xfId="42"/>
    <cellStyle name="??A?_ÿÿÿÿÿÿ_1_¢¬???¢â? " xfId="43"/>
    <cellStyle name="?¡±¢¥?_?¨ù??¢´¢¥_¢¬???¢â? " xfId="44"/>
    <cellStyle name="?ðÇ%U?&amp;H?_x0008_?s&#10;_x0007__x0001__x0001_" xfId="45"/>
    <cellStyle name="_130307 So sanh thuc hien 2012 - du toan 2012 moi (pan khac)" xfId="46"/>
    <cellStyle name="_130313 Mau  bieu bao cao nguon luc cua dia phuong sua" xfId="47"/>
    <cellStyle name="_130818 Tong hop Danh gia thu 2013" xfId="48"/>
    <cellStyle name="_130818 Tong hop Danh gia thu 2013_140921 bu giam thu ND 209" xfId="49"/>
    <cellStyle name="_Bang Chi tieu (2)" xfId="50"/>
    <cellStyle name="_DG 2012-DT2013 - Theo sac thue -sua" xfId="51"/>
    <cellStyle name="_DG 2012-DT2013 - Theo sac thue -sua_27-8Tong hop PA uoc 2012-DT 2013 -PA 420.000 ty-490.000 ty chuyen doi" xfId="52"/>
    <cellStyle name="_KT (2)" xfId="53"/>
    <cellStyle name="_KT (2)_1" xfId="54"/>
    <cellStyle name="_KT (2)_2" xfId="55"/>
    <cellStyle name="_KT (2)_2_TG-TH" xfId="56"/>
    <cellStyle name="_KT (2)_3" xfId="57"/>
    <cellStyle name="_KT (2)_3_TG-TH" xfId="58"/>
    <cellStyle name="_KT (2)_4" xfId="59"/>
    <cellStyle name="_KT (2)_4_TG-TH" xfId="60"/>
    <cellStyle name="_KT (2)_5" xfId="61"/>
    <cellStyle name="_KT (2)_TG-TH" xfId="62"/>
    <cellStyle name="_KT_TG" xfId="63"/>
    <cellStyle name="_KT_TG_1" xfId="64"/>
    <cellStyle name="_KT_TG_2" xfId="65"/>
    <cellStyle name="_KT_TG_3" xfId="66"/>
    <cellStyle name="_KT_TG_4" xfId="67"/>
    <cellStyle name="_Phu luc kem BC gui VP Bo (18.2)" xfId="68"/>
    <cellStyle name="_TG-TH" xfId="69"/>
    <cellStyle name="_TG-TH_1" xfId="70"/>
    <cellStyle name="_TG-TH_2" xfId="71"/>
    <cellStyle name="_TG-TH_3" xfId="72"/>
    <cellStyle name="_TG-TH_4" xfId="73"/>
    <cellStyle name="AeE­ [0]_INQUIRY ¿?¾÷AßAø " xfId="74"/>
    <cellStyle name="AeE­_INQUIRY ¿?¾÷AßAø " xfId="75"/>
    <cellStyle name="args.style" xfId="76"/>
    <cellStyle name="AutoFormat Options" xfId="77"/>
    <cellStyle name="AÞ¸¶ [0]_INQUIRY ¿?¾÷AßAø " xfId="78"/>
    <cellStyle name="AÞ¸¶_INQUIRY ¿?¾÷AßAø " xfId="79"/>
    <cellStyle name="Body" xfId="80"/>
    <cellStyle name="C?AØ_¿?¾÷CoE² " xfId="81"/>
    <cellStyle name="Calc Currency (0)" xfId="82"/>
    <cellStyle name="Calc Currency (2)" xfId="83"/>
    <cellStyle name="Calc Percent (0)" xfId="84"/>
    <cellStyle name="Calc Percent (1)" xfId="85"/>
    <cellStyle name="Calc Percent (2)" xfId="86"/>
    <cellStyle name="Calc Units (0)" xfId="87"/>
    <cellStyle name="Calc Units (1)" xfId="88"/>
    <cellStyle name="Calc Units (2)" xfId="89"/>
    <cellStyle name="category" xfId="90"/>
    <cellStyle name="Chi phÝ kh¸c_Book1" xfId="91"/>
    <cellStyle name="Comma  - Style1" xfId="92"/>
    <cellStyle name="Comma  - Style2" xfId="93"/>
    <cellStyle name="Comma  - Style3" xfId="94"/>
    <cellStyle name="Comma  - Style4" xfId="95"/>
    <cellStyle name="Comma  - Style5" xfId="96"/>
    <cellStyle name="Comma  - Style6" xfId="97"/>
    <cellStyle name="Comma  - Style7" xfId="98"/>
    <cellStyle name="Comma  - Style8" xfId="99"/>
    <cellStyle name="Comma 10" xfId="100"/>
    <cellStyle name="Comma 12" xfId="101"/>
    <cellStyle name="Comma 17" xfId="102"/>
    <cellStyle name="Comma 2" xfId="103"/>
    <cellStyle name="Comma 3" xfId="104"/>
    <cellStyle name="Comma 5" xfId="105"/>
    <cellStyle name="Comma 6" xfId="106"/>
    <cellStyle name="Comma 7" xfId="107"/>
    <cellStyle name="Comma 7 3" xfId="108"/>
    <cellStyle name="Comma 8" xfId="109"/>
    <cellStyle name="Comma 89" xfId="110"/>
    <cellStyle name="Comma [00]" xfId="111"/>
    <cellStyle name="comma zerodec" xfId="112"/>
    <cellStyle name="Comma0" xfId="113"/>
    <cellStyle name="Copied" xfId="114"/>
    <cellStyle name="Currency [00]" xfId="115"/>
    <cellStyle name="Currency0" xfId="116"/>
    <cellStyle name="Currency1" xfId="117"/>
    <cellStyle name="C￥AØ_Sheet1_¿μ¾÷CoE² " xfId="118"/>
    <cellStyle name="C￥AØ_¿μ¾÷CoE² " xfId="119"/>
    <cellStyle name="Date" xfId="120"/>
    <cellStyle name="Date Short" xfId="121"/>
    <cellStyle name="Dezimal [0]_G.A. (2)" xfId="122"/>
    <cellStyle name="Dezimal_G.A. (2)" xfId="123"/>
    <cellStyle name="Dollar (zero dec)" xfId="124"/>
    <cellStyle name="Dziesi?tny [0]_Invoices2001Slovakia" xfId="125"/>
    <cellStyle name="Dziesi?tny_Invoices2001Slovakia" xfId="126"/>
    <cellStyle name="Dziesietny [0]_Invoices2001Slovakia" xfId="127"/>
    <cellStyle name="Dziesietny [0]_Invoices2001Slovakia_Book1" xfId="128"/>
    <cellStyle name="Dziesietny [0]_Invoices2001Slovakia_Book1_Tong hop Cac tuyen(9-1-06)" xfId="129"/>
    <cellStyle name="Dziesietny [0]_Invoices2001Slovakia_KL K.C mat duong" xfId="130"/>
    <cellStyle name="Dziesietny [0]_Invoices2001Slovakia_TDT KHANH HOA" xfId="131"/>
    <cellStyle name="Dziesietny [0]_Invoices2001Slovakia_TDT KHANH HOA_Tong hop Cac tuyen(9-1-06)" xfId="132"/>
    <cellStyle name="Dziesietny [0]_Invoices2001Slovakia_TDT quangngai" xfId="133"/>
    <cellStyle name="Dziesietny [0]_Invoices2001Slovakia_Tong hop Cac tuyen(9-1-06)" xfId="134"/>
    <cellStyle name="Dziesietny_Invoices2001Slovakia" xfId="135"/>
    <cellStyle name="Dziesietny_Invoices2001Slovakia_Book1" xfId="136"/>
    <cellStyle name="Dziesietny_Invoices2001Slovakia_Book1_Tong hop Cac tuyen(9-1-06)" xfId="137"/>
    <cellStyle name="Dziesietny_Invoices2001Slovakia_KL K.C mat duong" xfId="138"/>
    <cellStyle name="Dziesietny_Invoices2001Slovakia_TDT KHANH HOA" xfId="139"/>
    <cellStyle name="Dziesietny_Invoices2001Slovakia_TDT KHANH HOA_Tong hop Cac tuyen(9-1-06)" xfId="140"/>
    <cellStyle name="Dziesietny_Invoices2001Slovakia_TDT quangngai" xfId="141"/>
    <cellStyle name="Dziesietny_Invoices2001Slovakia_Tong hop Cac tuyen(9-1-06)" xfId="142"/>
    <cellStyle name="Dziesiętny [0]_Invoices2001Slovakia" xfId="143"/>
    <cellStyle name="Dziesiętny [0]_Invoices2001Slovakia_Book1" xfId="144"/>
    <cellStyle name="Dziesiętny [0]_Invoices2001Slovakia_Book1_Tong hop Cac tuyen(9-1-06)" xfId="145"/>
    <cellStyle name="Dziesiętny [0]_Invoices2001Slovakia_Nhalamviec VTC(25-1-05)" xfId="146"/>
    <cellStyle name="Dziesiętny [0]_Invoices2001Slovakia_TDT KHANH HOA" xfId="147"/>
    <cellStyle name="Dziesiętny [0]_Invoices2001Slovakia_TDT KHANH HOA_Tong hop Cac tuyen(9-1-06)" xfId="148"/>
    <cellStyle name="Dziesiętny [0]_Invoices2001Slovakia_TDT quangngai" xfId="149"/>
    <cellStyle name="Dziesiętny_Invoices2001Slovakia" xfId="150"/>
    <cellStyle name="Dziesiętny_Invoices2001Slovakia_Book1" xfId="151"/>
    <cellStyle name="Dziesiętny_Invoices2001Slovakia_Book1_Tong hop Cac tuyen(9-1-06)" xfId="152"/>
    <cellStyle name="Dziesiętny_Invoices2001Slovakia_Nhalamviec VTC(25-1-05)" xfId="153"/>
    <cellStyle name="Dziesiętny_Invoices2001Slovakia_TDT KHANH HOA" xfId="154"/>
    <cellStyle name="Dziesiętny_Invoices2001Slovakia_TDT KHANH HOA_Tong hop Cac tuyen(9-1-06)" xfId="155"/>
    <cellStyle name="Dziesiętny_Invoices2001Slovakia_TDT quangngai" xfId="156"/>
    <cellStyle name="e" xfId="157"/>
    <cellStyle name="Enter Currency (0)" xfId="158"/>
    <cellStyle name="Enter Currency (2)" xfId="159"/>
    <cellStyle name="Enter Units (0)" xfId="160"/>
    <cellStyle name="Enter Units (1)" xfId="161"/>
    <cellStyle name="Enter Units (2)" xfId="162"/>
    <cellStyle name="Entered" xfId="163"/>
    <cellStyle name="Euro" xfId="164"/>
    <cellStyle name="f" xfId="165"/>
    <cellStyle name="Fixed" xfId="166"/>
    <cellStyle name="Grey" xfId="167"/>
    <cellStyle name="HAI" xfId="168"/>
    <cellStyle name="Head 1" xfId="169"/>
    <cellStyle name="HEADER" xfId="170"/>
    <cellStyle name="Header1" xfId="171"/>
    <cellStyle name="Header2" xfId="172"/>
    <cellStyle name="HEADING1" xfId="173"/>
    <cellStyle name="HEADING2" xfId="174"/>
    <cellStyle name="HEADINGS" xfId="175"/>
    <cellStyle name="HEADINGSTOP" xfId="176"/>
    <cellStyle name="headoption" xfId="177"/>
    <cellStyle name="Hoa-Scholl" xfId="178"/>
    <cellStyle name="Input [yellow]" xfId="179"/>
    <cellStyle name="i·0" xfId="180"/>
    <cellStyle name="khanh" xfId="181"/>
    <cellStyle name="Ledger 17 x 11 in" xfId="182"/>
    <cellStyle name="Ledger 17 x 11 in 4" xfId="183"/>
    <cellStyle name="Ledger 17 x 11 in 4 2" xfId="184"/>
    <cellStyle name="Ledger 17 x 11 in_dt2017" xfId="185"/>
    <cellStyle name="Link Currency (0)" xfId="186"/>
    <cellStyle name="Link Currency (2)" xfId="187"/>
    <cellStyle name="Link Units (0)" xfId="188"/>
    <cellStyle name="Link Units (1)" xfId="189"/>
    <cellStyle name="Link Units (2)" xfId="190"/>
    <cellStyle name="Millares [0]_Well Timing" xfId="191"/>
    <cellStyle name="Millares_Well Timing" xfId="192"/>
    <cellStyle name="Milliers [0]_      " xfId="193"/>
    <cellStyle name="Milliers_      " xfId="194"/>
    <cellStyle name="Model" xfId="195"/>
    <cellStyle name="moi" xfId="196"/>
    <cellStyle name="Moneda [0]_Well Timing" xfId="197"/>
    <cellStyle name="Moneda_Well Timing" xfId="198"/>
    <cellStyle name="Monétaire [0]_      " xfId="199"/>
    <cellStyle name="Monétaire_      " xfId="200"/>
    <cellStyle name="n" xfId="201"/>
    <cellStyle name="New Times Roman" xfId="202"/>
    <cellStyle name="no dec" xfId="203"/>
    <cellStyle name="Normal - Style1" xfId="204"/>
    <cellStyle name="Normal 10" xfId="205"/>
    <cellStyle name="Normal 11" xfId="206"/>
    <cellStyle name="Normal 13" xfId="207"/>
    <cellStyle name="Normal 14" xfId="208"/>
    <cellStyle name="Normal 2" xfId="209"/>
    <cellStyle name="Normal 2 2" xfId="210"/>
    <cellStyle name="Normal 2 3 8" xfId="211"/>
    <cellStyle name="Normal 2_160507 Bieu mau NSDP ND sua ND73" xfId="212"/>
    <cellStyle name="Normal 2_Phu luc dinh kem Thong tu 69" xfId="213"/>
    <cellStyle name="Normal 3" xfId="214"/>
    <cellStyle name="Normal 3 11" xfId="215"/>
    <cellStyle name="Normal 3 2" xfId="216"/>
    <cellStyle name="Normal 3_Báo cáo XDCB_Quý IV-2015- Quế Võ_ + xã dự kiến" xfId="217"/>
    <cellStyle name="Normal 4" xfId="218"/>
    <cellStyle name="Normal 5" xfId="219"/>
    <cellStyle name="Normal 5 2" xfId="220"/>
    <cellStyle name="Normal 6" xfId="221"/>
    <cellStyle name="Normal 7" xfId="222"/>
    <cellStyle name="Normal 8" xfId="223"/>
    <cellStyle name="Normal1" xfId="224"/>
    <cellStyle name="Normal_31" xfId="225"/>
    <cellStyle name="Normal_Bieu so 2(DPsua)" xfId="226"/>
    <cellStyle name="Normal_Can doi huyen luong tai 2017 (1)" xfId="227"/>
    <cellStyle name="Normal_DT khoi tinh (20-11-2013)" xfId="228"/>
    <cellStyle name="Normal_dtgiao2014cthuc ngay 29.11.2013 Biểu TK" xfId="229"/>
    <cellStyle name="Normal_Du toan nam 2008" xfId="230"/>
    <cellStyle name="Normal_Giao thu huyen 2015" xfId="231"/>
    <cellStyle name="Normal_Hanh DT 2007" xfId="232"/>
    <cellStyle name="Normal_HTNT" xfId="233"/>
    <cellStyle name="Normal_Mau giao thu (Bo)" xfId="234"/>
    <cellStyle name="Normal_Mau giao thu (Bo)_Phu luc dinh kem Thong tu 69" xfId="235"/>
    <cellStyle name="Normal_Nguon CCTL 2015" xfId="236"/>
    <cellStyle name="Normal_Phu luc dinh kem Thong tu 69" xfId="237"/>
    <cellStyle name="Normal_Sheet1" xfId="238"/>
    <cellStyle name="Normal_Sheet2 2" xfId="239"/>
    <cellStyle name="Normal_Thu2011" xfId="240"/>
    <cellStyle name="Normal_TK 10%" xfId="241"/>
    <cellStyle name="Normalny_Cennik obowiazuje od 06-08-2001 r (1)" xfId="242"/>
    <cellStyle name="oft Excel]&#13;&#10;Comment=open=/f ‚ðw’è‚·‚é‚ÆAƒ†[ƒU[’è‹`ŠÖ”‚ðŠÖ”“\‚è•t‚¯‚Ìˆê——‚É“o˜^‚·‚é‚±‚Æ‚ª‚Å‚«‚Ü‚·B&#13;&#10;Maximized" xfId="243"/>
    <cellStyle name="oft Excel]&#13;&#10;Comment=open=/f ‚ðŽw’è‚·‚é‚ÆAƒ†[ƒU[’è‹`ŠÖ”‚ðŠÖ”“\‚è•t‚¯‚Ìˆê——‚É“o˜^‚·‚é‚±‚Æ‚ª‚Å‚«‚Ü‚·B&#13;&#10;Maximized" xfId="244"/>
    <cellStyle name="per.style" xfId="245"/>
    <cellStyle name="Percent 10" xfId="246"/>
    <cellStyle name="Percent 5" xfId="247"/>
    <cellStyle name="Percent [00]" xfId="248"/>
    <cellStyle name="Percent [0]" xfId="249"/>
    <cellStyle name="Percent [2]" xfId="250"/>
    <cellStyle name="PERCENTAGE" xfId="251"/>
    <cellStyle name="PrePop Currency (0)" xfId="252"/>
    <cellStyle name="PrePop Currency (2)" xfId="253"/>
    <cellStyle name="PrePop Units (0)" xfId="254"/>
    <cellStyle name="PrePop Units (1)" xfId="255"/>
    <cellStyle name="PrePop Units (2)" xfId="256"/>
    <cellStyle name="pricing" xfId="257"/>
    <cellStyle name="PSChar" xfId="258"/>
    <cellStyle name="PSHeading" xfId="259"/>
    <cellStyle name="regstoresfromspecstores" xfId="260"/>
    <cellStyle name="RevList" xfId="261"/>
    <cellStyle name="SAPBEXaggData" xfId="262"/>
    <cellStyle name="SAPBEXaggDataEmph" xfId="263"/>
    <cellStyle name="SAPBEXaggItem" xfId="264"/>
    <cellStyle name="SAPBEXchaText" xfId="265"/>
    <cellStyle name="SAPBEXexcBad7" xfId="266"/>
    <cellStyle name="SAPBEXexcBad8" xfId="267"/>
    <cellStyle name="SAPBEXexcBad9" xfId="268"/>
    <cellStyle name="SAPBEXexcCritical4" xfId="269"/>
    <cellStyle name="SAPBEXexcCritical5" xfId="270"/>
    <cellStyle name="SAPBEXexcCritical6" xfId="271"/>
    <cellStyle name="SAPBEXexcGood1" xfId="272"/>
    <cellStyle name="SAPBEXexcGood2" xfId="273"/>
    <cellStyle name="SAPBEXexcGood3" xfId="274"/>
    <cellStyle name="SAPBEXfilterDrill" xfId="275"/>
    <cellStyle name="SAPBEXfilterItem" xfId="276"/>
    <cellStyle name="SAPBEXfilterText" xfId="277"/>
    <cellStyle name="SAPBEXformats" xfId="278"/>
    <cellStyle name="SAPBEXheaderItem" xfId="279"/>
    <cellStyle name="SAPBEXheaderText" xfId="280"/>
    <cellStyle name="SAPBEXresData" xfId="281"/>
    <cellStyle name="SAPBEXresDataEmph" xfId="282"/>
    <cellStyle name="SAPBEXresItem" xfId="283"/>
    <cellStyle name="SAPBEXstdData" xfId="284"/>
    <cellStyle name="SAPBEXstdDataEmph" xfId="285"/>
    <cellStyle name="SAPBEXstdItem" xfId="286"/>
    <cellStyle name="SAPBEXtitle" xfId="287"/>
    <cellStyle name="SAPBEXundefined" xfId="288"/>
    <cellStyle name="SHADEDSTORES" xfId="289"/>
    <cellStyle name="specstores" xfId="290"/>
    <cellStyle name="Standard" xfId="291"/>
    <cellStyle name="Style 1" xfId="292"/>
    <cellStyle name="Style 2" xfId="293"/>
    <cellStyle name="Style 3" xfId="294"/>
    <cellStyle name="Style 4" xfId="295"/>
    <cellStyle name="Style 5" xfId="296"/>
    <cellStyle name="Style 6" xfId="297"/>
    <cellStyle name="subhead" xfId="298"/>
    <cellStyle name="Subtotal" xfId="299"/>
    <cellStyle name="S—_x0008_" xfId="300"/>
    <cellStyle name="T" xfId="301"/>
    <cellStyle name="T_50-BB Vung tau 2011" xfId="302"/>
    <cellStyle name="T_50-BB Vung tau 2011_27-8Tong hop PA uoc 2012-DT 2013 -PA 420.000 ty-490.000 ty chuyen doi" xfId="303"/>
    <cellStyle name="T_Bieu du toan (khoi dia phuong)" xfId="304"/>
    <cellStyle name="T_Du toan chia" xfId="305"/>
    <cellStyle name="Text Indent A" xfId="306"/>
    <cellStyle name="Text Indent B" xfId="307"/>
    <cellStyle name="Text Indent C" xfId="308"/>
    <cellStyle name="th" xfId="309"/>
    <cellStyle name="Thuyet minh" xfId="310"/>
    <cellStyle name="viet" xfId="311"/>
    <cellStyle name="viet2" xfId="312"/>
    <cellStyle name="vn time 10" xfId="313"/>
    <cellStyle name="Vn Time 13" xfId="314"/>
    <cellStyle name="Vn Time 14" xfId="315"/>
    <cellStyle name="vnbo" xfId="316"/>
    <cellStyle name="vnhead1" xfId="317"/>
    <cellStyle name="vnhead2" xfId="318"/>
    <cellStyle name="vnhead3" xfId="319"/>
    <cellStyle name="vnhead4" xfId="320"/>
    <cellStyle name="vntxt1" xfId="321"/>
    <cellStyle name="vntxt2" xfId="322"/>
    <cellStyle name="Walutowy [0]_Invoices2001Slovakia" xfId="323"/>
    <cellStyle name="Walutowy_Invoices2001Slovakia" xfId="324"/>
    <cellStyle name="Währung [0]_G.A. (2)" xfId="325"/>
    <cellStyle name="Währung_G.A. (2)" xfId="326"/>
    <cellStyle name="xuan" xfId="327"/>
    <cellStyle name="~1" xfId="328"/>
    <cellStyle name="¹éºÐÀ²_±âÅ¸" xfId="329"/>
    <cellStyle name="ÄÞ¸¶ [0]_laroux" xfId="330"/>
    <cellStyle name="ÄÞ¸¶ [0]_¿ì¹°Åë" xfId="331"/>
    <cellStyle name="ÄÞ¸¶_laroux" xfId="332"/>
    <cellStyle name="ÄÞ¸¶_¿ì¹°Åë" xfId="333"/>
    <cellStyle name="ÅëÈ­ [0]_laroux" xfId="334"/>
    <cellStyle name="ÅëÈ­ [0]_¿ì¹°Åë" xfId="335"/>
    <cellStyle name="ÅëÈ­_laroux" xfId="336"/>
    <cellStyle name="ÅëÈ­_¿ì¹°Åë" xfId="337"/>
    <cellStyle name="Ç¥ÁØ_#2(M17)_1" xfId="338"/>
    <cellStyle name="Ç¥ÁØ_±³°¢¼ö·®" xfId="339"/>
    <cellStyle name="þ_x001d_ðK_x000c_Fý_x001b_&#13;9ýU_x0001_Ð_x0008_¦)_x0007__x0001__x0001_" xfId="340"/>
    <cellStyle name="Œ…‹æØ‚è [0.00]_laroux" xfId="341"/>
    <cellStyle name="Œ…‹æØ‚è_laroux" xfId="342"/>
    <cellStyle name="一般_00Q3902REV.1" xfId="343"/>
    <cellStyle name="千分位[0]_00Q3902REV.1" xfId="344"/>
    <cellStyle name="千分位_00Q3902REV.1" xfId="345"/>
    <cellStyle name="標準_BOQ-08" xfId="346"/>
    <cellStyle name="貨幣 [0]_00Q3902REV.1" xfId="347"/>
    <cellStyle name="貨幣[0]_BRE" xfId="348"/>
    <cellStyle name="貨幣_00Q3902REV.1" xfId="349"/>
    <cellStyle name="똿뗦먛귟 [0.00]_PRODUCT DETAIL Q1" xfId="350"/>
    <cellStyle name="똿뗦먛귟_PRODUCT DETAIL Q1" xfId="351"/>
    <cellStyle name="믅됞 [0.00]_PRODUCT DETAIL Q1" xfId="352"/>
    <cellStyle name="믅됞_PRODUCT DETAIL Q1" xfId="353"/>
    <cellStyle name="백분율_95" xfId="354"/>
    <cellStyle name="뷭?_BOOKSHIP" xfId="355"/>
    <cellStyle name="콤마 [0]_1202" xfId="356"/>
    <cellStyle name="콤마_1202" xfId="357"/>
    <cellStyle name="통화 [0]_1202" xfId="358"/>
    <cellStyle name="통화_1202" xfId="359"/>
    <cellStyle name="표준_(정보부문)월별인원계획" xfId="360"/>
    <cellStyle name=" [0.00]_ Att. 1- Cover" xfId="361"/>
    <cellStyle name="_ Att. 1- Cover" xfId="362"/>
    <cellStyle name="?_ Att. 1- Cover" xfId="3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externalLink" Target="externalLinks/externalLink8.xml"/><Relationship Id="rId50" Type="http://schemas.openxmlformats.org/officeDocument/2006/relationships/externalLink" Target="externalLinks/externalLink9.xml"/><Relationship Id="rId51" Type="http://schemas.openxmlformats.org/officeDocument/2006/relationships/externalLink" Target="externalLinks/externalLink10.xml"/><Relationship Id="rId52" Type="http://schemas.openxmlformats.org/officeDocument/2006/relationships/externalLink" Target="externalLinks/externalLink11.xml"/><Relationship Id="rId53" Type="http://schemas.openxmlformats.org/officeDocument/2006/relationships/externalLink" Target="externalLinks/externalLink12.xml"/><Relationship Id="rId54" Type="http://schemas.openxmlformats.org/officeDocument/2006/relationships/externalLink" Target="externalLinks/externalLink13.xml"/><Relationship Id="rId55" Type="http://schemas.openxmlformats.org/officeDocument/2006/relationships/externalLink" Target="externalLinks/externalLink14.xml"/><Relationship Id="rId56" Type="http://schemas.openxmlformats.org/officeDocument/2006/relationships/externalLink" Target="externalLinks/externalLink15.xml"/><Relationship Id="rId57" Type="http://schemas.openxmlformats.org/officeDocument/2006/relationships/externalLink" Target="externalLinks/externalLink16.xml"/><Relationship Id="rId58" Type="http://schemas.openxmlformats.org/officeDocument/2006/relationships/externalLink" Target="externalLinks/externalLink17.xml"/><Relationship Id="rId59" Type="http://schemas.openxmlformats.org/officeDocument/2006/relationships/externalLink" Target="externalLinks/externalLink18.xml"/><Relationship Id="rId60" Type="http://schemas.openxmlformats.org/officeDocument/2006/relationships/externalLink" Target="externalLinks/externalLink19.xml"/><Relationship Id="rId61" Type="http://schemas.openxmlformats.org/officeDocument/2006/relationships/externalLink" Target="externalLinks/externalLink20.xml"/><Relationship Id="rId62" Type="http://schemas.openxmlformats.org/officeDocument/2006/relationships/externalLink" Target="externalLinks/externalLink21.xml"/><Relationship Id="rId63" Type="http://schemas.openxmlformats.org/officeDocument/2006/relationships/externalLink" Target="externalLinks/externalLink22.xml"/><Relationship Id="rId64" Type="http://schemas.openxmlformats.org/officeDocument/2006/relationships/externalLink" Target="externalLinks/externalLink23.xml"/><Relationship Id="rId65" Type="http://schemas.openxmlformats.org/officeDocument/2006/relationships/externalLink" Target="externalLinks/externalLink24.xml"/><Relationship Id="rId66" Type="http://schemas.openxmlformats.org/officeDocument/2006/relationships/externalLink" Target="externalLinks/externalLink25.xml"/><Relationship Id="rId67" Type="http://schemas.openxmlformats.org/officeDocument/2006/relationships/externalLink" Target="externalLinks/externalLink26.xml"/><Relationship Id="rId68" Type="http://schemas.openxmlformats.org/officeDocument/2006/relationships/externalLink" Target="externalLinks/externalLink27.xml"/><Relationship Id="rId69" Type="http://schemas.openxmlformats.org/officeDocument/2006/relationships/externalLink" Target="externalLinks/externalLink28.xml"/><Relationship Id="rId70" Type="http://schemas.openxmlformats.org/officeDocument/2006/relationships/externalLink" Target="externalLinks/externalLink29.xml"/><Relationship Id="rId71" Type="http://schemas.openxmlformats.org/officeDocument/2006/relationships/externalLink" Target="externalLinks/externalLink30.xml"/><Relationship Id="rId72" Type="http://schemas.openxmlformats.org/officeDocument/2006/relationships/externalLink" Target="externalLinks/externalLink31.xml"/><Relationship Id="rId73" Type="http://schemas.openxmlformats.org/officeDocument/2006/relationships/externalLink" Target="externalLinks/externalLink32.xml"/><Relationship Id="rId74" Type="http://schemas.openxmlformats.org/officeDocument/2006/relationships/externalLink" Target="externalLinks/externalLink33.xml"/><Relationship Id="rId75" Type="http://schemas.openxmlformats.org/officeDocument/2006/relationships/externalLink" Target="externalLinks/externalLink34.xml"/><Relationship Id="rId76" Type="http://schemas.openxmlformats.org/officeDocument/2006/relationships/externalLink" Target="externalLinks/externalLink35.xml"/><Relationship Id="rId77" Type="http://schemas.openxmlformats.org/officeDocument/2006/relationships/externalLink" Target="externalLinks/externalLink36.xml"/><Relationship Id="rId78" Type="http://schemas.openxmlformats.org/officeDocument/2006/relationships/externalLink" Target="externalLinks/externalLink37.xml"/><Relationship Id="rId79" Type="http://schemas.openxmlformats.org/officeDocument/2006/relationships/externalLink" Target="externalLinks/externalLink38.xml"/><Relationship Id="rId80" Type="http://schemas.openxmlformats.org/officeDocument/2006/relationships/externalLink" Target="externalLinks/externalLink39.xml"/><Relationship Id="rId81" Type="http://schemas.openxmlformats.org/officeDocument/2006/relationships/externalLink" Target="externalLinks/externalLink40.xml"/><Relationship Id="rId82" Type="http://schemas.openxmlformats.org/officeDocument/2006/relationships/externalLink" Target="externalLinks/externalLink41.xml"/><Relationship Id="rId83" Type="http://schemas.openxmlformats.org/officeDocument/2006/relationships/externalLink" Target="externalLinks/externalLink42.xml"/><Relationship Id="rId84" Type="http://schemas.openxmlformats.org/officeDocument/2006/relationships/externalLink" Target="externalLinks/externalLink43.xml"/><Relationship Id="rId85" Type="http://schemas.openxmlformats.org/officeDocument/2006/relationships/externalLink" Target="externalLinks/externalLink44.xml"/><Relationship Id="rId86" Type="http://schemas.openxmlformats.org/officeDocument/2006/relationships/externalLink" Target="externalLinks/externalLink45.xml"/><Relationship Id="rId87" Type="http://schemas.openxmlformats.org/officeDocument/2006/relationships/externalLink" Target="externalLinks/externalLink46.xml"/><Relationship Id="rId88" Type="http://schemas.openxmlformats.org/officeDocument/2006/relationships/externalLink" Target="externalLinks/externalLink47.xml"/><Relationship Id="rId89" Type="http://schemas.openxmlformats.org/officeDocument/2006/relationships/externalLink" Target="externalLinks/externalLink48.xml"/><Relationship Id="rId90" Type="http://schemas.openxmlformats.org/officeDocument/2006/relationships/externalLink" Target="externalLinks/externalLink49.xml"/><Relationship Id="rId91" Type="http://schemas.openxmlformats.org/officeDocument/2006/relationships/externalLink" Target="externalLinks/externalLink50.xml"/><Relationship Id="rId92" Type="http://schemas.openxmlformats.org/officeDocument/2006/relationships/externalLink" Target="externalLinks/externalLink51.xml"/><Relationship Id="rId93" Type="http://schemas.openxmlformats.org/officeDocument/2006/relationships/externalLink" Target="externalLinks/externalLink52.xml"/><Relationship Id="rId94" Type="http://schemas.openxmlformats.org/officeDocument/2006/relationships/externalLink" Target="externalLinks/externalLink53.xml"/><Relationship Id="rId95" Type="http://schemas.openxmlformats.org/officeDocument/2006/relationships/externalLink" Target="externalLinks/externalLink54.xml"/><Relationship Id="rId96" Type="http://schemas.openxmlformats.org/officeDocument/2006/relationships/externalLink" Target="externalLinks/externalLink55.xml"/><Relationship Id="rId97" Type="http://schemas.openxmlformats.org/officeDocument/2006/relationships/externalLink" Target="externalLinks/externalLink56.xml"/><Relationship Id="rId98" Type="http://schemas.openxmlformats.org/officeDocument/2006/relationships/externalLink" Target="externalLinks/externalLink57.xml"/><Relationship Id="rId99" Type="http://schemas.openxmlformats.org/officeDocument/2006/relationships/externalLink" Target="externalLinks/externalLink58.xml"/><Relationship Id="rId100" Type="http://schemas.openxmlformats.org/officeDocument/2006/relationships/externalLink" Target="externalLinks/externalLink59.xml"/><Relationship Id="rId101" Type="http://schemas.openxmlformats.org/officeDocument/2006/relationships/externalLink" Target="externalLinks/externalLink60.xml"/><Relationship Id="rId102" Type="http://schemas.openxmlformats.org/officeDocument/2006/relationships/externalLink" Target="externalLinks/externalLink61.xml"/><Relationship Id="rId103" Type="http://schemas.openxmlformats.org/officeDocument/2006/relationships/externalLink" Target="externalLinks/externalLink62.xml"/><Relationship Id="rId104" Type="http://schemas.openxmlformats.org/officeDocument/2006/relationships/externalLink" Target="externalLinks/externalLink63.xml"/><Relationship Id="rId105" Type="http://schemas.openxmlformats.org/officeDocument/2006/relationships/externalLink" Target="externalLinks/externalLink64.xml"/><Relationship Id="rId106" Type="http://schemas.openxmlformats.org/officeDocument/2006/relationships/externalLink" Target="externalLinks/externalLink65.xml"/><Relationship Id="rId107" Type="http://schemas.openxmlformats.org/officeDocument/2006/relationships/externalLink" Target="externalLinks/externalLink66.xml"/><Relationship Id="rId108" Type="http://schemas.openxmlformats.org/officeDocument/2006/relationships/externalLink" Target="externalLinks/externalLink67.xml"/><Relationship Id="rId109" Type="http://schemas.openxmlformats.org/officeDocument/2006/relationships/externalLink" Target="externalLinks/externalLink68.xml"/><Relationship Id="rId110" Type="http://schemas.openxmlformats.org/officeDocument/2006/relationships/externalLink" Target="externalLinks/externalLink69.xml"/><Relationship Id="rId111" Type="http://schemas.openxmlformats.org/officeDocument/2006/relationships/externalLink" Target="externalLinks/externalLink70.xml"/><Relationship Id="rId112" Type="http://schemas.openxmlformats.org/officeDocument/2006/relationships/externalLink" Target="externalLinks/externalLink71.xml"/><Relationship Id="rId113" Type="http://schemas.openxmlformats.org/officeDocument/2006/relationships/externalLink" Target="externalLinks/externalLink72.xml"/><Relationship Id="rId114" Type="http://schemas.openxmlformats.org/officeDocument/2006/relationships/externalLink" Target="externalLinks/externalLink73.xml"/><Relationship Id="rId115" Type="http://schemas.openxmlformats.org/officeDocument/2006/relationships/externalLink" Target="externalLinks/externalLink74.xml"/><Relationship Id="rId116" Type="http://schemas.openxmlformats.org/officeDocument/2006/relationships/externalLink" Target="externalLinks/externalLink75.xml"/><Relationship Id="rId117" Type="http://schemas.openxmlformats.org/officeDocument/2006/relationships/externalLink" Target="externalLinks/externalLink76.xml"/><Relationship Id="rId118" Type="http://schemas.openxmlformats.org/officeDocument/2006/relationships/externalLink" Target="externalLinks/externalLink77.xml"/><Relationship Id="rId119" Type="http://schemas.openxmlformats.org/officeDocument/2006/relationships/externalLink" Target="externalLinks/externalLink78.xml"/><Relationship Id="rId120" Type="http://schemas.openxmlformats.org/officeDocument/2006/relationships/externalLink" Target="externalLinks/externalLink79.xml"/><Relationship Id="rId121" Type="http://schemas.openxmlformats.org/officeDocument/2006/relationships/externalLink" Target="externalLinks/externalLink80.xml"/><Relationship Id="rId122" Type="http://schemas.openxmlformats.org/officeDocument/2006/relationships/externalLink" Target="externalLinks/externalLink81.xml"/><Relationship Id="rId123" Type="http://schemas.openxmlformats.org/officeDocument/2006/relationships/externalLink" Target="externalLinks/externalLink82.xml"/><Relationship Id="rId124" Type="http://schemas.openxmlformats.org/officeDocument/2006/relationships/externalLink" Target="externalLinks/externalLink83.xml"/><Relationship Id="rId125" Type="http://schemas.openxmlformats.org/officeDocument/2006/relationships/externalLink" Target="externalLinks/externalLink84.xml"/><Relationship Id="rId126" Type="http://schemas.openxmlformats.org/officeDocument/2006/relationships/externalLink" Target="externalLinks/externalLink85.xml"/><Relationship Id="rId127" Type="http://schemas.openxmlformats.org/officeDocument/2006/relationships/externalLink" Target="externalLinks/externalLink86.xml"/><Relationship Id="rId128" Type="http://schemas.openxmlformats.org/officeDocument/2006/relationships/externalLink" Target="externalLinks/externalLink87.xml"/><Relationship Id="rId129" Type="http://schemas.openxmlformats.org/officeDocument/2006/relationships/externalLink" Target="externalLinks/externalLink88.xml"/><Relationship Id="rId130" Type="http://schemas.openxmlformats.org/officeDocument/2006/relationships/externalLink" Target="externalLinks/externalLink89.xml"/><Relationship Id="rId131" Type="http://schemas.openxmlformats.org/officeDocument/2006/relationships/externalLink" Target="externalLinks/externalLink90.xml"/><Relationship Id="rId132" Type="http://schemas.openxmlformats.org/officeDocument/2006/relationships/externalLink" Target="externalLinks/externalLink91.xml"/><Relationship Id="rId133" Type="http://schemas.openxmlformats.org/officeDocument/2006/relationships/externalLink" Target="externalLinks/externalLink92.xml"/><Relationship Id="rId134" Type="http://schemas.openxmlformats.org/officeDocument/2006/relationships/externalLink" Target="externalLinks/externalLink93.xml"/><Relationship Id="rId135" Type="http://schemas.openxmlformats.org/officeDocument/2006/relationships/externalLink" Target="externalLinks/externalLink94.xml"/><Relationship Id="rId136" Type="http://schemas.openxmlformats.org/officeDocument/2006/relationships/externalLink" Target="externalLinks/externalLink95.xml"/><Relationship Id="rId137" Type="http://schemas.openxmlformats.org/officeDocument/2006/relationships/externalLink" Target="externalLinks/externalLink96.xml"/><Relationship Id="rId138" Type="http://schemas.openxmlformats.org/officeDocument/2006/relationships/externalLink" Target="externalLinks/externalLink97.xml"/><Relationship Id="rId139" Type="http://schemas.openxmlformats.org/officeDocument/2006/relationships/externalLink" Target="externalLinks/externalLink98.xml"/><Relationship Id="rId140" Type="http://schemas.openxmlformats.org/officeDocument/2006/relationships/externalLink" Target="externalLinks/externalLink99.xml"/><Relationship Id="rId141" Type="http://schemas.openxmlformats.org/officeDocument/2006/relationships/externalLink" Target="externalLinks/externalLink100.xml"/><Relationship Id="rId142" Type="http://schemas.openxmlformats.org/officeDocument/2006/relationships/externalLink" Target="externalLinks/externalLink101.xml"/><Relationship Id="rId143" Type="http://schemas.openxmlformats.org/officeDocument/2006/relationships/externalLink" Target="externalLinks/externalLink102.xml"/><Relationship Id="rId144" Type="http://schemas.openxmlformats.org/officeDocument/2006/relationships/externalLink" Target="externalLinks/externalLink103.xml"/><Relationship Id="rId145" Type="http://schemas.openxmlformats.org/officeDocument/2006/relationships/externalLink" Target="externalLinks/externalLink104.xml"/><Relationship Id="rId146" Type="http://schemas.openxmlformats.org/officeDocument/2006/relationships/externalLink" Target="externalLinks/externalLink105.xml"/><Relationship Id="rId147" Type="http://schemas.openxmlformats.org/officeDocument/2006/relationships/externalLink" Target="externalLinks/externalLink106.xml"/><Relationship Id="rId148" Type="http://schemas.openxmlformats.org/officeDocument/2006/relationships/externalLink" Target="externalLinks/externalLink107.xml"/><Relationship Id="rId149" Type="http://schemas.openxmlformats.org/officeDocument/2006/relationships/externalLink" Target="externalLinks/externalLink108.xml"/><Relationship Id="rId150" Type="http://schemas.openxmlformats.org/officeDocument/2006/relationships/externalLink" Target="externalLinks/externalLink109.xml"/><Relationship Id="rId151" Type="http://schemas.openxmlformats.org/officeDocument/2006/relationships/externalLink" Target="externalLinks/externalLink110.xml"/><Relationship Id="rId152" Type="http://schemas.openxmlformats.org/officeDocument/2006/relationships/externalLink" Target="externalLinks/externalLink111.xml"/><Relationship Id="rId153" Type="http://schemas.openxmlformats.org/officeDocument/2006/relationships/externalLink" Target="externalLinks/externalLink112.xml"/><Relationship Id="rId154" Type="http://schemas.openxmlformats.org/officeDocument/2006/relationships/externalLink" Target="externalLinks/externalLink113.xml"/><Relationship Id="rId155" Type="http://schemas.openxmlformats.org/officeDocument/2006/relationships/externalLink" Target="externalLinks/externalLink114.xml"/><Relationship Id="rId156" Type="http://schemas.openxmlformats.org/officeDocument/2006/relationships/externalLink" Target="externalLinks/externalLink115.xml"/><Relationship Id="rId157" Type="http://schemas.openxmlformats.org/officeDocument/2006/relationships/externalLink" Target="externalLinks/externalLink116.xml"/><Relationship Id="rId158" Type="http://schemas.openxmlformats.org/officeDocument/2006/relationships/externalLink" Target="externalLinks/externalLink117.xml"/><Relationship Id="rId159" Type="http://schemas.openxmlformats.org/officeDocument/2006/relationships/externalLink" Target="externalLinks/externalLink118.xml"/><Relationship Id="rId160" Type="http://schemas.openxmlformats.org/officeDocument/2006/relationships/externalLink" Target="externalLinks/externalLink119.xml"/><Relationship Id="rId161" Type="http://schemas.openxmlformats.org/officeDocument/2006/relationships/externalLink" Target="externalLinks/externalLink120.xml"/><Relationship Id="rId162" Type="http://schemas.openxmlformats.org/officeDocument/2006/relationships/externalLink" Target="externalLinks/externalLink121.xml"/><Relationship Id="rId163" Type="http://schemas.openxmlformats.org/officeDocument/2006/relationships/externalLink" Target="externalLinks/externalLink122.xml"/><Relationship Id="rId164" Type="http://schemas.openxmlformats.org/officeDocument/2006/relationships/externalLink" Target="externalLinks/externalLink123.xml"/><Relationship Id="rId165" Type="http://schemas.openxmlformats.org/officeDocument/2006/relationships/externalLink" Target="externalLinks/externalLink124.xml"/><Relationship Id="rId166" Type="http://schemas.openxmlformats.org/officeDocument/2006/relationships/externalLink" Target="externalLinks/externalLink125.xml"/><Relationship Id="rId167" Type="http://schemas.openxmlformats.org/officeDocument/2006/relationships/externalLink" Target="externalLinks/externalLink126.xml"/><Relationship Id="rId168" Type="http://schemas.openxmlformats.org/officeDocument/2006/relationships/externalLink" Target="externalLinks/externalLink127.xml"/><Relationship Id="rId169" Type="http://schemas.openxmlformats.org/officeDocument/2006/relationships/externalLink" Target="externalLinks/externalLink128.xml"/><Relationship Id="rId170" Type="http://schemas.openxmlformats.org/officeDocument/2006/relationships/externalLink" Target="externalLinks/externalLink129.xml"/><Relationship Id="rId171" Type="http://schemas.openxmlformats.org/officeDocument/2006/relationships/externalLink" Target="externalLinks/externalLink130.xml"/><Relationship Id="rId172" Type="http://schemas.openxmlformats.org/officeDocument/2006/relationships/externalLink" Target="externalLinks/externalLink131.xml"/><Relationship Id="rId173" Type="http://schemas.openxmlformats.org/officeDocument/2006/relationships/externalLink" Target="externalLinks/externalLink132.xml"/><Relationship Id="rId174" Type="http://schemas.openxmlformats.org/officeDocument/2006/relationships/externalLink" Target="externalLinks/externalLink133.xml"/><Relationship Id="rId175" Type="http://schemas.openxmlformats.org/officeDocument/2006/relationships/externalLink" Target="externalLinks/externalLink134.xml"/><Relationship Id="rId176" Type="http://schemas.openxmlformats.org/officeDocument/2006/relationships/externalLink" Target="externalLinks/externalLink135.xml"/><Relationship Id="rId177" Type="http://schemas.openxmlformats.org/officeDocument/2006/relationships/externalLink" Target="externalLinks/externalLink136.xml"/><Relationship Id="rId178" Type="http://schemas.openxmlformats.org/officeDocument/2006/relationships/externalLink" Target="externalLinks/externalLink137.xml"/><Relationship Id="rId179" Type="http://schemas.openxmlformats.org/officeDocument/2006/relationships/externalLink" Target="externalLinks/externalLink138.xml"/><Relationship Id="rId180" Type="http://schemas.openxmlformats.org/officeDocument/2006/relationships/externalLink" Target="externalLinks/externalLink139.xml"/><Relationship Id="rId181" Type="http://schemas.openxmlformats.org/officeDocument/2006/relationships/externalLink" Target="externalLinks/externalLink140.xml"/><Relationship Id="rId182" Type="http://schemas.openxmlformats.org/officeDocument/2006/relationships/externalLink" Target="externalLinks/externalLink141.xml"/><Relationship Id="rId183" Type="http://schemas.openxmlformats.org/officeDocument/2006/relationships/externalLink" Target="externalLinks/externalLink142.xml"/><Relationship Id="rId184" Type="http://schemas.openxmlformats.org/officeDocument/2006/relationships/externalLink" Target="externalLinks/externalLink143.xml"/><Relationship Id="rId185" Type="http://schemas.openxmlformats.org/officeDocument/2006/relationships/externalLink" Target="externalLinks/externalLink144.xml"/><Relationship Id="rId186" Type="http://schemas.openxmlformats.org/officeDocument/2006/relationships/externalLink" Target="externalLinks/externalLink145.xml"/><Relationship Id="rId187" Type="http://schemas.openxmlformats.org/officeDocument/2006/relationships/externalLink" Target="externalLinks/externalLink146.xml"/><Relationship Id="rId188" Type="http://schemas.openxmlformats.org/officeDocument/2006/relationships/externalLink" Target="externalLinks/externalLink147.xml"/><Relationship Id="rId189" Type="http://schemas.openxmlformats.org/officeDocument/2006/relationships/externalLink" Target="externalLinks/externalLink148.xml"/><Relationship Id="rId190" Type="http://schemas.openxmlformats.org/officeDocument/2006/relationships/externalLink" Target="externalLinks/externalLink149.xml"/><Relationship Id="rId191" Type="http://schemas.openxmlformats.org/officeDocument/2006/relationships/externalLink" Target="externalLinks/externalLink150.xml"/><Relationship Id="rId192" Type="http://schemas.openxmlformats.org/officeDocument/2006/relationships/externalLink" Target="externalLinks/externalLink151.xml"/><Relationship Id="rId193" Type="http://schemas.openxmlformats.org/officeDocument/2006/relationships/externalLink" Target="externalLinks/externalLink152.xml"/><Relationship Id="rId194" Type="http://schemas.openxmlformats.org/officeDocument/2006/relationships/externalLink" Target="externalLinks/externalLink153.xml"/><Relationship Id="rId195" Type="http://schemas.openxmlformats.org/officeDocument/2006/relationships/externalLink" Target="externalLinks/externalLink154.xml"/><Relationship Id="rId196" Type="http://schemas.openxmlformats.org/officeDocument/2006/relationships/externalLink" Target="externalLinks/externalLink155.xml"/><Relationship Id="rId197" Type="http://schemas.openxmlformats.org/officeDocument/2006/relationships/externalLink" Target="externalLinks/externalLink156.xml"/><Relationship Id="rId198" Type="http://schemas.openxmlformats.org/officeDocument/2006/relationships/externalLink" Target="externalLinks/externalLink157.xml"/><Relationship Id="rId199" Type="http://schemas.openxmlformats.org/officeDocument/2006/relationships/externalLink" Target="externalLinks/externalLink158.xml"/><Relationship Id="rId200" Type="http://schemas.openxmlformats.org/officeDocument/2006/relationships/externalLink" Target="externalLinks/externalLink159.xml"/><Relationship Id="rId201" Type="http://schemas.openxmlformats.org/officeDocument/2006/relationships/externalLink" Target="externalLinks/externalLink160.xml"/><Relationship Id="rId202" Type="http://schemas.openxmlformats.org/officeDocument/2006/relationships/externalLink" Target="externalLinks/externalLink161.xml"/><Relationship Id="rId203" Type="http://schemas.openxmlformats.org/officeDocument/2006/relationships/externalLink" Target="externalLinks/externalLink162.xml"/><Relationship Id="rId204" Type="http://schemas.openxmlformats.org/officeDocument/2006/relationships/externalLink" Target="externalLinks/externalLink163.xml"/><Relationship Id="rId205" Type="http://schemas.openxmlformats.org/officeDocument/2006/relationships/externalLink" Target="externalLinks/externalLink164.xml"/><Relationship Id="rId206" Type="http://schemas.openxmlformats.org/officeDocument/2006/relationships/externalLink" Target="externalLinks/externalLink165.xml"/><Relationship Id="rId207" Type="http://schemas.openxmlformats.org/officeDocument/2006/relationships/externalLink" Target="externalLinks/externalLink166.xml"/><Relationship Id="rId208" Type="http://schemas.openxmlformats.org/officeDocument/2006/relationships/externalLink" Target="externalLinks/externalLink167.xml"/><Relationship Id="rId209" Type="http://schemas.openxmlformats.org/officeDocument/2006/relationships/externalLink" Target="externalLinks/externalLink168.xml"/><Relationship Id="rId210" Type="http://schemas.openxmlformats.org/officeDocument/2006/relationships/externalLink" Target="externalLinks/externalLink169.xml"/><Relationship Id="rId211" Type="http://schemas.openxmlformats.org/officeDocument/2006/relationships/externalLink" Target="externalLinks/externalLink170.xml"/><Relationship Id="rId212" Type="http://schemas.openxmlformats.org/officeDocument/2006/relationships/externalLink" Target="externalLinks/externalLink171.xml"/><Relationship Id="rId213" Type="http://schemas.openxmlformats.org/officeDocument/2006/relationships/externalLink" Target="externalLinks/externalLink172.xml"/><Relationship Id="rId214" Type="http://schemas.openxmlformats.org/officeDocument/2006/relationships/externalLink" Target="externalLinks/externalLink173.xml"/><Relationship Id="rId215" Type="http://schemas.openxmlformats.org/officeDocument/2006/relationships/externalLink" Target="externalLinks/externalLink174.xml"/><Relationship Id="rId216" Type="http://schemas.openxmlformats.org/officeDocument/2006/relationships/externalLink" Target="externalLinks/externalLink175.xml"/><Relationship Id="rId217" Type="http://schemas.openxmlformats.org/officeDocument/2006/relationships/externalLink" Target="externalLinks/externalLink176.xml"/><Relationship Id="rId218" Type="http://schemas.openxmlformats.org/officeDocument/2006/relationships/externalLink" Target="externalLinks/externalLink177.xml"/><Relationship Id="rId219" Type="http://schemas.openxmlformats.org/officeDocument/2006/relationships/externalLink" Target="externalLinks/externalLink178.xml"/><Relationship Id="rId220" Type="http://schemas.openxmlformats.org/officeDocument/2006/relationships/externalLink" Target="externalLinks/externalLink179.xml"/><Relationship Id="rId221" Type="http://schemas.openxmlformats.org/officeDocument/2006/relationships/externalLink" Target="externalLinks/externalLink180.xml"/><Relationship Id="rId222" Type="http://schemas.openxmlformats.org/officeDocument/2006/relationships/externalLink" Target="externalLinks/externalLink181.xml"/><Relationship Id="rId223" Type="http://schemas.openxmlformats.org/officeDocument/2006/relationships/externalLink" Target="externalLinks/externalLink182.xml"/><Relationship Id="rId224" Type="http://schemas.openxmlformats.org/officeDocument/2006/relationships/externalLink" Target="externalLinks/externalLink183.xml"/><Relationship Id="rId225" Type="http://schemas.openxmlformats.org/officeDocument/2006/relationships/externalLink" Target="externalLinks/externalLink184.xml"/><Relationship Id="rId226" Type="http://schemas.openxmlformats.org/officeDocument/2006/relationships/externalLink" Target="externalLinks/externalLink185.xml"/><Relationship Id="rId227" Type="http://schemas.openxmlformats.org/officeDocument/2006/relationships/externalLink" Target="externalLinks/externalLink186.xml"/><Relationship Id="rId228" Type="http://schemas.openxmlformats.org/officeDocument/2006/relationships/externalLink" Target="externalLinks/externalLink187.xml"/><Relationship Id="rId229" Type="http://schemas.openxmlformats.org/officeDocument/2006/relationships/externalLink" Target="externalLinks/externalLink188.xml"/><Relationship Id="rId230" Type="http://schemas.openxmlformats.org/officeDocument/2006/relationships/externalLink" Target="externalLinks/externalLink189.xml"/><Relationship Id="rId231" Type="http://schemas.openxmlformats.org/officeDocument/2006/relationships/externalLink" Target="externalLinks/externalLink190.xml"/><Relationship Id="rId232" Type="http://schemas.openxmlformats.org/officeDocument/2006/relationships/externalLink" Target="externalLinks/externalLink191.xml"/><Relationship Id="rId233" Type="http://schemas.openxmlformats.org/officeDocument/2006/relationships/externalLink" Target="externalLinks/externalLink192.xml"/><Relationship Id="rId234" Type="http://schemas.openxmlformats.org/officeDocument/2006/relationships/externalLink" Target="externalLinks/externalLink193.xml"/><Relationship Id="rId235" Type="http://schemas.openxmlformats.org/officeDocument/2006/relationships/externalLink" Target="externalLinks/externalLink194.xml"/><Relationship Id="rId236" Type="http://schemas.openxmlformats.org/officeDocument/2006/relationships/externalLink" Target="externalLinks/externalLink195.xml"/><Relationship Id="rId237" Type="http://schemas.openxmlformats.org/officeDocument/2006/relationships/externalLink" Target="externalLinks/externalLink196.xml"/><Relationship Id="rId238" Type="http://schemas.openxmlformats.org/officeDocument/2006/relationships/externalLink" Target="externalLinks/externalLink197.xml"/><Relationship Id="rId239" Type="http://schemas.openxmlformats.org/officeDocument/2006/relationships/externalLink" Target="externalLinks/externalLink198.xml"/><Relationship Id="rId240" Type="http://schemas.openxmlformats.org/officeDocument/2006/relationships/externalLink" Target="externalLinks/externalLink199.xml"/><Relationship Id="rId241" Type="http://schemas.openxmlformats.org/officeDocument/2006/relationships/externalLink" Target="externalLinks/externalLink200.xml"/><Relationship Id="rId242" Type="http://schemas.openxmlformats.org/officeDocument/2006/relationships/externalLink" Target="externalLinks/externalLink201.xml"/><Relationship Id="rId243" Type="http://schemas.openxmlformats.org/officeDocument/2006/relationships/externalLink" Target="externalLinks/externalLink202.xml"/><Relationship Id="rId244" Type="http://schemas.openxmlformats.org/officeDocument/2006/relationships/externalLink" Target="externalLinks/externalLink203.xml"/><Relationship Id="rId245" Type="http://schemas.openxmlformats.org/officeDocument/2006/relationships/externalLink" Target="externalLinks/externalLink204.xml"/><Relationship Id="rId246" Type="http://schemas.openxmlformats.org/officeDocument/2006/relationships/externalLink" Target="externalLinks/externalLink205.xml"/><Relationship Id="rId247" Type="http://schemas.openxmlformats.org/officeDocument/2006/relationships/externalLink" Target="externalLinks/externalLink206.xml"/><Relationship Id="rId248" Type="http://schemas.openxmlformats.org/officeDocument/2006/relationships/externalLink" Target="externalLinks/externalLink207.xml"/><Relationship Id="rId249" Type="http://schemas.openxmlformats.org/officeDocument/2006/relationships/externalLink" Target="externalLinks/externalLink208.xml"/><Relationship Id="rId250" Type="http://schemas.openxmlformats.org/officeDocument/2006/relationships/externalLink" Target="externalLinks/externalLink209.xml"/><Relationship Id="rId251" Type="http://schemas.openxmlformats.org/officeDocument/2006/relationships/externalLink" Target="externalLinks/externalLink210.xml"/><Relationship Id="rId252" Type="http://schemas.openxmlformats.org/officeDocument/2006/relationships/externalLink" Target="externalLinks/externalLink211.xml"/><Relationship Id="rId253" Type="http://schemas.openxmlformats.org/officeDocument/2006/relationships/externalLink" Target="externalLinks/externalLink212.xml"/><Relationship Id="rId254" Type="http://schemas.openxmlformats.org/officeDocument/2006/relationships/externalLink" Target="externalLinks/externalLink213.xml"/><Relationship Id="rId255" Type="http://schemas.openxmlformats.org/officeDocument/2006/relationships/externalLink" Target="externalLinks/externalLink214.xml"/><Relationship Id="rId256" Type="http://schemas.openxmlformats.org/officeDocument/2006/relationships/externalLink" Target="externalLinks/externalLink215.xml"/><Relationship Id="rId257" Type="http://schemas.openxmlformats.org/officeDocument/2006/relationships/externalLink" Target="externalLinks/externalLink216.xml"/><Relationship Id="rId258" Type="http://schemas.openxmlformats.org/officeDocument/2006/relationships/externalLink" Target="externalLinks/externalLink217.xml"/><Relationship Id="rId259" Type="http://schemas.openxmlformats.org/officeDocument/2006/relationships/externalLink" Target="externalLinks/externalLink218.xml"/><Relationship Id="rId260" Type="http://schemas.openxmlformats.org/officeDocument/2006/relationships/externalLink" Target="externalLinks/externalLink219.xml"/><Relationship Id="rId261" Type="http://schemas.openxmlformats.org/officeDocument/2006/relationships/externalLink" Target="externalLinks/externalLink220.xml"/><Relationship Id="rId262" Type="http://schemas.openxmlformats.org/officeDocument/2006/relationships/externalLink" Target="externalLinks/externalLink221.xml"/><Relationship Id="rId263" Type="http://schemas.openxmlformats.org/officeDocument/2006/relationships/externalLink" Target="externalLinks/externalLink222.xml"/><Relationship Id="rId264" Type="http://schemas.openxmlformats.org/officeDocument/2006/relationships/externalLink" Target="externalLinks/externalLink223.xml"/><Relationship Id="rId265" Type="http://schemas.openxmlformats.org/officeDocument/2006/relationships/externalLink" Target="externalLinks/externalLink224.xml"/><Relationship Id="rId266" Type="http://schemas.openxmlformats.org/officeDocument/2006/relationships/externalLink" Target="externalLinks/externalLink225.xml"/><Relationship Id="rId267" Type="http://schemas.openxmlformats.org/officeDocument/2006/relationships/externalLink" Target="externalLinks/externalLink226.xml"/><Relationship Id="rId268" Type="http://schemas.openxmlformats.org/officeDocument/2006/relationships/externalLink" Target="externalLinks/externalLink227.xml"/><Relationship Id="rId269" Type="http://schemas.openxmlformats.org/officeDocument/2006/relationships/externalLink" Target="externalLinks/externalLink228.xml"/><Relationship Id="rId270" Type="http://schemas.openxmlformats.org/officeDocument/2006/relationships/externalLink" Target="externalLinks/externalLink229.xml"/><Relationship Id="rId271" Type="http://schemas.openxmlformats.org/officeDocument/2006/relationships/externalLink" Target="externalLinks/externalLink230.xml"/><Relationship Id="rId272" Type="http://schemas.openxmlformats.org/officeDocument/2006/relationships/externalLink" Target="externalLinks/externalLink231.xml"/><Relationship Id="rId273" Type="http://schemas.openxmlformats.org/officeDocument/2006/relationships/externalLink" Target="externalLinks/externalLink232.xml"/><Relationship Id="rId274" Type="http://schemas.openxmlformats.org/officeDocument/2006/relationships/externalLink" Target="externalLinks/externalLink233.xml"/><Relationship Id="rId275" Type="http://schemas.openxmlformats.org/officeDocument/2006/relationships/externalLink" Target="externalLinks/externalLink234.xml"/><Relationship Id="rId276" Type="http://schemas.openxmlformats.org/officeDocument/2006/relationships/externalLink" Target="externalLinks/externalLink235.xml"/><Relationship Id="rId277" Type="http://schemas.openxmlformats.org/officeDocument/2006/relationships/externalLink" Target="externalLinks/externalLink236.xml"/><Relationship Id="rId278" Type="http://schemas.openxmlformats.org/officeDocument/2006/relationships/externalLink" Target="externalLinks/externalLink237.xml"/><Relationship Id="rId279" Type="http://schemas.openxmlformats.org/officeDocument/2006/relationships/externalLink" Target="externalLinks/externalLink238.xml"/><Relationship Id="rId280" Type="http://schemas.openxmlformats.org/officeDocument/2006/relationships/externalLink" Target="externalLinks/externalLink239.xml"/><Relationship Id="rId281" Type="http://schemas.openxmlformats.org/officeDocument/2006/relationships/externalLink" Target="externalLinks/externalLink240.xml"/><Relationship Id="rId282" Type="http://schemas.openxmlformats.org/officeDocument/2006/relationships/externalLink" Target="externalLinks/externalLink241.xml"/><Relationship Id="rId283" Type="http://schemas.openxmlformats.org/officeDocument/2006/relationships/externalLink" Target="externalLinks/externalLink242.xml"/><Relationship Id="rId284" Type="http://schemas.openxmlformats.org/officeDocument/2006/relationships/externalLink" Target="externalLinks/externalLink243.xml"/><Relationship Id="rId285" Type="http://schemas.openxmlformats.org/officeDocument/2006/relationships/externalLink" Target="externalLinks/externalLink244.xml"/><Relationship Id="rId286" Type="http://schemas.openxmlformats.org/officeDocument/2006/relationships/externalLink" Target="externalLinks/externalLink245.xml"/><Relationship Id="rId287" Type="http://schemas.openxmlformats.org/officeDocument/2006/relationships/externalLink" Target="externalLinks/externalLink246.xml"/><Relationship Id="rId288" Type="http://schemas.openxmlformats.org/officeDocument/2006/relationships/externalLink" Target="externalLinks/externalLink247.xml"/><Relationship Id="rId289" Type="http://schemas.openxmlformats.org/officeDocument/2006/relationships/externalLink" Target="externalLinks/externalLink248.xml"/><Relationship Id="rId290" Type="http://schemas.openxmlformats.org/officeDocument/2006/relationships/externalLink" Target="externalLinks/externalLink249.xml"/><Relationship Id="rId291" Type="http://schemas.openxmlformats.org/officeDocument/2006/relationships/externalLink" Target="externalLinks/externalLink250.xml"/><Relationship Id="rId292" Type="http://schemas.openxmlformats.org/officeDocument/2006/relationships/externalLink" Target="externalLinks/externalLink251.xml"/><Relationship Id="rId2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152280</xdr:rowOff>
    </xdr:from>
    <xdr:to>
      <xdr:col>4</xdr:col>
      <xdr:colOff>88200</xdr:colOff>
      <xdr:row>12</xdr:row>
      <xdr:rowOff>114480</xdr:rowOff>
    </xdr:to>
    <xdr:sp>
      <xdr:nvSpPr>
        <xdr:cNvPr id="0" name="Text Box 1"/>
        <xdr:cNvSpPr/>
      </xdr:nvSpPr>
      <xdr:spPr>
        <a:xfrm>
          <a:off x="5793840" y="2962080"/>
          <a:ext cx="8820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Q:/Duong/BIEU%20MAU%20LUONG%20DT%202014.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May12/c/KA/phapvan/dt-tkkttc.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May%20so3/d/HAIPHONG/TRUSO/CHINHLY/CTCLCH~1.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A:/D&#173;%20to&#184;n/M&#167;%20Anh%20S&#172;n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A:/My%20Documents/TUYEN/QT-%20Tinh/T&#181;i%20Ch&#221;nh%20-%20Xu&#169;n%20L&#203;p/T&#181;iCh&#221;nh%20-%20Y&#170;n%20L&#169;m/GocSau(moi).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V:/My%20Documents/Ialy/QToan%208%20TBA%20Dong%20Da.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A:/Long/gia/tham%20khao/DT-DLUC/TAN-PHU/K-99HDuc.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May3/c/KE%20HOACH/Cong%20trinh/PHUTHUY&amp;TRAUQUY/Chau%20Quy%20CT525/DT%20CT%20525.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C:/GTcongdoan%20PX2(HUNG).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Lam/Du%20toan/DT/Luu/500KV/DUNG/dnht220.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May08/d/L%20S/BanTang_LS.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4/c/KEHOACH/Cong%20trinh/Duong%20HCM/XePangHieng/DTSBHI.TK8.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E:/Dung%20Quat/Nhom%20GC/New%20Folder/My%20Documents/3533/96Q/96q2588/PANEL.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A:/unzipped/DIEN18/Dongia1.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C:/My%20Documents/Pham%20Anh%20Tuan/Ha/thu&#253;on.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in/quyet%20toan%20Vison-lamthao.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E:/Dung%20Quat/Nhom%20GC/New%20Folder/My%20Documents/3533/98Q/3533/Q/Book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C:/New%20Folder/Du%20an%20lap%20rap%20xe%20tai/KHANH/DTOAN/ThaiBinh/27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User01/Trung%20%20(D)/Dai%20Luu/luongpx/TTL02/07.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C:/D&#247;%20li&#214;u%20&#171;%20C%20m&#237;i/KH&#184;nh/!Data/!Projects/!Cp2/!Data/!Projects/3%20truong%20hoc%20HN/Bang%20tinh%20gia%20du%20thau-Nguyen%20Trai.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Kh3/d/LUUKEHOACH/kh2002theo%20KH159,160,161/tinh%20ton%20kho%20nam%202002.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Thop2/c/My%20Documents/san%20xuat%20phu%202002/chi%20tiet%20cfk%20%202002%20theo%20ke%20hoach.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Kh1/c/My%20Documents/thanh-DT2003.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C:/Kiem%20tra%20khoan%20phi%20nam%202003.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C:/huukha/nam%202006/Rut%20tien2006.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C:/DUONG/Chuong2-QA-PASB1/Chuong2-QA-PASB1.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Hungtk2/CaiLan/469/DT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May_4.2/in%20out%20box/Program%20Files/Uninstall%20Information/My%20Documents/Mr.%20Juico/BOM/Fire%20Alarm/cablesch-3.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C:/CS3408/Standard/RPT.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in/TO.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C:/T9.06.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Hungtk2/CaiLan/datn/ton%20that%20duong%20day.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A:/Toan/Tam%20Diep%20-%20Ninh%20Binh/chau-doc.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May04/c/Nhatky2005/Vat%20tu%20Q%20II-2004-t.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Anhviet/C/Documents%20and%20Settings/may1/My%20Documents/Documents%20and%20Settings/mr_kien/My%20Documents/Thiet%20ke%20ke%20toan/GTcongdoan.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May1/d/Data%20of%20X.Hai.Hai/Du%20toan/Nam2002/Cong%20trinh%20phu%20tro/Nha%20o/M&#232;%20c&#199;u.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Phong%20KCCT/THUHUONG/suutam/For%20huong1/excel/yenlenhNH.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A:/Trang/TRANG_1/LUU/CAITAOdalat.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Kehoach1/c/Phuong/ThanhHoa/TBA110ThoXuan.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H:/Phutho/My%20Project/SONLA/Dutoan_xuat/Dutoan_xuat/dtkttc-hopkt-s.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C:/DATA/My%20Project/CAU%20_%20DUONG/DUONG/Denva-Hatay/Denva-Hatay/Dutoan_xuat/DTLS%20duonglam-HTay.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Pntung_tk2/TKKT-TTLH/My%20project/Tanan/DUONG.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SD1/P_TCKT$/HUYENKT/Duc+Ninh.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Dangdai/b/DANH-DAI/UPDATE-MONTHLY-REPORT-1/Ngoc%20Que/Report/K/WORKSC~1.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Ddai/c/WINDOWS/TEMP/Ngoc%20Que/Report/K/WORKSC~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May3/c/phong/traly/tru4/BTINHT4S.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A:/Long/gia/tham%20khao/CANHAN/MUNG/THOP95.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in/Worksheet%20in%20PILECAP-P2"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Kh4/d/Xom%20sung/KHECOSC.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Tqnserver/khvt/Luu%20DuLieu/My%20Documents/GIANG/Tuan/KEHOACH/N2002/TL-KT.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Kehoach2/WINXP%20(C)/My%20Documents/Tuan/KEHOACH/N2002/TL-HB.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E:/WINDOWS/TEMP/IBASE2.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H:/Dung%20Quat/Goi3/PNT-P3.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H:/Dung%20Quat/Nhom%20GC/New%20Folder/My%20Documents/3533/96Q/96q2588/PANEL.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Kehoach2/mydocuments/My%20Documents/TUAN/KEHOACH/N2001/XDKH2001/KH_tienluong_5n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ntung_tk2/TKKT-TTLH/Ngoai/BT-KCG.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A:/My%20Documents/Hoang%20Tu/Cac%20Ke%20hoach/Hoang%20Tu/Hoang%20Tu/TUAN/Kehoach/N2001/khz%202001/My%20Documents/TUAN/KHZ_2000/Kehoach_99.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E:/CS3408/Standard/RPT.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Dung/c/My%20Documents/DT%20cong%20trinh/Du%20toan%20CT/HA.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D&#247;%20li&#214;u%20&#171;%20C%20m&#237;i/KH&#184;nh/DucDan/Luu/LONG/b=15m.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Lam/Du%20toan/DT/Luu/500KV/DN-TBINH.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C:/Tuan2004/KH%202004%20(III).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in/DTlan3.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C:/My%20Documents/Quang/KE%20HOACH/KHOAN%20PHI/Kiem%20tra%20khoan%20phi%209%20thang%20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Thong%20ke%2001-05.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A:/Long/gia/tham%20khao/KYTHUAT/DKHOA/BOSUNG~1/DONGIA.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Chihoa/SYS%20(C)/TCT/NS-LLL.xla"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file://Manh/DVCX%20(C)/Documents%20and%20Settings/Tran%20Hoa/Local%20Settings/Temporary%20Internet%20Files/Content.IE5/I4TSRUZG/Pleicrong/Nghiemthulongh&#171;/TAILIEUCUAYEM/THANHTOAN/NAM2001/SONGHINH/DOAN/THUAN/BENXE.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A:/My%20Documents/TONG%20HOP%20SL.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dcsvr02/NSNN-DP$/Hang/Bieu%20mau%20thu%202003%20vong%201.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file://May04/c/Nhatky2004/Vat%20tu%20Q%20II-2004-t.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M:/KHONGNEN.LUU/CHIHANH/DIA2/B-CAOQ~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BANG%20TANG%20GIO.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GocSau_Nahang(new).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A:/My%20Documents/Hiep/ChongQuaTai/GocSau/GocSau_Nahang(new).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User02/D/Tu&#202;n%20quy&#213;t%20to&#184;n%20c&#184;c%20c&#171;ng%20tr&#215;nh%20XDCB/TG%20Vinh.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J:/Dung%20Quat/Goi%202/TH55.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in/Q3-01-duyet.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A:/CDTKMy.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file://Mayibm/d/@MANH/CAU/CAUBTAT1.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Huan/c/CAM2/MAU/TKKT/Tongk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Chi_kh/huong_xl1/Congviec/Tam.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http://10.1.64.59/Documents%20and%20Settings/h/My%20Documents/CS3408/Standard/RPT.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oai%20Nam/Du%20toan/Bong%20Son/CGD%20duyet%20&amp;%20chia%20voi%20533/BS-BT/Dongia1.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http://10.1.64.59/Documents%20and%20Settings%5Ch%5CMy%20Documents%5CBD.T1.06.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Dangdai/b/DANH-DAI/UPDATE-MONTHLY-REPORT-1/THANG%2010/Progress%20Report%20no.%2012.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http://10.1.64.59/My%20Documents/damai/TT%20Van%20Don%20Quang%20Nin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hao%20NS/Thao%20DBXH/TH%202010,%20DT%202011/DBXH%20N&#258;M%20201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Q:/DOCUME~1/DONGXU~1.000/LOCALS~1/Temp/iNotes%20Web%20Access/Du%20lieu/2008/So%20lieu/Trang/BA%20HUNG/excel/LE11-29+200-3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C1/c/datn/tong%20hop%20duong%20day.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My%20Documents/99v0233/Eq_sum_new.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file://Doanh/c/LOC/PTSC/a.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May2/d/BAO/Qui%20III.2002/KH-HOA.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My%20Documents/Khac/KHZ2003/KHZ2003-PAII-2307.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P7_2/thoai/THOAI/Daotao/Hien-truong-dao-tao-dd.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Hungtk2/CaiLan/Gui%20Dung/Dutoan+TM/BC/BT-TRUNG/dat%20yeu/Bai%20toan%20gieng%20cat.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P2_1/c/Chau/CHAU1/DMUC99/DDAY/TKKT/Dd22/Dkh-dl/quangphu.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A:/Long/gia/tham%20khao/My%20Documents/Worldbank/DOT1/mau.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A:/Long/gia/tham%20khao/Gia%20dinh/DUTOAN.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A:/Long/gia/tham%20khao/My%20Documents/Worldbank/DOT1/Excel/Program/DUTOAN.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A:/Long/gia/tham%20khao/My%20Documents/Worldbank/DOT1/Phong/Excel/Du%20toan%2099/WB%20dot%203/CK70703.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A:/Long/gia/tham%20khao/TVT/PTHO/DUTOANWB.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in/HN"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A:/Long/gia/tham%20khao/My%20Documents/Worldbank/DOT1/Excel/Data/Dutoan98/KHCB/Vat%20t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TEST.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DAITU/TANPHU/DUTOAN1.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file://DIEN2/C/DOCUMENT/DAUTHAU/Dungquat/GOI3/DUNGQUAT-6.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C:/Dung%20Quat/Goi3/PNT-P3.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Pntung_tk2/TKKT-TTLH/DATA/My%20Project/LongAn/TL832-833/TKKT/Bantinh/T2.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file://DIEN2/C/CS3408/Standard/RPT.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C:/Users/TABN/Downloads/thu%20ngoc%2026.11.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C:/THANG/2020/d&#7921;%20to&#225;n/BC%20HDND%203.12/PHU%20L&#7908;C%20NQ%20QUYET%20TOAN.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C:/Users/phatloc/Downloads/PA%20tinh%20ngay%2015.10.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THANG/2020/d&#7921;%20to&#225;n/BC%20HDND%203.12/Du%20toan%2003.12.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C:/THANG/2020/tabmis%202020/Theo%20doi%20t&#7893;ng%20h&#7907;p%20kinh%20ph&#237;%20n&#259;m%202020.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G:/HUNG%202020/Dieu%20hanh%20NS/Du%20toan%2002.12.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C:/Du%20toan/2021/Hanh-T.h&#7907;p%20DT2021/Hanh%20DT%202021%20(04.1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C:/Users/TABN/Downloads/thu%20Ngoc%2003.11.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C:/Users/phatloc/Downloads/X&#226;y%20d&#7921;ng%20k&#7871;%20ho&#7841;ch%20n&#7907;%20c&#244;ng%20%20n&#259;m%202019%20v&#224;%205%20n&#259;m%20(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Du%20toan/2021/Hanh-T.h&#7907;p%20DT2021/HanhDT2021(24.11).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C:/Users/phatloc/Downloads/C&#225;c%20qu&#7929;%20n&#259;m%202019%20v&#224;%20KH%202021.xlsx"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C:/Users/phatloc/Downloads/m&#7851;u%20bi&#7875;u%20342,%2031,%2071,%2069%20(2021)%20(3).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u%20toan%20huyen%20Tien%20Du%202017%20(2).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Can%20&#273;&#244;i%20Thuan%20thanh%202017%20Ng&#7885;c%20.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u%20toan%202017%20(Gia%20Binh%202).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Can%20doi%20huyen%20luong%20tai%202017%20(1).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M%20QV%202017%20(cho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TaiChinh%20-%20Yen%20lam.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C:/Ng&#7885;c%20em/T&#7893;ng%20h&#7907;p/D&#7921;%20to&#225;n/2017/Mau%20cac%20bieu%20DT2017%2030.11.16.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THANG/2021/du%20toan/Bao%20cao%20BCH/Du%20toan%202021%20BC%20BCH%20-%20Copy.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Presario/c/My%20Documents/tantt/NHA%20CNVH%20KRONG%20BUK.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Hungtk2/CaiLan/Tuyen/TN/DC.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y3/c/Cuong/QT_Cac_TBA_trung_tam_TX/Cong_vien_Y_Lan/LESO/HsdtCsan/DTHAU/DT2/LAOCAI/MDT67-CS.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y2/c/Vinh%20Son%20office/Bac%20Ninh%20new/Du%20toan%20CoFanbeton/DtoanHDinh-BNin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Hung%202014/Bao%20cao/BC%20thu%20chi%202014%20gui%20SKH.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BD.T1.06.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E:/Dung%20Quat/Nhom%20GC/New%20Folder/My%20Documents/3533/99Q/99Q3657/99Q3299(REV.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HAO/My%20Documents/C&#171;%20chuy&#170;n/C&#199;u%205%20Th&#168;ng%20Long/C&#199;u%20Ch&#238;%20G&#23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Long/gia/tham%20khao/TVT/PTHO/Duye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Pc6/d/HUONG/HCM_BVTC/DT-cac%20cong.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DU%20TOAN_YenLam_TongHop.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Hungtk2/CaiLan/Gui%20Dung/Dutoan+TM/SE6380/TOP1/MISS_&#168;&#207;&#161;&#192;/ORIGINAL/&#168;&#207;&#161;&#192;_0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Suong_kh/dung_chung/My%20Documents/TAMKY/tantt/tantt/tantt/BSQ3.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angdai/b/NGUYEN%20ANH%20VAN/DETAIL-CONS-SCHEDULE-1/Crushing-Equip-Plant-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ay%209/d/LUU/PHUONG/21A/SUA/bo%20sung.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Thanh%20Toan/DOCUMENT/DAUTHAU/Dungquat/GOI3/DUNGQUAT-6.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E:/Dung%20Quat/Nhom%20GC/New%20Folder/My%20Documents/3533/98Q/98Q3016.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My%20Documents/Hiep/ChongQuaTai/Km4/Km4_TQ_HN%20(new).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Ddai/c/WINDOWS/Profiles/ddai/My%20Documents/appendix.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Long/gia/tham%20khao/My%20Documents/Worldbank/DOT1/Excel/Data/Tinh%20tong%20hop%20du%20toan.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A:/LCD%20Lai%20Xua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E:/Dung%20Quat/Goi%202/TH55.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Hungtk2/CaiLan/Gui%20Dung/Dutoan+TM/My%20project/Khanhhoa/My%20Documents/Nguyen/Gia3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ung%20Quat/Nhom%20GC/New%20Folder/My%20Documents/3533/99Q/99Q3657/99Q3299(REV.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du%20lieu/hoa%20binh/Giang/Ctao%20luoi%20khu%20Chau%20Giang%20B.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Server/PDT/cong%20van%20xin%20BG.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User1/DA%20xay%20nha%20de%20ban/Documents%20and%20Settings/diep_ga/Desktop/My%20Documents/hung/hnhung/HCM/phong%20nen/DT-THL7.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May2/c/Vinh%20Son%20office/Bac%20Ninh%20new/Du%20toan%20CoFanbeton/DTLangCan.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ungtk2/CaiLan/Gui%20Dung/Dutoan+TM/1A-1/Thuy/236%20IPC.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Kh4/d/Xom%20sung/LVTRIN~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BC%20UB%2018-11-2013/DT2014/Danh%20gia%20DT2013.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Hungtk2/CaiLan/Gui%20Dung/Dutoan+TM/Dung/thamkhao/CacphanmemTT/Tinhlun/TINH_LUN_LK1_Gd1.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Xe%20Kamaz%20(DLCP)/DU_AN_VIEN_LAP/LONG/CAC_DU_AN_DIEN/DIEN_NA_DUONG/NAM1999/HO_SO_MOI_THAU_GOI_THAU_3/QUY_CHE_XET_THAU/BAN_LAM_VIEC_VOI_BO/TIEU_CHUAN_XET_THAU_(LONG).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A:/Long/gia/tham%20khao/My%20Documents/Huy/Phu%20thu%202000/Gia%20goi%20thau/DUTOAN.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A:/TCT/NS-LLL.xla"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du%20lieu/hoa%20binh/Khu%201-2%20phuong%20l&#170;%20l&#238;i%20(Giai%20&#174;o&#185;n%20II).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DAUTHAU/Dungquat/GOI3/DUNGQUAT-6.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A:/My%20Documents/DU%20TOAN/DG29HB.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May%207/d/PHUC/SUBSTATIONS/Vi%20Thanh-Can%20Tho.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May08/d/L%20S/BacNga_LS%201.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C:/My%20Documents/DU%20TOAN/Du%20toan%20tuyen%20Luan%20Thanh%20-%20nga%20ba%20Bu%20Don%20(dang%20lam)/TDT%20cau%20v&#173;uot%20Le%20Loi.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A:/Long/gia/tham%20khao/KYTHUAT/DUTOAN/DNC4.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May%203/driver%20d/Ha/mau_nongthon.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H:/Phutho/Program%20Files/Microsoft%20Office/Office10/XLStart/Book.xlt"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nhung/thienke/tdinh.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oai%20Nam/Du%20toan/Bong%20Son/CGD%20duyet%20&amp;%20chia%20voi%20533/My%20Documents/A1_Traly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y%20Documents/Pham%20Anh%20Tuan/CU8Kiemtra.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C:/THPT/Hoso_Excel_Template_25Jun03/HoSo_T9/HoSo_TieuHoc_T9.xlt"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May%203/driver%20d/Ha/LAMDONG/DALATddd.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C:/Project/Ban%20tinh/HB/Abutment-Anle-Piles.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angdai/b/DANH-DAI/Revised%20Construction%20schedule/Revised%20construction%20schedule.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in/DUTOAN1"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Halongcoal/khvt/My%20Documents/Dang%20Quoc%20Tuan/KE%20HOACH/KHOAN%20PHI/Tong%20hop%20thuc%20hien%20khoan%20phi%20Q1.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Hien/hien%201/MHOAN/500DQ-DN/fan2/CAPITAL/220DTXL/PLQN99.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C:/Project/Ban%20tinh/HB/thac-coc-duyet-mcgiua.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A:/HAO/Dinh%20muc/DMUC.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Toan/Tam%20Diep%20-%20Ninh%20Binh/DT500/CAPITAL/220nb-th/CAPITAL/220DTXL/PLQN99.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in/Worksheet%20in%20general"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E:/Dung%20Quat/Nhom%20GC/New%20Folder/My%20Documents/3533/98Q/3533/Q/98Q2943e.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Dongbac-prmumyd/gh/KL%20Than%20HL%2015-05-07.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C:/Bao%20cao%20AMT/AMT-QI2006%20-%20v0.9%20-%20WSSC-BN%20.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Huan/c/KHUYEN/110/TKKTTC/TAN/Naduong-Tienyen/3Tpho/2002/3TP-HP.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A:/Toan/Tam%20Diep%20-%20Ninh%20Binh/CAPITAL/110TKKT/dongxuan.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HUONG/Thau%20BTL2%20SUMITOMO/BOQ.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May%209/d/PH99/BACNAM/TKKT/DTOAN/dtk4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han bo LV 2013-1050"/>
      <sheetName val="Phan bo LV 2014"/>
    </sheetNames>
    <sheetDataSet>
      <sheetData sheetId="0"/>
      <sheetData sheetId="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ap (2)"/>
      <sheetName val="dtct"/>
      <sheetName val="t-dtoan"/>
      <sheetName val="bth-kphi"/>
      <sheetName val="gpmb"/>
      <sheetName val="khaitoan-9m"/>
      <sheetName val="khaitoan-12m"/>
      <sheetName val="dtoan -ctiet"/>
      <sheetName val="dt-kphi-iso-tong"/>
      <sheetName val="dt-kphi-iso-ctiet"/>
      <sheetName val="tuong"/>
      <sheetName val="Sheet2"/>
      <sheetName val="Solieu"/>
      <sheetName val="NC"/>
      <sheetName val="vua(c)"/>
      <sheetName val="BOQ-1"/>
      <sheetName val="TONG HOP VL-NC"/>
      <sheetName val="dtoan -#tiet"/>
      <sheetName val="$t-kphi-iso-tong"/>
      <sheetName val="Sum"/>
      <sheetName val="dap_(2)"/>
      <sheetName val="dtoan_-ctiet"/>
      <sheetName val="dtxl"/>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DO AM DT"/>
      <sheetName val="C,PHI"/>
      <sheetName val="catnen"/>
      <sheetName val="CAODO"/>
      <sheetName val="MD-HG"/>
      <sheetName val="RANH SDOC"/>
      <sheetName val="Sheet1"/>
      <sheetName val="Sheet2"/>
      <sheetName val="Sheet3"/>
      <sheetName val="XL4Poppy"/>
      <sheetName val="Dskh diem le-F5 vnm"/>
      <sheetName val="DSKH DIEM LE NPP"/>
      <sheetName val="DANH SACH"/>
      <sheetName val="00000000"/>
      <sheetName val="10000000"/>
      <sheetName val="tra-vat-lieu"/>
      <sheetName val="TAM QUANG"/>
      <sheetName val="T1-2006"/>
      <sheetName val="T2-06"/>
      <sheetName val="T3-06"/>
      <sheetName val="T4,06"/>
      <sheetName val="T5-2006"/>
      <sheetName val="T6-2006"/>
      <sheetName val="T7-2006"/>
      <sheetName val="CTCLCH~1"/>
      <sheetName val="TONG KE DZ 0.4 KV"/>
      <sheetName val="Doi chieu I-2006"/>
      <sheetName val="Thu I"/>
      <sheetName val="7_BCT"/>
      <sheetName val="6-BCT (3)"/>
      <sheetName val="B CAO 3-06"/>
      <sheetName val="DIENTHOAI"/>
      <sheetName val="Luy ke I"/>
      <sheetName val="Baocaothu"/>
      <sheetName val="B CAO THANG"/>
      <sheetName val="S03-BH"/>
      <sheetName val="Bang gia tong hop"/>
      <sheetName val="MTL$-INTER"/>
      <sheetName val="Sheat1"/>
      <sheetName val="SPL4"/>
      <sheetName val="DSKH DIEM²??NPP"/>
      <sheetName val="gVL"/>
      <sheetName val="IN"/>
      <sheetName val="PBCPVC"/>
      <sheetName val="BANG LUONG "/>
      <sheetName val="BÁO CÁO KHO"/>
      <sheetName val="NHAP KHO"/>
      <sheetName val="DOANH THU"/>
      <sheetName val="242"/>
      <sheetName val="NKCHUNG"/>
      <sheetName val="THCN"/>
      <sheetName val="SOCAI"/>
      <sheetName val="THCN_TK"/>
      <sheetName val="CTCN_KH"/>
      <sheetName val="CDPS"/>
      <sheetName val="CDKT"/>
      <sheetName val="KQKD I"/>
      <sheetName val="KQKD II"/>
      <sheetName val="QT TNDN moi"/>
      <sheetName val="PL03"/>
      <sheetName val="QT TNDN"/>
      <sheetName val="KHTSCD"/>
      <sheetName val="MA"/>
      <sheetName val="XL4Test5"/>
      <sheetName val="Tong_ke"/>
      <sheetName val="ptdg-duong"/>
      <sheetName val="Tinh toan"/>
      <sheetName val="So lieu"/>
      <sheetName val="C,ÐHI"/>
      <sheetName val="RÁNH SDOC"/>
      <sheetName val="tuong"/>
      <sheetName val="CPBBO"/>
      <sheetName val="GiaVL"/>
      <sheetName val="CMA_Samplings KTra TSHH tang"/>
      <sheetName val="PTVT (MAU)"/>
      <sheetName val="Bang 2B"/>
      <sheetName val="Gia vat tu"/>
      <sheetName val="SLN"/>
      <sheetName val="TINHDAODAP"/>
      <sheetName val="TIENLUONG"/>
      <sheetName val="KL"/>
      <sheetName val="DSKH DIEM²"/>
      <sheetName val="BO"/>
      <sheetName val="SOLIEU"/>
      <sheetName val="Tru So Lam Viec"/>
      <sheetName val="DSKH DIEM_x0006_??lapr"/>
      <sheetName val="DO_AM_DT"/>
      <sheetName val="RANH_SDOC"/>
      <sheetName val="DANH_SACH"/>
      <sheetName val="TAM_QUANG"/>
      <sheetName val="Dskh_diem_le-F5_vnm"/>
      <sheetName val="DSKH_DIEM_LE_NPP"/>
      <sheetName val="Doi_chieu_I-2006"/>
      <sheetName val="Thu_I"/>
      <sheetName val="6-BCT_(3)"/>
      <sheetName val="B_CAO_3-06"/>
      <sheetName val="Luy_ke_I"/>
      <sheetName val="B_CAO_THANG"/>
      <sheetName val="Bang_gia_tong_hop"/>
      <sheetName val="BANG_LUONG_"/>
      <sheetName val="BÁO_CÁO_KHO"/>
      <sheetName val="NHAP_KHO"/>
      <sheetName val="DOANH_THU"/>
      <sheetName val="KQKD_I"/>
      <sheetName val="KQKD_II"/>
      <sheetName val="QT_TNDN_moi"/>
      <sheetName val="QT_TNDN"/>
      <sheetName val="Tinh_toan"/>
      <sheetName val="So_lieu"/>
      <sheetName val="TONG_KE_DZ_0_4_KV"/>
      <sheetName val="RÁNH_SDOC"/>
      <sheetName val="DSKH_DIEM²NPP"/>
      <sheetName val="Bang_2B"/>
      <sheetName val="PTVT_(MAU)"/>
      <sheetName val="Gia_vat_tu"/>
      <sheetName val="Ts"/>
      <sheetName val="She%t3"/>
      <sheetName val="dtxl"/>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DO AM DT"/>
      <sheetName val="ESTI."/>
      <sheetName val="DI-ESTI"/>
      <sheetName val="tuong"/>
      <sheetName val="tra-vat-lieu"/>
      <sheetName val="Gia vat tu"/>
      <sheetName val="DG "/>
      <sheetName val="Sheet1"/>
      <sheetName val="Tro giup"/>
      <sheetName val="20000000"/>
      <sheetName val="XL4Test5"/>
      <sheetName val="XL4Test5 (2)"/>
      <sheetName val="XL4Test5 (3)"/>
      <sheetName val="XL4Test5 (4)"/>
      <sheetName val="XL4Test5 (5)"/>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dtct cong"/>
      <sheetName val="ctTBA"/>
      <sheetName val="Du_lieu"/>
      <sheetName val="BC nhanh"/>
      <sheetName val="BC TCTy"/>
      <sheetName val="BC GD "/>
      <sheetName val="BC ngay"/>
      <sheetName val="SL va do am"/>
      <sheetName val="Da voi"/>
      <sheetName val="Da set"/>
      <sheetName val="Lo nung"/>
      <sheetName val="Nghien lieu"/>
      <sheetName val="Nghien xi"/>
      <sheetName val="Nghien than"/>
      <sheetName val="BC P KH"/>
      <sheetName val="B2_3"/>
      <sheetName val="CL_XD"/>
      <sheetName val="CHO_TC"/>
      <sheetName val="Tinh_(m2)"/>
      <sheetName val="DO_AM_DT"/>
      <sheetName val="DG_"/>
      <sheetName val="Du Toan"/>
      <sheetName val="Name"/>
      <sheetName val="Thuc thanh"/>
      <sheetName val="THOP XL"/>
      <sheetName val="ML"/>
      <sheetName val="TT"/>
      <sheetName val="TD"/>
      <sheetName val="DV"/>
      <sheetName val="BMC"/>
      <sheetName val="DN"/>
      <sheetName val="DUL"/>
      <sheetName val="DTHH"/>
      <sheetName val="Dam chu"/>
      <sheetName val="Bia"/>
      <sheetName val="Sheet2"/>
      <sheetName val="BGVL"/>
      <sheetName val="NC&amp;M"/>
      <sheetName val="DG Nen"/>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Sheet9"/>
      <sheetName val="Sheet10"/>
      <sheetName val="????????"/>
      <sheetName val="tra-vat-lgeu"/>
      <sheetName val="Tro_giup"/>
      <sheetName val="XL4Test5_(2)"/>
      <sheetName val="XL4Test5_(3)"/>
      <sheetName val="XL4Test5_(4)"/>
      <sheetName val="XL4Test5_(5)"/>
      <sheetName val="ESTI_"/>
      <sheetName val="Gia_vat_tu"/>
      <sheetName val="dtct_cong"/>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B2_31"/>
      <sheetName val="CL_XD1"/>
      <sheetName val="CHO_TC1"/>
      <sheetName val="Tinh_(m2)1"/>
      <sheetName val="DO_AM_DT1"/>
      <sheetName val="DG_1"/>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IBASE"/>
      <sheetName val="Package1"/>
      <sheetName val="Tổng hợp VT"/>
      <sheetName val="Tổng kê"/>
      <sheetName val="AASHTO92"/>
      <sheetName val="KKKKKKKK"/>
      <sheetName val="THCT"/>
      <sheetName val="THTram"/>
      <sheetName val="THDZ0,4"/>
      <sheetName val="TH DZ35"/>
      <sheetName val="Du_Toan"/>
      <sheetName val="THOP_XL"/>
      <sheetName val="Thuc_thanh"/>
      <sheetName val="BC_nhanh"/>
      <sheetName val="BC_TCTy"/>
      <sheetName val="BC_GD_"/>
      <sheetName val="BC_ngay"/>
      <sheetName val="SL_va_do_am"/>
      <sheetName val="Da_voi"/>
      <sheetName val="Da_set"/>
      <sheetName val="Lo_nung"/>
      <sheetName val="Nghien_lieu"/>
      <sheetName val="Nghien_xi"/>
      <sheetName val="Nghien_than"/>
      <sheetName val="BC_P_KH"/>
      <sheetName val="Dam_chu"/>
      <sheetName val="PTVTT_rao"/>
      <sheetName val="DTOANT_rao"/>
      <sheetName val="T_HOP_"/>
      <sheetName val="DTOANP_HOC"/>
      <sheetName val="TLUONG_pNHA_O"/>
      <sheetName val="TLUONGT_rao"/>
      <sheetName val="CL_VTU"/>
      <sheetName val="TTHEP_WC"/>
      <sheetName val="THEP_TRao"/>
      <sheetName val="THEP_PHONG_HOC"/>
      <sheetName val="________"/>
      <sheetName val="Sheet3"/>
      <sheetName val="DG_Nen"/>
      <sheetName val="Tổng_hợp_VT"/>
      <sheetName val="Tổng_kê"/>
      <sheetName val="B2_32"/>
      <sheetName val="CL_XD2"/>
      <sheetName val="CHO_TC2"/>
      <sheetName val="Tinh_(m2)2"/>
      <sheetName val="ESTI_1"/>
      <sheetName val="DO_AM_DT2"/>
      <sheetName val="dtct_cong1"/>
      <sheetName val="DG_2"/>
      <sheetName val="Tro_giup1"/>
      <sheetName val="XL4Test5_(2)1"/>
      <sheetName val="XL4Test5_(3)1"/>
      <sheetName val="XL4Test5_(4)1"/>
      <sheetName val="XL4Test5_(5)1"/>
      <sheetName val="Gia_vat_tu1"/>
      <sheetName val="DS_Nam_VP1"/>
      <sheetName val="Tong_Hop_thang1"/>
      <sheetName val="DANH_SACH_CAN_BO_TAP_DOAN1"/>
      <sheetName val="Lam_Vien1"/>
      <sheetName val="so_da1"/>
      <sheetName val="PXCBT_CHUA_DONG_BH1"/>
      <sheetName val="DS_Nu_VP1"/>
      <sheetName val="CTy_CPTM_DV_CL1"/>
      <sheetName val="cua_suot1"/>
      <sheetName val="CTY_DTPT_ha_tang_1"/>
      <sheetName val="Chi_nhanh1"/>
      <sheetName val="CTy_TNHH_Bao_Ve_1"/>
      <sheetName val="Cty_TNHH_An_Lac_Vien_QN1"/>
      <sheetName val="20_81"/>
      <sheetName val="Ky_BH1"/>
      <sheetName val="IDEVCO_HA_NOI1"/>
      <sheetName val="Ngan_Son1"/>
      <sheetName val="Nha_May_Kinh1"/>
      <sheetName val="TH_PXCBT1"/>
      <sheetName val="Tong_Cty_An_Lac_Vien1"/>
      <sheetName val="Thuong_Mai1"/>
      <sheetName val="Khoi_Van_Phong1"/>
      <sheetName val="CTy_CP_Xay_dung1"/>
      <sheetName val="KD_Ve_Cua_Suot1"/>
      <sheetName val="TONG_HOP1"/>
      <sheetName val="DS_HA_LONG1"/>
      <sheetName val="THOP_XL1"/>
      <sheetName val="DG_Nen1"/>
      <sheetName val="BC_nhanh1"/>
      <sheetName val="BC_TCTy1"/>
      <sheetName val="BC_GD_1"/>
      <sheetName val="BC_ngay1"/>
      <sheetName val="SL_va_do_am1"/>
      <sheetName val="Da_voi1"/>
      <sheetName val="Da_set1"/>
      <sheetName val="Lo_nung1"/>
      <sheetName val="Nghien_lieu1"/>
      <sheetName val="Nghien_xi1"/>
      <sheetName val="Nghien_than1"/>
      <sheetName val="BC_P_KH1"/>
      <sheetName val="Du_Toan1"/>
      <sheetName val="Thuc_thanh1"/>
      <sheetName val="Dam_chu1"/>
      <sheetName val="PTVTT_rao1"/>
      <sheetName val="DTOANT_rao1"/>
      <sheetName val="T_HOP_1"/>
      <sheetName val="DTOANP_HOC1"/>
      <sheetName val="TLUONG_pNHA_O1"/>
      <sheetName val="TLUONGT_rao1"/>
      <sheetName val="CL_VTU1"/>
      <sheetName val="TTHEP_WC1"/>
      <sheetName val="THEP_TRao1"/>
      <sheetName val="THEP_PHONG_HOC1"/>
      <sheetName val="B2_33"/>
      <sheetName val="CL_XD3"/>
      <sheetName val="CHO_TC3"/>
      <sheetName val="Tinh_(m2)3"/>
      <sheetName val="ESTI_2"/>
      <sheetName val="DO_AM_DT3"/>
      <sheetName val="dtct_cong2"/>
      <sheetName val="DG_3"/>
      <sheetName val="Tro_giup2"/>
      <sheetName val="XL4Test5_(2)2"/>
      <sheetName val="XL4Test5_(3)2"/>
      <sheetName val="XL4Test5_(4)2"/>
      <sheetName val="XL4Test5_(5)2"/>
      <sheetName val="Gia_vat_tu2"/>
      <sheetName val="DS_Nam_VP2"/>
      <sheetName val="Tong_Hop_thang2"/>
      <sheetName val="DANH_SACH_CAN_BO_TAP_DOAN2"/>
      <sheetName val="Lam_Vien2"/>
      <sheetName val="so_da2"/>
      <sheetName val="PXCBT_CHUA_DONG_BH2"/>
      <sheetName val="DS_Nu_VP2"/>
      <sheetName val="CTy_CPTM_DV_CL2"/>
      <sheetName val="cua_suot2"/>
      <sheetName val="CTY_DTPT_ha_tang_2"/>
      <sheetName val="Chi_nhanh2"/>
      <sheetName val="CTy_TNHH_Bao_Ve_2"/>
      <sheetName val="Cty_TNHH_An_Lac_Vien_QN2"/>
      <sheetName val="20_82"/>
      <sheetName val="Ky_BH2"/>
      <sheetName val="IDEVCO_HA_NOI2"/>
      <sheetName val="Ngan_Son2"/>
      <sheetName val="Nha_May_Kinh2"/>
      <sheetName val="TH_PXCBT2"/>
      <sheetName val="Tong_Cty_An_Lac_Vien2"/>
      <sheetName val="Thuong_Mai2"/>
      <sheetName val="Khoi_Van_Phong2"/>
      <sheetName val="CTy_CP_Xay_dung2"/>
      <sheetName val="KD_Ve_Cua_Suot2"/>
      <sheetName val="TONG_HOP2"/>
      <sheetName val="DS_HA_LONG2"/>
      <sheetName val="THOP_XL2"/>
      <sheetName val="DG_Nen2"/>
      <sheetName val="BC_nhanh2"/>
      <sheetName val="BC_TCTy2"/>
      <sheetName val="BC_GD_2"/>
      <sheetName val="BC_ngay2"/>
      <sheetName val="SL_va_do_am2"/>
      <sheetName val="Da_voi2"/>
      <sheetName val="Da_set2"/>
      <sheetName val="Lo_nung2"/>
      <sheetName val="Nghien_lieu2"/>
      <sheetName val="Nghien_xi2"/>
      <sheetName val="Nghien_than2"/>
      <sheetName val="BC_P_KH2"/>
      <sheetName val="Du_Toan2"/>
      <sheetName val="Thuc_thanh2"/>
      <sheetName val="Dam_chu2"/>
      <sheetName val="PTVTT_rao2"/>
      <sheetName val="DTOANT_rao2"/>
      <sheetName val="T_HOP_2"/>
      <sheetName val="DTOANP_HOC2"/>
      <sheetName val="TLUONG_pNHA_O2"/>
      <sheetName val="TLUONGT_rao2"/>
      <sheetName val="CL_VTU2"/>
      <sheetName val="TTHEP_WC2"/>
      <sheetName val="THEP_TRao2"/>
      <sheetName val="THEP_PHONG_HOC2"/>
      <sheetName val="B2_34"/>
      <sheetName val="CL_XD4"/>
      <sheetName val="CHO_TC4"/>
      <sheetName val="Tinh_(m2)4"/>
      <sheetName val="ESTI_3"/>
      <sheetName val="DO_AM_DT4"/>
      <sheetName val="dtct_cong3"/>
      <sheetName val="DG_4"/>
      <sheetName val="Tro_giup3"/>
      <sheetName val="XL4Test5_(2)3"/>
      <sheetName val="XL4Test5_(3)3"/>
      <sheetName val="XL4Test5_(4)3"/>
      <sheetName val="XL4Test5_(5)3"/>
      <sheetName val="Gia_vat_tu3"/>
      <sheetName val="DS_Nam_VP3"/>
      <sheetName val="Tong_Hop_thang3"/>
      <sheetName val="DANH_SACH_CAN_BO_TAP_DOAN3"/>
      <sheetName val="Lam_Vien3"/>
      <sheetName val="so_da3"/>
      <sheetName val="PXCBT_CHUA_DONG_BH3"/>
      <sheetName val="DS_Nu_VP3"/>
      <sheetName val="CTy_CPTM_DV_CL3"/>
      <sheetName val="cua_suot3"/>
      <sheetName val="CTY_DTPT_ha_tang_3"/>
      <sheetName val="Chi_nhanh3"/>
      <sheetName val="CTy_TNHH_Bao_Ve_3"/>
      <sheetName val="Cty_TNHH_An_Lac_Vien_QN3"/>
      <sheetName val="20_83"/>
      <sheetName val="Ky_BH3"/>
      <sheetName val="IDEVCO_HA_NOI3"/>
      <sheetName val="Ngan_Son3"/>
      <sheetName val="Nha_May_Kinh3"/>
      <sheetName val="TH_PXCBT3"/>
      <sheetName val="Tong_Cty_An_Lac_Vien3"/>
      <sheetName val="Thuong_Mai3"/>
      <sheetName val="Khoi_Van_Phong3"/>
      <sheetName val="CTy_CP_Xay_dung3"/>
      <sheetName val="KD_Ve_Cua_Suot3"/>
      <sheetName val="TONG_HOP3"/>
      <sheetName val="DS_HA_LONG3"/>
      <sheetName val="THOP_XL3"/>
      <sheetName val="DG_Nen3"/>
      <sheetName val="BC_nhanh3"/>
      <sheetName val="BC_TCTy3"/>
      <sheetName val="BC_GD_3"/>
      <sheetName val="BC_ngay3"/>
      <sheetName val="SL_va_do_am3"/>
      <sheetName val="Da_voi3"/>
      <sheetName val="Da_set3"/>
      <sheetName val="Lo_nung3"/>
      <sheetName val="Nghien_lieu3"/>
      <sheetName val="Nghien_xi3"/>
      <sheetName val="Nghien_than3"/>
      <sheetName val="BC_P_KH3"/>
      <sheetName val="Du_Toan3"/>
      <sheetName val="Thuc_thanh3"/>
      <sheetName val="Dam_chu3"/>
      <sheetName val="PTVTT_rao3"/>
      <sheetName val="DTOANT_rao3"/>
      <sheetName val="T_HOP_3"/>
      <sheetName val="DTOANP_HOC3"/>
      <sheetName val="TLUONG_pNHA_O3"/>
      <sheetName val="TLUONGT_rao3"/>
      <sheetName val="CL_VTU3"/>
      <sheetName val="TTHEP_WC3"/>
      <sheetName val="THEP_TRao3"/>
      <sheetName val="THEP_PHONG_HOC3"/>
      <sheetName val="Sum"/>
      <sheetName val="TTTram"/>
      <sheetName val="Tinh _x0008_m2)"/>
      <sheetName val="KKKKKKKK (2)"/>
      <sheetName val="KKKKKKKK (3)"/>
      <sheetName val="KKKKKKKK (4)"/>
      <sheetName val="KKKKKKKK (5)"/>
      <sheetName val="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vl"/>
      <sheetName val="Gia MBA (2)"/>
      <sheetName val="Gi¸ tñ bï"/>
      <sheetName val="Gia-NC"/>
      <sheetName val="Gia-TN"/>
      <sheetName val="Gia KH"/>
      <sheetName val="GiaVT"/>
      <sheetName val="GiaVT XDCB"/>
      <sheetName val="Gia MBA"/>
      <sheetName val="Cac HS hay SD"/>
      <sheetName val="00000000"/>
      <sheetName val="Gia"/>
      <sheetName val="dtct cong"/>
      <sheetName val="Sheet1"/>
      <sheetName val="Sheet2"/>
      <sheetName val="Sheet3"/>
      <sheetName val="XL4Test5"/>
      <sheetName val="Gia_NC"/>
      <sheetName val="XL4Poppy"/>
      <sheetName val="Gia_GC_Satthep"/>
      <sheetName val="gia vt,nc,may"/>
      <sheetName val="TTTram"/>
      <sheetName val="COAT&amp;WRAP-QIOT-#3"/>
      <sheetName val="PNT-QUOT-#3"/>
      <sheetName val="tra-vat-lieu"/>
      <sheetName val="VAT &amp; CIT COMIN"/>
      <sheetName val="VN 9"/>
      <sheetName val="VN 8"/>
      <sheetName val="VN 6"/>
      <sheetName val="VN 3"/>
      <sheetName val="VN 1"/>
      <sheetName val="lot 10.1"/>
      <sheetName val="lot 10.2"/>
      <sheetName val="lot 11.1"/>
      <sheetName val="lot 11.2"/>
      <sheetName val="lot 12.1"/>
      <sheetName val="lot 12.2"/>
      <sheetName val="NEW-PANEL"/>
      <sheetName val="ctTBA"/>
      <sheetName val="TTDZ22"/>
      <sheetName val="Tổng kê"/>
      <sheetName val="DATA"/>
      <sheetName val="Chart1"/>
      <sheetName val="mong + than"/>
      <sheetName val="h thien tt"/>
      <sheetName val="hoµn thien x trat"/>
      <sheetName val="~         "/>
      <sheetName val="DGIAgoi1"/>
      <sheetName val="ctdg"/>
      <sheetName val="tuong"/>
      <sheetName val="T_x0014_04"/>
      <sheetName val="XT_Buoc 3"/>
      <sheetName val="TH_TB"/>
      <sheetName val="bia_"/>
      <sheetName val="Gia_MBA_(2)"/>
      <sheetName val="Gi¸_tñ_bï"/>
      <sheetName val="Gia_KH"/>
      <sheetName val="GiaVT_XDCB"/>
      <sheetName val="Gia_MBA"/>
      <sheetName val="Cac_HS_hay_SD"/>
      <sheetName val="Chiet tinh"/>
      <sheetName val="T?ng kê"/>
      <sheetName val="KPVC-BD "/>
      <sheetName val="Yen Dinh 1"/>
      <sheetName val="KLHT"/>
      <sheetName val="chitimc"/>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VCV-BE-TONG"/>
      <sheetName val="daywork- Tham khao"/>
      <sheetName val="hieuchinh30.11"/>
      <sheetName val="Gia_K_x0008_"/>
      <sheetName val="Cac_HP_hay_SD"/>
      <sheetName val="hoµn thien x tra4"/>
      <sheetName val="dtct_cong"/>
      <sheetName val="VAT_&amp;_CIT_COMIN"/>
      <sheetName val="VN_9"/>
      <sheetName val="VN_8"/>
      <sheetName val="VN_6"/>
      <sheetName val="VN_3"/>
      <sheetName val="VN_1"/>
      <sheetName val="lot_10_1"/>
      <sheetName val="lot_10_2"/>
      <sheetName val="lot_11_1"/>
      <sheetName val="lot_11_2"/>
      <sheetName val="lot_12_1"/>
      <sheetName val="lot_12_2"/>
      <sheetName val="gia_vt,nc,may"/>
      <sheetName val="DON GIA TRAM (3)"/>
      <sheetName val="DGXDCB_DD"/>
      <sheetName val="Out"/>
      <sheetName val="Luü kÕ 2007"/>
      <sheetName val="NXT thang5"/>
      <sheetName val="NXT thang6nam 07"/>
      <sheetName val="NXT thang 2"/>
      <sheetName val="NXT thang 3"/>
      <sheetName val="NXTon thang1"/>
      <sheetName val="NXTthang 5"/>
      <sheetName val="NXT thang 4"/>
      <sheetName val="NXT hang Ctao"/>
      <sheetName val="NXTthang8 "/>
      <sheetName val="VTu T6"/>
      <sheetName val="bka "/>
      <sheetName val="Gia vat tu"/>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han dau"/>
      <sheetName val="TH_TB1"/>
      <sheetName val="bia_1"/>
      <sheetName val="Gia_MBA_(2)1"/>
      <sheetName val="Gi¸_tñ_bï1"/>
      <sheetName val="Gia_KH1"/>
      <sheetName val="GiaVT_XDCB1"/>
      <sheetName val="Gia_MBA1"/>
      <sheetName val="Cac_HS_hay_SD1"/>
      <sheetName val="mong_+_than"/>
      <sheetName val="h_thien_tt"/>
      <sheetName val="hoµn_thien_x_trat"/>
      <sheetName val="~_________"/>
      <sheetName val="Tổng_kê"/>
      <sheetName val="XT_Buoc_3"/>
      <sheetName val="T04"/>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Chiet_tinh"/>
      <sheetName val="bka_"/>
      <sheetName val="Gia_vat_tu"/>
      <sheetName val="Book 1 Summary"/>
      <sheetName val="DONVIBAN"/>
      <sheetName val="NGUON"/>
      <sheetName val="00 00000"/>
      <sheetName val="T_ng kê"/>
      <sheetName val="Sum"/>
      <sheetName val="GVT"/>
      <sheetName val="Quantity"/>
      <sheetName val="????????"/>
      <sheetName val="DO AM DT"/>
      <sheetName val="tra-~at-lieu"/>
      <sheetName val="KH-Q1,Q2,01"/>
      <sheetName val="Can doi "/>
      <sheetName val="TH_TB2"/>
      <sheetName val="bia_2"/>
      <sheetName val="Gia_MBA_(2)2"/>
      <sheetName val="Gi¸_tñ_bï2"/>
      <sheetName val="Gia_KH2"/>
      <sheetName val="GiaVT_XDCB2"/>
      <sheetName val="Gia_MBA2"/>
      <sheetName val="Cac_HS_hay_SD2"/>
      <sheetName val="dtct_cong1"/>
      <sheetName val="Tổng_kê1"/>
      <sheetName val="VAT_&amp;_CIT_COMIN1"/>
      <sheetName val="VN_91"/>
      <sheetName val="VN_81"/>
      <sheetName val="VN_61"/>
      <sheetName val="VN_31"/>
      <sheetName val="VN_11"/>
      <sheetName val="lot_10_11"/>
      <sheetName val="lot_10_21"/>
      <sheetName val="lot_11_11"/>
      <sheetName val="lot_11_21"/>
      <sheetName val="lot_12_11"/>
      <sheetName val="lot_12_21"/>
      <sheetName val="gia_vt,nc,may1"/>
      <sheetName val="mong_+_than1"/>
      <sheetName val="h_thien_tt1"/>
      <sheetName val="hoµn_thien_x_trat1"/>
      <sheetName val="~_________1"/>
      <sheetName val="XT_Buoc_31"/>
      <sheetName val="Chiet_tinh1"/>
      <sheetName val="T?ng_kê"/>
      <sheetName val="KPVC-BD_1"/>
      <sheetName val="Yen_Dinh_1"/>
      <sheetName val="THPDMoi__(2)1"/>
      <sheetName val="dongia_(2)1"/>
      <sheetName val="TONG_HOP_VL-NC1"/>
      <sheetName val="TONGKE3p_1"/>
      <sheetName val="TH_VL,_NC,_DDHT_Thanhphuoc1"/>
      <sheetName val="DON_GIA1"/>
      <sheetName val="t-h_HA_THE1"/>
      <sheetName val="CHITIET_VL-NC-TT_-1p1"/>
      <sheetName val="TONG_HOP_VL-NC_TT1"/>
      <sheetName val="TH_XL1"/>
      <sheetName val="CHITIET_VL-NC1"/>
      <sheetName val="CHITIET_VL-NC-TT-3p1"/>
      <sheetName val="daywork-_Tham_khao"/>
      <sheetName val="Book_1_Summary"/>
      <sheetName val="bka_1"/>
      <sheetName val="hieuchinh30_11"/>
      <sheetName val="Gia_K"/>
      <sheetName val="hoµn_thien_x_tra4"/>
      <sheetName val="DON_GIA_TRAM_(3)"/>
      <sheetName val="00_00000"/>
      <sheetName val="Gia_vat_tu1"/>
      <sheetName val="Phan_dau"/>
      <sheetName val="Luü_kÕ_2007"/>
      <sheetName val="NXT_thang5"/>
      <sheetName val="NXT_thang6nam_07"/>
      <sheetName val="NXT_thang_2"/>
      <sheetName val="NXT_thang_3"/>
      <sheetName val="NXTon_thang1"/>
      <sheetName val="NXTthang_5"/>
      <sheetName val="NXT_thang_4"/>
      <sheetName val="NXT_hang_Ctao"/>
      <sheetName val="NXTthang8_"/>
      <sheetName val="VTu_T6"/>
      <sheetName val="T_ng_kê"/>
      <sheetName val="TH_TB3"/>
      <sheetName val="bia_3"/>
      <sheetName val="Gia_MBA_(2)3"/>
      <sheetName val="Gi¸_tñ_bï3"/>
      <sheetName val="Gia_KH3"/>
      <sheetName val="GiaVT_XDCB3"/>
      <sheetName val="Gia_MBA3"/>
      <sheetName val="Cac_HS_hay_SD3"/>
      <sheetName val="dtct_cong2"/>
      <sheetName val="Tổng_kê2"/>
      <sheetName val="VAT_&amp;_CIT_COMIN2"/>
      <sheetName val="VN_92"/>
      <sheetName val="VN_82"/>
      <sheetName val="VN_62"/>
      <sheetName val="VN_32"/>
      <sheetName val="VN_12"/>
      <sheetName val="lot_10_12"/>
      <sheetName val="lot_10_22"/>
      <sheetName val="lot_11_12"/>
      <sheetName val="lot_11_22"/>
      <sheetName val="lot_12_12"/>
      <sheetName val="lot_12_22"/>
      <sheetName val="gia_vt,nc,may2"/>
      <sheetName val="mong_+_than2"/>
      <sheetName val="h_thien_tt2"/>
      <sheetName val="hoµn_thien_x_trat2"/>
      <sheetName val="~_________2"/>
      <sheetName val="XT_Buoc_32"/>
      <sheetName val="Chiet_tinh2"/>
      <sheetName val="T?ng_kê1"/>
      <sheetName val="KPVC-BD_2"/>
      <sheetName val="Yen_Dinh_11"/>
      <sheetName val="THPDMoi__(2)2"/>
      <sheetName val="dongia_(2)2"/>
      <sheetName val="TONG_HOP_VL-NC2"/>
      <sheetName val="TONGKE3p_2"/>
      <sheetName val="TH_VL,_NC,_DDHT_Thanhphuoc2"/>
      <sheetName val="DON_GIA2"/>
      <sheetName val="t-h_HA_THE2"/>
      <sheetName val="CHITIET_VL-NC-TT_-1p2"/>
      <sheetName val="TONG_HOP_VL-NC_TT2"/>
      <sheetName val="TH_XL2"/>
      <sheetName val="CHITIET_VL-NC2"/>
      <sheetName val="CHITIET_VL-NC-TT-3p2"/>
      <sheetName val="daywork-_Tham_khao1"/>
      <sheetName val="Book_1_Summary1"/>
      <sheetName val="bka_2"/>
      <sheetName val="hieuchinh30_111"/>
      <sheetName val="hoµn_thien_x_tra41"/>
      <sheetName val="DON_GIA_TRAM_(3)1"/>
      <sheetName val="00_000001"/>
      <sheetName val="Gia_vat_tu2"/>
      <sheetName val="TH_TB4"/>
      <sheetName val="bia_4"/>
      <sheetName val="Gia_MBA_(2)4"/>
      <sheetName val="Gi¸_tñ_bï4"/>
      <sheetName val="Gia_KH4"/>
      <sheetName val="GiaVT_XDCB4"/>
      <sheetName val="Gia_MBA4"/>
      <sheetName val="Cac_HS_hay_SD4"/>
      <sheetName val="dtct_cong3"/>
      <sheetName val="Tổng_kê3"/>
      <sheetName val="VAT_&amp;_CIT_COMIN3"/>
      <sheetName val="VN_93"/>
      <sheetName val="VN_83"/>
      <sheetName val="VN_63"/>
      <sheetName val="VN_33"/>
      <sheetName val="VN_13"/>
      <sheetName val="lot_10_13"/>
      <sheetName val="lot_10_23"/>
      <sheetName val="lot_11_13"/>
      <sheetName val="lot_11_23"/>
      <sheetName val="lot_12_13"/>
      <sheetName val="lot_12_23"/>
      <sheetName val="gia_vt,nc,may3"/>
      <sheetName val="mong_+_than3"/>
      <sheetName val="h_thien_tt3"/>
      <sheetName val="hoµn_thien_x_trat3"/>
      <sheetName val="~_________3"/>
      <sheetName val="XT_Buoc_33"/>
      <sheetName val="Chiet_tinh3"/>
      <sheetName val="T?ng_kê2"/>
      <sheetName val="KPVC-BD_3"/>
      <sheetName val="Yen_Dinh_12"/>
      <sheetName val="THPDMoi__(2)3"/>
      <sheetName val="dongia_(2)3"/>
      <sheetName val="TONG_HOP_VL-NC3"/>
      <sheetName val="TONGKE3p_3"/>
      <sheetName val="TH_VL,_NC,_DDHT_Thanhphuoc3"/>
      <sheetName val="DON_GIA3"/>
      <sheetName val="t-h_HA_THE3"/>
      <sheetName val="CHITIET_VL-NC-TT_-1p3"/>
      <sheetName val="TONG_HOP_VL-NC_TT3"/>
      <sheetName val="TH_XL3"/>
      <sheetName val="CHITIET_VL-NC3"/>
      <sheetName val="CHITIET_VL-NC-TT-3p3"/>
      <sheetName val="daywork-_Tham_khao2"/>
      <sheetName val="Book_1_Summary2"/>
      <sheetName val="bka_3"/>
      <sheetName val="hieuchinh30_112"/>
      <sheetName val="hoµn_thien_x_tra42"/>
      <sheetName val="DON_GIA_TRAM_(3)2"/>
      <sheetName val="00_000002"/>
      <sheetName val="Gia_vat_tu3"/>
      <sheetName val="TH_TB5"/>
      <sheetName val="bia_5"/>
      <sheetName val="Gia_MBA_(2)5"/>
      <sheetName val="Gi¸_tñ_bï5"/>
      <sheetName val="Gia_KH5"/>
      <sheetName val="GiaVT_XDCB5"/>
      <sheetName val="Gia_MBA5"/>
      <sheetName val="Cac_HS_hay_SD5"/>
      <sheetName val="dtct_cong4"/>
      <sheetName val="Tổng_kê4"/>
      <sheetName val="VAT_&amp;_CIT_COMIN4"/>
      <sheetName val="VN_94"/>
      <sheetName val="VN_84"/>
      <sheetName val="VN_64"/>
      <sheetName val="VN_34"/>
      <sheetName val="VN_14"/>
      <sheetName val="lot_10_14"/>
      <sheetName val="lot_10_24"/>
      <sheetName val="lot_11_14"/>
      <sheetName val="lot_11_24"/>
      <sheetName val="lot_12_14"/>
      <sheetName val="lot_12_24"/>
      <sheetName val="gia_vt,nc,may4"/>
      <sheetName val="mong_+_than4"/>
      <sheetName val="h_thien_tt4"/>
      <sheetName val="hoµn_thien_x_trat4"/>
      <sheetName val="~_________4"/>
      <sheetName val="XT_Buoc_34"/>
      <sheetName val="Chiet_tinh4"/>
      <sheetName val="T?ng_kê3"/>
      <sheetName val="KPVC-BD_4"/>
      <sheetName val="Yen_Dinh_13"/>
      <sheetName val="THPDMoi__(2)4"/>
      <sheetName val="dongia_(2)4"/>
      <sheetName val="TONG_HOP_VL-NC4"/>
      <sheetName val="TONGKE3p_4"/>
      <sheetName val="TH_VL,_NC,_DDHT_Thanhphuoc4"/>
      <sheetName val="DON_GIA4"/>
      <sheetName val="t-h_HA_THE4"/>
      <sheetName val="CHITIET_VL-NC-TT_-1p4"/>
      <sheetName val="TONG_HOP_VL-NC_TT4"/>
      <sheetName val="TH_XL4"/>
      <sheetName val="CHITIET_VL-NC4"/>
      <sheetName val="CHITIET_VL-NC-TT-3p4"/>
      <sheetName val="daywork-_Tham_khao3"/>
      <sheetName val="Book_1_Summary3"/>
      <sheetName val="bka_4"/>
      <sheetName val="hieuchinh30_113"/>
      <sheetName val="hoµn_thien_x_tra43"/>
      <sheetName val="DON_GIA_TRAM_(3)3"/>
      <sheetName val="00_000003"/>
      <sheetName val="Gia_vat_tu4"/>
      <sheetName val="T_ng_kê1"/>
      <sheetName val="T_ng_kê2"/>
      <sheetName val="TH VL, NC, DDHT Thanh0huoc"/>
      <sheetName val="KB"/>
      <sheetName val="DZ 0.4"/>
      <sheetName val="Economic Profit"/>
      <sheetName val="dtxl-DC"/>
      <sheetName val="BOQ-1"/>
      <sheetName val="BD-1"/>
      <sheetName val="DG29HB"/>
      <sheetName val="T_x005F_x0014_04"/>
      <sheetName val="T_x005f_x0014_04"/>
      <sheetName val="T_x005f_x005f_x005f_x005F_x0014_04"/>
      <sheetName val="Gia_K_x005F_x0008_"/>
      <sheetName val="PhÇnCK"/>
      <sheetName val="Bia"/>
      <sheetName val="§gi¸"/>
      <sheetName val="KKKKKKKK"/>
      <sheetName val="Package1"/>
      <sheetName val="Luü_kÕ_20071"/>
      <sheetName val="NXT_thang51"/>
      <sheetName val="NXT_thang6nam_071"/>
      <sheetName val="NXT_thang_21"/>
      <sheetName val="NXT_thang_31"/>
      <sheetName val="NXTon_thang11"/>
      <sheetName val="NXTthang_51"/>
      <sheetName val="NXT_thang_41"/>
      <sheetName val="NXT_hang_Ctao1"/>
      <sheetName val="NXTthang8_1"/>
      <sheetName val="VTu_T61"/>
      <sheetName val="Phan_dau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TH"/>
      <sheetName val="BTHCong"/>
      <sheetName val="BTHKP"/>
      <sheetName val="DGCT"/>
      <sheetName val="PLCP"/>
      <sheetName val="GVL-NC-M"/>
      <sheetName val="BGVL"/>
      <sheetName val="Sheet2"/>
      <sheetName val="Sheet3"/>
      <sheetName val="TT04"/>
      <sheetName val="GVL_NC_M"/>
      <sheetName val="gVL"/>
      <sheetName val="M§ Anh S¬n1"/>
      <sheetName val="GVT"/>
      <sheetName val="Chi tie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Gia_GC_Satthep"/>
      <sheetName val="35KV"/>
      <sheetName val="T.Tinh"/>
      <sheetName val="TBA "/>
      <sheetName val="TT_0,4KV"/>
      <sheetName val="DT_0,4KV"/>
      <sheetName val="CP_Xaylap"/>
      <sheetName val="CP_Thietbi"/>
      <sheetName val="CP_Khac"/>
      <sheetName val="Tong_DT"/>
      <sheetName val="TTVanChuyen"/>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Gia"/>
      <sheetName val="GVL-NC-M"/>
      <sheetName val="Comb"/>
      <sheetName val="TT04"/>
      <sheetName val="TTTram"/>
      <sheetName val="gVL"/>
      <sheetName val="GHI CHU"/>
      <sheetName val="B1"/>
      <sheetName val="B2"/>
      <sheetName val="Don gia"/>
      <sheetName val="Vat lieu"/>
      <sheetName val="Hg dan"/>
      <sheetName val="Vi du"/>
      <sheetName val="gia vt,nc,may"/>
      <sheetName val="G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Tke"/>
      <sheetName val="dg-VTu"/>
      <sheetName val="Muong"/>
      <sheetName val="KL-dao"/>
      <sheetName val="KL-TLap"/>
      <sheetName val="kpTong2"/>
      <sheetName val="Kp-dao"/>
      <sheetName val="kpTLap"/>
      <sheetName val="kpTH"/>
      <sheetName val="TH-KLuon"/>
      <sheetName val="pt-VTu"/>
      <sheetName val="TH-VTu"/>
      <sheetName val="Vat Tu"/>
      <sheetName val="kp-dth"/>
      <sheetName val="xnKLuon"/>
      <sheetName val="DSNVBH"/>
      <sheetName val="NPP"/>
      <sheetName val="DS DOI 02"/>
      <sheetName val="DS DOI 01"/>
      <sheetName val="~         "/>
      <sheetName val="T9"/>
      <sheetName val="T 10"/>
      <sheetName val="T11"/>
      <sheetName val="dg_VTu"/>
      <sheetName val="MTP"/>
      <sheetName val="Sheet1"/>
      <sheetName val="dtxl"/>
      <sheetName val="THVT"/>
      <sheetName val="PTDM"/>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GVL"/>
      <sheetName val="Sheet10"/>
      <sheetName val="DGCT"/>
      <sheetName val="DTCT"/>
      <sheetName val="PT DGCT"/>
      <sheetName val="BILL"/>
      <sheetName val="BILL TH"/>
      <sheetName val="HE_SO"/>
      <sheetName val="Sheet11"/>
      <sheetName val="Sheet12"/>
      <sheetName val="Sheet13"/>
      <sheetName val="Sheet14"/>
      <sheetName val="Sheet15"/>
      <sheetName val="Sheet16"/>
      <sheetName val="Phi moi gioi"/>
      <sheetName val="DS LD"/>
      <sheetName val="Sheet1"/>
      <sheetName val="LD H.Lon chua x.c"/>
      <sheetName val="00000000"/>
      <sheetName val="10000000"/>
      <sheetName val="30000000"/>
      <sheetName val="20000000"/>
      <sheetName val="40000000"/>
      <sheetName val="XL4Test5"/>
      <sheetName val="ptdg"/>
      <sheetName val="VL-NC-M"/>
      <sheetName val="dg-VTu"/>
      <sheetName val="Tinh BT"/>
      <sheetName val="IN PHIEU L 11"/>
      <sheetName val="IN PHIEU 12"/>
      <sheetName val="TAM UNG 12"/>
      <sheetName val="LUONG 12"/>
      <sheetName val="TAM UNG 01"/>
      <sheetName val="IN PHIEU L 12"/>
      <sheetName val="LUONG 01"/>
      <sheetName val="Bang vi du tron"/>
      <sheetName val="XL4Poppy"/>
      <sheetName val="PT_DGCT"/>
      <sheetName val="BILL_TH"/>
      <sheetName val="Sheet2"/>
      <sheetName val="Sheet3"/>
      <sheetName val="Tke"/>
      <sheetName val="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T"/>
      <sheetName val="N"/>
      <sheetName val="CT"/>
      <sheetName val="NXT"/>
      <sheetName val="Nhap"/>
      <sheetName val="THVT_CD"/>
      <sheetName val="TINH TIEU HAO "/>
      <sheetName val="XXXXXXXX"/>
      <sheetName val="00000000"/>
      <sheetName val="20000000"/>
      <sheetName val="10000000"/>
      <sheetName val="30000000"/>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10.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Sheet7"/>
      <sheetName val="Sheet8"/>
      <sheetName val="Sheet6"/>
      <sheetName val="New general bill quantity (2)"/>
      <sheetName val="Sheet9"/>
      <sheetName val="Sheet10"/>
      <sheetName val="Sheet11"/>
      <sheetName val="Sheet12"/>
      <sheetName val="Sheet13"/>
      <sheetName val="Sheet14"/>
      <sheetName val="Sheet15"/>
      <sheetName val="Sheet16"/>
      <sheetName val="Gia"/>
      <sheetName val="VL_NC_M"/>
      <sheetName val="Open"/>
      <sheetName val="Function"/>
      <sheetName val="Noisuy-LLL"/>
      <sheetName val="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GVL"/>
      <sheetName val="DGCT"/>
      <sheetName val="TKKT"/>
      <sheetName val="TH"/>
      <sheetName val="HE_SO"/>
      <sheetName val="THVL"/>
      <sheetName val="Sheet10"/>
      <sheetName val="Sheet11"/>
      <sheetName val="Sheet12"/>
      <sheetName val="Sheet13"/>
      <sheetName val="Sheet14"/>
      <sheetName val="Sheet15"/>
      <sheetName val="Sheet16"/>
      <sheetName val="XL4Poppy"/>
      <sheetName val="VL-NC-M"/>
      <sheetName val="G_x0016_L"/>
      <sheetName val="Gia"/>
      <sheetName val="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C47-456"/>
      <sheetName val="C46"/>
      <sheetName val="C47-PII"/>
      <sheetName val="GT TT (2)"/>
      <sheetName val="KLTC giai doan"/>
      <sheetName val="KL (2)"/>
      <sheetName val="KLtt lan3"/>
      <sheetName val="GTT2 lan3 tt"/>
      <sheetName val="GTT2 lan 4 dc "/>
      <sheetName val="chenh lech gia"/>
      <sheetName val="KL bao con lai"/>
      <sheetName val="GTT2 lan 4 tt"/>
      <sheetName val="XXXXXXXX"/>
      <sheetName val="phan tich DG??㠨Ȣ?_x0004_??????杀Ȣ?????"/>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TN"/>
      <sheetName val="ND"/>
      <sheetName val="VL"/>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DTCT"/>
      <sheetName val="Shaet4"/>
      <sheetName val="NEW-PANEL"/>
      <sheetName val="d䁧"/>
      <sheetName val="Chart1"/>
      <sheetName val="KL18Thang"/>
      <sheetName val="TH"/>
      <sheetName val="M200"/>
      <sheetName val="Hướng dẫn"/>
      <sheetName val="Ví dụ hàm Vlookup"/>
      <sheetName val="?????????&#9;??s?_x0004_???????s????????"/>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tra-vat-lieu"/>
      <sheetName val="Comb"/>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dongia? 㢠ś?_x0004_?㋄ś?"/>
      <sheetName val="dongia??????????&#9;??s?_x0004_???????s?"/>
      <sheetName val="ch DG?????_x0004_????????????????????"/>
      <sheetName val="d?"/>
      <sheetName val="phan tich DG?????_x0004_?????????????"/>
      <sheetName val="dongia? ?s?_x0004_??s?"/>
      <sheetName val=""/>
      <sheetName val="Page 3"/>
      <sheetName val="?@?@?@?@?@?@?@?@?@?@?@?@?@?@?@?"/>
      <sheetName val="dongia?&#9;㢠ś?_x0004_?㋄ś?"/>
      <sheetName val="dongia?&#9;㢠ś_x0004_?㋄ś"/>
      <sheetName val="dongia?&#9;?s?_x0004_??s?"/>
      <sheetName val="dongia?&#9;?s_x0004_??s"/>
      <sheetName val="&#9;?s?_x0004_??s?"/>
      <sheetName val="ch DG????_x0004_???????"/>
      <sheetName val="phan tich DG????_x0004_????"/>
      <sheetName val="ch DG"/>
      <sheetName val="&#9;?s"/>
      <sheetName val="Hu?ng d?n"/>
      <sheetName val="Ví d? hàm Vlookup"/>
      <sheetName val="dongia??????_x0002_???&#9;??s?_x0004_???????s?"/>
      <sheetName val="phaɮ tich DG??㠨Ȣ?_x0004_??????杀Ȣ?????"/>
      <sheetName val="Input"/>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NEW_PANEL"/>
      <sheetName val="BTH phi"/>
      <sheetName val="BLT phi"/>
      <sheetName val="phi,le phi"/>
      <sheetName val="Bien Lai TON"/>
      <sheetName val="BCQT "/>
      <sheetName val="Giay di duong"/>
      <sheetName val="BC QT cua tung ap"/>
      <sheetName val="GIAO CHI TIEU THU QUY 07"/>
      <sheetName val="BANG TONG HOP GIAY NOP TIEN"/>
      <sheetName val="[DT-TN.xlsMCT"/>
      <sheetName val="Sheet9"/>
      <sheetName val="d_"/>
      <sheetName val="pha? tich DG?????_x0004_?????????????"/>
      <sheetName val="dongia?_x0002_?&#9;?s?_x0004_??s?"/>
      <sheetName val="@?@?@?@?@?@?@?@?@?@?@?@?@?@?@?@"/>
      <sheetName val="ch DG???_x0004_???????"/>
      <sheetName val="dongia? 㢠ś_x0004_?㋄ś"/>
      <sheetName val="dongia? ?s_x0004_??s"/>
      <sheetName val="&#9;_s"/>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 ?s?_x0004_??s?"/>
      <sheetName val="G_x0016_L"/>
      <sheetName val="dongia?̃̃̃̃̃̃̃̃̃̃̃̃̃̃̃̃̃̃̃̃̃̃̃̃"/>
      <sheetName val=" _s"/>
      <sheetName val="tong ho`"/>
      <sheetName val="ctTBA"/>
      <sheetName val="Book 1 Summary"/>
      <sheetName val="?????????&#9;????_x0004_????????????????"/>
      <sheetName val="tuong"/>
      <sheetName val="donööö"/>
      <sheetName val="XXXPXXX0"/>
      <sheetName val="[DT-TN.xls_Cham cong TH 1-&gt;6"/>
      <sheetName val="@_@_@_@_@_@_@_@_@_@_@_@_@_@_@_@"/>
      <sheetName val="dongia_ _s_x0004___s"/>
      <sheetName val="@?@?@?@?@?@?@?@?@?@?@?@?@?@?@?"/>
      <sheetName val="dongia?????????? ?㢠ś?_x0004_??????㋄ś?"/>
      <sheetName val="????????? ??s?_x0004_???????s????????"/>
      <sheetName val="dongia?????????? ??s?_x0004_???????s?"/>
      <sheetName val="dongia? ???_x0004_????"/>
      <sheetName val="_DT-TN.xls_Cham cong TH 1-&gt;6"/>
      <sheetName val="@_@_@_@_@_@_@_@_@_@_@_@_@_@_@_"/>
      <sheetName val="dongia__________&#9;_?s__x0004_______?s_"/>
      <sheetName val="dongia_&#9;?s__x0004__?s_"/>
      <sheetName val="dongia_&#9;?s_x0004__?s"/>
      <sheetName val="phan tich DG__??__x0004_______??_____"/>
      <sheetName val="dongia_ ?s__x0004__?s_"/>
      <sheetName val="dongia_ ?s_x0004__?s"/>
      <sheetName val="~~~~~~~~~~~~~~~~~~~~~~~~~~~~~~~"/>
      <sheetName val="tong_hop"/>
      <sheetName val="phan_tich_DG"/>
      <sheetName val="gia_vat_lieu"/>
      <sheetName val="gia_xe_may"/>
      <sheetName val="gia_nhan_cong"/>
      <sheetName val="TC_"/>
      <sheetName val="TC__(2)"/>
      <sheetName val="PL_KS"/>
      <sheetName val="thi_sat"/>
      <sheetName val="den_bu"/>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dongia 㢠ś㋄ś"/>
      <sheetName val="KLt lan3"/>
      <sheetName val="GIAVNX"/>
      <sheetName val="RE"/>
      <sheetName val=" ?s"/>
      <sheetName val="dongia?_x0002_? ?s?_x0004_??s?"/>
      <sheetName val="dongia??????_x0002_??? ??s?_x0004_???????s?"/>
      <sheetName val="dongia__________ _㢠ś__x0004_______㋄ś_"/>
      <sheetName val="_________ __s__x0004________s________"/>
      <sheetName val="dongia__________ __s__x0004________s_"/>
      <sheetName val=" _s__x0004___s_"/>
      <sheetName val="dongia_______x0002____ __s__x0004________s_"/>
      <sheetName val="dongia__x0002__ _s__x0004___s_"/>
      <sheetName val="Ke toan thuk hien cong trinh"/>
      <sheetName val=" ???_x0004_????"/>
      <sheetName val="????????? ????_x0004_????????????????"/>
      <sheetName val="Tai?khoan"/>
      <sheetName val="Page_3"/>
      <sheetName val=" ?s?s"/>
      <sheetName val="dongia ?s?s"/>
      <sheetName val="#REF!"/>
      <sheetName val="BCTC"/>
      <sheetName val="Tra_bang"/>
      <sheetName val="Gia"/>
      <sheetName val="Hý?ng d?n"/>
      <sheetName val="dongia?&#9;???_x0004_????"/>
      <sheetName val="dongia??????????&#9;????_x0004_?????????"/>
      <sheetName val="dongia?&#9;??_x0004_???"/>
      <sheetName val="dtct cau"/>
      <sheetName val="HESO"/>
      <sheetName val="_DT-TN.xlsMCT"/>
      <sheetName val="dongia ????"/>
      <sheetName val="dongia_????"/>
      <sheetName val="phan_tich_DG??????"/>
      <sheetName val="Hý_ng d_n"/>
      <sheetName val="_________&#9;_____x0004_________________"/>
      <sheetName val="dongia__________&#9;_____x0004__________"/>
      <sheetName val="dongia_&#9;____x0004_____"/>
      <sheetName val="Loading"/>
      <sheetName val="Check C"/>
      <sheetName val="pha? tich DG__??__x0004_______??_____"/>
      <sheetName val="phan tich DG?㠨Ȣ?_x0004_?杀Ȣ?咄Ȣ?"/>
      <sheetName val="phan tich DG?㠨Ȣ?_x0004_?杀Ȣ?"/>
      <sheetName val="dongia 㢠ś?_x0004_?㋄ś?"/>
      <sheetName val="phan tich DG_㠨Ȣ__x0004__杀Ȣ_咄Ȣ_"/>
      <sheetName val="phan tich DG_㠨Ȣ__x0004__杀Ȣ_"/>
      <sheetName val="dongia 㢠ś__x0004__㋄ś_"/>
      <sheetName val="dongia_̃̃̃̃̃̃̃̃̃̃̃̃̃̃̃̃̃̃̃̃̃̃̃̃"/>
      <sheetName val="DT-XL"/>
      <sheetName val="Gia "/>
      <sheetName val="Nhat ky - socai thang 1"/>
      <sheetName val="DG "/>
      <sheetName val="giamay"/>
      <sheetName val="dongia__________ _?s__x0004_______?s_"/>
      <sheetName val="Thuc thanh"/>
      <sheetName val="٬ongia??????????&#9;?㢠ś?_x0004_??????㋄ś?"/>
      <sheetName val="Chenh lech vct tu"/>
      <sheetName val="Du th!u"/>
      <sheetName val="XF33"/>
      <sheetName val="dongia 㢠ś"/>
      <sheetName val="dongia_ ____x0004_____"/>
      <sheetName val="dongia?&#9;㢠_x0005_???뛴"/>
      <sheetName val="dongia??????????&#9;?㢠ś?_x0004_????_x0005_???뛴"/>
      <sheetName val="dongia?????????? ?㢠ś?_x0004_?????԰???"/>
      <sheetName val="Tai"/>
      <sheetName val="dongia_?s?s"/>
      <sheetName val="IBASE"/>
      <sheetName val="CP)TV-CAU"/>
      <sheetName val="gia 6at lieu"/>
      <sheetName val="TC  (2("/>
      <sheetName val="000000 0"/>
      <sheetName val="DI-ESTI"/>
      <sheetName val="dongia_̃̃̃̃̃̃̃̃̃̃̃̃̃̃̃̃̃Ԁ?缀???洀"/>
      <sheetName val="dongia_̃̃̃̃̃̃̃̃̃̃̃̃̃̃̃̃̃?㋕◻?Ԁ爙"/>
      <sheetName val="dongia_̃̃̃̃̃̃̃̃̃̃̃̃̃̃̃̃̃࿬槭?Ԁ渙"/>
      <sheetName val="dongia?????????? ????_x0004_?????????"/>
      <sheetName val="dongia? ??_x0004_???"/>
      <sheetName val="_________ _____x0004_________________"/>
      <sheetName val="dongia__________ _____x0004__________"/>
      <sheetName val="٬ongia?????????? ?㢠ś?_x0004_??????㋄ś?"/>
      <sheetName val="dongia? 㢠_x0005_???뛴"/>
      <sheetName val="dongia?????????? ?㢠ś?_x0004_????_x0005_???뛴"/>
      <sheetName val="phan_tich_DG㠨Ȣ԰?"/>
      <sheetName val="dongia? 㢠ś?_x0004_?㏄ś?"/>
      <sheetName val=" __"/>
      <sheetName val=" ____x0004_____"/>
      <sheetName val="phan_tich_DG㠨Ȣ杀Ȣ"/>
      <sheetName val="dongia_&#9;___x0004____"/>
      <sheetName val="breakdown"/>
      <sheetName val=" _s_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1,20"/>
      <sheetName val="Earthwork"/>
      <sheetName val="Pavement"/>
      <sheetName val="Culvert"/>
      <sheetName val="Side ditch"/>
      <sheetName val="ATGT"/>
      <sheetName val="Bienbao"/>
      <sheetName val="Dgia"/>
      <sheetName val="OH"/>
      <sheetName val="GVT"/>
      <sheetName val="GVT-E"/>
      <sheetName val="Earthwork-E"/>
      <sheetName val="Pavement-E"/>
      <sheetName val="Culvert-E"/>
      <sheetName val="Side ditch-E"/>
      <sheetName val="ATGT-E"/>
      <sheetName val="GVL"/>
      <sheetName val="398+00-398+577"/>
      <sheetName val="389+613-390+500"/>
      <sheetName val="394+972-395+500"/>
      <sheetName val="395+500-395+700"/>
      <sheetName val="382+750-383+00"/>
      <sheetName val="382+250-382+750"/>
      <sheetName val="382-382+250"/>
      <sheetName val="392+00-392+700"/>
      <sheetName val="392+700-393+100"/>
      <sheetName val="397+150-397+700"/>
      <sheetName val="K396+700-397+150"/>
      <sheetName val="K397+740-K398"/>
      <sheetName val="390+700-391"/>
      <sheetName val="383+00-383+400"/>
      <sheetName val="383+00-383+249"/>
      <sheetName val="383+250-383+500"/>
      <sheetName val="384+200-384+445"/>
      <sheetName val="K383+400-k384+207"/>
      <sheetName val="384+400-384+900"/>
      <sheetName val="393+100-393+500"/>
      <sheetName val="393+512-394+00"/>
      <sheetName val="391+00-391+700"/>
      <sheetName val="391+700-392+00"/>
      <sheetName val="386+250-386+900"/>
      <sheetName val="396+321-396+700"/>
      <sheetName val="394+390+950"/>
      <sheetName val="395+750-396+302"/>
      <sheetName val="381+48-381+613"/>
      <sheetName val="394+00-394+390"/>
      <sheetName val="385+183+385+412"/>
      <sheetName val="386+920-387+700"/>
      <sheetName val="385+412-386+256"/>
      <sheetName val="384+875-385+400"/>
      <sheetName val="389+100-389+613"/>
      <sheetName val="381+613-382+00"/>
      <sheetName val="387+714+389+100"/>
      <sheetName val="380+556-381+00"/>
      <sheetName val="XL4Poppy"/>
      <sheetName val="NC"/>
      <sheetName val="CPTNo"/>
      <sheetName val="A6"/>
      <sheetName val="NEW-PANEL"/>
      <sheetName val="Earthwnrk-E"/>
      <sheetName val="Typical"/>
      <sheetName val="GiaVL"/>
      <sheetName val="Cudvert-E"/>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115.xml><?xml version="1.0" encoding="utf-8"?>
<externalLink xmlns="http://schemas.openxmlformats.org/spreadsheetml/2006/main">
  <externalBook xmlns:r="http://schemas.openxmlformats.org/officeDocument/2006/relationships" r:id="rId1"/>
</externalLink>
</file>

<file path=xl/externalLinks/externalLink116.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CTV Di dong"/>
      <sheetName val="Gia_NC"/>
      <sheetName val="SHS"/>
      <sheetName val="6A"/>
      <sheetName val="6B"/>
      <sheetName val="6c"/>
      <sheetName val="7A"/>
      <sheetName val="7B"/>
      <sheetName val="7C"/>
      <sheetName val="8A"/>
      <sheetName val="8B"/>
      <sheetName val="8C"/>
      <sheetName val="9A"/>
      <sheetName val="9B"/>
      <sheetName val="THTK"/>
      <sheetName val="THC"/>
      <sheetName val="ds"/>
      <sheetName val="정부노임단가"/>
      <sheetName val="chitiet"/>
      <sheetName val="GVL"/>
      <sheetName val="ctTBA"/>
      <sheetName val="QMCT"/>
      <sheetName val="Bó-DZ0,4"/>
      <sheetName val="Phan Tien Xuan Son&quot;La"/>
      <sheetName val="Chart1"/>
      <sheetName val="Sheet2"/>
      <sheetName val="Sheet3"/>
      <sheetName val="gvt"/>
      <sheetName val="vat tu"/>
      <sheetName val="TTVanChuyen"/>
      <sheetName val="TH-Dien"/>
      <sheetName val="Quy IV"/>
      <sheetName val="Quy III"/>
      <sheetName val="Quy II"/>
      <sheetName val="Qui I"/>
      <sheetName val="Sheet 4"/>
      <sheetName val="Sheet5"/>
      <sheetName val="Sheet6"/>
      <sheetName val="Sheet9"/>
      <sheetName val="Sheet10"/>
      <sheetName val="Sheet11"/>
      <sheetName val="Sheet12"/>
      <sheetName val="Sheet13"/>
      <sheetName val="Sheet14"/>
      <sheetName val="Sheet15"/>
      <sheetName val="Sheet16"/>
      <sheetName val="mong + than"/>
      <sheetName val="h thien tt"/>
      <sheetName val="hoµn thien x trat"/>
      <sheetName val="~         "/>
      <sheetName val="NEW-PANEL"/>
      <sheetName val="Sheat1"/>
      <sheetName val="Gia"/>
      <sheetName val="??????"/>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tienluong"/>
      <sheetName val="Gia_GC_Satthep"/>
      <sheetName val="subload"/>
      <sheetName val="1002??0"/>
      <sheetName val="MB NHAN "/>
      <sheetName val="Gi� t� b�"/>
      <sheetName val="B�-DZ0,4"/>
      <sheetName val="ho�n thien x trat"/>
      <sheetName val="Gi�_t�_b�"/>
      <sheetName val="______"/>
      <sheetName val="Gian_tiep_so._la"/>
      <sheetName val="Book 1 Summary"/>
      <sheetName val="NMTD_c"/>
      <sheetName val="Phan Tien2??n Son&quot;La"/>
      <sheetName val="1002"/>
      <sheetName val="TH_Dien"/>
      <sheetName val="1002__0"/>
      <sheetName val="Phan Tien2"/>
      <sheetName val="CTV_Di_dong"/>
      <sheetName val="Gi¸ tñ bç"/>
      <sheetName val="TT0 "/>
      <sheetName val="Bó,DZ0,4"/>
      <sheetName val="Phan Tien Xean Son&quot;La"/>
      <sheetName val="Ch"/>
      <sheetName val="PNT-QUOT-#3"/>
      <sheetName val="COAT&amp;WRAP-QIOT-#3"/>
      <sheetName val="dtxl"/>
      <sheetName val="BKBANRA"/>
      <sheetName val="BKMUAVAO"/>
      <sheetName val="DLBCKT"/>
      <sheetName val="Hµ Néi"/>
      <sheetName val="#REF"/>
      <sheetName val="DTDZ35"/>
      <sheetName val="T_x0014_DZ04"/>
      <sheetName val="DH-QT"/>
      <sheetName val="Co gioi% Nam Mu"/>
      <sheetName val="_x0001_nca BV"/>
      <sheetName val="_x0002_ao ve Son La"/>
      <sheetName val="Ky Thua4 Nam Mu"/>
      <sheetName val="CD_x0016_"/>
      <sheetName val="CD1!"/>
      <sheetName val="C@12"/>
      <sheetName val="_x0014_T04"/>
      <sheetName val="VCVlieu"/>
      <sheetName val="dg-VTu"/>
      <sheetName val="GOC"/>
      <sheetName val="????????"/>
      <sheetName val="Phan Tien2__n Son&quot;La"/>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uchien00"/>
      <sheetName val="NEW_PANEL"/>
      <sheetName val="ToDien_Nam_"/>
      <sheetName val="KB"/>
      <sheetName val="DZ 0.4"/>
      <sheetName val="BC NHANH 01"/>
      <sheetName val="GVL-NC-M"/>
      <sheetName val="7 THAI NGUYEN"/>
      <sheetName val="KKKKKKKK"/>
      <sheetName val="HE SO"/>
      <sheetName val="_x0018_C"/>
      <sheetName val="BT-_DZ3_"/>
      <sheetName val="BT_-_cto_x000b_??Gia_MBA_(2)&#9;??Gi¸_tñ"/>
      <sheetName val="BT_-_cto_x000b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Sheet1"/>
      <sheetName val="Ct ha the"/>
      <sheetName val="VLNC3"/>
      <sheetName val="DT"/>
      <sheetName val="THTN"/>
      <sheetName val="TN"/>
      <sheetName val="BK04"/>
      <sheetName val="XL4Poppy"/>
      <sheetName val="MTO REV.2(ARMOR)"/>
    </sheetNames>
    <sheetDataSet>
      <sheetData sheetId="0"/>
      <sheetData sheetId="1"/>
      <sheetData sheetId="2"/>
      <sheetData sheetId="3"/>
      <sheetData sheetId="4"/>
      <sheetData sheetId="5"/>
      <sheetData sheetId="6"/>
      <sheetData sheetId="7"/>
      <sheetData sheetId="8"/>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CPTK-SSan3A"/>
      <sheetName val="CPKhac-3A"/>
      <sheetName val="GTtthue-3A"/>
      <sheetName val="CPTK-NL"/>
      <sheetName val="CPTK-NMu"/>
      <sheetName val="00000000"/>
      <sheetName val="Shd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Phu luc"/>
      <sheetName val="Gia trÞ"/>
      <sheetName val="TH"/>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cot_xa"/>
      <sheetName val="Mong"/>
      <sheetName val="TTTram"/>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0"/>
      <sheetName val="00000000"/>
      <sheetName val="10000000"/>
      <sheetName val="XXXXXXX1"/>
      <sheetName val="20000000"/>
      <sheetName val="30000000"/>
      <sheetName val="DTCT"/>
      <sheetName val="B2.3"/>
      <sheetName val="CL XD"/>
      <sheetName val="THop"/>
      <sheetName val="CT"/>
      <sheetName val="TienLuong"/>
      <sheetName val="tong hop"/>
      <sheetName val="phan tich DG"/>
      <sheetName val="gia vat lieu"/>
      <sheetName val="gia xe may"/>
      <sheetName val="gia nhan cong"/>
      <sheetName val="gtxl-duone(11m)"/>
      <sheetName val="'pmb"/>
      <sheetName val="ChiTiet"/>
      <sheetName val="Don-Gia"/>
      <sheetName val="Nhan-cong"/>
      <sheetName val="May"/>
      <sheetName val="VatLieu"/>
      <sheetName val="Thanh-Toan"/>
      <sheetName val="KLCong"/>
      <sheetName val="Sheet12"/>
      <sheetName val="Sheet13"/>
      <sheetName val="Sheet14"/>
      <sheetName val="Sheet15"/>
      <sheetName val="Sheet16"/>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47-456"/>
      <sheetName val="C46"/>
      <sheetName val="C47-PII"/>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pt0-1"/>
      <sheetName val="kp0-1"/>
      <sheetName val="0-1"/>
      <sheetName val="pt2-3"/>
      <sheetName val="thkp2-3"/>
      <sheetName val="clvl"/>
      <sheetName val="2-3"/>
      <sheetName val="cl1-2"/>
      <sheetName val="thkp1-2"/>
      <sheetName val="clvl1-2"/>
      <sheetName val="1-2"/>
      <sheetName val="Sheet3"/>
      <sheetName val="["/>
      <sheetName val="Thuc thanh"/>
      <sheetName val="C.t)êt C.ty"/>
      <sheetName val="tra-vat-lieu"/>
      <sheetName val="tkkt-ql38-1-g-2"/>
      <sheetName val="T.HDÔ CN"/>
      <sheetName val="CN kho doi"/>
      <sheetName val="CTHTchua TTn?ib?"/>
      <sheetName val="CN2004 N?p TCT"/>
      <sheetName val="MTL$-INTER"/>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PEDESB"/>
      <sheetName val="TH_DTXL_luu"/>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DCNCII"/>
      <sheetName val="MTO REV.0"/>
      <sheetName val="TN"/>
      <sheetName val="ND"/>
      <sheetName val="_x0001_Y?_x0004_???’_x0001_Y?_x0004_???“_x0001_Y?_x0004_???”_x0001_Y?_x0004_???"/>
      <sheetName val="_x0001_Y?_x0004_???ž_x0001_Y?_x0004_???Ÿ_x0001_Y?_x0004_??? _x0001_Y?_x0004_???"/>
      <sheetName val="gtxl-duoîe(11m)"/>
      <sheetName val="dtxl-du?n?"/>
      <sheetName val="chitimc"/>
      <sheetName val="btra"/>
      <sheetName val="DG "/>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_x0001_Y"/>
      <sheetName val="BANGTRA"/>
      <sheetName val="CN Tl￸04"/>
      <sheetName val="t02"/>
      <sheetName val="BaoVe"/>
      <sheetName val="Tr Cay"/>
      <sheetName val="T071"/>
      <sheetName val="TRONG CAY T8 (2)"/>
      <sheetName val="gtxl-euone(11m)"/>
      <sheetName val="T1-05"/>
      <sheetName val="T2-05"/>
      <sheetName val="T3-05"/>
      <sheetName val="T4-05"/>
      <sheetName val="T5-05"/>
      <sheetName val="T6-05"/>
      <sheetName val="T7-05"/>
      <sheetName val="T8-05"/>
      <sheetName val="T9-05"/>
      <sheetName val="T10-05"/>
      <sheetName val="T11-05"/>
      <sheetName val="T12-05"/>
      <sheetName val="giႀ￸nhan cong"/>
      <sheetName val="VL????????"/>
      <sheetName val="Tra_bang"/>
      <sheetName val="_pmb"/>
      <sheetName val="_"/>
      <sheetName val="CTHTchua TTn_ib_"/>
      <sheetName val="CN2004 N_p TCT"/>
      <sheetName val="dtxl-du"/>
      <sheetName val="BaocaoC.noHopC."/>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CN kho ðoi"/>
      <sheetName val="CTHTchýa TTn?ib?"/>
      <sheetName val="_x0001_Y?_x0004_????_x0001_Y?_x0004_???_x0001_Y?_x0004_??? _x0001_Y?_x0004_???"/>
      <sheetName val="CTHTc(u? ?T*?ib?"/>
      <sheetName val="V@PN"/>
      <sheetName val="thdt"/>
      <sheetName val="ptvl0-1"/>
      <sheetName val="ptvl4-5"/>
      <sheetName val="4-5"/>
      <sheetName val="ptvl3-4"/>
      <sheetName val="3-4"/>
      <sheetName val="ptvl2-3"/>
      <sheetName val="vlcong"/>
      <sheetName val="ptvl1-2"/>
      <sheetName val="nhan cong"/>
      <sheetName val="_x0001_Y?_x0004_?Â_x0001_Y?_x0004_?Ã_x0001_Y?_x0004_?Ä_x0001_Y?_x0004_?Å_x0001_Y?_x0004_Æ_x0001_"/>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dtxl-du_n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CTHTchýa TTn_ib_"/>
      <sheetName val="1-2???????????냼η?_x0004_??????钌έ?????"/>
      <sheetName val="CTHTc(u"/>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KLDG_x0014_T&lt;120% (2)"/>
      <sheetName val="_x0018_XXXXXX0"/>
      <sheetName val="N/ Ca.N"/>
      <sheetName val="CTHTchưa TTn᳙ibộ"/>
      <sheetName val="ATM"/>
      <sheetName val="BCA"/>
      <sheetName val="Anca"/>
      <sheetName val="TT Luong"/>
      <sheetName val="TTATM"/>
      <sheetName val="Duyet"/>
      <sheetName val="?_x0004_???™_x0001_Y?_x0004_???š_x0001_Y?_x0004_???›_x0001_Y?_x0004_???œ_x0001_"/>
      <sheetName val="CN Tl?04"/>
      <sheetName val="?_x0004_???½_x0001_Y?_x0004_???¾_x0001_Y?_x0004_??¿_x0001_Y?_x0004_???À_x0001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N_ Ca.N"/>
      <sheetName val="TSO_CHUNG"/>
      <sheetName val="ctTBA"/>
      <sheetName val="DTCTtÑuy"/>
      <sheetName val="VapLieu"/>
      <sheetName val="_x0001_Y__x0004____’_x0001_Y__x0004____“_x0001_Y__x0004____”_x0001_Y__x0004____"/>
      <sheetName val="_x0001_Y__x0004____ž_x0001_Y__x0004____Ÿ_x0001_Y__x0004____ _x0001_Y__x0004____"/>
      <sheetName val="Box-Girder"/>
      <sheetName val="_x0001_Y?_x0004_?ª_x0001_Y?_x0004_?«_x0001_Y?_x0004_?¬_x0001_Y?_x0004_?­_x0001_Y_x0004_?®_x0001_"/>
      <sheetName val="Truot_nen"/>
      <sheetName val="뉃?Tchưa TTnộibộ"/>
      <sheetName val="7_x0010_000000"/>
      <sheetName val="Shmet2"/>
      <sheetName val="\.HopCNo"/>
      <sheetName val="T_HDÔ_CN"/>
      <sheetName val="_x0001_Y__x0004______x0001_Y__x0004_____x0001_Y__x0004____ _x0001_Y__x0004____"/>
      <sheetName val="CTHTc(u_ _T__ib_"/>
      <sheetName val="Tong KLBS"/>
      <sheetName val="Tien do thi²??g"/>
      <sheetName val="tkku-ql38-1-g-2"/>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CTHTc(u? T*?ib?"/>
      <sheetName val="CN_kho_doi"/>
      <sheetName val="CTHTchua_TTn?ib?"/>
      <sheetName val="CN2004_N?p_TCT"/>
      <sheetName val="_x0001_Y?_x0004_????_x0001_Y?_x0004_???Ÿ_x0001_Y?_x0004_??? _x0001_Y?_x0004_???"/>
      <sheetName val="Y’Y“Y”Y•Y–Y—Y˜Y™YšY›Yœ"/>
      <sheetName val="YžYŸY Y¡Y¢Y£Y¤Y¥Y¦Y§Y¨"/>
      <sheetName val="_x0004_?™_x0001_Y?_x0004_?š_x0001_Y?_x0004_?›_x0001_Y?_x0004_?œ_x0001_"/>
      <sheetName val="MTO REV.2(ARMOR)"/>
      <sheetName val="Dữ liệu"/>
      <sheetName val="Khối lượng"/>
      <sheetName val="Dự toán"/>
      <sheetName val="Vật tư"/>
      <sheetName val="Phân tích"/>
      <sheetName val="&lt;Phân tích&gt;"/>
      <sheetName val="Kinh phí"/>
      <sheetName val="Thuyết minh"/>
      <sheetName val="Bìa HS"/>
      <sheetName val="Tiến độ"/>
      <sheetName val="VL________"/>
      <sheetName val="TH&#13;DTXL-luu"/>
      <sheetName val="CPXD-TT-04-G_x0011_"/>
      <sheetName val="DTCT&#13;G1"/>
      <sheetName val="CN_kho_ðoi"/>
      <sheetName val="CTHTchýa_TTn?ib?"/>
      <sheetName val="90100000"/>
      <sheetName val="TH&#10;DTXL-luu"/>
      <sheetName val="DTCT&#10;G1"/>
      <sheetName val="gi??nhan cong"/>
      <sheetName val="CTHTchýa_TTn_ib_"/>
      <sheetName val="BaocanC.No2"/>
      <sheetName val="heso"/>
      <sheetName val="[tkkt-ql38-1-g-2.xls_gtxl-cau"/>
      <sheetName val="t-ql38-1-g-2.xls][?????????????"/>
      <sheetName val="Thanh,Toan"/>
      <sheetName val="Sheet03"/>
      <sheetName val="gia x?????"/>
      <sheetName val="VL_______?"/>
      <sheetName val="VL________x0010_"/>
      <sheetName val="Thuyế׃】??貰?"/>
      <sheetName val="Thuyế׃】??ᦠ?"/>
      <sheetName val="Dữ 倳鋞䤑?"/>
      <sheetName val="Dữ ဳ⿱̐?"/>
      <sheetName val="Dữ 逳濪暶?"/>
      <sheetName val="_x0001_Y?_x0004_???Â_x0001_X?_x0004_???Ã_x0001_Y?_x0004_???Ä_x0001_Y?_x0004_???"/>
      <sheetName val="BTHTchua TTn?ib?"/>
      <sheetName val="tra-vau-lieu"/>
      <sheetName val="1-2?냼η?_x0004_?钌έ?넬η??_x0016_[tkkt-ql38-1-"/>
      <sheetName val="_x0001_Y__x0004__Â_x0001_Y__x0004__Ã_x0001_Y__x0004__Ä_x0001_Y__x0004__Å_x0001_Y__x0004__Æ_x0001_"/>
      <sheetName val="1-2___________냼η__x0004_______钌έ_____"/>
      <sheetName val="_x0004_"/>
      <sheetName val="?_x0004_???_x0001_Y?_x0004_????_x0001_Y?_x0004_???_x0001_Y?_x0004_???_x0001_"/>
      <sheetName val="_x0001_Y__x0004__¶_x0001_Y_x0004__·_x0001_Y__x0004__¸_x0001_Y__x0004__¹_x0001_Y__x0004__º_x0001_Y"/>
      <sheetName val="_x0001_Y__x0004__ª_x0001_Y__x0004__«_x0001_Y__x0004__¬_x0001_Y__x0004__­_x0001_Y_x0004__®_x0001_"/>
      <sheetName val="CN Tl_04"/>
      <sheetName val="뉃"/>
      <sheetName val="MTO_REV_0"/>
      <sheetName val="Congty??????????&#9;?좤ϭ?_x0004_??????ꃰϭ"/>
      <sheetName val="Soil"/>
      <sheetName val="ptvt"/>
      <sheetName val="BTHTchua TTn_ib_"/>
      <sheetName val="???Tchua TTn?ib?"/>
      <sheetName val="_x0001_Y?D???ª_x0001_Y?_x0004_???«_x0001_Y?_x0004_???¬_x0001_Y?_x0004_???"/>
      <sheetName val="BAOGTRA"/>
      <sheetName val="Dữ 桰ឆ︀菕"/>
      <sheetName val="Dữ 顰▂?▂"/>
      <sheetName val="Dữ ﹰ㟕ԯ?"/>
      <sheetName val="Dữ ﹰ䫕ԯ?"/>
      <sheetName val="Congty?????????? ?좤ϭ?_x0004_??????ꃰϭ"/>
      <sheetName val="Dữ 倠㫲槮?"/>
      <sheetName val="Dữ 崠?"/>
      <sheetName val="Dữ 뀠濰ẫ?"/>
      <sheetName val="Dữ ?࿲ᇅ?"/>
      <sheetName val="Dữ 怠⿯?"/>
      <sheetName val="Dữ 怀࿭렍?"/>
      <sheetName val="Dữ 造꿪꥕?"/>
      <sheetName val="Dữ  迬?"/>
      <sheetName val="Dữ 怳珰䕏?"/>
      <sheetName val="Dữ 퀱濬ℕ?"/>
      <sheetName val="Dữ 耠闫痤?"/>
      <sheetName val="Dữ ꢿ?"/>
      <sheetName val="Dữ ꀱꔜ?"/>
      <sheetName val="Dữ 嫭௕?"/>
      <sheetName val="Dữ 〠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B1"/>
      <sheetName val="BONG 1"/>
      <sheetName val="B2"/>
      <sheetName val="BONG2"/>
      <sheetName val="B3"/>
      <sheetName val="BONG 3"/>
      <sheetName val="B4"/>
      <sheetName val="BONG4"/>
      <sheetName val="B5"/>
      <sheetName val="BONG5"/>
      <sheetName val="B6"/>
      <sheetName val="BONG6"/>
      <sheetName val="O1"/>
      <sheetName val="KO1"/>
      <sheetName val="O2"/>
      <sheetName val="KO2"/>
      <sheetName val="O3"/>
      <sheetName val="KO3"/>
      <sheetName val="CV"/>
      <sheetName val="CATVE"/>
      <sheetName val="CV 2"/>
      <sheetName val="CATVE2"/>
      <sheetName val="F1"/>
      <sheetName val="PHICH 1"/>
      <sheetName val="F2"/>
      <sheetName val="PHICH 2"/>
      <sheetName val="F3"/>
      <sheetName val="PHICH 3"/>
      <sheetName val="F4"/>
      <sheetName val="PHICH 4"/>
      <sheetName val="F5"/>
      <sheetName val="PHICH 5"/>
      <sheetName val="F6"/>
      <sheetName val="PHICH 6"/>
      <sheetName val="K.PVU"/>
      <sheetName val="Kho"/>
      <sheetName val="K"/>
      <sheetName val="Khuon"/>
      <sheetName val="KH"/>
      <sheetName val="Lo hung"/>
      <sheetName val="LH"/>
      <sheetName val="Lo Phich"/>
      <sheetName val="LP"/>
      <sheetName val="Bang hap"/>
      <sheetName val="BH"/>
      <sheetName val="FC Fich"/>
      <sheetName val="PCF"/>
      <sheetName val="FC Hung"/>
      <sheetName val="PCH"/>
      <sheetName val="Cokhi"/>
      <sheetName val="CK"/>
      <sheetName val="vp"/>
      <sheetName val="VPhong"/>
      <sheetName val="THop"/>
      <sheetName val="TONG"/>
      <sheetName val="TAM UNG"/>
      <sheetName val="BD"/>
      <sheetName val="UNG LUONG"/>
      <sheetName val="1"/>
      <sheetName val="Cho Viec"/>
      <sheetName val="XL4Poppy"/>
      <sheetName val="Tong hop"/>
      <sheetName val="XXXXXXXX"/>
      <sheetName val="00000000"/>
      <sheetName val="10000000"/>
      <sheetName val="bảng mã sp"/>
      <sheetName val="KE HOACH MUA"/>
      <sheetName val="Ma"/>
      <sheetName val="PHICH?3"/>
      <sheetName val="BC chi dinh thau"/>
      <sheetName val="BC 135"/>
      <sheetName val="BC 135 (2)"/>
      <sheetName val=" 135-05"/>
      <sheetName val="BC KH13505 (3)"/>
      <sheetName val="BC KH13505 (2)"/>
      <sheetName val="BC KH TH 04"/>
      <sheetName val="BC STC"/>
      <sheetName val="BC chi thau"/>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TTram"/>
      <sheetName val="NEW-PANEL"/>
      <sheetName val="THCT"/>
      <sheetName val="THDZ0,4"/>
      <sheetName val="TH DZ35"/>
      <sheetName val="THTram"/>
      <sheetName val="PHICH"/>
      <sheetName val="KEXUAT"/>
      <sheetName val="07"/>
      <sheetName val="SILICATE"/>
      <sheetName val="TH NHAP"/>
      <sheetName val="NDC"/>
      <sheetName val="NT1"/>
      <sheetName val="NHAP KHO TP"/>
      <sheetName val="TINH GIA THANH TP"/>
      <sheetName val="GIA GCT BINH QUAN"/>
      <sheetName val="Sheet1"/>
      <sheetName val="TINH GIA BINH QUAN PB"/>
      <sheetName val="NHAP MUA"/>
      <sheetName val="BAO CAO TON KHO HANG THANG"/>
      <sheetName val="CAN DOI TIEN HANG"/>
      <sheetName val="BC NGAY"/>
      <sheetName val="BKTH HXB"/>
      <sheetName val="BKTH HANG NHAP"/>
      <sheetName val="NHAP LT T2"/>
      <sheetName val="NHAP LT T4"/>
      <sheetName val="NHAP HANG LT T3"/>
      <sheetName val="NH LAM THAO"/>
      <sheetName val="BK HD"/>
      <sheetName val="XUAT DC"/>
      <sheetName val="NHAP DC"/>
      <sheetName val="XL4Test5"/>
      <sheetName val="NKBH"/>
      <sheetName val="Tonhang"/>
      <sheetName val="BQTPT"/>
      <sheetName val="T07-08"/>
      <sheetName val="Son la"/>
      <sheetName val="QDcua TGD (2)"/>
      <sheetName val="MN"/>
      <sheetName val="HD"/>
      <sheetName val="BC"/>
      <sheetName val="ty le"/>
      <sheetName val="TH BC"/>
      <sheetName val="BC_Tong"/>
      <sheetName val="TH"/>
      <sheetName val="PHICH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BTH"/>
    </sheetNames>
    <sheetDataSet>
      <sheetData sheetId="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Sheet2"/>
      <sheetName val="Sheet3"/>
      <sheetName val="Sheet4"/>
      <sheetName val="Sheet5"/>
      <sheetName val="XL4Test5"/>
      <sheetName val="Thang02"/>
      <sheetName val="Thang03"/>
      <sheetName val="thang04"/>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TSDL"/>
      <sheetName val="toketoanCND MSTS"/>
      <sheetName val="TSKH"/>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KL_dak_Lap_dat"/>
      <sheetName val="KL_cot[thep"/>
      <sheetName val="THCTANG"/>
      <sheetName val="TBHBOI"/>
      <sheetName val="DHKK2"/>
      <sheetName val="MOC"/>
      <sheetName val="TB"/>
      <sheetName val="THCPK"/>
      <sheetName val="THDT"/>
      <sheetName val="NHAN"/>
      <sheetName val="00000001"/>
      <sheetName val="VL_NC_溼_XL_khac"/>
      <sheetName val="ct luong "/>
      <sheetName val="Nhap 6T"/>
      <sheetName val="baocaochinh(qui1.05) (DC)"/>
      <sheetName val="Ctuluongq.1.05"/>
      <sheetName val="BANG PHAN BO qui1.05(DC)"/>
      <sheetName val="BANG PHAN BO quiII.05"/>
      <sheetName val="bao cac cinh Qui II-2005"/>
      <sheetName val="1"/>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vtôiuhoi"/>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THXM-tr"/>
      <sheetName val="pp3x!"/>
      <sheetName val="K,DTt5-6"/>
      <sheetName val="K,DTt7-11"/>
      <sheetName val="K,DTt5-6 (2)"/>
      <sheetName val="K,DTt7-11 (2)"/>
      <sheetName val="BIA HUD_x0001_ LON"/>
      <sheetName val="KH-Q1,Q2,01"/>
      <sheetName val="Chart1"/>
      <sheetName val="TDTH"/>
      <sheetName val=""/>
      <sheetName val="T1"/>
      <sheetName val="PTT1"/>
      <sheetName val="pT12"/>
      <sheetName val="Sua"/>
      <sheetName val="TT661"/>
      <sheetName val="T661-2"/>
      <sheetName val="T661"/>
      <sheetName val="bdkdt"/>
      <sheetName val="၃hi_tiet_cot_pha"/>
      <sheetName val="giathanh1"/>
      <sheetName val="Tinh_CT__x0003_?o_dat"/>
      <sheetName val="Vat tu"/>
      <sheetName val="Tong_GT_khac_Pbo_v!n_GT"/>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Sheet7"/>
      <sheetName val="Sheet6"/>
      <sheetName val="cong DST2"/>
      <sheetName val="cong DS T1"/>
      <sheetName val="LK1111"/>
      <sheetName val="Thanh tra"/>
      <sheetName val="Taichinh"/>
      <sheetName val="Phong Noi vu"/>
      <sheetName val="Phu nu"/>
      <sheetName val="Nha thieu nhi"/>
      <sheetName val="Nongdan"/>
      <sheetName val="Cuuchienbinh"/>
      <sheetName val="Chuthapdo"/>
      <sheetName val="Huyen doan"/>
      <sheetName val="Mattran"/>
      <sheetName val="Phong GD"/>
      <sheetName val="Phong ton giao dtoc"/>
      <sheetName val="Phong tai nguyen"/>
      <sheetName val="Tu phap"/>
      <sheetName val="Dan so"/>
      <sheetName val="Phong van hoa"/>
      <sheetName val="TTVH"/>
      <sheetName val="Nong nghiep"/>
      <sheetName val="Phong cong thuong"/>
      <sheetName val="BTxe"/>
      <sheetName val="Nhap DT UBND"/>
      <sheetName val="Khoi luong"/>
      <sheetName val="_x0004_T3714"/>
      <sheetName val="Soî"/>
      <sheetName val="Rheet30"/>
      <sheetName val="ctdg"/>
      <sheetName val="DONGIA"/>
      <sheetName val="TTVanChuyen"/>
      <sheetName val="DGXDCB_DD"/>
      <sheetName val="DG CANTHO"/>
      <sheetName val="Dutoan KL"/>
      <sheetName val="PT VATTU"/>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NEW-PANEL"/>
      <sheetName val="THANG 4"/>
      <sheetName val="Sheet17"/>
      <sheetName val="Sheet8"/>
      <sheetName val="Sheet9"/>
      <sheetName val="Sheet10"/>
      <sheetName val="Sheet11"/>
      <sheetName val="Sheet12"/>
      <sheetName val="Sheet13"/>
      <sheetName val="Sheet14"/>
      <sheetName val="Sheet15"/>
      <sheetName val="Sheet16"/>
      <sheetName val="h"/>
      <sheetName val="VL_NC_?_XL_khac"/>
      <sheetName val="桃彩楴瑥损瑯灟慨_x0012_䌀楨瑥瑟湩彨潤"/>
      <sheetName val="khung ten TD"/>
      <sheetName val="Tinh_CT_dao_dat_Lue"/>
      <sheetName val="ManhԀ???Ȁ"/>
      <sheetName val="DãtDao"/>
      <sheetName val="TH C_x0017_O"/>
      <sheetName val="KLãCONG TO"/>
      <sheetName val="TH DZ0,t"/>
      <sheetName val="CT THAO EO"/>
      <sheetName val="ÈL_dak_Lap_dat"/>
      <sheetName val="PTDG_x0006_??DGTHDC_x0002_??GM_x0003_??GVL_x0003_??GN@_x0004_"/>
      <sheetName val="thau.xls]SAM OTO 1100-20 DN"/>
      <sheetName val="toketoanCLD MSTS"/>
      <sheetName val="Manh︀ᇕ԰?缀"/>
      <sheetName val="ManhԀ???"/>
      <sheetName val="Manh԰"/>
      <sheetName val="S-SKTM"/>
      <sheetName val="S-BDMTK"/>
      <sheetName val="SQTM"/>
      <sheetName val="SNKTT"/>
      <sheetName val="BCDTKKT"/>
      <sheetName val="BCKQHDKD"/>
      <sheetName val="TGTGTDKT"/>
      <sheetName val="SOCAI"/>
      <sheetName val="Manh?????"/>
      <sheetName val="PTDG_x0006_?DGTHDC_x0002_?GM_x0003_?GVL_x0003_?GN@_x0004_?DKT"/>
      <sheetName val="TH MUONG_x0007_??Sheet24_x0007_??heet25_x0007_??"/>
      <sheetName val="Manh?"/>
      <sheetName val="1-1"/>
      <sheetName val="BAOGIATHANG"/>
      <sheetName val="DAODAT"/>
      <sheetName val="vanchuyen TC"/>
      <sheetName val="????????_x0012_???????"/>
      <sheetName val="bia"/>
      <sheetName val="TH "/>
      <sheetName val="van chuyen"/>
      <sheetName val="KL"/>
      <sheetName val="Phan-Tich"/>
      <sheetName val="20000000"/>
      <sheetName val="30000000"/>
      <sheetName val="Cty"/>
      <sheetName val="Trả nợ"/>
      <sheetName val="Nhập"/>
      <sheetName val="K.Toan"/>
      <sheetName val="KTNXT"/>
      <sheetName val="MTO REV.2(ARMOR)"/>
      <sheetName val="k,dd1"/>
      <sheetName val="DS-nop"/>
      <sheetName val="DS-nop T12.03"/>
      <sheetName val="DS nop quý IV"/>
      <sheetName val="DS nop quý IV.04"/>
      <sheetName val="DSnop quý III.04"/>
      <sheetName val="DSnop quý II.04"/>
      <sheetName val="DSnop quý I.04"/>
      <sheetName val="DS-nop T11.03"/>
      <sheetName val="CL17?7"/>
      <sheetName val="Don_giaíCTC"/>
      <sheetName val="[Gia_$hau.xls_x0005_CL6463"/>
      <sheetName val="DINH MUC"/>
      <sheetName val="A301"/>
      <sheetName val="cc"/>
      <sheetName val="DATA"/>
      <sheetName val="CT35"/>
      <sheetName val="Tiepdia"/>
      <sheetName val="Chi_tiet_cot_x001f_pha"/>
      <sheetName val="C(iet_x001f_tinh_do._gia"/>
      <sheetName val="Don_'ia_VCTC"/>
      <sheetName val="Gia_HTXL+_x0016_C"/>
      <sheetName val="XL4_x0010_oppy"/>
      <sheetName val="THANG1_2004"/>
      <sheetName val="QBINH"/>
      <sheetName val="QTRI"/>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TCT"/>
      <sheetName val="Don_giI&lt;??J&lt;"/>
      <sheetName val="_x001f_???????????_x0016_?????_x0015_6_x0001__x0017_ö_x0003_??_x001a_Ö ?"/>
      <sheetName val="Summary"/>
      <sheetName val="T10"/>
      <sheetName val="T11"/>
      <sheetName val="T12"/>
      <sheetName val="SQ12"/>
      <sheetName val="12(2)"/>
      <sheetName val="CL200_x0019_"/>
      <sheetName val="tc"/>
      <sheetName val="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2002 KH 159"/>
      <sheetName val="Sheet1"/>
      <sheetName val="nhap"/>
      <sheetName val="Saoali"/>
      <sheetName val="Sheet18"/>
      <sheetName val="Sheet16"/>
      <sheetName val="Sheet3"/>
      <sheetName val="XL4Poppy"/>
      <sheetName val="#REF"/>
      <sheetName val="00000000"/>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Test5"/>
      <sheetName val="Thang1"/>
      <sheetName val="Thang2"/>
      <sheetName val="Thang3"/>
      <sheetName val="Thang 4"/>
      <sheetName val="Don gia"/>
      <sheetName val="cot_xa"/>
      <sheetName val="CDPS"/>
      <sheetName val="t"/>
      <sheetName val="gvl"/>
      <sheetName val="#REF!"/>
      <sheetName val="SILICATE"/>
      <sheetName val="13-C/N DONG BAC H.NOI"/>
      <sheetName val="55-CBKD HANAMOINH"/>
      <sheetName val="KKKKKKKK"/>
      <sheetName val="PNT-QUOT-#3"/>
      <sheetName val="COAT&amp;WRAP-QIOT-#3"/>
      <sheetName val="13-C_N DONG BAC H.NOI"/>
      <sheetName val="Sheetthang6"/>
      <sheetName val="thang 10"/>
      <sheetName val="thang 11"/>
      <sheetName val="21 -2 "/>
      <sheetName val="thang5"/>
      <sheetName val="thang6"/>
      <sheetName val="thang7"/>
      <sheetName val="thang9"/>
      <sheetName val="thang8"/>
      <sheetName val="thang10"/>
      <sheetName val="thang11"/>
      <sheetName val="thang12"/>
      <sheetName val="coCL"/>
      <sheetName val="clech"/>
      <sheetName val="ssanh"/>
      <sheetName val="nam2002"/>
      <sheetName val="10000000"/>
      <sheetName val="20000000"/>
      <sheetName val="30000000"/>
      <sheetName val="40000000"/>
      <sheetName val="50000000"/>
      <sheetName val="60000000"/>
      <sheetName val="70000000"/>
      <sheetName val="80000000"/>
      <sheetName val="90000000"/>
      <sheetName val="a0000000"/>
      <sheetName val="b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thang 1"/>
      <sheetName val="thang 2"/>
      <sheetName val="Thang 3"/>
      <sheetName val="thang 4"/>
      <sheetName val="bieu"/>
      <sheetName val="Sheet7"/>
      <sheetName val="Sheet9"/>
      <sheetName val="Sheet6"/>
      <sheetName val="Sheet8"/>
      <sheetName val="Sheet10"/>
      <sheetName val="Sheet11"/>
      <sheetName val="Sheet12"/>
      <sheetName val="Sheet13"/>
      <sheetName val="Sheet14"/>
      <sheetName val="Sheet15"/>
      <sheetName val="Sheet16"/>
      <sheetName val="00000000"/>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Poppy"/>
      <sheetName val="XL4Test5"/>
      <sheetName val="Chi phi khac 4.3KH-CP"/>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cot_xa"/>
      <sheetName val="KKKKKKKK"/>
      <sheetName val="chi tiet cfk  2002 theo ke hoac"/>
      <sheetName val="Sheet1"/>
      <sheetName val="DU_LIEU"/>
      <sheetName val="TH-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ia"/>
      <sheetName val="danhmuc"/>
      <sheetName val="Sheet1"/>
      <sheetName val="Van tai mo"/>
      <sheetName val="Gia mua than mo"/>
      <sheetName val="TonghopSXthan1KH-TH"/>
      <sheetName val="4.1KH-DT"/>
      <sheetName val="Chi tiet Z 4.2B KH-CP"/>
      <sheetName val="Bieu 4.2AKH-CP"/>
      <sheetName val="4.2 KH-Cphi"/>
      <sheetName val="Chi phi khac 4.3KH-CP"/>
      <sheetName val="Tngoai4.4KH-CP"/>
      <sheetName val="SXkdoanh4.5KH-CP"/>
      <sheetName val="tonkho2.4KH-CN"/>
      <sheetName val="thunop6.2KH-TC"/>
      <sheetName val="phanboKH6.3KH-TC"/>
      <sheetName val="PTH"/>
      <sheetName val="XL4Poppy"/>
      <sheetName val="Gia mua than mo moi"/>
      <sheetName val="Chi tiet Z 4.2B KH-CP(78%)"/>
      <sheetName val="Chi tiet Z 4.2B KH-CP(77%)"/>
      <sheetName val="00000000"/>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Test5"/>
      <sheetName val="Chi phi khac 4_3KH_CP"/>
      <sheetName val="Sheet2"/>
      <sheetName val="CDPS"/>
      <sheetName val="t"/>
      <sheetName val="Sheet7"/>
      <sheetName val="phanb 8H6.3KH-TC"/>
      <sheetName val="Dia chi"/>
      <sheetName val="Dia chi (2)"/>
      <sheetName val="Dia chi (3)"/>
      <sheetName val="HO-LE THI PHUONG"/>
      <sheetName val="3S41"/>
      <sheetName val="3S31"/>
      <sheetName val="5C61"/>
      <sheetName val="5C62"/>
      <sheetName val="2S11"/>
      <sheetName val="2S01"/>
      <sheetName val="4B21"/>
      <sheetName val="5B91"/>
      <sheetName val="5B92"/>
      <sheetName val="5B93"/>
      <sheetName val="1S91"/>
      <sheetName val="1S93"/>
      <sheetName val="1S92"/>
      <sheetName val="1S94"/>
      <sheetName val="4D11"/>
      <sheetName val="2B52"/>
      <sheetName val="2B56"/>
      <sheetName val="2B57"/>
      <sheetName val="5WP1"/>
      <sheetName val="5WP2"/>
      <sheetName val="5WP6"/>
      <sheetName val="5WPA"/>
      <sheetName val="5WPE"/>
      <sheetName val="5WP3"/>
      <sheetName val="5WP9"/>
      <sheetName val="4P83"/>
      <sheetName val="4P82"/>
      <sheetName val="4P84"/>
      <sheetName val="EXELL II"/>
      <sheetName val="ATTILA M9B"/>
      <sheetName val="ATTILA 9BP"/>
      <sheetName val="ATTILA VT1"/>
      <sheetName val="ATTILA VT2"/>
      <sheetName val="ATTILA VT7"/>
      <sheetName val="VIRGO-SS1"/>
      <sheetName val="SALUT"/>
      <sheetName val="SANDA"/>
      <sheetName val="MAGIC"/>
      <sheetName val="VA2-II"/>
      <sheetName val="VA6"/>
      <sheetName val="ANGEL HI M5B"/>
      <sheetName val="NEWMOTORSTAR"/>
      <sheetName val="SAPPHIRE 125"/>
      <sheetName val="SAPPPHIRE 125-SUPER"/>
      <sheetName val="SUZUKI 125 CC"/>
      <sheetName val="SUKAWA"/>
      <sheetName val="BELLA"/>
      <sheetName val="JOYSTAR"/>
      <sheetName val="FASHION RS"/>
      <sheetName val="FASHION neo-SM9"/>
      <sheetName val="FASHION SILVA"/>
      <sheetName val="FASHION EXCITER"/>
      <sheetName val="JASPER EXCITER"/>
      <sheetName val="FASHION 110W"/>
      <sheetName val="FASHION 110DIA"/>
      <sheetName val="FASHION 110 CO"/>
      <sheetName val="FASHION II"/>
      <sheetName val="FASHION X1"/>
      <sheetName val="FASHION-DYOR125"/>
      <sheetName val="Fash Dyor 110"/>
      <sheetName val="SAPPHIRE-DOTHANH"/>
      <sheetName val="XSTAR"/>
      <sheetName val="FUSIN-XSTAR"/>
      <sheetName val="FUSIN-XSTAR-thue"/>
      <sheetName val="Fusin-SDH"/>
      <sheetName val="@ STREAM"/>
      <sheetName val="FUSIN-ESH"/>
      <sheetName val="HONLEI"/>
      <sheetName val="FUSIN-AVENUE"/>
      <sheetName val="FUSIN-CYNUX"/>
      <sheetName val="FUSIN-AS"/>
      <sheetName val="FUSIN RS"/>
      <sheetName val="FUSIN ZX110"/>
      <sheetName val="FUSIN II"/>
      <sheetName val="FUSIN R"/>
      <sheetName val="FUSIN SMASH"/>
      <sheetName val="FUSINZX50"/>
      <sheetName val="FUSIN 6"/>
      <sheetName val="FUSIN Nouvo"/>
      <sheetName val="FUSIN II 125"/>
      <sheetName val="FUSIN-FORCE"/>
      <sheetName val="LIFAN"/>
      <sheetName val="HONDA@"/>
      <sheetName val="SINUDA"/>
      <sheetName val="WUYANG"/>
      <sheetName val="SUFAT"/>
      <sheetName val="NAKASEI"/>
      <sheetName val="RECORD"/>
      <sheetName val="FAVOUR-W"/>
      <sheetName val="FAVOUR-DR"/>
      <sheetName val="DAEHAN"/>
      <sheetName val="FEELING-W"/>
      <sheetName val="FEELING-JU"/>
      <sheetName val="FEELING-VICTORY"/>
      <sheetName val="BELITA"/>
      <sheetName val="FUGIAR"/>
      <sheetName val="FANTOM"/>
      <sheetName val="LORA"/>
      <sheetName val="SUNKI"/>
      <sheetName val="FUZIX"/>
      <sheetName val="PLATCO"/>
      <sheetName val="PLAZIX"/>
      <sheetName val="PLA"/>
      <sheetName val="KRIS V"/>
      <sheetName val="NOVIA"/>
      <sheetName val="5HU8"/>
      <sheetName val="5HU9"/>
      <sheetName val="5VT1"/>
      <sheetName val="5VT2"/>
      <sheetName val="5VT7"/>
      <sheetName val="5VD1"/>
      <sheetName val="5B52"/>
      <sheetName val="2B51"/>
      <sheetName val="VIVA"/>
      <sheetName val="SMASH"/>
      <sheetName val="SHOGUN R"/>
      <sheetName val="NAGAKI"/>
      <sheetName val="SUNGGU"/>
      <sheetName val="SPACY-XIONGSHI"/>
      <sheetName val="HALIM DR"/>
      <sheetName val="HALIM W"/>
      <sheetName val="LEVER"/>
      <sheetName val="XIONGSHI"/>
      <sheetName val="5VT3"/>
      <sheetName val="JOCKEY-KYMKO-DIA"/>
      <sheetName val="JOCKEY-KYMKO-CO"/>
      <sheetName val="SOLANA-KYMKO"/>
      <sheetName val="ZING-KYMKO"/>
      <sheetName val="XO"/>
      <sheetName val="HAESUN F2"/>
      <sheetName val="HAESUN F"/>
      <sheetName val="KEEWAY"/>
      <sheetName val="COLIEN"/>
      <sheetName val="HONG.TB"/>
      <sheetName val="DUCSY"/>
      <sheetName val="HungHue"/>
      <sheetName val="DAO-THAI.NGUYEN"/>
      <sheetName val="TRUONG-HP"/>
      <sheetName val="DAO-THAI.NGUYEN (2)"/>
      <sheetName val="HungHuong"/>
      <sheetName val="HuongGiang"/>
      <sheetName val="LE.HANG"/>
      <sheetName val="TUONG-HN"/>
      <sheetName val="10000000"/>
      <sheetName val="20000000"/>
      <sheetName val="30000000"/>
      <sheetName val="40000000"/>
      <sheetName val="50000000"/>
      <sheetName val="60000000"/>
      <sheetName val="70000000"/>
      <sheetName val="FAS@ION EXCITER"/>
      <sheetName val="thuno06.2KH-TC"/>
      <sheetName val="KKKKKKKK"/>
      <sheetName val="64-CBKD BACLAOG"/>
      <sheetName val="10000200"/>
      <sheetName val="5VT1???????????ⰼޤ?_x0004_??????ޤ????"/>
      <sheetName val="FUSIN-AFENUE"/>
      <sheetName val="Dia chi (:)"/>
      <sheetName val="3[41"/>
      <sheetName val="5VT1??????????????_x0004_????????????"/>
      <sheetName val="Dia chi (_)"/>
      <sheetName val="3_41"/>
      <sheetName val="5VT1___________ⰼޤ__x0004_______ޤ____"/>
      <sheetName val="5VT1_______________x0004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BB"/>
      <sheetName val="KCCP"/>
      <sheetName val="THZ"/>
      <sheetName val="BB-DVKD"/>
      <sheetName val="DVKD"/>
      <sheetName val="CPHI"/>
      <sheetName val="00000000"/>
      <sheetName val="10000000"/>
      <sheetName val="20000000"/>
      <sheetName val="30000000"/>
      <sheetName val="XL4Poppy"/>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q11 "/>
      <sheetName val="BKq1"/>
      <sheetName val="q12"/>
      <sheetName val="BHQ1"/>
      <sheetName val="TTTU 1"/>
      <sheetName val="TTTU 2"/>
      <sheetName val="BHQ2"/>
      <sheetName val="Mucluc"/>
      <sheetName val="q21"/>
      <sheetName val="q22"/>
      <sheetName val="q23"/>
      <sheetName val="q24"/>
      <sheetName val="BKq2"/>
      <sheetName val="q31"/>
      <sheetName val="q32"/>
      <sheetName val="q33"/>
      <sheetName val="BKq3"/>
      <sheetName val="q41"/>
      <sheetName val="BKq4"/>
      <sheetName val="BHQ3"/>
      <sheetName val="theoD"/>
      <sheetName val="dự toán"/>
      <sheetName val="XL4Poppy"/>
      <sheetName val="XL4Test5"/>
      <sheetName val="q4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Sheet1"/>
      <sheetName val="DTHH"/>
      <sheetName val="Sheet3"/>
      <sheetName val="XL4Poppy"/>
      <sheetName val="KCCP"/>
    </sheetNames>
    <sheetDataSet>
      <sheetData sheetId="0"/>
      <sheetData sheetId="1"/>
      <sheetData sheetId="2"/>
      <sheetData sheetId="3"/>
      <sheetData sheetId="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1"/>
      <sheetName val="2"/>
      <sheetName val="Sheet1"/>
      <sheetName val="Sheet2"/>
      <sheetName val="Sheet3"/>
      <sheetName val="XL4Poppy"/>
      <sheetName val="CT-0.4KV"/>
      <sheetName val="MTO REV.2(ARMOR)"/>
      <sheetName val="??-BLDG"/>
      <sheetName val="__-BLDG"/>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GATE HOUSE"/>
      <sheetName val="ADMINISTRATION BUILDING "/>
      <sheetName val="HYDROGEN PLANT BUILDING"/>
      <sheetName val="COAL HANDLING CONTROL BUILDING"/>
      <sheetName val="COAL PLANT BUNKERING SW. BLDG."/>
      <sheetName val="COAL RAIL UNLOADING SW. BLDG."/>
      <sheetName val="FUEL OIL XFER"/>
      <sheetName val="ASH CONTROL"/>
      <sheetName val="ESP CONTROL HOUSE"/>
      <sheetName val="WAREHOUSE"/>
      <sheetName val="WORKSHOP-STORE"/>
      <sheetName val="BULLDOZER GARAGE"/>
      <sheetName val="CHLORINATION BLDG"/>
      <sheetName val="CIRCULATING WATER PUMP HOUSE"/>
      <sheetName val="SWITCH YARD BUILDING"/>
      <sheetName val="BERTH ELECTRICITY HOUSE"/>
      <sheetName val="COMMON SERVICE HOUSE "/>
      <sheetName val="UNIT 1 &amp; UNIT 2 FGD PUMPHOUSE"/>
      <sheetName val="GYPSUM DEWATERING HOUSE"/>
      <sheetName val="LIMESTONE MILLING HOUSE"/>
      <sheetName val="WATER TREATMENT CONTROL HOUSE"/>
      <sheetName val="WASTE WATER TREATMENT BLDG. "/>
      <sheetName val="GARAGE-CIVIL WORSHOP"/>
      <sheetName val="SUB GATE HOUSE"/>
      <sheetName val="EXTERNAL PLANT WORKSHOP"/>
      <sheetName val="UNIT 1 BOILER BUILDING"/>
      <sheetName val="CENTRAL CONTROL BUILDING"/>
      <sheetName val="UNIT 1 TURBINE BUILDING"/>
      <sheetName val="UNIT 1 &amp; UNIT 2 AUX BAY-BUNKER "/>
      <sheetName val="UNIT 2 BOILER BUILDING "/>
      <sheetName val="UNIT 2 TURBINE BUILDING"/>
      <sheetName val="RETURN WATER PUMPHOUSE"/>
      <sheetName val="H.F.O. UNLOADING PUMP HOUSE"/>
      <sheetName val="Sheet1"/>
      <sheetName val="XL4Poppy"/>
      <sheetName val="Sheet2"/>
      <sheetName val="Sheet3"/>
      <sheetName val="KL"/>
      <sheetName val="THKL"/>
      <sheetName val="CHIETTINH"/>
      <sheetName val="SON"/>
      <sheetName val="DT chi tiet"/>
      <sheetName val="Don gia chung vat lieu chinh"/>
      <sheetName val="TH kinh phi"/>
      <sheetName val="bia"/>
      <sheetName val="SX"/>
      <sheetName val="00000000"/>
      <sheetName val="XXXXXXXX"/>
      <sheetName val="XXXXXXX0"/>
      <sheetName val="t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giathanh1"/>
      <sheetName val="Thang 01"/>
      <sheetName val="Thang 02"/>
      <sheetName val="Thang 03"/>
      <sheetName val="Thang 04"/>
      <sheetName val="Thang 05"/>
      <sheetName val="Thang 06"/>
      <sheetName val="2006"/>
      <sheetName val="so sanh SL,CP"/>
      <sheetName val="luy ke thu von"/>
      <sheetName val="So SL"/>
      <sheetName val="So TVon"/>
      <sheetName val="bao cao GD hang quÝ"/>
      <sheetName val="tinhDT"/>
      <sheetName val="XL4Poppy"/>
      <sheetName val="Du_lieu"/>
      <sheetName val="K LUONG duong dby"/>
      <sheetName val="VL-NC TZ0,4"/>
      <sheetName val="sat"/>
      <sheetName val="ptvt"/>
      <sheetName val="TONGHOP"/>
      <sheetName val="ChiTietDZ"/>
      <sheetName val="VuaBT"/>
      <sheetName val="BQ"/>
      <sheetName val="ctdg"/>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 val="TienLuong"/>
      <sheetName val="DG-Don vi"/>
      <sheetName val="Kind of Service"/>
      <sheetName val="2004 Labor"/>
      <sheetName val="Service Coming"/>
      <sheetName val="CT THAO D၏"/>
      <sheetName val="0000000ူ"/>
      <sheetName val="Khung t"/>
      <sheetName val="[KHUTEN.XLSၝdienthoai"/>
      <sheetName val="t聩endien"/>
      <sheetName val=""/>
      <sheetName val="ThongSo"/>
      <sheetName val="LKVL-CK-HT-GD1"/>
      <sheetName val="TONGKE-HT"/>
      <sheetName val="gia vt,nc,may"/>
      <sheetName val="chitimc"/>
      <sheetName val="Dongia"/>
      <sheetName val="QHDH-PAII"/>
      <sheetName val="Trung the 1 pha "/>
      <sheetName val="Trung the 3 pha"/>
      <sheetName val="Ha the"/>
      <sheetName val="vankhuon"/>
      <sheetName val="CBKC-110"/>
      <sheetName val="KHUTEN"/>
      <sheetName val="dg-VTu"/>
      <sheetName val="BETON"/>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haDoMong"/>
      <sheetName val="ptvt-dg"/>
      <sheetName val="DGKS"/>
      <sheetName val="CT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TH9"/>
      <sheetName val="TH12"/>
      <sheetName val="Sheet3"/>
      <sheetName val="XL4Poppy"/>
      <sheetName val="cham cong XL (2)"/>
      <sheetName val="cham cong XL"/>
      <sheetName val="chamcong"/>
      <sheetName val="Luong XD"/>
      <sheetName val="L.KHOAN 2 "/>
      <sheetName val="L.KHOAN 2"/>
      <sheetName val="CONGTRINHNHD"/>
      <sheetName val="L. KHOAN"/>
      <sheetName val="Luong XL"/>
      <sheetName val="PHANBOXL"/>
      <sheetName val="PHAN BO"/>
      <sheetName val="Luong XD thang 3"/>
      <sheetName val="CONGTRINHNHD thang3"/>
      <sheetName val="luong QL"/>
      <sheetName val="CONGDOAN "/>
      <sheetName val="CTACPHI"/>
      <sheetName val="00000000"/>
      <sheetName val="ESTI_"/>
      <sheetName val="DI_ESTI"/>
      <sheetName val="Daily"/>
      <sheetName val="Data-input"/>
      <sheetName val="Data"/>
      <sheetName val="TK12"/>
      <sheetName val="XXXXXXXX"/>
      <sheetName val="__ MTL"/>
      <sheetName val="__ DI"/>
      <sheetName val="CAN DOI"/>
      <sheetName val="GIA TRI"/>
      <sheetName val="NO-DIEN"/>
      <sheetName val="NO-KHUONG"/>
      <sheetName val="NO-DUNG"/>
      <sheetName val="NO-DU"/>
      <sheetName val="TC NV"/>
      <sheetName val="NHAP"/>
      <sheetName val="khuong"/>
      <sheetName val="du"/>
      <sheetName val="dien"/>
      <sheetName val="dung"/>
      <sheetName val="NO-BANG"/>
      <sheetName val="ton kho"/>
      <sheetName val="bang"/>
      <sheetName val="10000000"/>
      <sheetName val="TINHNEN"/>
      <sheetName val="Nen VN"/>
      <sheetName val="CTA NCS cond.2012"/>
      <sheetName val="Sheet1"/>
      <sheetName val="Sheet2"/>
      <sheetName val="Giao"/>
      <sheetName val="CHIET TINH"/>
      <sheetName val="Bang gia Ca May"/>
      <sheetName val="Bang Gia VL"/>
      <sheetName val="Tong Hop KP"/>
      <sheetName val=" DON GIA"/>
      <sheetName val="CHIET TINH THEO KH.SAT"/>
      <sheetName val="TCT DIEN LUC (EVN)"/>
      <sheetName val="415"/>
      <sheetName val="421"/>
      <sheetName val="511.BT"/>
      <sheetName val="631.BT"/>
      <sheetName val="642"/>
      <sheetName val="NKSC1"/>
      <sheetName val="CDKT"/>
      <sheetName val="BCDTCP"/>
      <sheetName val="20000000"/>
      <sheetName val="CTP"/>
      <sheetName val="LUONG"/>
      <sheetName val="lphi"/>
      <sheetName val="PLTT"/>
      <sheetName val="KTPLVP"/>
      <sheetName val="KTPL2"/>
      <sheetName val="KHKPHT7-02"/>
      <sheetName val="KHKPHT9-02"/>
      <sheetName val="KHKPHT8-02"/>
      <sheetName val="KHKPHT10-02 "/>
      <sheetName val="lptinh"/>
      <sheetName val="UHNN"/>
      <sheetName val="BHYT02"/>
      <sheetName val="TLL"/>
      <sheetName val="TLL (2)"/>
      <sheetName val="TLLhuyen"/>
      <sheetName val="Dsach"/>
      <sheetName val="TCONG"/>
      <sheetName val="KHKPHT1-02"/>
      <sheetName val="ththdt"/>
      <sheetName val="CPTHU"/>
      <sheetName val="THKPCHD"/>
      <sheetName val="QD100"/>
      <sheetName val="KHKPHT-T6-02"/>
      <sheetName val="thang 1"/>
      <sheetName val="thang2"/>
      <sheetName val="Thang 3"/>
      <sheetName val="thang5"/>
      <sheetName val="thang4"/>
      <sheetName val="00000001"/>
      <sheetName val="giao nv TH chong qua tai dot 3"/>
      <sheetName val="ton tai cac tram dong dien"/>
      <sheetName val="chong qua tai dot 3"/>
      <sheetName val="cac du an"/>
      <sheetName val="Chong qua tai dot 3 moi"/>
      <sheetName val="H.so tram chong qua tai dot 3"/>
      <sheetName val="cac tram dong dien"/>
      <sheetName val="Bieu ngang"/>
      <sheetName val="T.van gs"/>
      <sheetName val="23 tram von WB"/>
      <sheetName val="Chi phi den bu A"/>
      <sheetName val="canh (2)"/>
      <sheetName val="canh"/>
      <sheetName val="Bang Don gia II"/>
      <sheetName val="THKP"/>
      <sheetName val="HTchieusang"/>
      <sheetName val="HTdien"/>
      <sheetName val="CUNG CAP VAT TU"/>
      <sheetName val="TH.LIST CAP"/>
      <sheetName val="S3LIST CAP&amp;ONGDL"/>
      <sheetName val="S2LIST CAP&amp;ONGDL"/>
      <sheetName val="S1LIST CAP&amp;ONGDL"/>
      <sheetName val="NGUONGOCVATTU"/>
      <sheetName val="capdongluc"/>
      <sheetName val="KLMOI THAU"/>
      <sheetName val="30000000"/>
      <sheetName val="40000000"/>
      <sheetName val="50000000"/>
      <sheetName val="60000000"/>
      <sheetName val="XXXXXXX0"/>
      <sheetName val="Chart1"/>
      <sheetName val="MAU_A"/>
      <sheetName val="MAU_B"/>
      <sheetName val="MAU_C"/>
      <sheetName val="MAU E -XCD"/>
      <sheetName val="MAU E -TDS1"/>
      <sheetName val="MAU E- NDH"/>
      <sheetName val="KEM NGHIEN GIA CONG"/>
      <sheetName val="IBASE"/>
      <sheetName val="RPT"/>
      <sheetName val="Chart2"/>
      <sheetName val="Sheet4"/>
      <sheetName val="특외대"/>
      <sheetName val="?? MTL"/>
      <sheetName val="?? DI"/>
      <sheetName val="???"/>
      <sheetName val="BTH Phieu thu"/>
      <sheetName val="BTH Phieu chi"/>
      <sheetName val="NK-SC"/>
      <sheetName val="SCT NVL"/>
      <sheetName val="NK SO CAI"/>
      <sheetName val="SCT TK 331"/>
      <sheetName val="So CFSXKD"/>
      <sheetName val="SCT  TK 131"/>
      <sheetName val="So TGNH 2003"/>
      <sheetName val="So quy TM 2002"/>
      <sheetName val="The tinh Z"/>
      <sheetName val="So kho nguyen vat lieu"/>
      <sheetName val="BTH NVL"/>
      <sheetName val="So theo doi thue GTGT"/>
      <sheetName val="BC thanh QT hoa don nam 2003"/>
      <sheetName val="XDCB tuan"/>
      <sheetName val="bc thang"/>
      <sheetName val="DTOAN"/>
      <sheetName val="THOP-KL"/>
      <sheetName val="CPHI KKS"/>
      <sheetName val="DG-KSAT"/>
      <sheetName val="TMDAUTU"/>
      <sheetName val="GTXLCHINH"/>
      <sheetName val="CPHI-TT"/>
      <sheetName val="CPHIBUVL"/>
      <sheetName val="CHENH VLCHINH"/>
      <sheetName val="GVLHT"/>
      <sheetName val="DGCT-QCH2"/>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Gia VL"/>
      <sheetName val="Bang luong CB"/>
      <sheetName val="Bang P.tich CT"/>
      <sheetName val="D.toan chi tiet"/>
      <sheetName val="Bang TH Dtoan"/>
      <sheetName val="Bthkl"/>
      <sheetName val="KM247"/>
      <sheetName val="km248"/>
      <sheetName val="VL"/>
      <sheetName val="NHAN CONG"/>
      <sheetName val="MAY"/>
      <sheetName val="VUA"/>
      <sheetName val="DG CAU"/>
      <sheetName val="THOP CAU"/>
      <sheetName val="TLP CAU"/>
      <sheetName val="DAKT1"/>
      <sheetName val="XL4Test5"/>
      <sheetName val="XL4Poppy (2)"/>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Congty"/>
      <sheetName val="VPPN"/>
      <sheetName val="XN74"/>
      <sheetName val="XN54"/>
      <sheetName val="XN33"/>
      <sheetName val="NK96"/>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Quang Tri"/>
      <sheetName val="TTHue"/>
      <sheetName val="Da Nang"/>
      <sheetName val="Quang Nam"/>
      <sheetName val="Quang Ngai"/>
      <sheetName val="TH DH-QN"/>
      <sheetName val="KP HD"/>
      <sheetName val="DB HD"/>
      <sheetName val="tong hop"/>
      <sheetName val="phan tich DG"/>
      <sheetName val="gia vat lieu"/>
      <sheetName val="gia xe may"/>
      <sheetName val="gia nhan cong"/>
      <sheetName val="TK331A"/>
      <sheetName val="TK131B"/>
      <sheetName val="TK131A"/>
      <sheetName val="TK 331c1"/>
      <sheetName val="TK331C"/>
      <sheetName val="CT331-2003"/>
      <sheetName val="CT 331"/>
      <sheetName val="CT131-2003"/>
      <sheetName val="CT 131"/>
      <sheetName val="TK331B"/>
      <sheetName val="Du an nut So"/>
      <sheetName val="Du an nut vong"/>
      <sheetName val="Du an nut Nam cau Tlong"/>
      <sheetName val="Duong kim lien 0 cho dua"/>
      <sheetName val="Du an KTDC Nam trung yen"/>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Thang 8"/>
      <sheetName val="caodothietke"/>
      <sheetName val="T1"/>
      <sheetName val="T2"/>
      <sheetName val="T3"/>
      <sheetName val="T4"/>
      <sheetName val="THANG 09"/>
      <sheetName val="THANG 10"/>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TCT"/>
      <sheetName val="PTVT"/>
      <sheetName val="THDT"/>
      <sheetName val="THVT"/>
      <sheetName val="THGT"/>
      <sheetName val="C47-456"/>
      <sheetName val="C46"/>
      <sheetName val="C47-PII"/>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Macro1"/>
      <sheetName val="Macro2"/>
      <sheetName val="Macro3"/>
      <sheetName val="Duong con' vu hcm (8)"/>
      <sheetName val="Qheet3"/>
      <sheetName val="TRUC TIEP"/>
      <sheetName val="GIAN TIEP"/>
      <sheetName val="HOP DONG"/>
      <sheetName val="CON LINH"/>
      <sheetName val=" quy I-2005"/>
      <sheetName val="Quy 2- 2005 "/>
      <sheetName val="Quy III- 2005 "/>
      <sheetName val="Quy 4- 2005"/>
      <sheetName val="[RPT.xlsၝCmay"/>
      <sheetName val="m361 Base"/>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ienluong"/>
      <sheetName val="giamay"/>
      <sheetName val="km346+00-km346_x000b_240 (2)"/>
      <sheetName val="km342+297._x0015_8-km342+376.41"/>
      <sheetName val="km341+1077 -km34_x0011_+1177.61"/>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511"/>
      <sheetName val="621"/>
      <sheetName val="622"/>
      <sheetName val="623"/>
      <sheetName val="627b"/>
      <sheetName val="632"/>
      <sheetName val="711"/>
      <sheetName val="811"/>
      <sheetName val="911"/>
      <sheetName val="009"/>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km345+400-km345ÿÿ00 (6)"/>
      <sheetName val="Bang 聧ia ca may"/>
      <sheetName val=""/>
      <sheetName val="pt0-1"/>
      <sheetName val="kp0-1"/>
      <sheetName val="0-1"/>
      <sheetName val="pt2-3"/>
      <sheetName val="thkp2-3"/>
      <sheetName val="clvl"/>
      <sheetName val="2-3"/>
      <sheetName val="cl1-2"/>
      <sheetName val="thkp1-2"/>
      <sheetName val="clvl1-2"/>
      <sheetName val="1-2"/>
      <sheetName val="km337+533î60-km3ó4 (2)"/>
      <sheetName val="gvl"/>
      <sheetName val="N_x0008_AN CONG"/>
      <sheetName val="K251 _x0001_C"/>
      <sheetName val="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XL4Poppy"/>
      <sheetName val="GOC"/>
      <sheetName val="TH "/>
      <sheetName val="Bia "/>
      <sheetName val="PTd1"/>
      <sheetName val="ptvt1"/>
      <sheetName val="clvt1 "/>
      <sheetName val="th1"/>
      <sheetName val="to1"/>
      <sheetName val="d1"/>
      <sheetName val="ptvt2"/>
      <sheetName val="clvt2"/>
      <sheetName val="th2"/>
      <sheetName val="to2"/>
      <sheetName val="d2"/>
      <sheetName val="dGT"/>
      <sheetName val="ptvtD"/>
      <sheetName val="clvtD"/>
      <sheetName val="thD"/>
      <sheetName val="D"/>
      <sheetName val="XXXXXXXX"/>
      <sheetName val="Sheet1 (3)"/>
      <sheetName val="Khongdai"/>
      <sheetName val="TH-khongdai"/>
      <sheetName val="KT-TM"/>
      <sheetName val="datdai"/>
      <sheetName val="LeloiX"/>
      <sheetName val="PTLL"/>
      <sheetName val="BGLL"/>
      <sheetName val="LDuan"/>
      <sheetName val="PTLD"/>
      <sheetName val="BG LD"/>
      <sheetName val="PASTERX"/>
      <sheetName val="PTPAT"/>
      <sheetName val="BGPAT"/>
      <sheetName val="BDang"/>
      <sheetName val="PTBD"/>
      <sheetName val="BGBD"/>
      <sheetName val="PDP"/>
      <sheetName val="PTPDP"/>
      <sheetName val="BGPDP"/>
      <sheetName val="HPhong"/>
      <sheetName val="PTHP"/>
      <sheetName val="BGHP"/>
      <sheetName val="OIKhiemX"/>
      <sheetName val="PTOIK"/>
      <sheetName val="BGOIK"/>
      <sheetName val="Tphu"/>
      <sheetName val="PTTP"/>
      <sheetName val="BG TP"/>
      <sheetName val="HVuongX"/>
      <sheetName val="PTHV"/>
      <sheetName val="BGHV"/>
      <sheetName val="NGTuX"/>
      <sheetName val="PTNGT"/>
      <sheetName val="BGNGT"/>
      <sheetName val="TH"/>
      <sheetName val="Sheet2"/>
      <sheetName val="Sheet3"/>
      <sheetName val="XXXXXXX0"/>
      <sheetName val="XXXXXXX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CT1"/>
      <sheetName val="CT2"/>
      <sheetName val="Diez"/>
      <sheetName val="dmp"/>
      <sheetName val="D.Muc"/>
      <sheetName val="N(m3)"/>
      <sheetName val="T(m3)"/>
      <sheetName val="tanN"/>
      <sheetName val="tanT"/>
      <sheetName val="T(tkm)"/>
      <sheetName val="X.G"/>
      <sheetName val="t.h"/>
      <sheetName val="CD1"/>
      <sheetName val="CD2"/>
      <sheetName val="XXXXXXXX"/>
      <sheetName val="00000000"/>
      <sheetName val="20000000"/>
      <sheetName val="10000000"/>
      <sheetName val="30000000"/>
      <sheetName val="40000000"/>
      <sheetName val="50000000"/>
      <sheetName val="XXXXXXX1"/>
      <sheetName val="XXXXXXX0"/>
      <sheetName val="XL4Poppy"/>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TTDZ 680"/>
      <sheetName val="TTDZ 679"/>
      <sheetName val="TTDZ 674-lk"/>
      <sheetName val="tonghop"/>
      <sheetName val="LoaiDay"/>
      <sheetName val="TTDZ 676-683"/>
      <sheetName val="TTDZ 678"/>
      <sheetName val="TTDZ 370"/>
      <sheetName val="XL4Poppy"/>
      <sheetName val="dtct cong"/>
      <sheetName val="tra-vat-lieu"/>
      <sheetName val="CT1"/>
      <sheetName val="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Sheet1"/>
      <sheetName val="XL4Poppy"/>
      <sheetName val="BIEU (sua)"/>
      <sheetName val="௔按਱ဵ??"/>
      <sheetName val="Sheet2"/>
      <sheetName val="Sheet3"/>
      <sheetName val=""/>
      <sheetName val="?Database: [2]. Exceeded number"/>
      <sheetName val="ERE `ODBCDriver`.`Component_` ="/>
      <sheetName val="elfReg`, `FileAction` Where `Se"/>
      <sheetName val="1-11%20MOI.xls??_x0016_??&#13;??_x000c_?ň?_x0002_?"/>
      <sheetName val="ல"/>
      <sheetName val="XL4Test5"/>
      <sheetName val="d Settings\ntoanh\Desktop\?nts\"/>
      <sheetName val="kt\My Documents\?C:\Documents a"/>
      <sheetName val="ation?0?internal:LocalThesaurus"/>
      <sheetName val="cuments and Settings\binhkt\App"/>
      <sheetName val="1-11%20MOI.xls??_x0016_??&#13;?_x000c_?ň?_x0002_?Ӥ"/>
      <sheetName val="Hauspie Speech Products N.V. Al"/>
      <sheetName val="#REF!"/>
      <sheetName val="Database: [2]. Exceeded number "/>
      <sheetName val="CT-0.4KV"/>
      <sheetName val="14-Client forecast "/>
      <sheetName val="1-11%20MOI.xls?„?_x0016_?Œ?&#13;?”?_x000c_?ň?_x0002_?"/>
      <sheetName val="???????????????????????????_x0001_?㓴ི"/>
      <sheetName val="#REF"/>
      <sheetName val="Chu Trong"/>
      <sheetName val="kim Cuong"/>
      <sheetName val="Khong Luong"/>
      <sheetName val="Tien Hai"/>
      <sheetName val="Ngoc Hai"/>
      <sheetName val="Quyet chien"/>
      <sheetName val="Phu"/>
      <sheetName val="Sheet4"/>
      <sheetName val="Sheet5"/>
      <sheetName val="Sheet6"/>
      <sheetName val="Sheet7"/>
      <sheetName val="Sheet8"/>
      <sheetName val="Sheet9"/>
      <sheetName val="Temp"/>
      <sheetName val="Lç khoan LK1"/>
      <sheetName val="ttings\hj\Appl?cation Data\?C:\"/>
      <sheetName val="kⴄ઴༉"/>
      <sheetName val="BOOK1"/>
      <sheetName val="Gia"/>
      <sheetName val="??????"/>
      <sheetName val="coctuatrenda"/>
      <sheetName val="º¾ÃÅÉÍÑØâçìõ÷üĄĊčēėęěĝğġģĥħĩĬįĲ"/>
      <sheetName val="?☨耀?♀耀?♘耀 ?♰耀¡?⚈耀¢?⚠耀£?⚸耀¤?⛐耀"/>
      <sheetName val="Du_lieu"/>
      <sheetName val="LL(665+026)-1x24"/>
      <sheetName val="CROLL_x0005_ALERT_x0003_NEW_x000b_CANCEL.COPY_x000e_SHO"/>
      <sheetName val="1-11%20MOI.xls??_x0016_??&#10;??_x000c_?ň?_x0002_?"/>
      <sheetName val="௔按਱ဵ?"/>
      <sheetName val="REGORIAN?ր?_x0002_&#9;GREGORIAN?_x0005_HIJRI?哌"/>
      <sheetName val="1-11%20MOI.xls??_x0016_??&#10;?_x000c_?ň?_x0002_?Ӥ"/>
      <sheetName val="1-11%20MOI.xls?„?_x0016_?Œ?&#10;?”?_x000c_?ň?_x0002_?"/>
      <sheetName val="?_x0005_?ဃl䀁U␊๎ဵ???u㐊ᅋဵ???䀁ഊᙍဵ???༂?"/>
      <sheetName val="_x0012__x0012__x0012__x0012__x0012__x0012__x0012__x0012__x0012__x0012__x0012__x0018__x0018__x0018__x0018__x0018__x0018__x0018_"/>
      <sheetName val="Bcao"/>
      <sheetName val="Nhaplieusp"/>
      <sheetName val="d%20Settings\Administrator\Desk"/>
      <sheetName val="_x0016_???&#13;???_x000c_?n?_x0002_???_x001e_?_x000c_???????_x0003_??_x000b__x000b_"/>
      <sheetName val="?"/>
      <sheetName val=" in WHERE clause of SQL query: "/>
      <sheetName val="t` AND (`ActionRequest` = 1 OR "/>
      <sheetName val="eAction`.`File`  And (`FileActi"/>
      <sheetName val="1-11%20MOI.xls???_x0016_???&#13;??_x000c_?n?_x0002_??"/>
      <sheetName val="Nhien lieu-ok"/>
      <sheetName val="?½???¾???¿???À???Á???Â???Ã???Ä?"/>
      <sheetName val="? ? ? ? ? ? ? ? ? ? ? ? ? ? ? ?"/>
      <sheetName val="1-11%20MOI.xls"/>
      <sheetName val="T.11"/>
      <sheetName val="10000000"/>
      <sheetName val="?????_x0001_???_x0001_?_x0011_?_x0001_???D?⇘マ??_x001b_?_x0001_?_x001b_?_x0003_?"/>
      <sheetName val="Times New Roman"/>
      <sheetName val="?????"/>
      <sheetName val="May"/>
      <sheetName val="PGـG???????????????????????????"/>
      <sheetName val="௔按਱ဵ__"/>
      <sheetName val="_Database_ _2_. Exceeded number"/>
      <sheetName val="1-11%20MOI.xls___x0016___&#13;___x000c__ň__x0002__"/>
      <sheetName val="௔按਱ဵ_"/>
      <sheetName val="1-11%20MOI.xls___x0016___&#13;__x000c__ň__x0002__Ӥ"/>
      <sheetName val="Database_ _2_. Exceeded number "/>
      <sheetName val="_x0016_???&#10;???_x000c_?n?_x0002_???_x001e_?_x000c_???????_x0003_??_x000b__x000b_"/>
      <sheetName val="1-11%20MOI.xls???_x0016_???&#10;??_x000c_?n?_x0002_??"/>
      <sheetName val="TH"/>
      <sheetName val="____"/>
      <sheetName val="_☨耀_♀耀_♘耀 _♰耀¡_⚈耀¢_⚠耀£_⚸耀¤_⛐耀"/>
      <sheetName val="d%20Settings_Administrator_Desk"/>
      <sheetName val="TH9"/>
      <sheetName val="☨耀?♀耀?♘耀 ♰耀¡?⚈耀¢?⚠耀£?⚸耀¤?⛐耀¥?"/>
      <sheetName val="???????????????????????????????"/>
      <sheetName val="auspie Speech Products N.V. All"/>
      <sheetName val="REGORIAN?ր?_x0002_ GREGORIAN?_x0005_HIJRI?哌"/>
      <sheetName val="?°´????"/>
      <sheetName val="???_x000c_?¨¾?_x0002_???_x001e_?_x000c_?ù]Ik??_x0003_??_x000b__x000b_"/>
      <sheetName val="-11%20MOI.xls???_x0016_???&#13;??_x000c_?¨¾?_x0002_??"/>
      <sheetName val="?«ö????"/>
      <sheetName val="?&#13;???_x000c_???_x0002_???_x001e_?_x000c_?Õ¸¼{·~???_x0003_??_x000b__x000b_"/>
      <sheetName val="1-11%20MOI.xls???_x0016_???&#13;??_x000c_???_x0002_??"/>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KP-1"/>
      <sheetName val="KP-2"/>
      <sheetName val="TB-ch.doc"/>
      <sheetName val="LD-ch.doc"/>
      <sheetName val="san-nen"/>
      <sheetName val="NDK"/>
      <sheetName val="NT"/>
      <sheetName val="NTC"/>
      <sheetName val="TN-HC"/>
      <sheetName val="dau-noi"/>
      <sheetName val="san-nen-SS"/>
      <sheetName val="XL4Poppy"/>
      <sheetName val="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TONG HOP"/>
      <sheetName val="Xuat152"/>
      <sheetName val="N - X - T - 152"/>
      <sheetName val="Nhap152"/>
      <sheetName val="Nhap153"/>
      <sheetName val="Xuat153"/>
      <sheetName val="SO CHI TIET TUNG PX"/>
      <sheetName val="N - X - T - 153"/>
      <sheetName val="BKE8 - 152"/>
      <sheetName val="BKE8 - 153"/>
      <sheetName val="Sheet11"/>
      <sheetName val="Sheet12"/>
      <sheetName val="Sheet13"/>
      <sheetName val="Sheet14"/>
      <sheetName val="Sheet15"/>
      <sheetName val="Sheet16"/>
      <sheetName val="Sheet17"/>
      <sheetName val="Sheet18"/>
      <sheetName val="Sheet19"/>
      <sheetName val="Sheet20"/>
      <sheetName val="Sheet21"/>
      <sheetName val="00000000"/>
      <sheetName val="XL4Poppy"/>
      <sheetName val="Sheet1"/>
      <sheetName val="XL4Test5"/>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Tonghop"/>
      <sheetName val="SCT"/>
      <sheetName val="XXXXXXXX"/>
      <sheetName val="Giai trinh"/>
    </sheetNames>
    <sheetDataSet>
      <sheetData sheetId="0"/>
      <sheetData sheetId="1"/>
      <sheetData sheetId="2"/>
      <sheetData sheetId="3"/>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Be tong"/>
      <sheetName val="Chiet tinh"/>
      <sheetName val="Chi tiet"/>
      <sheetName val="Tong hop"/>
      <sheetName val="XL4Poppy"/>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GIAVL"/>
      <sheetName val="CHITIET"/>
      <sheetName val="DONGIA"/>
      <sheetName val="CD-NamHa"/>
      <sheetName val="TDinh  (2)"/>
      <sheetName val="TBducday"/>
      <sheetName val="DG MATCAU"/>
      <sheetName val="SupperT"/>
      <sheetName val="Cauchinh"/>
      <sheetName val="Sheet1"/>
      <sheetName val="TDinh "/>
      <sheetName val="LoaiDay"/>
      <sheetName val="DG "/>
      <sheetName val="BOQ-1"/>
      <sheetName val="SCT"/>
      <sheetName val="1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Giathanh1m3BT"/>
      <sheetName val="BIA"/>
      <sheetName val="MUCLUC"/>
      <sheetName val="THTONGDT"/>
      <sheetName val="THPDCN"/>
      <sheetName val="THPDDDTT"/>
      <sheetName val="THPTBDC"/>
      <sheetName val="THPTRHB"/>
      <sheetName val="THPTRPP"/>
      <sheetName val="THPDDDHT"/>
      <sheetName val="THPHPP"/>
      <sheetName val="THTG"/>
      <sheetName val="THDGCNG"/>
      <sheetName val="CHITIET CNg"/>
      <sheetName val="THDG- DDTT"/>
      <sheetName val="CHITIETDDTT"/>
      <sheetName val="THDGTBDC"/>
      <sheetName val="CHITIETTBDC"/>
      <sheetName val="Tong_hopTRHB"/>
      <sheetName val="CHITIETTTRHB"/>
      <sheetName val="tonghopTRTREO"/>
      <sheetName val="CHITIETTTRtreo"/>
      <sheetName val="tonghopHT"/>
      <sheetName val="CHITIETDDHT"/>
      <sheetName val="tonghopHPP"/>
      <sheetName val="CHITIETDHPP"/>
      <sheetName val="CHITIETTG"/>
      <sheetName val="DON GIA TRAM (3)"/>
      <sheetName val="HIEUCHINH"/>
      <sheetName val="PT VAT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TTTr"/>
      <sheetName val="NhatThu"/>
      <sheetName val="TT35"/>
      <sheetName val="TT04"/>
      <sheetName val="TTCto"/>
      <sheetName val="CSNDK"/>
      <sheetName val="NT-MC"/>
      <sheetName val="NhiThu"/>
      <sheetName val="TH TB "/>
      <sheetName val="bia "/>
      <sheetName val="ChiphiVC"/>
      <sheetName val="XL4Poppy"/>
      <sheetName val="DZ35"/>
      <sheetName val="Nui1"/>
      <sheetName val="00000000"/>
      <sheetName val="NC"/>
      <sheetName val="vua(c)"/>
      <sheetName val="chitimc"/>
      <sheetName val="CT ghi so"/>
      <sheetName val="So TH Xe VCHD"/>
      <sheetName val="Binh-Long"/>
      <sheetName val="Ninh-Viet"/>
      <sheetName val="QT xe noi bo"/>
      <sheetName val="TH Cuoc vc Xe HD"/>
      <sheetName val="Luong xe noi bo"/>
      <sheetName val="TH vc-MiSa"/>
      <sheetName val="Sheet7"/>
      <sheetName val="Sheet8"/>
      <sheetName val="Sheet9"/>
      <sheetName val="Sheet10"/>
      <sheetName val="Sheet11"/>
      <sheetName val="Sheet12"/>
      <sheetName val="CDKT"/>
      <sheetName val="BCKQ"/>
      <sheetName val="CDPS"/>
      <sheetName val="NKC"/>
      <sheetName val="TK111"/>
      <sheetName val="Chart1"/>
      <sheetName val="Chart2"/>
      <sheetName val="TK112"/>
      <sheetName val="DAUVAO"/>
      <sheetName val="DAURA"/>
      <sheetName val="TK1331"/>
      <sheetName val="TK156"/>
      <sheetName val="TK214"/>
      <sheetName val="TK311"/>
      <sheetName val="TK331"/>
      <sheetName val="TK3311"/>
      <sheetName val="3312"/>
      <sheetName val="3313"/>
      <sheetName val="3314"/>
      <sheetName val="33311"/>
      <sheetName val="TK334"/>
      <sheetName val="3334"/>
      <sheetName val="TK511"/>
      <sheetName val="TK632"/>
      <sheetName val="TK642"/>
      <sheetName val="PBKH"/>
      <sheetName val="XXXXXXXX"/>
      <sheetName val="THCT"/>
      <sheetName val="THDZ0,4"/>
      <sheetName val="TH DZ35"/>
      <sheetName val="qui_1"/>
      <sheetName val="qui_2"/>
      <sheetName val="qui_3"/>
      <sheetName val="Qui_4"/>
      <sheetName val="Thanh_ly"/>
      <sheetName val="Sheet13"/>
      <sheetName val="Sheet14"/>
      <sheetName val="qui1"/>
      <sheetName val="qui2"/>
      <sheetName val="qui3"/>
      <sheetName val="qui4"/>
      <sheetName val="So dang ky chung tu ghi so"/>
      <sheetName val="Sheet1"/>
      <sheetName val="Sheet2"/>
      <sheetName val="Sheet3"/>
      <sheetName val=""/>
      <sheetName val="TT-35KV+TBA"/>
      <sheetName val="TNHCHINH"/>
      <sheetName val="THTram"/>
      <sheetName val="Main"/>
      <sheetName val="Eng"/>
      <sheetName val="gvl"/>
      <sheetName val="TBA110ThoXuan"/>
      <sheetName val="DonGiaLD"/>
      <sheetName val="Lç khoan LK1"/>
      <sheetName val="Giathanh1m3BT"/>
      <sheetName val="dtxl"/>
      <sheetName val="Ma VT"/>
      <sheetName val="Vay"/>
      <sheetName val="BCD"/>
      <sheetName val="SOCAI"/>
      <sheetName val="B02I"/>
      <sheetName val="B02II"/>
      <sheetName val="PL-KT"/>
      <sheetName val="B03"/>
      <sheetName val="B05a"/>
      <sheetName val="B06I"/>
      <sheetName val="B06II"/>
      <sheetName val="B06III"/>
      <sheetName val="THKphi"/>
      <sheetName val="KKTM"/>
      <sheetName val="BClai"/>
      <sheetName val="BK04"/>
      <sheetName val="TT-35KV+T쐤A"/>
      <sheetName val="tra-vat-lieu"/>
      <sheetName val="GiaVL"/>
      <sheetName val="MTO REV.0"/>
      <sheetName val="CPBT"/>
      <sheetName val="TBA"/>
      <sheetName val="DZ22"/>
      <sheetName val="data"/>
      <sheetName val="Luong+may"/>
      <sheetName val="TDTKP (2)"/>
      <sheetName val="TONGKE3p"/>
      <sheetName val="CHITIET VL-NC-DDTT3PHA "/>
      <sheetName val="CHITIET VL-NC-TT1p"/>
      <sheetName val="Nhan cong"/>
      <sheetName val="PHU LUC2"/>
      <sheetName val="DONGIA"/>
      <sheetName val="Bai 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en bu"/>
      <sheetName val="CPthietke"/>
      <sheetName val="chitieu"/>
      <sheetName val="NC"/>
      <sheetName val="may"/>
      <sheetName val="pc"/>
      <sheetName val="th"/>
      <sheetName val="THKP"/>
      <sheetName val="DTCT(1) "/>
      <sheetName val="buvl"/>
      <sheetName val="dbu"/>
      <sheetName val="vua (n)"/>
      <sheetName val="vua(c)"/>
      <sheetName val="vl"/>
      <sheetName val="ss"/>
      <sheetName val="ATGT"/>
      <sheetName val="ranh+he"/>
      <sheetName val="cong"/>
      <sheetName val="mat"/>
      <sheetName val="DGnen "/>
      <sheetName val="00000000"/>
      <sheetName val="vua_c_"/>
      <sheetName val=""/>
      <sheetName val="CHITIET"/>
      <sheetName val="CTbe tong"/>
      <sheetName val="CTDZ 0.4+cto"/>
      <sheetName val="ptdg"/>
      <sheetName val="gia dat"/>
      <sheetName val="dieuphoi"/>
      <sheetName val="thcpxd"/>
      <sheetName val="cpxd"/>
      <sheetName val="DTCT"/>
      <sheetName val="THLDthietbi"/>
      <sheetName val="LDthietbi"/>
      <sheetName val="thiet bi"/>
      <sheetName val="ctcong"/>
      <sheetName val="nen"/>
      <sheetName val="vua"/>
      <sheetName val="NC_II"/>
      <sheetName val="KLong"/>
      <sheetName val="gpmb"/>
      <sheetName val="san nen"/>
      <sheetName val="ncmayTC"/>
      <sheetName val="phuc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den bu"/>
      <sheetName val="CPthietke"/>
      <sheetName val="chitieu"/>
      <sheetName val="NC"/>
      <sheetName val="may"/>
      <sheetName val="pc"/>
      <sheetName val="th"/>
      <sheetName val="THKP"/>
      <sheetName val="DTCT(1) "/>
      <sheetName val="buvl"/>
      <sheetName val="dbu"/>
      <sheetName val="vua (n)"/>
      <sheetName val="vua(c)"/>
      <sheetName val="vl"/>
      <sheetName val="ss"/>
      <sheetName val="ATGT"/>
      <sheetName val="ranh+he"/>
      <sheetName val="cong"/>
      <sheetName val="mat"/>
      <sheetName val="DGnen "/>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nhan cong"/>
      <sheetName val="vienvia"/>
      <sheetName val="gom"/>
      <sheetName val="coc cat"/>
      <sheetName val="coc cat (G1)"/>
      <sheetName val="chitieu"/>
      <sheetName val="coc cat (2)"/>
      <sheetName val="DTCTduong"/>
      <sheetName val="TH coc cat"/>
      <sheetName val="TH coc cat (G1)"/>
      <sheetName val="TH coc cat (G2)"/>
      <sheetName val="chi phi khac"/>
      <sheetName val="den bu"/>
      <sheetName val="00000000"/>
      <sheetName val="10000000"/>
      <sheetName val="XXXXXXXX"/>
      <sheetName val="XXXXXXX0"/>
      <sheetName val="XXXXXXX1"/>
      <sheetName val="NC"/>
      <sheetName val="Abutment"/>
      <sheetName val="dg"/>
      <sheetName val="13.BANG CT"/>
      <sheetName val="14.MMUS GIUA NHIP"/>
      <sheetName val="4.HSPBngang"/>
      <sheetName val="6.Tinh tai"/>
      <sheetName val="2 NSl"/>
      <sheetName val="17.US CHU tho a_b"/>
      <sheetName val="15.MMUS GOI"/>
      <sheetName val="CHITIET"/>
      <sheetName val="CTbe tong"/>
      <sheetName val="CTDZ 0.4+c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QL6A"/>
      <sheetName val="QL32"/>
      <sheetName val="QL1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比較表"/>
      <sheetName val="比較表 (2)"/>
      <sheetName val="MH比較表"/>
      <sheetName val="ENG比較表 (2)"/>
      <sheetName val="Vatlieu"/>
      <sheetName val="He so"/>
      <sheetName val="PL Vua"/>
      <sheetName val="DgDuong"/>
      <sheetName val="dgmo-tru"/>
      <sheetName val="dgdam"/>
      <sheetName val="Dam-Mo-Tru"/>
      <sheetName val="Sheet1"/>
      <sheetName val="dgcong"/>
      <sheetName val="DPD"/>
      <sheetName val="DTDuong"/>
      <sheetName val="GTXLc"/>
      <sheetName val="CPXLk"/>
      <sheetName val="DBu"/>
      <sheetName val="KPTH"/>
      <sheetName val="Bang KL ket cau"/>
      <sheetName val="00000000"/>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ONGXL"/>
      <sheetName val="DON GIA CHI TIET TL"/>
      <sheetName val="DD35"/>
      <sheetName val="TBA35"/>
      <sheetName val="TH quyettoan"/>
      <sheetName val="biaQT"/>
      <sheetName val="TKe"/>
      <sheetName val="DoiT"/>
      <sheetName val="Da NThu"/>
      <sheetName val="HBT"/>
      <sheetName val="SCL - 01"/>
      <sheetName val="XDCB - 00"/>
      <sheetName val="SCL-2000"/>
      <sheetName val="2000"/>
      <sheetName val="KtoanHBT"/>
      <sheetName val="BB"/>
      <sheetName val="KH"/>
      <sheetName val="TH"/>
      <sheetName val="Sheet2"/>
      <sheetName val="Btong"/>
      <sheetName val="CTiet"/>
      <sheetName val="Thop VL"/>
      <sheetName val="VC"/>
      <sheetName val="THDT"/>
      <sheetName val="LKVL"/>
      <sheetName val="TKVL"/>
      <sheetName val="TH VL"/>
      <sheetName val="TH-1"/>
      <sheetName val="TH-DT"/>
      <sheetName val="QT3"/>
      <sheetName val="QT4"/>
      <sheetName val="GTXL"/>
      <sheetName val="dgchitiet"/>
      <sheetName val="DTCong"/>
      <sheetName val="KLuong(cong)"/>
      <sheetName val="DHai(banDUL-5x20,05m)"/>
      <sheetName val="KVinh(banDUL-3x21,05m)"/>
      <sheetName val="KLuong(Cau)"/>
      <sheetName val="M"/>
      <sheetName val="NC"/>
      <sheetName val="VL"/>
      <sheetName val="DT(KVinh)"/>
      <sheetName val="DT(DHai)"/>
      <sheetName val="KL"/>
      <sheetName val="dg(cau)"/>
      <sheetName val="DT(cong)"/>
      <sheetName val="GTXLk"/>
      <sheetName val="CTXD"/>
      <sheetName val="10000000"/>
      <sheetName val="20000000"/>
      <sheetName val="30000000"/>
      <sheetName val="KL cau Bac Phu Cat"/>
      <sheetName val="Dam, mo, tru"/>
      <sheetName val="Gia VL"/>
      <sheetName val="Luong"/>
      <sheetName val="Tuong chan"/>
      <sheetName val="KL-cau"/>
      <sheetName val="KL-nhip dam"/>
      <sheetName val="THKP"/>
      <sheetName val="KL-coc"/>
      <sheetName val="dgphu"/>
      <sheetName val="Thi cong"/>
      <sheetName val="XLK"/>
      <sheetName val="Quý I.2001"/>
      <sheetName val="Quý II .2001"/>
      <sheetName val="Quý III.2001"/>
      <sheetName val="T10"/>
      <sheetName val="T11"/>
      <sheetName val="T12.2001"/>
      <sheetName val="Quý IV.2001"/>
      <sheetName val="Nam 2001"/>
      <sheetName val="Sheet3"/>
      <sheetName val="DC1605"/>
      <sheetName val="DcnamTV"/>
      <sheetName val="ppnamdaibieu"/>
      <sheetName val="TyleAdreyanop"/>
      <sheetName val="ppAdreyanop"/>
      <sheetName val="ketqua"/>
      <sheetName val="maxminth"/>
      <sheetName val="XXXXXXXX"/>
      <sheetName val="NAM2002"/>
      <sheetName val="QI-02"/>
      <sheetName val="QUYII-02 "/>
      <sheetName val="QUYIII"/>
      <sheetName val="QUYIV-12"/>
      <sheetName val="QUYIV-11"/>
      <sheetName val="Dthu noi bo"/>
      <sheetName val="Dieu chinh Dthu"/>
      <sheetName val="Doanh thu SX#"/>
      <sheetName val="?畑⃽⹉〲㄰_x000c_儀ﵵ䤠⁉㈮〰ఱ?畑⃽滯⁧㔲欠⥧̂?潢匀敨瑥ز?桓"/>
      <sheetName val="ks-tk"/>
      <sheetName val="dtctiet"/>
      <sheetName val="Cong"/>
      <sheetName val="thnen"/>
      <sheetName val="klnen"/>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GXDCB"/>
      <sheetName val="DEM"/>
      <sheetName val="KHOILUONG"/>
      <sheetName val="DONGIA"/>
      <sheetName val="CPKSTK"/>
      <sheetName val="THIETBI"/>
      <sheetName val="TDT"/>
      <sheetName val="VC1"/>
      <sheetName val="VC2"/>
      <sheetName val="VC3"/>
      <sheetName val="VC4"/>
      <sheetName val="VC5"/>
      <sheetName val="BaoCao"/>
      <sheetName val="PTVL"/>
      <sheetName val="TT"/>
      <sheetName val="CO SO DU LIEU PTVL"/>
      <sheetName val="PTho"/>
      <sheetName val="MTe"/>
      <sheetName val="SHo"/>
      <sheetName val="TDuong"/>
      <sheetName val="ThanUyen"/>
      <sheetName val="Nganh"/>
      <sheetName val="BQLDA"/>
      <sheetName val="TH03"/>
      <sheetName val="Gia "/>
      <sheetName val="TONGHOPTHAU"/>
      <sheetName val="CLVT cau tau"/>
      <sheetName val="BUVC cau tau"/>
      <sheetName val="CLVT ke"/>
      <sheetName val="CLVT bai nua nghieng"/>
      <sheetName val="BVC ke"/>
      <sheetName val="Bu van chuyen ben nua nghieng"/>
      <sheetName val="CHITIETTHAU"/>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Thoat nuoc"/>
      <sheetName val="XXXXXXX0"/>
      <sheetName val="XXXXXXX1"/>
      <sheetName val="t10-9"/>
      <sheetName val="t9-8"/>
      <sheetName val="tk cty"/>
      <sheetName val="DONGIA-NGHIAKY"/>
      <sheetName val="d c1"/>
      <sheetName val="d c2"/>
      <sheetName val="CLGXS"/>
      <sheetName val="thasat"/>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T1"/>
      <sheetName val="T2"/>
      <sheetName val="T3"/>
      <sheetName val="T4"/>
      <sheetName val="T5"/>
      <sheetName val="T6"/>
      <sheetName val="T9"/>
      <sheetName val="T12"/>
      <sheetName val="KE PHI"/>
      <sheetName val="KE THUE"/>
      <sheetName val="KE CHI PHI"/>
      <sheetName val="TINH GIA THANH"/>
      <sheetName val="TONG HOP KHAU HAO"/>
      <sheetName val="TONG HOP CHI PHI"/>
      <sheetName val="DA SAN XUAT TRONG THANG"/>
      <sheetName val="THANH TOAN TIEN UNG"/>
      <sheetName val="KHAU HAO DAY CHUYEN DA"/>
      <sheetName val="Q1-03"/>
      <sheetName val="Q2-03"/>
      <sheetName val="KSTK"/>
      <sheetName val="CVC"/>
      <sheetName val="CLVT"/>
      <sheetName val="vatTu"/>
      <sheetName val="STKLD"/>
      <sheetName val="SoBac"/>
      <sheetName val="DUOI"/>
      <sheetName val="Congv50x50"/>
      <sheetName val="v75x75"/>
      <sheetName val="tronD75"/>
      <sheetName val="klnen+mat623-anphu"/>
      <sheetName val="T 2"/>
      <sheetName val="t 3"/>
      <sheetName val="t12-1"/>
      <sheetName val="cong no cuoi ky"/>
      <sheetName val="TongKe"/>
      <sheetName val="Chitiet-VL"/>
      <sheetName val="ChiTiet-NC"/>
      <sheetName val="TH-VLNC"/>
      <sheetName val="Chenhlech"/>
      <sheetName val="shop DW"/>
      <sheetName val="phan tich KLQT"/>
      <sheetName val="TH KLQT"/>
      <sheetName val="QT SON"/>
      <sheetName val="Sheet1 (2)"/>
      <sheetName val="T 01"/>
      <sheetName val="t"/>
      <sheetName val="ngay le"/>
      <sheetName val="soquy"/>
      <sheetName val="d.sach"/>
      <sheetName val="DSACH"/>
      <sheetName val="Q1-02"/>
      <sheetName val="Q2-02"/>
      <sheetName val="Q3-02"/>
      <sheetName val="GTSP"/>
      <sheetName val="CHD"/>
      <sheetName val="BC10N"/>
      <sheetName val="TTSP"/>
      <sheetName val="NSXC"/>
      <sheetName val="DD35KV"/>
      <sheetName val="HM PHUTRO"/>
      <sheetName val="DT dat "/>
      <sheetName val="Dt dat Doan ket I"/>
      <sheetName val="DT datBan O"/>
      <sheetName val="DT dat Bon + D.Muong"/>
      <sheetName val="Hoa mau ban bon+D.muong "/>
      <sheetName val="Hoa mau ban o"/>
      <sheetName val="Hoa mau Ban Xa Can"/>
      <sheetName val="Hoa mau Doan Ket I+II"/>
      <sheetName val=" Bang tong hop KL"/>
      <sheetName val="TH Hoa mau cac ban"/>
      <sheetName val="Hoa mau, tai san ban Tra"/>
      <sheetName val="TH Dat cac Ban"/>
      <sheetName val=" Bieu TH Bon, DMuong tai san ho"/>
      <sheetName val="Bieu TH ban D. Ket"/>
      <sheetName val="Bieu TH TRa"/>
      <sheetName val="Bieu TH O"/>
      <sheetName val="XL4Test5"/>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REF"/>
      <sheetName val="HTTC-01"/>
      <sheetName val="KCB-01"/>
      <sheetName val="HTTC-02"/>
      <sheetName val="KCB-02"/>
      <sheetName val="HTTC-03"/>
      <sheetName val="KCB-03"/>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GD-2006"/>
      <sheetName val="GD"/>
      <sheetName val="THPT"/>
      <sheetName val="Vat Lieu"/>
      <sheetName val="GTXL(TT03)"/>
      <sheetName val="CP4-7nhip(L=290,418m)"/>
      <sheetName val="KL toan bo"/>
      <sheetName val="Thep"/>
      <sheetName val="KL chi tiet"/>
      <sheetName val="DG chitiet"/>
      <sheetName val="KLcau"/>
      <sheetName val="Cong(KM1+640-KM5+540)"/>
      <sheetName val="KM 209(1x18m)-Tthuong"/>
      <sheetName val="KM 205(1x12m)-BanDUL"/>
      <sheetName val="Gia tri XLc"/>
      <sheetName val="GTXL-Cau"/>
      <sheetName val="DHai(ban-5x20,05m;coc40x40)"/>
      <sheetName val="KVinh(ban-3x21,05m;PA2)"/>
      <sheetName val="KVinh(ban-3x24m;PA1)"/>
      <sheetName val="Vat Lieu "/>
      <sheetName val="CP3-3nhip(L=130,423m)"/>
      <sheetName val="KLTB- 3"/>
      <sheetName val="CP5-3nhip(L=130,27m)"/>
      <sheetName val="KLTB- 5"/>
      <sheetName val="CP6-4nhip(L=170,40m)"/>
      <sheetName val="GTXL(TT03+04)"/>
      <sheetName val="KLTB- 6"/>
      <sheetName val="May"/>
      <sheetName val="VLieu"/>
      <sheetName val="GTXL(TT03-2005)"/>
      <sheetName val="CP1-3nhip(L=130,40m)"/>
      <sheetName val="CP2-4nhip(L=170,40m)"/>
      <sheetName val="KLTB- 2"/>
      <sheetName val="KLTB- 1"/>
      <sheetName val="Outlets"/>
      <sheetName val="PGs"/>
      <sheetName val="thl 2003"/>
      <sheetName val="SD31-12-03"/>
      <sheetName val="CDKT-HANG "/>
      <sheetName val="Ngoai bang"/>
      <sheetName val="KQKD-HANG"/>
      <sheetName val="THUE"/>
      <sheetName val="thue VAT"/>
      <sheetName val="ChitieuTC-HANG"/>
      <sheetName val="BS"/>
      <sheetName val="OFF-BS"/>
      <sheetName val="PL"/>
      <sheetName val="TAX"/>
      <sheetName val="VAT (2)"/>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NAM"/>
      <sheetName val="HUNG"/>
      <sheetName val="HAI"/>
      <sheetName val="LAM"/>
      <sheetName val="Bang gia"/>
      <sheetName val="HANG TIEN BAO"/>
      <sheetName val="TH NHAP TON"/>
      <sheetName val="TH BAN"/>
      <sheetName val="PHUONG"/>
      <sheetName val="HAO"/>
      <sheetName val="KIET"/>
      <sheetName val="ANH"/>
      <sheetName val="HUYNH"/>
      <sheetName val="TONGHOP"/>
      <sheetName val="TONKHO"/>
      <sheetName val="BANLE"/>
      <sheetName val="NHAPKHO"/>
      <sheetName val="tѨasat"/>
      <sheetName val="Chi tiet"/>
      <sheetName val="THCT"/>
      <sheetName val="PTDG"/>
      <sheetName val="Chi tiet (2)"/>
      <sheetName val="THKL"/>
      <sheetName val="KL vua"/>
      <sheetName val="DGCT"/>
      <sheetName val="KL thep"/>
      <sheetName val="TKVT thi cong"/>
      <sheetName val="Nhan cong"/>
      <sheetName val="ph©n tÝch vËn chuyÓn"/>
      <sheetName val="DGCT TC"/>
      <sheetName val="dg2001"/>
      <sheetName val="VTPA"/>
      <sheetName val="chi phi"/>
      <sheetName val="SCKC"/>
      <sheetName val="KLg"/>
      <sheetName val="TL"/>
      <sheetName val="TM"/>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XDCB"/>
      <sheetName val="XL"/>
      <sheetName val="CN.VLXD"/>
      <sheetName val="phu luc "/>
      <sheetName val="Tong hop kiem toan"/>
      <sheetName val="QT mÇm non "/>
      <sheetName val="B, c.lenh VL"/>
      <sheetName val="TS"/>
      <sheetName val="BBan"/>
      <sheetName val="¸TSCD"/>
      <sheetName val="NCVKT"/>
      <sheetName val="MMTB"/>
      <sheetName val="PTVT"/>
      <sheetName val="TSCDZKHAC"/>
      <sheetName val="¸CTCDCDUNG"/>
      <sheetName val="VTHHoaTKHO"/>
      <sheetName val="CCDCQL"/>
      <sheetName val="CPSXDD"/>
      <sheetName val="CCDC"/>
      <sheetName val="HHUDONG"/>
      <sheetName val="PThu"/>
      <sheetName val="ptra"/>
      <sheetName val="kdoi"/>
      <sheetName val="TGUI"/>
      <sheetName val="BKTM"/>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 val="VIETNAM (2)"/>
      <sheetName val="LCTT"/>
      <sheetName val="bangtinh"/>
      <sheetName val="THVT"/>
      <sheetName val="PHAN TICH DON GIA"/>
      <sheetName val="DONGIA DU TOAN"/>
      <sheetName val="40000000"/>
      <sheetName val="台塑中油RFCC比較表"/>
      <sheetName val="621"/>
      <sheetName val="622"/>
      <sheetName val="623"/>
      <sheetName val="627"/>
      <sheetName val="642"/>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Tokhai_VAT (9)"/>
      <sheetName val="HH_Muavao T9"/>
      <sheetName val="HH_Banra (9)"/>
      <sheetName val="HH_Banra (10)"/>
      <sheetName val="HH_Muavao T11"/>
      <sheetName val="HH_Banra (11)"/>
      <sheetName val="Tokhai_VAT (11)"/>
      <sheetName val="HH_Muavao T12 "/>
      <sheetName val="HH_Banra (12)"/>
      <sheetName val="Tokhai_VAT (12)"/>
      <sheetName val="Tokhai_VAT bo sung12"/>
      <sheetName val="HH_Muavao T1-2000"/>
      <sheetName val="Tokhai_VAT T1-2000"/>
      <sheetName val="HH_Banra 1-2000"/>
      <sheetName val="HHBanra bo sung T12"/>
      <sheetName val="HHBanra bo sung T12 (2)"/>
      <sheetName val="HH_Muavao bo sung T12-1999"/>
      <sheetName val="HH_Muavao bo sung T12-1999 (2)C"/>
      <sheetName val="Tokhai_VAT bo sung T12 (2)"/>
      <sheetName val="Tokhai_VAT 2-2000"/>
      <sheetName val="HH_Muavao T2-2000 "/>
      <sheetName val="HHBanra T2-2000"/>
      <sheetName val="HH_Muavao T2-2000  (2)"/>
      <sheetName val="Tokhai_VAT T2"/>
      <sheetName val="Tokhai_VAT T4-2000"/>
      <sheetName val="HH_Muavao T4-2000 "/>
      <sheetName val="HHBanra T4-2000"/>
      <sheetName val="HHBanra BSQT"/>
      <sheetName val="Sheet1"/>
      <sheetName val="Sheet2"/>
      <sheetName val="Sheet3"/>
      <sheetName val="PTH"/>
      <sheetName val="#REF"/>
      <sheetName val="Bang CC (2)"/>
      <sheetName val="Nhat trinh"/>
      <sheetName val="Tien An T11"/>
      <sheetName val="DNPD-QL"/>
      <sheetName val="Bang luong"/>
      <sheetName val="Bang CC"/>
      <sheetName val=" Luong nghien "/>
      <sheetName val="QT-LN"/>
      <sheetName val="Giantiep"/>
      <sheetName val="Tong hop"/>
      <sheetName val="Phuc vu"/>
      <sheetName val="May Phat"/>
      <sheetName val="1813"/>
      <sheetName val="XL4Test5"/>
      <sheetName val="HH_Muavao bo sung T12-1999 (6)C"/>
      <sheetName val=""/>
      <sheetName val="DM-BCQT"/>
      <sheetName val="BCTHTC"/>
      <sheetName val="thuephan2"/>
      <sheetName val="thuephan3"/>
      <sheetName val="1111"/>
      <sheetName val="1121"/>
      <sheetName val="1311."/>
      <sheetName val="1312"/>
      <sheetName val="1388"/>
      <sheetName val="3312."/>
      <sheetName val="141"/>
      <sheetName val="1421"/>
      <sheetName val="3311"/>
      <sheetName val="338"/>
      <sheetName val="242"/>
      <sheetName val="BHXH&amp;KFCD"/>
      <sheetName val="THNVNNuoc"/>
      <sheetName val="Bke nop thue"/>
      <sheetName val="THNVcap tren"/>
      <sheetName val="SDquyluong"/>
      <sheetName val="TH-TSCD (2)"/>
      <sheetName val="TH-TSCD-LK"/>
      <sheetName val="khau hao"/>
      <sheetName val="CP_QLDN"/>
      <sheetName val="Lai vay"/>
      <sheetName val="Phantich chi tieu TC"/>
      <sheetName val="CDSL"/>
      <sheetName val="Luyke"/>
      <sheetName val="KQKD quy 3"/>
      <sheetName val="KQKD 9 thang"/>
      <sheetName val="Sheet4"/>
      <sheetName val="NEW-PANEL"/>
      <sheetName val="Tongke"/>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Sheet2"/>
      <sheetName val="nhan cong"/>
      <sheetName val="Sheet1"/>
      <sheetName val="NC"/>
      <sheetName val="Work-Condition"/>
      <sheetName val="nhan_cong"/>
      <sheetName val="Package1"/>
      <sheetName val="Package2"/>
      <sheetName val="Package3"/>
      <sheetName val="Package4"/>
      <sheetName val="Package5"/>
      <sheetName val="Summary"/>
      <sheetName val="HSTV"/>
      <sheetName val="Sheet3"/>
      <sheetName val="GVL"/>
      <sheetName val="Abutment"/>
      <sheetName val="Temp"/>
      <sheetName val="TONG HOP"/>
      <sheetName val="CTbe tong"/>
      <sheetName val="CTDZ 0.4+cto"/>
      <sheetName val="CHITIET VL_NC_TT1p"/>
      <sheetName val="TONGKE3p"/>
      <sheetName val="LoaiDay"/>
      <sheetName val="Du bao LL xe"/>
      <sheetName val="HelpMe"/>
      <sheetName val="K.Tra do vong dan hoi"/>
      <sheetName val="Tinh truot"/>
      <sheetName val="Tinh Keo uon"/>
      <sheetName val="Cac bang tra"/>
      <sheetName val="About"/>
      <sheetName val="tra-vat-lieu"/>
      <sheetName val="CHITIET VL-NC"/>
      <sheetName val="DON GIA"/>
      <sheetName val="TNHCHINH"/>
      <sheetName val="Noisuy"/>
      <sheetName val="NOKY TR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2"/>
      <sheetName val="Package1"/>
      <sheetName val="Package2"/>
      <sheetName val="Package3"/>
      <sheetName val="Package4"/>
      <sheetName val="Package5"/>
      <sheetName val="Summary"/>
      <sheetName val="Sheet1"/>
      <sheetName val="Temp"/>
      <sheetName val="nhan cong"/>
      <sheetName val="HSTV"/>
      <sheetName val="CHITIET VL-NC"/>
      <sheetName val="DON GIA"/>
      <sheetName val="NC"/>
      <sheetName val="TNHCHINH"/>
      <sheetName val="Noisuy"/>
      <sheetName val="tra-vat-lieu"/>
      <sheetName val="Work-Condition"/>
      <sheetName val="Sheet3"/>
      <sheetName val="GVL"/>
      <sheetName val="nhan_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 val="Sheet1"/>
      <sheetName val="Solieu"/>
      <sheetName val="Sheet2"/>
      <sheetName val="Gioi thieu"/>
      <sheetName val="Gia"/>
      <sheetName val="chitiet"/>
      <sheetName val="Beco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THOP95"/>
      <sheetName val="VP-MM"/>
      <sheetName val="VP-2115"/>
      <sheetName val="VP-PT"/>
      <sheetName val="Sh"/>
      <sheetName val="Sh2"/>
      <sheetName val="Sh3"/>
      <sheetName val="Sh4"/>
      <sheetName val="Sh5"/>
      <sheetName val="Sheet9"/>
      <sheetName val="Sheet10"/>
      <sheetName val="Sheet11"/>
      <sheetName val="Sheet12"/>
      <sheetName val="XL4Poppy"/>
      <sheetName val="GCL THU"/>
      <sheetName val="PHIEU THU"/>
      <sheetName val="PHIEU CHI"/>
      <sheetName val="GCL CHI"/>
      <sheetName val=" CHUNG TU GHI SO"/>
      <sheetName val="SO TIEN MAT"/>
      <sheetName val="~         "/>
      <sheetName val="dg-VTu"/>
      <sheetName val="DN"/>
      <sheetName val="VP"/>
      <sheetName val="KD"/>
      <sheetName val="DD"/>
      <sheetName val="CT"/>
      <sheetName val="PX"/>
      <sheetName val="GR"/>
      <sheetName val="00000000"/>
      <sheetName val="CHITIET VL-NC-TT1p"/>
      <sheetName val="TONGKE3p"/>
      <sheetName val="XNTN1"/>
      <sheetName val="XNTN2"/>
      <sheetName val="XNTN3"/>
      <sheetName val="XNTN4"/>
      <sheetName val="XNTN5"/>
      <sheetName val="XNTN6"/>
      <sheetName val="TONGHOP"/>
      <sheetName val="Ngay 27-5-2002"/>
      <sheetName val="Ngay 11-6-2002"/>
      <sheetName val="Ngay 20-6-2002"/>
      <sheetName val="Ngay 21-6-2002"/>
      <sheetName val="Ngay 8-9-2002"/>
      <sheetName val="Ngay9-10-02"/>
      <sheetName val="11-10-02"/>
      <sheetName val="CHITIET VL-NC"/>
      <sheetName val="DON GIA"/>
      <sheetName val="VP_MM"/>
      <sheetName val="V_x0010_-MM"/>
      <sheetName val="THOP95.XLS"/>
    </sheetNames>
    <definedNames>
      <definedName name="NToS"/>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GVT"/>
      <sheetName val="Gia"/>
      <sheetName val="GVL"/>
      <sheetName val="NEW-PANEL"/>
    </sheetNames>
    <sheetDataSet>
      <sheetData sheetId="0"/>
      <sheetData sheetId="1"/>
      <sheetData sheetId="2"/>
      <sheetData sheetId="3"/>
      <sheetData sheetId="4"/>
      <sheetData sheetId="5"/>
      <sheetData sheetId="6"/>
      <sheetData sheetId="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Sheet2"/>
      <sheetName val="A6"/>
      <sheetName val="NC"/>
      <sheetName val="DTXL"/>
      <sheetName val="hinhhoc"/>
      <sheetName val="GVL-NC-M"/>
      <sheetName val="Gia_GC_Satthep"/>
      <sheetName val="gVL"/>
      <sheetName val="Quantity"/>
      <sheetName val="Tai khoan"/>
      <sheetName val="MTO REV.0"/>
      <sheetName val="NEW-PANEL"/>
      <sheetName val="KHECOS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KT"/>
      <sheetName val="BB-KT"/>
      <sheetName val="Phamcap"/>
      <sheetName val="XL4Poppy"/>
      <sheetName val="Sheet2"/>
      <sheetName val="Mong"/>
    </sheetNames>
    <sheetDataSet>
      <sheetData sheetId="0"/>
      <sheetData sheetId="1"/>
      <sheetData sheetId="2"/>
      <sheetData sheetId="3"/>
      <sheetData sheetId="4"/>
      <sheetData sheetId="5"/>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HB"/>
      <sheetName val="BB-HB"/>
      <sheetName val="Phamcap"/>
      <sheetName val="XL4Poppy"/>
    </sheetNames>
    <sheetDataSet>
      <sheetData sheetId="0"/>
      <sheetData sheetId="1"/>
      <sheetData sheetId="2"/>
      <sheetData sheetId="3"/>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Tong San luong"/>
      <sheetName val="TQT"/>
      <sheetName val="Tong Quyettoan"/>
      <sheetName val="Quyettoan 2001"/>
      <sheetName val="TT tam ung"/>
      <sheetName val="QT thue 2001"/>
      <sheetName val="P bo CPC 2001"/>
      <sheetName val="PB KHTS 2001"/>
      <sheetName val="Dieuchinh thueVAT"/>
      <sheetName val="Bieu1-LDTN"/>
      <sheetName val="Bieu 2a"/>
      <sheetName val="Bieu 2b"/>
      <sheetName val="Bieu 2c"/>
      <sheetName val="Bieu 3"/>
      <sheetName val="Bieu 4a"/>
      <sheetName val="Bieu 4b"/>
      <sheetName val="Bieu 4c-1"/>
      <sheetName val="Bieu 4c-2"/>
      <sheetName val="Bieu 5"/>
      <sheetName val="Bieu 6"/>
      <sheetName val="TDKT"/>
      <sheetName val="Gia VL"/>
      <sheetName val="Bang gia ca may"/>
      <sheetName val="Bang luong CB"/>
      <sheetName val="Bang P.tich CT"/>
      <sheetName val="D.toan chi tiet"/>
      <sheetName val="Bang TH Dtoan"/>
      <sheetName val="XXXXXXXX"/>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KHthuvon T3-2003"/>
      <sheetName val="KHThuvonT4-2003"/>
      <sheetName val="THuchienKHTVQI-2003"/>
      <sheetName val="KHTV Q2-2003"/>
      <sheetName val="Thang5-03"/>
      <sheetName val="Sheet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Sheet2"/>
      <sheetName val="ccdc"/>
      <sheetName val="pbnvlieu"/>
      <sheetName val="NKNVLIEUBSUNG"/>
      <sheetName val="pbcpqlq4"/>
      <sheetName val="pbcpchung"/>
      <sheetName val="pbccdcDUNG"/>
      <sheetName val="NVLQ1+2,03"/>
      <sheetName val="CCDCQ1+2.03"/>
      <sheetName val="1421Q1+2"/>
      <sheetName val="XXXXXXX0"/>
      <sheetName val="Congty"/>
      <sheetName val="VPPN"/>
      <sheetName val="XN74"/>
      <sheetName val="XN54"/>
      <sheetName val="XN33"/>
      <sheetName val="NK96"/>
      <sheetName val="XL4Test5"/>
      <sheetName val="tong hop"/>
      <sheetName val="phan tich DG"/>
      <sheetName val="gia vat lieu"/>
      <sheetName val="gia xe may"/>
      <sheetName val="gia nhan cong"/>
      <sheetName val="KM0+KM1"/>
      <sheetName val="KM1+KM2"/>
      <sheetName val="KM2+KM3"/>
      <sheetName val="Nen-Mat"/>
      <sheetName val="Ho ga"/>
      <sheetName val="Ho thu"/>
      <sheetName val=" Kl ranh kin BT, H30"/>
      <sheetName val="1.2-Kluong bo via &amp; rdan"/>
      <sheetName val="2.2-Kluong lat he"/>
      <sheetName val="BIA KP"/>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3"/>
      <sheetName val="KCT moi"/>
      <sheetName val="KCT moi (2)"/>
      <sheetName val="Hoi"/>
      <sheetName val="T4"/>
      <sheetName val="T5"/>
      <sheetName val="Quytien mat2003 baocao)"/>
      <sheetName val="T4 (2)"/>
      <sheetName val="T6"/>
      <sheetName val="T6Bich"/>
      <sheetName val="PC"/>
      <sheetName val="Ph-Thu"/>
      <sheetName val="Ph-Thu (2)"/>
      <sheetName val="PC (2)"/>
      <sheetName val="Chart2"/>
      <sheetName val="Chart1"/>
      <sheetName val="PC (3)"/>
      <sheetName val="5 nam (tach)"/>
      <sheetName val="5 nam (tach) (2)"/>
      <sheetName val="KH 2003"/>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Phantich"/>
      <sheetName val="Toan_DA"/>
      <sheetName val="2004"/>
      <sheetName val="2005"/>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kh Òv-10"/>
      <sheetName val="BL01"/>
      <sheetName val="BL02"/>
      <sheetName val="BL03"/>
      <sheetName val="NEW_PANEL"/>
      <sheetName val="TK331A"/>
      <sheetName val="TK131B"/>
      <sheetName val="TK131A"/>
      <sheetName val="TK 331c1"/>
      <sheetName val="TK331C"/>
      <sheetName val="CT331-2003"/>
      <sheetName val="CT 331"/>
      <sheetName val="CT131-2003"/>
      <sheetName val="CT 131"/>
      <sheetName val="TK331B"/>
      <sheetName val="KHOI LUON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ton tam"/>
      <sheetName val="Thep hinh"/>
      <sheetName val="p-in"/>
      <sheetName val=""/>
      <sheetName val="cong40_x0016_-410"/>
      <sheetName val="DTCT"/>
      <sheetName val="PTVT"/>
      <sheetName val="THDT"/>
      <sheetName val="THVT"/>
      <sheetName val="THGT"/>
      <sheetName val="Phan dap J95"/>
      <sheetName val="[heet30"/>
      <sheetName val="DSKH HN"/>
      <sheetName val="NKY "/>
      <sheetName val="DS-TT"/>
      <sheetName val=" HN NHAP"/>
      <sheetName val="KHO HN"/>
      <sheetName val="CNO "/>
      <sheetName val="Sheet4"/>
      <sheetName val="K255 SBasa"/>
      <sheetName val="k`28-10"/>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Shaet28"/>
      <sheetName val="_x0012_2-9"/>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gia vat mieu"/>
      <sheetName val="Sheet5"/>
      <sheetName val="Sheet6"/>
      <sheetName val="Sheet7"/>
      <sheetName val="Sheet8"/>
      <sheetName val="Sheet9"/>
      <sheetName val="Sheet10"/>
      <sheetName val="Sheet13"/>
      <sheetName val="Sheet14"/>
      <sheetName val="Sheet15"/>
      <sheetName val="Sheet16"/>
      <sheetName val="T9"/>
      <sheetName val="T2"/>
      <sheetName val="T1"/>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400-415.37"/>
      <sheetName val="KL NR2"/>
      <sheetName val="NR2 565 PQ DQ"/>
      <sheetName val="565 DD"/>
      <sheetName val="M2-415.37"/>
      <sheetName val="Cong"/>
      <sheetName val="507 PQ"/>
      <sheetName val="507 DD"/>
      <sheetName val=" Subbase"/>
      <sheetName val="NR2"/>
      <sheetName val="[PANEL.XLSŝQT thue 2001"/>
      <sheetName val="SŨeet3"/>
      <sheetName val="[PANEL.XLS_x001d_T5"/>
      <sheetName val="Giantiep"/>
      <sheetName val="Phucvu"/>
      <sheetName val="PXBTso1_SLa"/>
      <sheetName val="PXBT TQuang"/>
      <sheetName val="Doicogioi"/>
      <sheetName val="PXnghien"/>
      <sheetName val="BTHLT01&amp;0205"/>
      <sheetName val="Dien+T U"/>
      <sheetName val="DS chi tet TQ"/>
      <sheetName val="Doan phi"/>
      <sheetName val="Ba⁮g luong CB"/>
      <sheetName val="TH FF140"/>
      <sheetName val="TH FF177"/>
      <sheetName val="Tien dat HD"/>
      <sheetName val="ct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142201-T1-th"/>
      <sheetName val="142201-T1 "/>
      <sheetName val="142201-T2-th "/>
      <sheetName val="142201-T2"/>
      <sheetName val="142201-T3-th "/>
      <sheetName val="142201-T3"/>
      <sheetName val="142201-T4-th  "/>
      <sheetName val="142201-T4"/>
      <sheetName val="142201-T6"/>
      <sheetName val="142201-T10"/>
      <sheetName val="km248"/>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Song trai"/>
      <sheetName val="Dinh+ha nha"/>
      <sheetName val="PTLK"/>
      <sheetName val="NG k"/>
      <sheetName val="THcong"/>
      <sheetName val="BHXH"/>
      <sheetName val="BHXH12"/>
      <sheetName val="Sheet8"/>
      <sheetName val="Sheet9"/>
      <sheetName val="Sheet6"/>
      <sheetName val="tb1"/>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CamPha"/>
      <sheetName val="MongCai"/>
      <sheetName val="20000000"/>
      <sheetName val="30000000"/>
      <sheetName val="40000000"/>
      <sheetName val="50000000"/>
      <sheetName val="60000000"/>
      <sheetName val="70000000"/>
      <sheetName val="Thau"/>
      <sheetName val="CT-BT"/>
      <sheetName val="Xa"/>
      <sheetName val="XL4Test5"/>
      <sheetName val="KM"/>
      <sheetName val="KHOANMUC"/>
      <sheetName val="QTNC"/>
      <sheetName val="CPQL"/>
      <sheetName val="SANLUONG"/>
      <sheetName val="SSCP-SL"/>
      <sheetName val="CPSX"/>
      <sheetName val="KQKD"/>
      <sheetName val="CDSL (2)"/>
      <sheetName val="socai2003-6tc"/>
      <sheetName val="SCT Cong trinh"/>
      <sheetName val="06-2003 (2)"/>
      <sheetName val="CDPS 6tc"/>
      <sheetName val="SCT Nha thau"/>
      <sheetName val="socai2003 (6tc)dp"/>
      <sheetName val="socai2003 (6tc)"/>
      <sheetName val="CDPS 6tc (2)"/>
      <sheetName val="Congty"/>
      <sheetName val="VPPN"/>
      <sheetName val="XN74"/>
      <sheetName val="XN54"/>
      <sheetName val="XN33"/>
      <sheetName val="NK96"/>
      <sheetName val="TH du toan "/>
      <sheetName val="Du toan "/>
      <sheetName val="C.Tinh"/>
      <sheetName val="TK_cap"/>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onghop"/>
      <sheetName val="Sheet7"/>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phan tich DG"/>
      <sheetName val="gia vat lieu"/>
      <sheetName val="gia xe may"/>
      <sheetName val="gia nhan cong"/>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th"/>
      <sheetName val="D1"/>
      <sheetName val="D2"/>
      <sheetName val="D3"/>
      <sheetName val="D4"/>
      <sheetName val="D5"/>
      <sheetName val="D6"/>
      <sheetName val="Tay ninh"/>
      <sheetName val="A.Duc"/>
      <sheetName val="TH20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Sheet10"/>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XXXXXX?"/>
      <sheetName val="CV di trong  dong"/>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IBASE2.XLSѝTNHNoi"/>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HHVt "/>
      <sheetName val="CT 03"/>
      <sheetName val="TH 03"/>
      <sheetName val=" KQTH quy hoach 135"/>
      <sheetName val="Bao cao KQTH quy hoach 135"/>
      <sheetName val="Nhap_lieu"/>
      <sheetName val="Khoiluong"/>
      <sheetName val="Vattu"/>
      <sheetName val="Trungchuyen"/>
      <sheetName val="Bu"/>
      <sheetName val="Chitiet"/>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kedotuoi"/>
      <sheetName val="Tkebactho"/>
      <sheetName val="nhan su"/>
      <sheetName val="2020"/>
      <sheetName val="luong cty"/>
      <sheetName val="bangluong"/>
      <sheetName val="Tkecong"/>
      <sheetName val="thunhap03"/>
      <sheetName val="thungoaiSCTX"/>
      <sheetName val="TRICH73"/>
      <sheetName val="Co~g hop 1,5x1,5"/>
      <sheetName val="cn"/>
      <sheetName val="ct"/>
      <sheetName val="Nc"/>
      <sheetName val="pt"/>
      <sheetName val="ql"/>
      <sheetName val="ql (2)"/>
      <sheetName val="4"/>
      <sheetName val="Sheet13"/>
      <sheetName val="Sheet14"/>
      <sheetName val="Sheet15"/>
      <sheetName val="Sheet16"/>
      <sheetName val="BangTH"/>
      <sheetName val="Xaylap "/>
      <sheetName val="Nhan cong"/>
      <sheetName val="Thietbi"/>
      <sheetName val="Diengiai"/>
      <sheetName val="Vanchuyen"/>
      <sheetName val="HD1"/>
      <sheetName val="HD4"/>
      <sheetName val="HD3"/>
      <sheetName val="HD5"/>
      <sheetName val="HD7"/>
      <sheetName val="HD6"/>
      <sheetName val="HD2"/>
      <sheetName val="T.K H.T.T5"/>
      <sheetName val="T.K T7"/>
      <sheetName val="TK T6"/>
      <sheetName val="T.K T5"/>
      <sheetName val="Bang thong ke hang ton"/>
      <sheetName val="thong ke "/>
      <sheetName val="T.KT04"/>
      <sheetName val="GIA NUOC"/>
      <sheetName val="GIA DIEN THOAI"/>
      <sheetName val="GIA DIEN"/>
      <sheetName val="chiet tinh XD"/>
      <sheetName val="Triet T"/>
      <sheetName val="Phan tich gia"/>
      <sheetName val="pHAN CONG"/>
      <sheetName val="GIA XD"/>
      <sheetName val="Dinh_ha nha"/>
      <sheetName val="DTCT"/>
      <sheetName val="PTVT"/>
      <sheetName val="THVT"/>
      <sheetName val="TH_BQ"/>
      <sheetName val="Km282-Km_x0003_?3"/>
      <sheetName val="20+590"/>
      <sheetName val="20+1218"/>
      <sheetName val="22+456"/>
      <sheetName val="23+200"/>
      <sheetName val="23+327"/>
      <sheetName val="23+468"/>
      <sheetName val="23+563"/>
      <sheetName val="24+520"/>
      <sheetName val="25"/>
      <sheetName val="Luu goc"/>
      <sheetName val="km22+93.86-km22+121.86"/>
      <sheetName val="km22+177.14-km22+205.64"/>
      <sheetName val="Bang 20-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LDTL"/>
      <sheetName val="Sheet2"/>
      <sheetName val="Sheet3"/>
      <sheetName val="Sheet4"/>
      <sheetName val="Sheet5"/>
      <sheetName val="Sheet6"/>
      <sheetName val="Sheet7"/>
      <sheetName val="Sheet8"/>
      <sheetName val="Sheet9"/>
      <sheetName val="Sheet10"/>
      <sheetName val="TLUONG"/>
      <sheetName val="CTGIA"/>
      <sheetName val="VTU"/>
      <sheetName val="CPLT"/>
      <sheetName val="CLVLIEU"/>
      <sheetName val="TH"/>
      <sheetName val="Sheet1"/>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o lieu chung"/>
      <sheetName val="00000000"/>
      <sheetName val="10000000"/>
      <sheetName val="XL4Poppy"/>
      <sheetName val="13.BANG CT"/>
      <sheetName val="14.MMUS GIUA NHIP"/>
      <sheetName val="4.HSPBngang"/>
      <sheetName val="6.Tinh tai"/>
      <sheetName val="2 NSl"/>
      <sheetName val="17.US CHU tho a_b"/>
      <sheetName val="15.MMUS GOI"/>
      <sheetName val="Xuly Data"/>
      <sheetName val="Pier"/>
      <sheetName val="Pile"/>
      <sheetName val="Loading"/>
      <sheetName val="Check C"/>
      <sheetName val="kich thuoc"/>
      <sheetName val="DTHH"/>
      <sheetName val="B-B"/>
      <sheetName val="Analysis"/>
      <sheetName val="C-C"/>
      <sheetName val="D-D"/>
      <sheetName val="Tai tr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chi tiet z"/>
      <sheetName val="khluong"/>
    </sheetNames>
    <sheetDataSet>
      <sheetData sheetId="0"/>
      <sheetData sheetId="1"/>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SHDG"/>
      <sheetName val="PTDG"/>
      <sheetName val="THDG"/>
      <sheetName val="luongthang"/>
      <sheetName val="Sheet2"/>
      <sheetName val="khluong"/>
      <sheetName val="khoan"/>
      <sheetName val="UTL"/>
      <sheetName val="quyet toan"/>
      <sheetName val="tongtienluong"/>
      <sheetName val="quettoandoi"/>
      <sheetName val="XL4Poppy"/>
      <sheetName val="ESTI."/>
      <sheetName val="DI-ESTI"/>
      <sheetName val="ma-pt"/>
      <sheetName val="HA"/>
      <sheetName val="THKL"/>
      <sheetName val="IBASE"/>
      <sheetName val="Du 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Loai-4-5"/>
      <sheetName val="om"/>
      <sheetName val="OM6"/>
      <sheetName val="om05"/>
      <sheetName val="NSU"/>
      <sheetName val="XL4Test5"/>
      <sheetName val="00000000"/>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ESTI."/>
      <sheetName val="DI-ESTI"/>
      <sheetName val="SPL4-TOTAL"/>
      <sheetName val="Input"/>
      <sheetName val="ptdg "/>
      <sheetName val="ptke"/>
      <sheetName val="ctdg"/>
      <sheetName val="ptdg"/>
      <sheetName val="IBASE"/>
      <sheetName val="(24)-Truc 9"/>
      <sheetName val="clecÿÿt"/>
      <sheetName val="ÿÿngia"/>
      <sheetName val="DCV"/>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khung ten TD"/>
      <sheetName val="CHITIET VL-NC-TT1p"/>
      <sheetName val="TONGKE3p"/>
      <sheetName val="DATA"/>
      <sheetName val="DON GIA"/>
      <sheetName val="ptv?"/>
      <sheetName val="QTCNVHHK"/>
      <sheetName val="CHITIET VL-NC"/>
      <sheetName val="TKHT"/>
      <sheetName val="Bang 4.5_Bang TH vl-nc-m Ct"/>
      <sheetName val="Bang 4.2_Vl-Nc-M phan TT1pha"/>
      <sheetName val="Bang 4.1_Vl-Nc-M phan TT3pha"/>
      <sheetName val="Bang 4.1_Vl-Nc-M phan N.cap"/>
      <sheetName val="Bang 4.3_Bang TH vl-nc-m HTDL"/>
      <sheetName val="Bang 4.4_Bang TH vl-nc-m HTHH"/>
      <sheetName val="Bang 5_Chi tiet phan Dz"/>
      <sheetName val="ptdg_"/>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O LIEU"/>
      <sheetName val="Da ta"/>
      <sheetName val="1"/>
      <sheetName val="2"/>
      <sheetName val="3"/>
      <sheetName val="4"/>
      <sheetName val="5"/>
      <sheetName val="6"/>
      <sheetName val="7"/>
      <sheetName val="8"/>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ESTI_"/>
      <sheetName val="(24)-Truc_9"/>
      <sheetName val="CHITIET_VL-NC-TT1p"/>
      <sheetName val="khung_ten_TD"/>
      <sheetName val="CHITIET VL-NCHT1 (2)"/>
      <sheetName val="khluong"/>
      <sheetName val="gvl"/>
      <sheetName val=" XE 43K"/>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Néi Suy TT"/>
      <sheetName val="De Bai"/>
      <sheetName val="Quan He Phu Tro"/>
      <sheetName val="Ket Qua Tinh Toan DTL"/>
      <sheetName val="Bieu Do"/>
      <sheetName val="XL4Poppy"/>
      <sheetName val="XL4Poppy (2)"/>
    </sheetNames>
    <sheetDataSet>
      <sheetData sheetId="0"/>
      <sheetData sheetId="1"/>
      <sheetData sheetId="2"/>
      <sheetData sheetId="3"/>
      <sheetData sheetId="4"/>
      <sheetData sheetId="5"/>
      <sheetData sheetId="6"/>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BIENBAN"/>
      <sheetName val="TONGHOP"/>
      <sheetName val="CTKTKT"/>
      <sheetName val="TIEUTHU"/>
      <sheetName val="P.CAP"/>
      <sheetName val="THZ"/>
      <sheetName val="CTGT"/>
      <sheetName val="DT"/>
      <sheetName val="TKHO"/>
      <sheetName val="Sheet1"/>
      <sheetName val="KLCV"/>
      <sheetName val="LDTL"/>
      <sheetName val="DMLD"/>
      <sheetName val="BANGMA"/>
      <sheetName val="00000000"/>
      <sheetName val="10000000"/>
      <sheetName val="00000001"/>
      <sheetName val="00000002"/>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Giai trinh"/>
      <sheetName val="sat"/>
      <sheetName val="ptvt"/>
      <sheetName val="CTNTTH"/>
      <sheetName val="ptdgD"/>
      <sheetName val="XL4Poppy"/>
      <sheetName val="LAM NHA"/>
      <sheetName val="DG "/>
      <sheetName val="1111"/>
      <sheetName val="rebar"/>
      <sheetName val="Tongke"/>
      <sheetName val="LoaiDay"/>
      <sheetName val="Bang chiet tinh TBA"/>
      <sheetName val="chitiet"/>
      <sheetName val="IBASE"/>
      <sheetName val="MTO REV.2(ARMOR)"/>
      <sheetName val="CT35"/>
      <sheetName val="KH-Q1,Q2,01"/>
      <sheetName val="ESTI."/>
      <sheetName val="DI-ESTI"/>
      <sheetName val="dtxl"/>
      <sheetName val="tra-vat-lieu"/>
      <sheetName val="gVL"/>
      <sheetName val="DATA"/>
      <sheetName val="OFFGRID"/>
      <sheetName val="Tien Luong"/>
      <sheetName val="Don gia"/>
      <sheetName val="CBKC-110"/>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䁔HEP HINH"/>
      <sheetName val="CHITIET VL-NC-TT1p"/>
      <sheetName val="TONGKE3p"/>
      <sheetName val="Sbq18"/>
      <sheetName val="Tra_bang"/>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th-tctc"/>
      <sheetName val="SLmay"/>
      <sheetName val="phantich"/>
      <sheetName val="NCcau+duong"/>
      <sheetName val="phu cap"/>
      <sheetName val="VCvatlieu"/>
      <sheetName val="denbu"/>
      <sheetName val="dongia(dg)"/>
      <sheetName val="DT(TW)"/>
      <sheetName val="TH"/>
      <sheetName val="chiphi khac"/>
      <sheetName val="nhan cong"/>
      <sheetName val="XL4Poppy"/>
      <sheetName val="ctTBA"/>
      <sheetName val="GVL"/>
      <sheetName val="TTTram"/>
      <sheetName val="tra-vat-lieu"/>
      <sheetName val="Delivery (Mark)"/>
      <sheetName val="TT35"/>
      <sheetName val="CDKTNam"/>
      <sheetName val="BCKQKDnam"/>
      <sheetName val="BCLCTienTe nam"/>
      <sheetName val="CDKTquy"/>
      <sheetName val="KQKD quy"/>
      <sheetName val="BCLCTiente quy"/>
      <sheetName val="TMBCTC quy"/>
      <sheetName val="00000000"/>
      <sheetName val="10000000"/>
      <sheetName val="20000000"/>
      <sheetName val="xxxxxxxx"/>
      <sheetName val="CHITIET"/>
      <sheetName val="LoaiDay"/>
      <sheetName val="ERP"/>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THZ"/>
      <sheetName val="KCCP"/>
      <sheetName val="CTKT"/>
      <sheetName val="CANDOI TC"/>
      <sheetName val="TONGHOP"/>
      <sheetName val="CHITIET DT"/>
      <sheetName val="DVKD"/>
      <sheetName val="00000000"/>
      <sheetName val="nhan cong"/>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i tieu"/>
      <sheetName val="chung loai"/>
      <sheetName val="tieu thu theo ho"/>
      <sheetName val="Xuat no bo"/>
      <sheetName val="D. thu NBo"/>
      <sheetName val="D.Thu"/>
      <sheetName val="ty le thu hoi"/>
      <sheetName val="Cac DV mua"/>
      <sheetName val="than mua sach"/>
      <sheetName val="chi "/>
      <sheetName val="gia co dinh"/>
      <sheetName val="B×a TK"/>
      <sheetName val="Sheet2"/>
      <sheetName val="Sheet1"/>
      <sheetName val=" cac dv trongnganh"/>
      <sheetName val="She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ctiet-k86-Bn=21m"/>
      <sheetName val="dt-thop-k86-Bn=21m"/>
      <sheetName val="th-kphi-k86-Bn=21m"/>
      <sheetName val="ctieuXD"/>
      <sheetName val="gpmb"/>
      <sheetName val="dtoan-k85-Bn=21m-2"/>
      <sheetName val="Sheet2"/>
      <sheetName val="dap-k86-Bn=21m"/>
      <sheetName val="dap"/>
      <sheetName val="00000000"/>
      <sheetName val="XL4Poppy"/>
      <sheetName val="tra-vat-lieu"/>
      <sheetName val="tong hop"/>
      <sheetName val="phan tich DG"/>
      <sheetName val="gia vat lieu"/>
      <sheetName val="gia xe may"/>
      <sheetName val="gia nhan cong"/>
      <sheetName val="XL4Test5"/>
      <sheetName val="C47-456"/>
      <sheetName val="C46"/>
      <sheetName val="C47-PII"/>
      <sheetName val="31-08"/>
      <sheetName val="01-09"/>
      <sheetName val="02-09"/>
      <sheetName val="03-09"/>
      <sheetName val="04-09"/>
      <sheetName val="05-9"/>
      <sheetName val="06-09"/>
      <sheetName val="07-09"/>
      <sheetName val="08-09"/>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DTCT"/>
      <sheetName val="ctTBA"/>
      <sheetName val="dtct cong"/>
      <sheetName val="SG"/>
      <sheetName val="DOAM0654CAS"/>
      <sheetName val="hold5"/>
      <sheetName val="hold6"/>
      <sheetName val="SPS"/>
      <sheetName val="Tra_bang"/>
      <sheetName val="KSTK-BVTC (2 "/>
      <sheetName val="Bang don gia ks-c3?????????????"/>
      <sheetName val="MONTHLY MA (VND)"/>
      <sheetName val="MTL$-INTER"/>
      <sheetName val="thu"/>
      <sheetName val="THANG01"/>
      <sheetName val="THANG02"/>
      <sheetName val="BDAN&amp;TKEO"/>
      <sheetName val="THANG03 "/>
      <sheetName val="THANG06  (2)"/>
      <sheetName val="THANG04"/>
      <sheetName val="THANG05 "/>
      <sheetName val="THANG06 "/>
      <sheetName val="THANG07"/>
      <sheetName val="THANG08 (2)"/>
      <sheetName val="THANG08"/>
      <sheetName val="THANG09 "/>
      <sheetName val="TKEO&amp;BDAN"/>
      <sheetName val="10000000"/>
      <sheetName val="Ctinh 10kV"/>
      <sheetName val="XL4Popr{"/>
      <sheetName val="daq"/>
      <sheetName val="TSO_CHUNG"/>
      <sheetName val="dt-thop-k86-Rn=21m"/>
      <sheetName val="KSTK-BVTC (2&#9;"/>
      <sheetName val="deÿÿu"/>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IBASE"/>
      <sheetName val="dt-thop-聫86-Bn=21m"/>
      <sheetName val="tra_vat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Sheet1"/>
      <sheetName val="Sheet6"/>
      <sheetName val="Sheet2"/>
      <sheetName val="Sheet7"/>
      <sheetName val="Sheet4"/>
      <sheetName val="Sheet5"/>
      <sheetName val="Sheet3"/>
      <sheetName val="XL4Poppy"/>
      <sheetName val="(1)TK_ThueGTGT_Thang"/>
      <sheetName val="01"/>
      <sheetName val="02"/>
      <sheetName val="03"/>
      <sheetName val="07"/>
      <sheetName val="08"/>
      <sheetName val="09"/>
      <sheetName val="XL (2)"/>
      <sheetName val="XL"/>
      <sheetName val="XDCB"/>
      <sheetName val="TN"/>
      <sheetName val="PBC"/>
      <sheetName val="PBC (2)"/>
      <sheetName val="BIATK"/>
      <sheetName val="BIADT"/>
      <sheetName val="LAP"/>
      <sheetName val="TONG"/>
      <sheetName val="00000000"/>
      <sheetName val="10000000"/>
      <sheetName val="[DUTOAN.XLS\XD1"/>
      <sheetName val="chitiet154"/>
      <sheetName val="chitiet642"/>
      <sheetName val="Z"/>
      <sheetName val="nhat ky so cai"/>
      <sheetName val="so quy"/>
      <sheetName val="CHITIET3331"/>
      <sheetName val="chitiet3334"/>
      <sheetName val="sochitiet152"/>
      <sheetName val="sochitiet156"/>
      <sheetName val="sochitietbanhang"/>
      <sheetName val="1-GTGT"/>
      <sheetName val="2-GTGT"/>
      <sheetName val="3-GTGT"/>
      <sheetName val=""/>
      <sheetName val="THKP-QLDT"/>
      <sheetName val="d-gia moiQLDT"/>
      <sheetName val="Th-minh"/>
      <sheetName val="ho ga cho TP"/>
      <sheetName val="kl thap VL"/>
      <sheetName val="Soluocmoi"/>
      <sheetName val="ttrinh"/>
      <sheetName val="bbmoi"/>
      <sheetName val="C.lech dr2004"/>
      <sheetName val="nhan xet"/>
      <sheetName val="S-SKTM"/>
      <sheetName val="S-BDMTK"/>
      <sheetName val="SNKTT"/>
      <sheetName val="SQTM"/>
      <sheetName val="BCDTKKT"/>
      <sheetName val="TGTGTDKT"/>
      <sheetName val="BCKQHDKD"/>
      <sheetName val="SOCAI"/>
      <sheetName val="KL"/>
      <sheetName val="TTP"/>
      <sheetName val="TONGHOP"/>
      <sheetName val="VATTU"/>
      <sheetName val="VCBD"/>
      <sheetName val="DGNC"/>
      <sheetName val="DGVT"/>
      <sheetName val="THUHOI"/>
      <sheetName val="VCDD"/>
      <sheetName val="TONGHOPKP"/>
      <sheetName val="giaitrinh"/>
      <sheetName val="DUTOAN"/>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_DUTOAN.XLS_XD1"/>
      <sheetName val="____"/>
      <sheetName val="?C:\Program Files\Microsoft Off"/>
      <sheetName val=" Files\Common Files\Microsoft S"/>
      <sheetName val="X@CB"/>
      <sheetName val="KPXL"/>
      <sheetName val="THKP"/>
      <sheetName val="QLDA1"/>
      <sheetName val="HSTV1"/>
      <sheetName val="KS"/>
      <sheetName val="DTCTKS"/>
      <sheetName val="DTCT"/>
      <sheetName val="DGR"/>
      <sheetName val="DGVL_BUCL"/>
      <sheetName val="VCVL"/>
      <sheetName val="BOCDO"/>
      <sheetName val="TKVL"/>
      <sheetName val="CPVC"/>
      <sheetName val="YCVL"/>
      <sheetName val="YCXM"/>
      <sheetName val="TKXM"/>
      <sheetName val="STKL"/>
      <sheetName val="DOITIEN"/>
      <sheetName val="TKVL_TAM"/>
      <sheetName val="THKL"/>
      <sheetName val="DT"/>
      <sheetName val="Sheet13"/>
      <sheetName val="Sheet14"/>
      <sheetName val="Sheet16"/>
      <sheetName val="SET_CTR"/>
      <sheetName val="CUOCDB"/>
      <sheetName val="?_x0002_?CSV (Comma delimited) (*.csv"/>
      <sheetName val="bt2"/>
      <sheetName val="bdm"/>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 Files_Common Files_Microsoft S"/>
      <sheetName val="_C__Program Files_Microsoft Off"/>
      <sheetName val="[DUTOAN.XLS][DUTOAN.XLS][DUTOAN"/>
      <sheetName val="C:\Program Files\Microsoft Offi"/>
      <sheetName val="__x0002__CSV (Comma delimited) (_.csv"/>
      <sheetName val="LKVL-CK-HT-GD1"/>
      <sheetName val="truc tiep"/>
      <sheetName val="TONGKE-HT"/>
      <sheetName val="Chiet tinh dz35"/>
      <sheetName val="Chiet tinh dz22"/>
      <sheetName val="CT Thang Mo"/>
      <sheetName val="CT  P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00000000"/>
      <sheetName val="10000000"/>
      <sheetName val="Sheet2"/>
      <sheetName val="Sheet1"/>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N"/>
      <sheetName val="ND"/>
      <sheetName val="VL"/>
      <sheetName val="MTL$-INTER"/>
      <sheetName val="THCP"/>
      <sheetName val="BQT"/>
      <sheetName val="RG"/>
      <sheetName val="Sheet3"/>
      <sheetName val="BCVT"/>
      <sheetName val="BKHD"/>
      <sheetName val="GVL"/>
      <sheetName val="Phu cap"/>
      <sheetName val="phu cap nam"/>
      <sheetName val="Mau 1 PGD"/>
      <sheetName val="Mau 2PGD"/>
      <sheetName val="Mau 3 PGD"/>
      <sheetName val="mau so 01A"/>
      <sheetName val="mau so 2"/>
      <sheetName val="mau so 3"/>
      <sheetName val="PCCM"/>
      <sheetName val="NEW-PANEL"/>
      <sheetName val="KQHDKD"/>
      <sheetName val="KHOI_DONG"/>
      <sheetName val="Inctiettk"/>
      <sheetName val="cd taikhoan"/>
      <sheetName val="NK_CHUNG"/>
      <sheetName val="CD_PSINH"/>
      <sheetName val="CDKT"/>
      <sheetName val="MAKHACH"/>
      <sheetName val="TH_CNO"/>
      <sheetName val="tienluong"/>
      <sheetName val="DI-ESTI"/>
      <sheetName val="C/ngty"/>
      <sheetName val=""/>
      <sheetName val="DOAM0654CAS"/>
      <sheetName val="hold5"/>
      <sheetName val="hold6"/>
      <sheetName val="VC"/>
      <sheetName val="chitiet"/>
      <sheetName val="Phung Thi HIen 18(2&#9;"/>
      <sheetName val="Le Tri An 2_x0011_(2)"/>
      <sheetName val="H/ang Van Chuong 22(2)"/>
      <sheetName val="Le?Huu Hoa 25(2)"/>
      <sheetName val="sat"/>
      <sheetName val="ptvt"/>
      <sheetName val="Hoang Van Chuong ?2(2)"/>
      <sheetName val="X?4Test5"/>
      <sheetName val="DG chi tiet"/>
      <sheetName val="Phung Thi HIen 18(2 "/>
      <sheetName val="ଶᐭ8"/>
      <sheetName val="TT"/>
      <sheetName val="tra-vat-lieu"/>
      <sheetName val="Nguyen Duy Lien ႀ￸(2)"/>
      <sheetName val="Nguyen Duy Lien ??(2)"/>
      <sheetName val="Le"/>
      <sheetName val="klnd"/>
      <sheetName val="DTmd"/>
      <sheetName val="thnl"/>
      <sheetName val="htxl"/>
      <sheetName val="bvl"/>
      <sheetName val="kpct"/>
      <sheetName val="THKP"/>
      <sheetName val="DI_ESTI"/>
      <sheetName val="Le Huu Thuy 2_x0019_(2)"/>
      <sheetName val="LIST"/>
      <sheetName val="SPL4"/>
      <sheetName val="Le Tat Ve M.M (1ÿÿ"/>
      <sheetName val="Le ThÿÿNhan M.M (12)"/>
      <sheetName val="T11,12-2001"/>
      <sheetName val="General"/>
      <sheetName val="KEM NGHIEN GIA CONG"/>
      <sheetName val="CSDL"/>
      <sheetName val="BK"/>
      <sheetName val="PNK"/>
      <sheetName val="PXK"/>
      <sheetName val="PTL"/>
      <sheetName val="NXT"/>
      <sheetName val="STH131"/>
      <sheetName val="MAU PX"/>
      <sheetName val="331"/>
      <sheetName val="SOKT-Q3CT"/>
      <sheetName val="Sbq18"/>
      <sheetName val="??8"/>
      <sheetName val="NHATKYC"/>
      <sheetName val="_x0011_3-8"/>
      <sheetName val="Tra_bang"/>
      <sheetName val="PTDG"/>
      <sheetName val="BTH phi"/>
      <sheetName val="BLT phi"/>
      <sheetName val="phi,le phi"/>
      <sheetName val="Bien Lai TON"/>
      <sheetName val="BCQT "/>
      <sheetName val="Giay di duong"/>
      <sheetName val="BC QT cua tung ap"/>
      <sheetName val="GIAO CHI TIEU THU QUY 07"/>
      <sheetName val="BANG TONG HOP GIAY NOP TIEN"/>
      <sheetName val="Le Thi Ly 23(2&#9;"/>
      <sheetName val="C_ngty"/>
      <sheetName val="H_ang Van Chuong 22(2)"/>
      <sheetName val="Hoang Van Chuong "/>
      <sheetName val="X"/>
      <sheetName val="ma_pt"/>
      <sheetName val="Nguyen Duy Lien __(2)"/>
      <sheetName val="Le_Huu Hoa 25(2)"/>
      <sheetName val="__8"/>
      <sheetName val="Hoang Van Chuong _2(2)"/>
      <sheetName val="X_4Test5"/>
      <sheetName val="13)8"/>
      <sheetName val="Le Thi Nha??f?_x0001_??"/>
      <sheetName val="_x0002_?"/>
      <sheetName val="ctTBA"/>
      <sheetName val="IBASE"/>
      <sheetName val="XJ74"/>
      <sheetName val="NR2Ƞ565 PQ DQ"/>
      <sheetName val="Girder"/>
      <sheetName val="Truot_nen"/>
      <sheetName val="DD 10KV"/>
      <sheetName val="THONG KE"/>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Pham Thi Thuong  M.M (7i"/>
      <sheetName val="Sheet26"/>
      <sheetName val="_x0004_OAM0654CAS"/>
      <sheetName val="FD"/>
      <sheetName val="GI"/>
      <sheetName val="EE (3)"/>
      <sheetName val="PAVEMENT"/>
      <sheetName val="TRAFFIC"/>
      <sheetName val="Dinh nghia"/>
      <sheetName val="SumSBU"/>
      <sheetName val="LDC"/>
      <sheetName val="LDB"/>
      <sheetName val="LDA"/>
      <sheetName val="LD"/>
      <sheetName val="Book 1 Summary"/>
      <sheetName val="Le Thi Ly 23(2 "/>
      <sheetName val="ESTI."/>
      <sheetName val="NR2?565 PQ DQ"/>
      <sheetName val="Le Heu Hoa 25(2&#9;"/>
      <sheetName val="Hoang Thi Binh 08(2)"/>
      <sheetName val="MïJule2"/>
      <sheetName val="Parem"/>
      <sheetName val="Le?Huu Hanh 16(1)"/>
      <sheetName val="Le Thi?Nhan M.M (12)"/>
      <sheetName val="Pham ThiðThuong  M.M (7)"/>
      <sheetName val="Le Tat Ve M.M (19)"/>
      <sheetName val="Le Thi Nha"/>
      <sheetName val="Le Thi Nha?f?_x0001_?"/>
      <sheetName val="DMTK"/>
      <sheetName val="400-015.37"/>
      <sheetName val="Pham Thi(Thuong  M.M (7)"/>
      <sheetName val="28-8????????????㢈ȣ?_x0004_??????䴀ȣ???"/>
      <sheetName val="Look_up_table"/>
      <sheetName val="DTCT"/>
      <sheetName val="Tables"/>
      <sheetName val="ma-pt"/>
      <sheetName val="hgld5"/>
      <sheetName val="ptdg "/>
      <sheetName val="ptke"/>
      <sheetName val="Chi Tiet"/>
      <sheetName val="VL10KV"/>
      <sheetName val="TBA 250"/>
      <sheetName val="VL 0_4KV"/>
      <sheetName val="VLCong to"/>
      <sheetName val="tra_vat_lieu"/>
      <sheetName val="PR THIEU(2)"/>
      <sheetName val="Module#"/>
      <sheetName val="MTO REV.2(ARMOR)"/>
      <sheetName val="DANGBAN"/>
      <sheetName val="so chi tiet"/>
      <sheetName val="NR2_565 PQ DQ"/>
      <sheetName val="Le Thi Nha__f__x0001___"/>
      <sheetName val="_x0002__"/>
      <sheetName val="N61"/>
      <sheetName val="nhap theo ngay vao"/>
      <sheetName val="Le Heu Hoa 25(2 "/>
      <sheetName val="BDMTK"/>
      <sheetName val="SOKTMAY"/>
      <sheetName val="SUMMARY-BILL4"/>
      <sheetName val="DULIEU"/>
      <sheetName val="Pham T(i Thuong  M.M (7)"/>
      <sheetName val="Doan Van ࡃhin 13(1)"/>
      <sheetName val="Tai_khoan1"/>
      <sheetName val="So_KT1"/>
      <sheetName val="tong_hop1"/>
      <sheetName val="phan_tich_DG1"/>
      <sheetName val="gia_vat_lieu1"/>
      <sheetName val="gia_xe_may1"/>
      <sheetName val="gia_nhan_cong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400-415_371"/>
      <sheetName val="KL_NR21"/>
      <sheetName val="NR2_565_PQ_DQ1"/>
      <sheetName val="565_DD1"/>
      <sheetName val="M2-415_371"/>
      <sheetName val="507_PQ1"/>
      <sheetName val="507_DD1"/>
      <sheetName val="_Subbase1"/>
      <sheetName val="cd_taikhoan1"/>
      <sheetName val="Phu_cap1"/>
      <sheetName val="phu_cap_nam1"/>
      <sheetName val="Mau_1_PGD1"/>
      <sheetName val="Mau_2PGD1"/>
      <sheetName val="Mau_3_PGD1"/>
      <sheetName val="mau_so_01A1"/>
      <sheetName val="mau_so_21"/>
      <sheetName val="mau_so_31"/>
      <sheetName val="Hoang_Van_Chuong_2(2)"/>
      <sheetName val="Phung_Thi_HIen_18(2_1"/>
      <sheetName val="Le_Tri_An_2(2)"/>
      <sheetName val="H/ang_Van_Chuong_22(2)"/>
      <sheetName val="LeHuu_Hoa_25(2)"/>
      <sheetName val="Phung_Thi_HIen_18(2_"/>
      <sheetName val="Nguyen_Duy_Lien_ႀ￸(2)"/>
      <sheetName val="Nguyen_Duy_Lien_??(2)"/>
      <sheetName val="DG_chi_tiet"/>
      <sheetName val="Le?Huu_Hoa_25(2)"/>
      <sheetName val="Le_Huu_Thuy_2(2)"/>
      <sheetName val="BTH_phi"/>
      <sheetName val="BLT_phi"/>
      <sheetName val="phi,le_phi"/>
      <sheetName val="Bien_Lai_TON"/>
      <sheetName val="BCQT_"/>
      <sheetName val="Giay_di_duong"/>
      <sheetName val="BC_QT_cua_tung_ap"/>
      <sheetName val="GIAO_CHI_TIEU_THU_QUY_07"/>
      <sheetName val="BANG_TONG_HOP_GIAY_NOP_TIEN"/>
      <sheetName val="Le_Tat_Ve_M_M_(1ÿÿ"/>
      <sheetName val="Le_ThÿÿNhan_M_M_(12)"/>
      <sheetName val="Le_Thi_Ly_23(2_1"/>
      <sheetName val="Hoang_Van_Chuong_?2(2)"/>
      <sheetName val="H_ang_Van_Chuong_22(2)"/>
      <sheetName val="Hoang_Van_Chuong_"/>
      <sheetName val="MAU_PX"/>
      <sheetName val="KEM_NGHIEN_GIA_CONG"/>
      <sheetName val="NR2Ƞ565_PQ_DQ"/>
      <sheetName val="Nguyen_Duy_Lien___(2)"/>
      <sheetName val="Le_Huu_Hoa_25(2)2"/>
      <sheetName val="Hoang_Van_Chuong__2(2)"/>
      <sheetName val="Le_Thi_Nhaf"/>
      <sheetName val="OAM0654CAS"/>
      <sheetName val="DD_10KV"/>
      <sheetName val="Pham_Thi_Thuong__M_M_(7i"/>
      <sheetName val="3-8"/>
      <sheetName val="Le_Heu_Hoa_25(2_"/>
      <sheetName val="Hoang_Thi_Binh_08(2)"/>
      <sheetName val="THONG_KE"/>
      <sheetName val="PR_THIEU(2)"/>
      <sheetName val="Le_Thi_Nha"/>
      <sheetName val="TBA_250"/>
      <sheetName val="VL_0_4KV"/>
      <sheetName val="VLCong_to"/>
      <sheetName val="Le_Thi_Ly_23(2_"/>
      <sheetName val="Le_Thi_Nha??f???"/>
      <sheetName val="?"/>
      <sheetName val="12KV"/>
      <sheetName val="Modulm3"/>
      <sheetName val="Nhat ky - socai thang 2"/>
      <sheetName val="Sheet7"/>
      <sheetName val="nhat ky so cai thang 1"/>
      <sheetName val="Nhat ky so cai thang3"/>
      <sheetName val="Sheet6"/>
      <sheetName val="Sheet5"/>
      <sheetName val="Sheet4"/>
      <sheetName val="NHATKY"/>
      <sheetName val="Le Thi"/>
      <sheetName val="MTO REV.0"/>
      <sheetName val="Le2?? Hoa 25(2)"/>
      <sheetName val="???6???????????????_x0013_[SOKT-Q3CT."/>
      <sheetName val="thang1-06"/>
      <sheetName val="thang2-06"/>
      <sheetName val="thang3-06"/>
      <sheetName val="thang4-06"/>
      <sheetName val="LỚP 74 HKI"/>
      <sheetName val="LỚP 74 HKII"/>
      <sheetName val="CẢ NĂM 74 "/>
      <sheetName val="LỚP 75 HKI"/>
      <sheetName val="LỚP 75 HKII"/>
      <sheetName val="CẢ NĂM 75"/>
      <sheetName val="Main"/>
      <sheetName val="phu?cap nam"/>
      <sheetName val="Loading"/>
      <sheetName val="Solieu"/>
      <sheetName val="Gia thau "/>
      <sheetName val="17-9?Ǝ鞜_x000c_饼Ǝ⳪_x000c_"/>
      <sheetName val="Le Thi Nha_f__x0001__"/>
      <sheetName val="Le_Huu Hanh 16(1)"/>
      <sheetName val="Le Thi_Nhan M.M (12)"/>
      <sheetName val="Le Hue Hanh 16(2)"/>
      <sheetName val="Xuly_DTHU"/>
      <sheetName val="NKC"/>
      <sheetName val="KKKKKKKK"/>
      <sheetName val="t-h HA THE"/>
      <sheetName val="#REF!"/>
      <sheetName val="Mau mo)"/>
      <sheetName val="28-8____________㢈ȣ__x0004_______䴀ȣ___"/>
      <sheetName val="[SOKT-Q3CT.xls}KQHDKD"/>
      <sheetName val="_SOKT-Q3CT.xls}KQHDKD"/>
      <sheetName val="Le2"/>
      <sheetName val="Le2__ Hoa 25(2)"/>
      <sheetName val="Phung_Thi_HIen_18(2 "/>
      <sheetName val="H/ang_Van_Chuong_22(2)1"/>
      <sheetName val="Le_Tat_Ve_M_M_(1ÿÿ1"/>
      <sheetName val="Le_ThÿÿNhan_M_M_(12)1"/>
      <sheetName val="THONG_KE1"/>
      <sheetName val="_"/>
      <sheetName val="Chi_Tiet"/>
      <sheetName val="NHAAN"/>
      <sheetName val="Phung_Thi_HIen_18(2_2"/>
      <sheetName val="3-_x0019_"/>
      <sheetName val="Le _x0014_hi Nhan M.M (12)"/>
      <sheetName val="pp1p"/>
      <sheetName val="pp3p "/>
      <sheetName val="pp3p_NC"/>
      <sheetName val="ppht"/>
      <sheetName val="TT04"/>
      <sheetName val="Le _x0002__x0002_??NîZ?&quot;?_x0002_?"/>
      <sheetName val="_x0003_??138_x0002_&#13;"/>
      <sheetName val="_x0012_2-8"/>
      <sheetName val="_x0011_4-8"/>
      <sheetName val="1_x0013_-8"/>
      <sheetName val="0_x0013_-8"/>
      <sheetName val="10_x0010_00000"/>
      <sheetName val="Dinh Van HAi M.M (_x0013_)"/>
      <sheetName val="Pham Thi?Thin  M.M (6)"/>
      <sheetName val="Nguyen_Duy_Lien_ႀ￸(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DG3285"/>
      <sheetName val="248-35 (3)"/>
      <sheetName val="TN3982 (SCL)"/>
      <sheetName val="DG3983"/>
      <sheetName val="dongia"/>
      <sheetName val="3983"/>
      <sheetName val="3285"/>
      <sheetName val="DG248"/>
      <sheetName val="gtrinh"/>
      <sheetName val="Cuoc89"/>
      <sheetName val="DGTN"/>
      <sheetName val="DGXLD"/>
      <sheetName val="DGVT"/>
      <sheetName val="DG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Open"/>
      <sheetName val="MSBOX"/>
      <sheetName val="Noisuy-LLL"/>
      <sheetName val="TCT"/>
      <sheetName val="Function"/>
      <sheetName val="Sheet1"/>
      <sheetName val="Tai khoan"/>
      <sheetName val="ptdg"/>
      <sheetName val="NC"/>
      <sheetName val="vua(c)"/>
      <sheetName val="TT3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dutoan"/>
      <sheetName val="dmuc"/>
      <sheetName val="Function"/>
      <sheetName val="Thuc thanh"/>
      <sheetName val="KH-Q1,Q2,01"/>
      <sheetName val="BO"/>
    </sheetNames>
    <sheetDataSet>
      <sheetData sheetId="0"/>
      <sheetData sheetId="1"/>
      <sheetData sheetId="2"/>
      <sheetData sheetId="3"/>
      <sheetData sheetId="4"/>
      <sheetData sheetId="5"/>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Sheet1"/>
      <sheetName val="THSL"/>
      <sheetName val="SLCQ+ND"/>
      <sheetName val="Tong hop san luong+ DT"/>
      <sheetName val="BCTHDTVTN Quý +n ¨m"/>
      <sheetName val="THDTVTN Th¸ng"/>
      <sheetName val="BCTHSL Quý"/>
      <sheetName val="BCTHSL N¨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 val="dongia (2)"/>
      <sheetName val="DONGIA"/>
    </sheetNames>
    <sheetDataSet>
      <sheetData sheetId="0"/>
      <sheetData sheetId="1"/>
      <sheetData sheetId="2"/>
      <sheetData sheetId="3"/>
      <sheetData sheetId="4"/>
      <sheetData sheetId="5"/>
      <sheetData sheetId="6"/>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TONG HOP"/>
      <sheetName val="Xuat152"/>
      <sheetName val="N - X - T - 152"/>
      <sheetName val="Nhap152"/>
      <sheetName val="Nhap153"/>
      <sheetName val="Xuat153"/>
      <sheetName val="SO CHI TIET TUNG PX"/>
      <sheetName val="N - X - T - 153"/>
      <sheetName val="BKE8 - 152"/>
      <sheetName val="BKE8 - 153"/>
      <sheetName val="Sheet11"/>
      <sheetName val="Sheet12"/>
      <sheetName val="Sheet13"/>
      <sheetName val="Sheet14"/>
      <sheetName val="Sheet15"/>
      <sheetName val="Sheet16"/>
      <sheetName val="Sheet17"/>
      <sheetName val="Sheet18"/>
      <sheetName val="Sheet19"/>
      <sheetName val="Sheet20"/>
      <sheetName val="Sheet21"/>
      <sheetName val="00000000"/>
      <sheetName val="XL4Poppy"/>
      <sheetName val="Sheet1"/>
      <sheetName val="XL4Test5"/>
      <sheetName val="DI-ESTI"/>
      <sheetName val="dm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TIEN VAY "/>
      <sheetName val="TIEN GOI"/>
      <sheetName val="UOC THUC HIEN TNDN"/>
      <sheetName val="SO CAI TM"/>
      <sheetName val="QUY TM"/>
      <sheetName val="NHAT KY CHI TIEN"/>
      <sheetName val="NVS DLDN"/>
      <sheetName val="HOA KHANH -HUE"/>
      <sheetName val="TO 48 C"/>
      <sheetName val="TTDIEN2"/>
      <sheetName val="HOA XUAN"/>
      <sheetName val="XT AN DON"/>
      <sheetName val="MR 110KV"/>
      <sheetName val="TBA 220 DS"/>
      <sheetName val="MONG TRU"/>
      <sheetName val="110 EAKAR"/>
      <sheetName val="VPXN"/>
      <sheetName val="HR TBA 500"/>
      <sheetName val="QUAN 3"/>
      <sheetName val="TRAM LAP HUE"/>
      <sheetName val="CQuang Q11"/>
      <sheetName val="TBA 110 Lao Bao"/>
      <sheetName val="DZ DH LBao"/>
      <sheetName val="Vi tri 268"/>
      <sheetName val="Da nhim NT"/>
      <sheetName val="TBA 220 HKhanh"/>
      <sheetName val="Vi tri 53,60"/>
      <sheetName val="XUAN HA"/>
      <sheetName val="NX CO KHI"/>
      <sheetName val="TBA 110 HKhanh"/>
      <sheetName val="KH_Q1_Q2_01"/>
      <sheetName val="c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XL4Test5"/>
      <sheetName val="XL4Poppy"/>
      <sheetName val="Sheet2"/>
      <sheetName val="Sheet3"/>
    </sheetNames>
    <sheetDataSet>
      <sheetData sheetId="0"/>
      <sheetData sheetId="1"/>
      <sheetData sheetId="2"/>
      <sheetData sheetId="3"/>
      <sheetData sheetId="4"/>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TT_35"/>
      <sheetName val="SILICATE"/>
    </sheetNames>
    <sheetDataSet>
      <sheetData sheetId="0"/>
      <sheetData sheetId="1"/>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TT_35"/>
      <sheetName val="TT_0,4KV"/>
      <sheetName val="T_35KV"/>
      <sheetName val="35KV"/>
      <sheetName val="T_TBA"/>
      <sheetName val="TBA "/>
      <sheetName val="T_0,4KV"/>
      <sheetName val="0,4KV"/>
      <sheetName val="CP_Xaylap"/>
      <sheetName val="CP_Thietbi"/>
      <sheetName val="CP_Khac"/>
      <sheetName val="Tong_DT"/>
      <sheetName val="VLC_35KV"/>
      <sheetName val="VLC_TBA"/>
      <sheetName val="VLC_0,4KV"/>
      <sheetName val="TTVanChuyen"/>
      <sheetName val="Gia_GC_Satthep"/>
      <sheetName val="0,4N.long"/>
      <sheetName val="HSP-T5"/>
      <sheetName val="HSP-T6"/>
      <sheetName val="HSP-T8"/>
      <sheetName val="HSP-T7"/>
      <sheetName val="Sheet21"/>
      <sheetName val="Sheet20"/>
      <sheetName val="Sheet19"/>
      <sheetName val="Sheet18"/>
      <sheetName val="Sheet17"/>
      <sheetName val="Sheet16"/>
      <sheetName val="Sheet15"/>
      <sheetName val="Sheet14"/>
      <sheetName val="Sheet13"/>
      <sheetName val="Sheet12"/>
      <sheetName val="Sheet11"/>
      <sheetName val="Sheet10"/>
      <sheetName val="Sheet9"/>
      <sheetName val="Sheet8"/>
      <sheetName val="Sheet7"/>
      <sheetName val="Sheet6"/>
      <sheetName val="Sheet5"/>
      <sheetName val="Sheet4"/>
      <sheetName val="Sheet3"/>
      <sheetName val="Sheet2"/>
      <sheetName val="Sheet1"/>
      <sheetName val="XL4Poppy"/>
      <sheetName val="TT_0_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 val="KH-Q1,Q2,01"/>
      <sheetName val="4"/>
      <sheetName val="BD 2005"/>
      <sheetName val="AC2005"/>
      <sheetName val="Sheet4"/>
      <sheetName val="Sheet5"/>
      <sheetName val="XL4Test5"/>
      <sheetName val="Bang chiet tinh TBA"/>
      <sheetName val="TH DT CAC TB"/>
      <sheetName val="Tbi"/>
      <sheetName val="TN"/>
      <sheetName val="CLVL"/>
      <sheetName val="Bu tru VL"/>
      <sheetName val="THTT"/>
      <sheetName val="00000000"/>
      <sheetName val="TT_0,4KV"/>
      <sheetName val="v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KluongKm2,4"/>
      <sheetName val="B.cao"/>
      <sheetName val="T.tiet"/>
      <sheetName val="T.N"/>
      <sheetName val="00000000"/>
      <sheetName val="VL"/>
      <sheetName val="NHAN CONG"/>
      <sheetName val="MAY"/>
      <sheetName val="VUA"/>
      <sheetName val="DG CAU"/>
      <sheetName val="THOP CAU"/>
      <sheetName val="TLP CAU"/>
      <sheetName val="DAKT1"/>
      <sheetName val="Sheet3"/>
      <sheetName val="XL4Test5"/>
      <sheetName val="XL4Poppy (2)"/>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To trinh"/>
      <sheetName val="bang2"/>
      <sheetName val="coHoan"/>
      <sheetName val="TH"/>
      <sheetName val="ETH"/>
      <sheetName val="1"/>
      <sheetName val="2"/>
      <sheetName val="3"/>
      <sheetName val="4"/>
      <sheetName val="5"/>
      <sheetName val="6"/>
      <sheetName val="7"/>
      <sheetName val="DT1"/>
      <sheetName val="DT2"/>
      <sheetName val="solieu"/>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10000000"/>
      <sheetName val="XXXXXXX1"/>
      <sheetName val="20000000"/>
      <sheetName val="30000000"/>
      <sheetName val="Congty"/>
      <sheetName val="VPPN"/>
      <sheetName val="XN74"/>
      <sheetName val="XN54"/>
      <sheetName val="XN33"/>
      <sheetName val="NK96"/>
      <sheetName val="KTQT-AFC"/>
      <sheetName val="CLDG"/>
      <sheetName val="CLKL"/>
      <sheetName val="Bang du toan"/>
      <sheetName val="Tonghop"/>
      <sheetName val="Bu gia"/>
      <sheetName val="PT vat tu"/>
      <sheetName val="PTVT"/>
      <sheetName val="Nam 2001"/>
      <sheetName val="Tang TSCD 98-02"/>
      <sheetName val="BIEN DONG"/>
      <sheetName val="TSCD 2001"/>
      <sheetName val="Quy 1-2002"/>
      <sheetName val="Quy 2-2002"/>
      <sheetName val="Quy 3-2002"/>
      <sheetName val="Quy 4-02"/>
      <sheetName val="boHoan"/>
      <sheetName val="XN79"/>
      <sheetName val="CTMT"/>
      <sheetName val="C.     Lang"/>
      <sheetName val="QL1A-QL1Q moi"/>
      <sheetName val="DG CAࡕ"/>
      <sheetName val="SL)NC-MB"/>
      <sheetName val="KluongKm2_x000c_4"/>
      <sheetName val="gVL"/>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TK331D"/>
      <sheetName val="334 d"/>
      <sheetName val="KK bo sung"/>
      <sheetName val="Tai khoan"/>
      <sheetName val="MTO REV.0"/>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P_x000c_V"/>
      <sheetName val="lt-tl"/>
      <sheetName val="px3-tl"/>
      <sheetName val="px1-tl"/>
      <sheetName val="vp-tl"/>
      <sheetName val="px2,tb-tl"/>
      <sheetName val="th-qt"/>
      <sheetName val="bqt"/>
      <sheetName val="tl-khovt"/>
      <sheetName val="dtkhovt"/>
      <sheetName val="Sheet17"/>
      <sheetName val="Sheet18"/>
      <sheetName val="BDCNH"/>
      <sheetName val="bcdtk"/>
      <sheetName val="BCDKTNH"/>
      <sheetName val="BCDKTTHUE"/>
      <sheetName val="tscd"/>
      <sheetName val="TTDZ22"/>
      <sheetName val="KH-Q1,Q2,01"/>
      <sheetName val="HK1"/>
      <sheetName val="HK2"/>
      <sheetName val="CANAM"/>
      <sheetName val="dmuc"/>
      <sheetName val="C.   ( Lang"/>
      <sheetName val="Maumo)"/>
      <sheetName val="Tonchop"/>
      <sheetName val="Tojg KLBS"/>
      <sheetName val="DG "/>
      <sheetName val="ɂIEN DONG"/>
      <sheetName val="DG CA?"/>
      <sheetName val="?IEN DONG"/>
      <sheetName val="DI-ESTI"/>
      <sheetName val="NCong-Day-Su"/>
      <sheetName val="giathanh1"/>
      <sheetName val="BGThau_x0008_??0000000_x0001__x0006_??Sheet1_x0008_??To"/>
      <sheetName val="S`eet12"/>
      <sheetName val="XHXPXXX1"/>
      <sheetName val="0000000!"/>
      <sheetName val="To tri.h"/>
      <sheetName val="cnHoan"/>
      <sheetName val="V_x0010_PN"/>
      <sheetName val="XL@Test5"/>
      <sheetName val="S29_x0007_??S"/>
      <sheetName val="¶"/>
      <sheetName val="NC"/>
      <sheetName val="PTVL"/>
      <sheetName val="Bu gi`"/>
      <sheetName val="Quy?2-2002"/>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IBASE"/>
      <sheetName val="˜Ünh m÷c"/>
      <sheetName val="Ünh m÷c"/>
      <sheetName val="Quy"/>
      <sheetName val="TDT"/>
      <sheetName val="XL4Te3t5"/>
      <sheetName val="M+MC"/>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O AM DT"/>
      <sheetName val="tuong"/>
      <sheetName val="Bang TK goc"/>
      <sheetName val="DGchitiet "/>
      <sheetName val="Tang TRCD 98-02"/>
      <sheetName val="TSCD 2000"/>
      <sheetName val="S29_x0007_"/>
      <sheetName val="XL4@oppy"/>
      <sheetName val="Km&quot;33s,"/>
      <sheetName val="Km227O838-228_100"/>
      <sheetName val="Dang TSCD 98-02"/>
      <sheetName val="dtkhovd"/>
      <sheetName val="CDMT"/>
      <sheetName val="Sêeet9"/>
      <sheetName val="DT1????????"/>
      <sheetName val="DT1?"/>
      <sheetName val="S29_x0007_?S"/>
      <sheetName val="CĮ     Lang"/>
      <sheetName val="NHAN?CONG"/>
      <sheetName val="CHIET TINH TBA"/>
      <sheetName val="PPVT"/>
      <sheetName val="Sheetr"/>
      <sheetName val="Km225_838-228_100"/>
      <sheetName val="çha tri SX"/>
      <sheetName val="So Conç!îfhiep"/>
      <sheetName val="MTO REV.2(ARMOR)"/>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INV"/>
      <sheetName val="XXXXXXX2"/>
      <sheetName val="XXXXXXX3"/>
      <sheetName val="XXXXXXX4"/>
      <sheetName val="Girder"/>
      <sheetName val="Tendon"/>
      <sheetName val="XNGBQI-01 (02)"/>
      <sheetName val="XNGBQII-_x0010_4 (3)"/>
      <sheetName val="CT?doanh thu 2005"/>
      <sheetName val="NEW-PANEL"/>
      <sheetName val="data"/>
      <sheetName val="phi"/>
      <sheetName val="??쫀䃝Z"/>
      <sheetName val="????¢é@Z?&#13;?_x0004_"/>
      <sheetName val="Na2??01"/>
      <sheetName val="DG CA_"/>
      <sheetName val="_IEN DONG"/>
      <sheetName val="ctTBA"/>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Q3-01-duyet"/>
      <sheetName val="XLÿÿest5"/>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NHAN CWNG"/>
      <sheetName val="DT1________"/>
      <sheetName val="DT1_"/>
      <sheetName val="S29_x0007___S"/>
      <sheetName val="S29_x0007__S"/>
      <sheetName val="GVL-NC-M"/>
      <sheetName val="4_x0004_??XN54_x0004_??XN33_x0004_??NK96_x0006_??Sheet4"/>
      <sheetName val="BGThau_x0008_"/>
      <sheetName val="NHAN"/>
      <sheetName val="Pier"/>
      <sheetName val="Pile"/>
      <sheetName val="DG ?????????&#9;?᲌Ա?_x0004_??????窰԰?????"/>
      <sheetName val="Hạng mục 2"/>
      <sheetName val="ptdg"/>
      <sheetName val="Km227Э227_838s,"/>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ra-vat-lieu"/>
      <sheetName val="BGThau_x0008_?0000000_x0001__x0006_?Sheet1_x0008_?To dr"/>
      <sheetName val="CI     Lang"/>
      <sheetName val="Vong KLBS"/>
      <sheetName val="DO_AM_DT"/>
      <sheetName val="ɂIEN_DONG"/>
      <sheetName val="DG_CA?"/>
      <sheetName val="4_x0004_"/>
      <sheetName val="Du Toan"/>
      <sheetName val="?_x0001_???????????_x0002_???????Ƥ?Ő???㋎˴?"/>
      <sheetName val="Quy $-02"/>
      <sheetName val="????¢é@Z?&#10;?_x0004_"/>
      <sheetName val="????Z"/>
      <sheetName val="Na2"/>
      <sheetName val=""/>
      <sheetName val="CT"/>
      <sheetName val="Exterior Walls Finishes"/>
      <sheetName val="Khoi luong"/>
      <sheetName val="coctuatrenda"/>
      <sheetName val="GIAVLIEU"/>
      <sheetName val="Km23"/>
      <sheetName val="tienluong"/>
      <sheetName val="Du kien DT 9 thang de fop"/>
      <sheetName val="H?ng m?c 2"/>
      <sheetName val="Km227?227_838s,"/>
      <sheetName val="????€¢é@Z?&#13;?_x0004_"/>
      <sheetName val="Hedging"/>
      <sheetName val="mtk_b"/>
      <sheetName val="[Q3-01-duyet.xlsUboHoan"/>
      <sheetName val="KTQT-AF_x0003_"/>
      <sheetName val="KLDGT_x0014_&lt;120%"/>
      <sheetName val="Congt9"/>
      <sheetName val="Tonghmp"/>
      <sheetName val="KLDGTT&lt;120'"/>
      <sheetName val="ESTI."/>
      <sheetName val="DTCTtallu"/>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TTTram"/>
      <sheetName val="Na2??€01"/>
      <sheetName val="?IEN_DONG"/>
      <sheetName val="Vanh dai II???^ÀÏ"/>
      <sheetName val="BGThau_x0008_?0000000_x0001__x0006_?Sheet1_x0008_?To"/>
      <sheetName val="4_x0004_?XN54_x0004_?XN33_x0004_?NK96_x0006_?Sheet4"/>
      <sheetName val="00000003"/>
      <sheetName val="??_x0017_[Q3-01-duyet.xls]Maumo)?????"/>
      <sheetName val="XNGBQIV-02??)"/>
      <sheetName val="CPQL"/>
      <sheetName val="THCPQL"/>
      <sheetName val="DG_CA_"/>
      <sheetName val="SDH TP"/>
      <sheetName val="????€¢é@Z?&#10;?_x0004_"/>
      <sheetName val="name"/>
      <sheetName val="Thep-MatCat"/>
      <sheetName val="Kiem-Toan"/>
      <sheetName val="NhapSL"/>
      <sheetName val="Km033s,"/>
      <sheetName val="C?     Lang"/>
      <sheetName val="ThongSo"/>
      <sheetName val="B-B"/>
      <sheetName val="Analysis"/>
      <sheetName val="C-C"/>
      <sheetName val="D-D"/>
      <sheetName val="DG ????????? ?᲌Ա?_x0004_??????窰԰?????"/>
      <sheetName val="MAKH"/>
      <sheetName val="c`i tiet KHM"/>
      <sheetName val="Km2??,"/>
      <sheetName val="Qheet19"/>
      <sheetName val="Tgng hop CP T10"/>
      <sheetName val="TT_10KV"/>
      <sheetName val="NKC"/>
      <sheetName val="��nh m�c"/>
      <sheetName val="Na2??�01"/>
      <sheetName val="S�eet9"/>
      <sheetName val="�ha tri SX"/>
      <sheetName val="So Con�!�fhiep"/>
      <sheetName val="XL��est5"/>
      <sheetName val="????���@Z?&#13;?_x0004_"/>
      <sheetName val="Tai_khկ?缀"/>
      <sheetName val="diachi"/>
      <sheetName val="Shѥet10"/>
      <sheetName val="???????? (2)"/>
      <sheetName val="Quy_2-20021"/>
      <sheetName val="To_tri_h"/>
      <sheetName val="VPN"/>
      <sheetName val="Bu_gi`"/>
      <sheetName val="˜Ünh_m÷c"/>
      <sheetName val="TH (2+"/>
      <sheetName val="100000p0"/>
      <sheetName val="30000:00"/>
      <sheetName val="T.tidt"/>
      <sheetName val="coJoan"/>
      <sheetName val="XN&lt;4"/>
      <sheetName val="CL_x0007_G"/>
      <sheetName val="Tongh$p"/>
      <sheetName val="Tang TSCD 90-02"/>
      <sheetName val="Qy 1-2002"/>
      <sheetName val="Quy 3-2x02"/>
      <sheetName val="C/     Lang"/>
      <sheetName val="೼_xffff_uc thanh"/>
      <sheetName val="KH_Q1_Q2_01"/>
      <sheetName val="????���@Z?&#10;?_x0004_"/>
      <sheetName val="ɂIEJ DONG"/>
      <sheetName val="SILICATE"/>
      <sheetName val="KluongKm2_x005F_x000c_4"/>
      <sheetName val="P_x005F_x000c_V"/>
      <sheetName val="CT Thang Mo"/>
      <sheetName val="CT  PL"/>
      <sheetName val="Gia_GC_Satthep"/>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Xlc5nguyhiem"/>
      <sheetName val="CosoXL"/>
      <sheetName val="KhuTG"/>
      <sheetName val="10000000"/>
      <sheetName val="XL4Poppy"/>
      <sheetName val="XL4Test5"/>
      <sheetName val="Sheet1"/>
      <sheetName val="Sheet2"/>
      <sheetName val="Sheet3"/>
      <sheetName val="THDT"/>
      <sheetName val="THDG"/>
      <sheetName val="CTDG"/>
      <sheetName val="CTBT"/>
      <sheetName val="CPBT"/>
      <sheetName val="TB"/>
      <sheetName val="VC"/>
      <sheetName val="BANG KE"/>
      <sheetName val="CT cong?to"/>
      <sheetName val="DS-nop"/>
      <sheetName val="BC-ThuChi"/>
      <sheetName val="DS-nop T10.03"/>
      <sheetName val="DS-nop T12.03"/>
      <sheetName val="DS nop quý IV"/>
      <sheetName val="DS nop quý IV.04"/>
      <sheetName val="DSnop quý III.04"/>
      <sheetName val="DSnop quý II.04"/>
      <sheetName val="DSnop quý I.04"/>
      <sheetName val="DS-nop T11.03"/>
      <sheetName val="ESTI."/>
      <sheetName val="DI-ESTI"/>
      <sheetName val="DL2"/>
      <sheetName val="thang12"/>
      <sheetName val="thang11"/>
      <sheetName val="thang10"/>
      <sheetName val="thang9"/>
      <sheetName val="thang8"/>
      <sheetName val="thang7"/>
      <sheetName val="thang6"/>
      <sheetName val="thang5"/>
      <sheetName val="thang4"/>
      <sheetName val="thang3"/>
      <sheetName val="thang2"/>
      <sheetName val="thang1"/>
      <sheetName val="giathanh1"/>
      <sheetName val="Ban"/>
      <sheetName val="GS"/>
      <sheetName val="CD"/>
      <sheetName val="331"/>
      <sheetName val="CP"/>
      <sheetName val="Mua"/>
      <sheetName val="TK"/>
      <sheetName val="XNT"/>
      <sheetName val="BH"/>
      <sheetName val="BK MB"/>
      <sheetName val="So Cai"/>
      <sheetName val="Quy"/>
      <sheetName val="Luong"/>
      <sheetName val="KH-Q1,Q2,01"/>
      <sheetName val="CT cong_to"/>
      <sheetName val="CT cong"/>
      <sheetName val="data"/>
      <sheetName val="phi"/>
      <sheetName val="TT_0,4KV"/>
      <sheetName val="Sheet4"/>
      <sheetName val="#pkhac"/>
      <sheetName val="Database"/>
      <sheetName val="TDTKP"/>
      <sheetName val="DG3285"/>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 dz 22"/>
      <sheetName val="VCDD_22"/>
      <sheetName val="vt 22"/>
      <sheetName val="Thuc_thanh"/>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BANG_KE"/>
      <sheetName val="DS-nop_T10_03"/>
      <sheetName val="DS-nop_T12_03"/>
      <sheetName val="DS_nop_quý_IV"/>
      <sheetName val="DS_nop_quý_IV_04"/>
      <sheetName val="DSnop_quý_III_04"/>
      <sheetName val="DSnop_quý_II_04"/>
      <sheetName val="DSnop_quý_I_04"/>
      <sheetName val="DS-nop_T11_03"/>
      <sheetName val="CT_cong?to"/>
      <sheetName val="CT_congto"/>
      <sheetName val="ESTI_"/>
      <sheetName val="CT_cong_to1"/>
      <sheetName val="CT_cong"/>
      <sheetName val="BY CATEGORY"/>
      <sheetName val="001N99"/>
      <sheetName val="KH_Q1_Q2_01"/>
      <sheetName val="TONGKE1P"/>
      <sheetName val="Tieu chuan thep"/>
      <sheetName val="name"/>
      <sheetName val="khluong"/>
      <sheetName val="4"/>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2"/>
      <sheetName val="KL_CONG_TO1"/>
      <sheetName val="VL_DAU_THAU1"/>
      <sheetName val="TH_DZ0,41"/>
      <sheetName val="VL-NC_DZ0,41"/>
      <sheetName val="TH_THAO_DO1"/>
      <sheetName val="VL-NC-MTC_thao_do1"/>
      <sheetName val="CT_THAO_DO1"/>
      <sheetName val="KL_Thao_Do1"/>
      <sheetName val="Thuc_thanh1"/>
      <sheetName val="DS-nop_T10_031"/>
      <sheetName val="DS-nop_T12_031"/>
      <sheetName val="DS_nop_quý_IV1"/>
      <sheetName val="DS_nop_quý_IV_041"/>
      <sheetName val="DSnop_quý_III_041"/>
      <sheetName val="DSnop_quý_II_041"/>
      <sheetName val="DSnop_quý_I_041"/>
      <sheetName val="DS-nop_T11_031"/>
      <sheetName val="BANG_KE1"/>
      <sheetName val="CT_cong?to1"/>
      <sheetName val="ESTI_1"/>
      <sheetName val="CT_cong_to3"/>
      <sheetName val="CT_cong1"/>
      <sheetName val="BY_CATEGORY"/>
      <sheetName val="Tieu_chuan_thep"/>
      <sheetName val="TT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Tuan1"/>
      <sheetName val="CDFS"/>
      <sheetName val="Sheet2"/>
      <sheetName val="loc"/>
      <sheetName val="Sheet1"/>
      <sheetName val="CDPS PL"/>
      <sheetName val="Dulieu"/>
      <sheetName val="Thuc thanh"/>
      <sheetName val="CD2000"/>
    </sheetNames>
    <sheetDataSet>
      <sheetData sheetId="0"/>
      <sheetData sheetId="1"/>
      <sheetData sheetId="2"/>
      <sheetData sheetId="3"/>
      <sheetData sheetId="4"/>
      <sheetData sheetId="5"/>
      <sheetData sheetId="6"/>
      <sheetData sheetId="7"/>
      <sheetData sheetId="8"/>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TVL"/>
      <sheetName val="CVC"/>
      <sheetName val="DTCT"/>
      <sheetName val="PTDG"/>
      <sheetName val="dg"/>
      <sheetName val="TH"/>
      <sheetName val="THTB"/>
      <sheetName val="KSTK"/>
      <sheetName val="KS-Nthu"/>
      <sheetName val="CPVC"/>
      <sheetName val="GPMB"/>
      <sheetName val="DBGT"/>
      <sheetName val="TH2"/>
      <sheetName val="HM2"/>
      <sheetName val="DTCT2"/>
      <sheetName val="KSTK2"/>
      <sheetName val="VCTB"/>
      <sheetName val="HLM"/>
      <sheetName val="Tbang1"/>
      <sheetName val="kL1"/>
      <sheetName val="trabang2"/>
      <sheetName val="Summary"/>
      <sheetName val="Detailed BoQ"/>
      <sheetName val="KCT'PMU1,9Nov'01,26Apr'01"/>
      <sheetName val="Rev. BOQ Sum,9Nov'01"/>
      <sheetName val="TTDZ22"/>
      <sheetName val="TheoDTTK(T.Ang)"/>
      <sheetName val="Sheet5"/>
      <sheetName val="Sheet2"/>
      <sheetName val="TDnhap"/>
      <sheetName val="Captien"/>
      <sheetName val="CDNL"/>
      <sheetName val="SSVT"/>
      <sheetName val="Giayphep"/>
      <sheetName val="Vay von"/>
      <sheetName val="Sheet7"/>
      <sheetName val="Xin KP"/>
      <sheetName val="Sheet8"/>
      <sheetName val="Dtru PT"/>
      <sheetName val="Don gia"/>
      <sheetName val="DtruVTNL"/>
      <sheetName val="DMNl"/>
      <sheetName val="Sheet4"/>
      <sheetName val="THcong"/>
      <sheetName val="Sheet1"/>
      <sheetName val="Gia BC"/>
      <sheetName val="BCtuan"/>
      <sheetName val="Bke may"/>
      <sheetName val="Sheet3"/>
      <sheetName val="TDxe"/>
      <sheetName val="Bkxe"/>
      <sheetName val="BBNTAD"/>
      <sheetName val="TheoDTTK(Chay)"/>
      <sheetName val="SLnam01doi10"/>
      <sheetName val="00000000"/>
      <sheetName val="XL4Poppy"/>
      <sheetName val="thang1-2003"/>
      <sheetName val="thang8-03"/>
      <sheetName val="thang12"/>
      <sheetName val="thang11"/>
      <sheetName val="Thuc thanh"/>
      <sheetName val="TM"/>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Names"/>
      <sheetName val="Tiepdia"/>
      <sheetName val="HE SO"/>
      <sheetName val="ptvt"/>
      <sheetName val="LP-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INDIR-(WP1)"/>
      <sheetName val="INDIR-(WP2)"/>
      <sheetName val="Sheet1"/>
      <sheetName val="Sheet2"/>
      <sheetName val="Sheet3"/>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DOI5"/>
      <sheetName val="XL4Poppy"/>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LuongBR"/>
      <sheetName val="LuongVT"/>
      <sheetName val="00000000"/>
      <sheetName val="10000000"/>
      <sheetName val="20000000"/>
      <sheetName val="30000000"/>
      <sheetName val="40000000"/>
      <sheetName val="50000000"/>
      <sheetName val="60000000"/>
      <sheetName val="70000000"/>
      <sheetName val="80000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DGXDCB"/>
      <sheetName val="KL"/>
      <sheetName val="D GIA"/>
      <sheetName val="BUGIA"/>
      <sheetName val="VC12"/>
      <sheetName val="THIETBI"/>
      <sheetName val="Bke"/>
      <sheetName val="QT"/>
      <sheetName val="Sheet14"/>
      <sheetName val="Sheet15"/>
      <sheetName val="Sheet16"/>
      <sheetName val="Sheet4"/>
      <sheetName val="Tongluong"/>
      <sheetName val="bacnuoi"/>
      <sheetName val="anhtuan"/>
      <sheetName val="bactien"/>
      <sheetName val="b¶cti"/>
      <sheetName val="cquang"/>
      <sheetName val="Chart1"/>
      <sheetName val="hang"/>
      <sheetName val="luyen"/>
      <sheetName val="bkhung"/>
      <sheetName val="son"/>
      <sheetName val="vietanh"/>
      <sheetName val="C.Chat"/>
      <sheetName val="Thang"/>
      <sheetName val="Doan"/>
      <sheetName val="Quang LX"/>
      <sheetName val="dinh"/>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CAN DOI"/>
      <sheetName val="PTPT"/>
      <sheetName val="TK 141"/>
      <sheetName val="NO CTy"/>
      <sheetName val="XL4Test5"/>
      <sheetName val="Phantich"/>
      <sheetName val="Toan_DA"/>
      <sheetName val="2004"/>
      <sheetName val="2005"/>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Luong thanh toan 06-02"/>
      <sheetName val="Bang luong thanh toan thang 06-"/>
      <sheetName val="Bang thang 5-02"/>
      <sheetName val="q2"/>
      <sheetName val="q3"/>
      <sheetName val="q4"/>
      <sheetName val="Sheet12"/>
      <sheetName val="Sheet13"/>
      <sheetName val="#REF"/>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T xa"/>
      <sheetName val="TLGC"/>
      <sheetName val="BL"/>
      <sheetName val="PTho"/>
      <sheetName val="MTe"/>
      <sheetName val="SHo"/>
      <sheetName val="TDuong"/>
      <sheetName val="ThanUyen"/>
      <sheetName val="Nganh"/>
      <sheetName val="BQLDA"/>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Tt"/>
      <sheetName val="vtbs A B"/>
      <sheetName val="00000003"/>
      <sheetName val="00000004"/>
      <sheetName val="NuocthoTV"/>
      <sheetName val="BQ TV"/>
      <sheetName val="Duong ong nuoc tho"/>
      <sheetName val="cphiNVL"/>
      <sheetName val="sanluong+doanhthu"/>
      <sheetName val="KHtragoc+lai"/>
      <sheetName val="kh-hao"/>
      <sheetName val="th-chi1"/>
      <sheetName val="donhaycuada"/>
      <sheetName val="thu-chi"/>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HTTC-01"/>
      <sheetName val="KCB-01"/>
      <sheetName val="HTTC-02"/>
      <sheetName val="KCB-02"/>
      <sheetName val="HTTC-03"/>
      <sheetName val="KCB-03"/>
      <sheetName val="Sheet6"/>
      <sheetName val="Sheet7"/>
      <sheetName val="Sheet8"/>
      <sheetName val="Sheet9"/>
      <sheetName val="Sheet10"/>
      <sheetName val="PHAN TICH VAT TU NGANG"/>
      <sheetName val="BANG DU TOAN DRC"/>
      <sheetName val="DIEN GIAI TIEN LUONG"/>
      <sheetName val="CHIET TINH DON GIA"/>
      <sheetName val="PHAN TICH KHOI LUONG"/>
      <sheetName val="BANG DU TOAN"/>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th"/>
      <sheetName val="dgiai"/>
      <sheetName val="mau bao cao nxt"/>
      <sheetName val="BANG GIA"/>
      <sheetName val="baocao tuan"/>
      <sheetName val="bc ton nv"/>
      <sheetName val="bao gia"/>
      <sheetName val="bc ton nv (2)"/>
      <sheetName val="bang tinh luong"/>
      <sheetName val="THUYTHOP"/>
      <sheetName val="Tonghop"/>
      <sheetName val="Hung"/>
      <sheetName val="Duong"/>
      <sheetName val="Lam"/>
      <sheetName val="Thuy"/>
      <sheetName val="Cu"/>
      <sheetName val="luulan"/>
      <sheetName val="Outlets"/>
      <sheetName val="PGs"/>
      <sheetName val="NANGLUONG"/>
      <sheetName val="PHUONG"/>
      <sheetName val="HAO"/>
      <sheetName val="KIET"/>
      <sheetName val="ANH"/>
      <sheetName val="HUYNH"/>
      <sheetName val="TONKHO"/>
      <sheetName val="NHAPKHO"/>
      <sheetName val="MCP"/>
      <sheetName val="Thu 2a"/>
      <sheetName val="Thu 2b"/>
      <sheetName val="Thu 3a"/>
      <sheetName val="Thu 3b"/>
      <sheetName val="Thu 4a"/>
      <sheetName val="Thu 4b"/>
      <sheetName val="Thu 5a"/>
      <sheetName val="Thu 5b"/>
      <sheetName val="Thu 6a"/>
      <sheetName val="Thu6b"/>
      <sheetName val="Thu 7a"/>
      <sheetName val="Thu 7b"/>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ien vay"/>
      <sheetName val="Nhap chung tu"/>
      <sheetName val="VLP"/>
      <sheetName val="VLC"/>
      <sheetName val="DTthicong"/>
      <sheetName val="Chiettinh"/>
      <sheetName val="Nhancongin"/>
      <sheetName val="vat tu giacong"/>
      <sheetName val="MayTC"/>
      <sheetName val="Thop"/>
      <sheetName val="tham  khao"/>
      <sheetName val="CHU TUYEN"/>
      <sheetName val="NGHIA- HUNG"/>
      <sheetName val="QUAN-LOC-NGHIA"/>
      <sheetName val="THAO-MKHOI"/>
      <sheetName val="A.LIEM"/>
      <sheetName val="A.KHANH"/>
      <sheetName val="A.TOAN- ng.oanh"/>
      <sheetName val="A.QUY -Q12"/>
      <sheetName val="SDN)"/>
      <sheetName val="CONG NO CAC CT"/>
      <sheetName val="TONG HOP 131-331"/>
      <sheetName val="Sheet11"/>
      <sheetName val="database"/>
      <sheetName val="TSCD-2003"/>
      <sheetName val="632"/>
      <sheetName val="vou"/>
      <sheetName val="CANDOI"/>
      <sheetName val="LAI"/>
      <sheetName val="S.P.SINH01"/>
      <sheetName val="S.P.S-T10"/>
      <sheetName val="NO"/>
      <sheetName val="CO"/>
      <sheetName val="142"/>
      <sheetName val="May"/>
      <sheetName val="Khoan TD"/>
      <sheetName val="Luong"/>
      <sheetName val="VL(duyet)"/>
      <sheetName val="Vua(duyet)"/>
      <sheetName val="DG(duyet)"/>
      <sheetName val="DTBS-5nhip(L=m)"/>
      <sheetName val="GTXL-BS"/>
      <sheetName val="GT khoan"/>
      <sheetName val="KL toan bo"/>
      <sheetName val="KL chi tiet"/>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CCVT"/>
      <sheetName val="DGPS "/>
      <sheetName val="GDTPS"/>
      <sheetName val="DTCT"/>
      <sheetName val="VC- CO GIOI"/>
      <sheetName val="VCB"/>
      <sheetName val="DuTCT+THks"/>
      <sheetName val="DTCT KSTK"/>
      <sheetName val="THDT"/>
      <sheetName val="TMDTu"/>
      <sheetName val="PXL  (C)"/>
      <sheetName val="PXL "/>
      <sheetName val="th (2)"/>
      <sheetName val="SLD_nam"/>
      <sheetName val="SC_nguon"/>
      <sheetName val="HD_nguon"/>
      <sheetName val="Sheet14 (2)"/>
      <sheetName val="Sheet15 (2)"/>
      <sheetName val="Sheet16 (2)"/>
      <sheetName val="Sheet10????????????鹈­?_x0004_??????亐­"/>
      <sheetName val="BCTH"/>
      <sheetName val="bao cao lg"/>
      <sheetName val="bc thu chi"/>
      <sheetName val="T01.03"/>
      <sheetName val="T02.03 "/>
      <sheetName val="T03.03 "/>
      <sheetName val="T04.03  "/>
      <sheetName val="T05.03   "/>
      <sheetName val="T06.03    "/>
      <sheetName val="T07.03    "/>
      <sheetName val="T08.03   "/>
      <sheetName val="T09.03 "/>
      <sheetName val="T10.03"/>
      <sheetName val="WAREHOUSE"/>
      <sheetName val="CUTTING"/>
      <sheetName val="ISSUANCE"/>
      <sheetName val="LINE A"/>
      <sheetName val="LINE B"/>
      <sheetName val="LINE C"/>
      <sheetName val="LINE D"/>
      <sheetName val="LINE E"/>
      <sheetName val="LINE F"/>
      <sheetName val="LINE G "/>
      <sheetName val="TMING"/>
      <sheetName val="QC"/>
      <sheetName val="PRESSING"/>
      <sheetName val="PACKING"/>
      <sheetName val="DIENGIAI"/>
      <sheetName val="DS CNHAN MOI"/>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N1111"/>
      <sheetName val="C1111"/>
      <sheetName val="1121"/>
      <sheetName val="daura"/>
      <sheetName val="dauvao"/>
      <sheetName val="BANG GIA TH"/>
      <sheetName val="CO THE CHINH"/>
      <sheetName val="BANG GIA CT"/>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Q1-02"/>
      <sheetName val="Q2-02"/>
      <sheetName val="Q3-02"/>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TIEN LUONG"/>
      <sheetName val="DONGIA"/>
      <sheetName val="CPKSTK"/>
      <sheetName val="DT"/>
      <sheetName val="TDT"/>
      <sheetName val="VC1"/>
      <sheetName val="Maych "/>
      <sheetName val="oto"/>
      <sheetName val="QT camay"/>
      <sheetName val="V lieu"/>
      <sheetName val="N cong"/>
      <sheetName val="TH Vlieu"/>
      <sheetName val="co HD"/>
      <sheetName val="LamDong"/>
      <sheetName val="KhanhHoa"/>
      <sheetName val="PhuYen"/>
      <sheetName val="to-khai"/>
      <sheetName val="BANG KE"/>
      <sheetName val="mua vao"/>
      <sheetName val="0%"/>
      <sheetName val="BAN RA"/>
      <sheetName val="TO KHAI THUE 02"/>
      <sheetName val="VTH¶xaTKHO"/>
      <sheetName val="C47-T1-05"/>
      <sheetName val="kk nam03 "/>
      <sheetName val="kk01B nam 2003"/>
      <sheetName val="B Ke 01"/>
      <sheetName val="B Ke 02"/>
      <sheetName val="BKe 03"/>
      <sheetName val="B Ke 05"/>
      <sheetName val="T104"/>
      <sheetName val="T2,04"/>
      <sheetName val="T3,04 "/>
      <sheetName val="T4,04 "/>
      <sheetName val="T5,03  "/>
      <sheetName val="T6,04   "/>
      <sheetName val="T7,04"/>
      <sheetName val="T8,04"/>
      <sheetName val="T9,03 "/>
      <sheetName val="T10,03"/>
      <sheetName val="T11,03"/>
      <sheetName val="T12,03 "/>
      <sheetName val="BCTHSDTM  T01"/>
      <sheetName val="BCTHSDTM  T02"/>
      <sheetName val="BCTHSDTM  T03"/>
      <sheetName val="BCTHSDTM  T04"/>
      <sheetName val="BCTHSDTM  T06"/>
      <sheetName val="BCTHSDTM  T07"/>
      <sheetName val="NSSG"/>
      <sheetName val="VINH HOA"/>
      <sheetName val="PM2,2"/>
      <sheetName val="XM PN"/>
      <sheetName val="XDNB"/>
      <sheetName val="TNG"/>
      <sheetName val="SUA SG"/>
      <sheetName val="CHINFON"/>
      <sheetName val="KHAC"/>
      <sheetName val="XXXXXXXXXXXX"/>
      <sheetName val="XXXXXXXXXXX0"/>
      <sheetName val="XXXXXXXXXXX1"/>
      <sheetName val="TH  - 8t DN  "/>
      <sheetName val="mau"/>
      <sheetName val="Theo doi GTGT"/>
      <sheetName val="Luong-04"/>
      <sheetName val="An trua-04"/>
      <sheetName val="TH-131"/>
      <sheetName val="TH-331 "/>
      <sheetName val="Bang CDTK-04 -NH"/>
      <sheetName val="bang ke ban ra"/>
      <sheetName val="MUA VAO chi tiet"/>
      <sheetName val="bang ke mua vao"/>
      <sheetName val="D7T_x0014_3"/>
      <sheetName val="KDTan"/>
      <sheetName val="tran"/>
      <sheetName val="C.tuoi20"/>
      <sheetName val="cau Qk"/>
      <sheetName val="Cong Qd"/>
      <sheetName val="cong dt"/>
      <sheetName val="bat nuoc"/>
      <sheetName val="Sheet2 (2)"/>
      <sheetName val="ShetKhaoSat"/>
      <sheetName val="Sheet4 (2)"/>
      <sheetName val="Sheet5 (2)"/>
      <sheetName val="sheet6(2)"/>
      <sheetName val="shet3dan"/>
      <sheetName val="Sheet3 (2)"/>
      <sheetName val="lt-tl"/>
      <sheetName val="px3-tl"/>
      <sheetName val="px1-tl"/>
      <sheetName val="vp-tl"/>
      <sheetName val="px2,tb-tl"/>
      <sheetName val="th-qt"/>
      <sheetName val="bqt"/>
      <sheetName val="tl-khovt"/>
      <sheetName val="dtkhovt"/>
      <sheetName val="Sheet17"/>
      <sheetName val="Sheet18"/>
      <sheetName val="1"/>
      <sheetName val="2"/>
      <sheetName val="3"/>
      <sheetName val="VAY"/>
      <sheetName val="Bom"/>
      <sheetName val="thang1"/>
      <sheetName val="T䁕AN5"/>
      <sheetName val="Bien ban ky thuat D bo"/>
      <sheetName val="Bien ban kü thuat CP"/>
      <sheetName val="Bien ban ky thuat C.ong"/>
      <sheetName val="Hop dong dien may"/>
      <sheetName val="Bien ban kiem nhap 1"/>
      <sheetName val="Bien ban duyet gia"/>
      <sheetName val="Phuong an Hoa phat"/>
      <sheetName val="Phuong an kinh doanh"/>
      <sheetName val="Phieu nhap"/>
      <sheetName val="P.an kinh doanh"/>
      <sheetName val="P.an KD D.L"/>
      <sheetName val="Bien ban kiem nhap"/>
      <sheetName val="Hơp dong thanh lý"/>
      <sheetName val="hop dong kinh te "/>
      <sheetName val="Phieu nhap "/>
      <sheetName val="PLT"/>
      <sheetName val="HTXL"/>
      <sheetName val="CL"/>
      <sheetName val="Gia"/>
      <sheetName val="Gia CT"/>
      <sheetName val="vua"/>
      <sheetName val="CT"/>
      <sheetName val="TL"/>
      <sheetName val="BIEU25B"/>
      <sheetName val="BIEU25A-1"/>
      <sheetName val="NHIENLIEU"/>
      <sheetName val="BIEU1-P2"/>
      <sheetName val="BIEU1-PIII"/>
      <sheetName val="httt"/>
      <sheetName val="d? xe"/>
      <sheetName val="Quality Cert"/>
      <sheetName val="phu luc"/>
      <sheetName val="Quality"/>
      <sheetName val="Packing list 1"/>
      <sheetName val="Invoice 1"/>
      <sheetName val="ten"/>
      <sheetName val="thqt"/>
      <sheetName val="clD"/>
      <sheetName val="clC"/>
      <sheetName val="th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 val="gVL"/>
      <sheetName val="ma-pt"/>
      <sheetName val="chitiet"/>
      <sheetName val="chitimc"/>
      <sheetName val="XL4Poppy"/>
      <sheetName val="lam-moi"/>
      <sheetName val="Tiepdia"/>
      <sheetName val="DTXL"/>
      <sheetName val="Dulieu"/>
      <sheetName val="Sheet3"/>
      <sheetName val="ESTI_"/>
      <sheetName val="DI_ESTI"/>
      <sheetName val="Danh mục"/>
      <sheetName val="KH-Q1,Q2,01"/>
      <sheetName val="ptvt"/>
      <sheetName val="Tuan1"/>
      <sheetName val="Tuan 2 thang 7 (2)"/>
      <sheetName val="Tuan 3 thang 7 "/>
      <sheetName val="Tuan2"/>
      <sheetName val="Tuan3"/>
      <sheetName val="Quy4-03"/>
      <sheetName val="SX Mien"/>
      <sheetName val="10 thang nam 2003"/>
      <sheetName val="Tuan 1 thang 7"/>
      <sheetName val="Tuan 2 thang 7"/>
      <sheetName val="Sheet2"/>
      <sheetName val="XL4Test5"/>
      <sheetName val="CT Thang Mo"/>
      <sheetName val="SILICATE"/>
      <sheetName val="CT  PL"/>
      <sheetName val="Thuc thanh"/>
      <sheetName val="btct"/>
      <sheetName val="PTDG"/>
      <sheetName val="DATA"/>
      <sheetName val="MTL$-INTER"/>
      <sheetName val="Planned"/>
      <sheetName val="ptdg-duong"/>
      <sheetName val="KHQT-0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Gia VL (QII-2006)"/>
      <sheetName val="TONG HOP VL_NC"/>
      <sheetName val="CHITIET VL_NC_TT _1p"/>
      <sheetName val="TONG HOP VL_NC TT"/>
      <sheetName val="KPVC_BD "/>
      <sheetName val="_REF"/>
      <sheetName val="CHITIET VL_NC_TT_3p"/>
      <sheetName val="VCV_BE_TONG"/>
      <sheetName val="CHITIET VL_NC"/>
      <sheetName val="THPDMoi  _2_"/>
      <sheetName val="t_h HA THE"/>
      <sheetName val="TONGKE_HT"/>
      <sheetName val="LKVL_CK_HT_GD1"/>
      <sheetName val="TH VL_ NC_ DDHT Thanhphuoc"/>
      <sheetName val="dongia _2_"/>
      <sheetName val="lam_moi"/>
      <sheetName val="thao_go"/>
      <sheetName val="THTDT"/>
      <sheetName val="D.chau"/>
      <sheetName val="TONG HOP VL-NC?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ptdg"/>
    </sheetNames>
    <sheetDataSet>
      <sheetData sheetId="0"/>
      <sheetData sheetId="1"/>
      <sheetData sheetId="2"/>
      <sheetData sheetId="3"/>
      <sheetData sheetId="4"/>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 val="Tongke"/>
      <sheetName val="15-05-08"/>
      <sheetName val="BB tuan"/>
      <sheetName val="BB ngay"/>
      <sheetName val="Sheet3"/>
      <sheetName val="TVL"/>
      <sheetName val="TONG KE DZ 0.4 KV"/>
      <sheetName val="DO AM DT"/>
      <sheetName val="DTXL"/>
      <sheetName val="hoasenbosung"/>
      <sheetName val="Tong_ke"/>
      <sheetName val="TL rieng"/>
      <sheetName val="INV"/>
      <sheetName val="XXXXXXXX"/>
      <sheetName val="XXXXXXX0"/>
      <sheetName val="XXXXXXX1"/>
      <sheetName val="XXXXXXX2"/>
      <sheetName val="XXXXXXX3"/>
      <sheetName val="XXXXXXX4"/>
      <sheetName val="CT"/>
      <sheetName val="Sheet1"/>
      <sheetName val="KVT NhËp kho"/>
      <sheetName val="144"/>
      <sheetName val="142"/>
      <sheetName val="SO CAI 111"/>
      <sheetName val="111"/>
      <sheetName val="112"/>
      <sheetName val="811"/>
      <sheetName val="sc642"/>
      <sheetName val="642"/>
      <sheetName val="sc627"/>
      <sheetName val="sxkddd"/>
      <sheetName val="Cau"/>
      <sheetName val="doi 601"/>
      <sheetName val="ngoc hoi"/>
      <sheetName val="ngo may"/>
      <sheetName val="dak to"/>
      <sheetName val="thuy dien"/>
      <sheetName val="sc6211"/>
      <sheetName val="6211"/>
      <sheetName val="konplong"/>
      <sheetName val="truong"/>
      <sheetName val="627"/>
      <sheetName val="411"/>
      <sheetName val="338"/>
      <sheetName val="334"/>
      <sheetName val="333.4"/>
      <sheetName val="333.1"/>
      <sheetName val="Sæ c¸i 131"/>
      <sheetName val="131,"/>
      <sheetName val="133"/>
      <sheetName val="CT 133"/>
      <sheetName val="214"/>
      <sheetName val="211"/>
      <sheetName val="154"/>
      <sheetName val="153"/>
      <sheetName val="152"/>
      <sheetName val="632"/>
      <sheetName val="622"/>
      <sheetName val="SC621"/>
      <sheetName val="331"/>
      <sheetName val="421"/>
      <sheetName val="311"/>
      <sheetName val="635"/>
      <sheetName val="515"/>
      <sheetName val="511"/>
      <sheetName val="621"/>
      <sheetName val="XL4Poppy"/>
      <sheetName val="ptdg"/>
      <sheetName val="Thuc thanh"/>
      <sheetName val="Open"/>
      <sheetName val="Function"/>
      <sheetName val="Noisuy-LLL"/>
      <sheetName val="QTXD"/>
      <sheetName val="B-B"/>
      <sheetName val="Analysis"/>
      <sheetName val="C-C"/>
      <sheetName val="D-D"/>
      <sheetName val="CPQL"/>
      <sheetName val="THCPQL"/>
      <sheetName val="TTDZ22"/>
      <sheetName val="Tai khoan"/>
      <sheetName val="DI-ESTI"/>
      <sheetName val="gVL"/>
      <sheetName val="M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tra-vat-lieu"/>
      <sheetName val="bravo41"/>
      <sheetName val="gvl"/>
      <sheetName val="DTCT"/>
      <sheetName val="Tai khoan"/>
      <sheetName val="Tra_bang"/>
      <sheetName val="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DOAM0654CAS"/>
      <sheetName val="hold5"/>
      <sheetName val="hold6"/>
      <sheetName val="dtct cong??"/>
      <sheetName val=""/>
      <sheetName val="THTram"/>
      <sheetName val="KSTK-tkkd"/>
      <sheetName val="BK N111"/>
      <sheetName val="BKN111(06)"/>
      <sheetName val="XL4Poppy"/>
      <sheetName val="dtct?cong"/>
      <sheetName val="TVL"/>
      <sheetName val="tra_vat_lieu"/>
      <sheetName val="Pÿÿÿÿcau"/>
      <sheetName val="dtct ccu"/>
      <sheetName val="NEW-PANEL"/>
      <sheetName val="THCT"/>
      <sheetName val="THDZ0,4"/>
      <sheetName val="TH DZ35"/>
      <sheetName val="dtct cong_ȁ"/>
      <sheetName val="dtct cong__"/>
      <sheetName val="4"/>
      <sheetName val="SILICATE"/>
      <sheetName val="tungphal"/>
      <sheetName val="TH_cong"/>
      <sheetName val="dtct_cong"/>
      <sheetName val="ptdg_cong"/>
      <sheetName val="PTDG_cau"/>
      <sheetName val="dtct_cau"/>
      <sheetName val="Chi_tiet"/>
      <sheetName val="dtct_congȁ"/>
      <sheetName val="Tai_khoan"/>
      <sheetName val="ptdg"/>
      <sheetName val="BKN111(06("/>
      <sheetName val="VC-Dу-DH"/>
      <sheetName val="?"/>
      <sheetName val="B_tra"/>
      <sheetName val="dtct_cong?"/>
      <sheetName val="Shedt18"/>
      <sheetName val="dtct cong_?"/>
      <sheetName val="TH VL, NC, DDHT Thanhphuoc"/>
      <sheetName val="cong32-38"/>
      <sheetName val="_"/>
      <sheetName val="trabšng"/>
      <sheetName val="²??t13"/>
      <sheetName val="²"/>
      <sheetName val="VC-D?-DH"/>
      <sheetName val="dtct_cong_"/>
      <sheetName val="VC-D_-DH"/>
      <sheetName val="Don gia-cau"/>
      <sheetName val="BK_N111"/>
      <sheetName val="dtct_cong?ȁ"/>
      <sheetName val="dtct_cong??"/>
      <sheetName val="dtct_ccu"/>
      <sheetName val="dtct_cong_ȁ"/>
      <sheetName val="dtct_cong__"/>
      <sheetName val="BANGTRA"/>
      <sheetName val="KKKKKKKK"/>
      <sheetName val="TH_cong1"/>
      <sheetName val="dtct_cong1"/>
      <sheetName val="ptdg_cong1"/>
      <sheetName val="PTDG_cau1"/>
      <sheetName val="dtct_cau1"/>
      <sheetName val="Chi_tiet1"/>
      <sheetName val="Tai_khoan1"/>
      <sheetName val="dtct cong_x005F_x0000_ȁ"/>
      <sheetName val="dtct cong_x005F_x0000__"/>
      <sheetName val="dtct_x005F_x0000_cong"/>
      <sheetName val="_x005F_x0000_"/>
      <sheetName val="dtct cong_x005F_x0000_?"/>
      <sheetName val="trabng"/>
      <sheetName val="dtct_cong_?"/>
      <sheetName val="TH_DZ35"/>
      <sheetName val="TH_VL,_NC,_DDHT_Thanhphuoc"/>
      <sheetName val="TH_cong2"/>
      <sheetName val="dtct_cong2"/>
      <sheetName val="ptdg_cong2"/>
      <sheetName val="PTDG_cau2"/>
      <sheetName val="dtct_cau2"/>
      <sheetName val="Chi_tiet2"/>
      <sheetName val="Tai_khoan2"/>
      <sheetName val="BK_N1111"/>
      <sheetName val="dtct_ccu1"/>
      <sheetName val="dtct_cong?ȁ1"/>
      <sheetName val="dtct_cong??1"/>
      <sheetName val="dtct_cong_ȁ1"/>
      <sheetName val="dtct_cong__1"/>
      <sheetName val="TH_DZ351"/>
      <sheetName val="dtct_cong_?1"/>
      <sheetName val="TH_VL,_NC,_DDHT_Thanhphuoc1"/>
      <sheetName val="TH_cong3"/>
      <sheetName val="dtct_cong3"/>
      <sheetName val="ptdg_cong3"/>
      <sheetName val="PTDG_cau3"/>
      <sheetName val="dtct_cau3"/>
      <sheetName val="Chi_tiet3"/>
      <sheetName val="Tai_khoan3"/>
      <sheetName val="BK_N1112"/>
      <sheetName val="dtct_ccu2"/>
      <sheetName val="dtct_cong?ȁ2"/>
      <sheetName val="dtct_cong??2"/>
      <sheetName val="dtct_cong_ȁ2"/>
      <sheetName val="dtct_cong__2"/>
      <sheetName val="TH_DZ352"/>
      <sheetName val="dtct_cong_?2"/>
      <sheetName val="TH_VL,_NC,_DDHT_Thanhphuoc2"/>
      <sheetName val="TH_cong4"/>
      <sheetName val="dtct_cong4"/>
      <sheetName val="ptdg_cong4"/>
      <sheetName val="PTDG_cau4"/>
      <sheetName val="dtct_cau4"/>
      <sheetName val="Chi_tiet4"/>
      <sheetName val="Tai_khoan4"/>
      <sheetName val="BK_N1113"/>
      <sheetName val="dtct_ccu3"/>
      <sheetName val="dtct_cong?ȁ3"/>
      <sheetName val="dtct_cong??3"/>
      <sheetName val="dtct_cong_ȁ3"/>
      <sheetName val="dtct_cong__3"/>
      <sheetName val="TH_DZ353"/>
      <sheetName val="dtct_cong_?3"/>
      <sheetName val="TH_VL,_NC,_DDHT_Thanhphuoc3"/>
      <sheetName val="dtct cong_x005f_x0000_ȁ"/>
      <sheetName val="dtct cong_x005f_x0000__"/>
      <sheetName val="dtct_x005f_x0000_cong"/>
      <sheetName val="_x005f_x0000_"/>
      <sheetName val="CT1"/>
      <sheetName val="dtct cong_x005f_x005f_x005f_x00"/>
      <sheetName val="dtct_x005f_x005f_x005f_x005F_x0000_co"/>
      <sheetName val="_x005f_x005f_x005f_x005F_x0000_"/>
      <sheetName val="????????"/>
      <sheetName val="________"/>
      <sheetName val="trabafg3"/>
      <sheetName val="²__t13"/>
      <sheetName val="Thuc thanh"/>
      <sheetName val="dongia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 val="BO"/>
      <sheetName val="VL_NC"/>
      <sheetName val="Tongke"/>
      <sheetName val="Input"/>
      <sheetName val="XL4Poppy"/>
      <sheetName val="D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Dot31"/>
      <sheetName val="Dot32"/>
      <sheetName val="Dot33"/>
      <sheetName val="Dot34"/>
      <sheetName val="Dot35"/>
      <sheetName val="Dot26"/>
      <sheetName val="Dot27"/>
      <sheetName val="Dot28"/>
      <sheetName val="Dot29"/>
      <sheetName val="Dot30"/>
      <sheetName val="Sheet2"/>
      <sheetName val="THKP"/>
      <sheetName val="PHAN TICH`VAT TU"/>
      <sheetName val="ctTBA"/>
      <sheetName val="VL,NC"/>
      <sheetName val="GVT"/>
      <sheetName val="Tongke"/>
      <sheetName val="Thuc thanh"/>
      <sheetName val="Sheet5?_x0008__x0006__x0008__x0003_ဠ?蜰Ư༢?螸Ư༢?蠼Ư༢?裀Ư༢?襄Ư"/>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O AM DT"/>
      <sheetName val="Luong T1- 03"/>
      <sheetName val="Luong T2- 03"/>
      <sheetName val="Luong T3- 03"/>
      <sheetName val="TTTram"/>
      <sheetName val="Tai khoan"/>
      <sheetName val="Tien An T11"/>
      <sheetName val="DNPD-QL"/>
      <sheetName val="Bang luong"/>
      <sheetName val="Bang CC"/>
      <sheetName val=" Luong nghien "/>
      <sheetName val="QT-LN"/>
      <sheetName val="Giantiep"/>
      <sheetName val="Phuc vu"/>
      <sheetName val="May Phat"/>
      <sheetName val="1813"/>
      <sheetName val="BO"/>
      <sheetName val="giathanh1"/>
      <sheetName val="BANG DU TGAN DRC"/>
      <sheetName val="VC B_x000f_"/>
      <sheetName val="PHAN DICH VAT TU"/>
      <sheetName val="DIEL GIAI KL"/>
      <sheetName val="KLDK THUC HIEN"/>
      <sheetName val="Shaet30"/>
      <sheetName val="Sheet#2"/>
      <sheetName val="Qheet36"/>
      <sheetName val="QTDG"/>
      <sheetName val="???U???U???U???U???U???U???????"/>
      <sheetName val="Sheet5"/>
      <sheetName val="Sheet5?_x0008__x0006__x0008__x0003_ဠ?蜰Ư༢?螸Ư༢?蠼Ư༢?⋀_x000f_쀀꾈∁_x000f_"/>
      <sheetName val="Sheet5?_x0008__x0006__x0008__x0003_???U???U???U???U???U"/>
      <sheetName val="Sheet5?_x0008__x0006__x0008__x0003_???U???U???U???_x000f_???_x000f_"/>
      <sheetName val="TONG HOP K©N© 2ÈI"/>
      <sheetName val="MTO REV.2(ARMOR)"/>
      <sheetName val="DTCT-TB"/>
      <sheetName val="TONG KE DZ 0.4 KV"/>
      <sheetName val="Bia TQT"/>
      <sheetName val="Thuc thanh?ס????????&#9;?忀ס?_x0004_?????"/>
      <sheetName val="gia xe ?ay"/>
      <sheetName val="Sheet5?_x0008__x0006__x0008__x0003_ဠ 蜰Ư༢?螸Ư༢?蠼Ư༢?裀Ư༢?襄Ư"/>
      <sheetName val="CHIET TINH DGN GIA"/>
      <sheetName val="TL rieng"/>
      <sheetName val="TONG KE"/>
      <sheetName val="Electrical Breakdown"/>
      <sheetName val="?"/>
      <sheetName val="???U???U???U???U???U???U??"/>
      <sheetName val="? ?U???U???U???U???U???U???????"/>
      <sheetName val="DZ 22KV"/>
      <sheetName val="'ia nhan cong"/>
      <sheetName val="TT04"/>
      <sheetName val="chitiet"/>
      <sheetName val="_"/>
      <sheetName val="gia xe "/>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Ý???Ý???Ý???Ý???Ý???Ý???????"/>
      <sheetName val="Sheet5?_x0008__x0006__x0008__x0003_???Ý???Ý???Ý???Ý???Ý"/>
      <sheetName val="Sheet5?_x0008__x0006__x0008__x0003_? ?U???U???U???U???U"/>
      <sheetName val="TONGSBU"/>
      <sheetName val="Sheet5__x0008__x0006__x0008__x0003_ဠ 蜰Ư༢_螸Ư༢_蠼Ư༢_裀Ư༢_襄Ư"/>
      <sheetName val="_ _U_"/>
      <sheetName val="_ _U___U___U___U___U___U_______"/>
      <sheetName val="gia xe _ay"/>
      <sheetName val="Sheet5__x0008__x0006__x0008__x0003__ _U___U___U___U___U"/>
      <sheetName val="PTVT (MAU)"/>
      <sheetName val="TPSX"/>
      <sheetName val="ay (28-10-2005)??#2_Du toan nga"/>
      <sheetName val="dtct cau"/>
      <sheetName val="? ?U???U???U???U???U???U??"/>
      <sheetName val="Chi tiet1"/>
      <sheetName val="dg"/>
      <sheetName val="DK-TT"/>
      <sheetName val="Gia KS"/>
      <sheetName val="_ _U___U___U___U___U___U__"/>
      <sheetName val="Dept"/>
      <sheetName val="???????????![BC11cau-QL15A-3.xl"/>
      <sheetName val="KLLK THUC @IEN"/>
      <sheetName val="01 Bid Price summary"/>
      <sheetName val="PHAN TICH VAT T_x0015_ NGANG"/>
      <sheetName val="PHAN TACH VAT TU THEO NHOM"/>
      <sheetName val="TONG HOP NHAN CNNG"/>
      <sheetName val="DIEF GIAI CPSX"/>
      <sheetName val="BANG GIA DU UOAN THUY LOI"/>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Shee«"/>
      <sheetName val="She«3"/>
      <sheetName val="Tong_ke"/>
      <sheetName val=" lam?_x000e_2_Goi 1 (TT04)? 2_goi 1 d"/>
      <sheetName val="_ia nhan cong"/>
      <sheetName val=""/>
      <sheetName val="Sheet5?_x0008__x0006__x0008__x0003_ဠ?蜰Ư༢?螸Ư༢?蠼Ư༢?⋀_x000f_쀀궈∁_x000f_"/>
      <sheetName val="Tiepdia"/>
      <sheetName val="BC11cau-QL15A-3"/>
      <sheetName val="ay (28-10-2005)"/>
      <sheetName val="dtct cong"/>
      <sheetName val="DO_AM_DT"/>
      <sheetName val="Names"/>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Sheet5__x0008__x0006__x0008__x0003_ဠ_蜰Ư༢_螸Ư༢_蠼Ư༢_⋀_x000f_쀀궈∁_x000f_"/>
      <sheetName val="Luong ¼1- 03"/>
      <sheetName val="Sales2002"/>
      <sheetName val="Thuc thanh?ס? 忀ס?_x0004_?鵀ס?怈ס?d?![BC"/>
      <sheetName val="VL_NC"/>
      <sheetName val="MAKHO"/>
      <sheetName val="Thuc thanh?ס?&#9;忀ס?_x0004_?鵀ס?怈ס?d?![BC"/>
      <sheetName val="Sheet5??U??U??U??U??U??U?"/>
      <sheetName val="Sheet5??U??U??U??U??U"/>
      <sheetName val="ay (28-10-2005)?#2_Du toan ngay"/>
      <sheetName val="uniBase"/>
      <sheetName val="vniBase"/>
      <sheetName val="abcBase"/>
      <sheetName val="? ?Ý???Ý???Ý???Ý???Ý???Ý???????"/>
      <sheetName val="Sheet5?_x0008__x0006__x0008__x0003_???Ý???Ý???Ý???_x000f_???_x000f_"/>
      <sheetName val="PONG HOP KINH PHI"/>
      <sheetName val="PHAN TICH KHOI HUONG"/>
      <sheetName val="DON CIA TONG HOP"/>
      <sheetName val="Sheet5?_x0008__x0006__x0008__x0003_? ?Ý???Ý???Ý???Ý???Ý"/>
      <sheetName val="Sheet5??Ý??Ý??Ý??Ý??Ý??Ý?"/>
      <sheetName val="Sheet5??Ý??Ý??Ý??Ý??Ý"/>
      <sheetName val=" Luong nghiun "/>
      <sheetName val="TH VAL TU"/>
      <sheetName val="BANG BU VAN CxUYEN"/>
      <sheetName val="CHI PHI CÁ!MAY"/>
      <sheetName val="Sheet5__x0008__x0006__x0008__x0003_?_?U?_?U?_?U?_?U?_?U"/>
      <sheetName val="Sheet5__x0008__x0006__x0008__x0003_?_?U?_?U?_?U?_?_x000f_???_x000f_"/>
      <sheetName val="Sheet5__x0008__x0006__x0008__x0003_? ?U?_?U?_?U?_?U?_?U"/>
      <sheetName val="___Ý___Ý___Ý___Ý___Ý___Ý_______"/>
      <sheetName val="Sheet5__x0008__x0006__x0008__x0003____Ý___Ý___Ý___Ý___Ý"/>
      <sheetName val="? ?U?"/>
      <sheetName val="Sheet5?_x0008__x0006__x0008__x0003_???U???U???U???U??7U"/>
      <sheetName val=" lam"/>
      <sheetName val="Sheet5?_x0008__x0006__x0008__x0003_ဠ 蜰Ư༢?螸Ư༢?蠼Ư༢?裀Ưܢ?襄Ư"/>
      <sheetName val="[BC11cau-Q"/>
      <sheetName val="TONG XOP NHAN CONG"/>
      <sheetName val="Khoi luong"/>
      <sheetName val="C47(T11)"/>
      <sheetName val="MTL$-INTER"/>
      <sheetName val="BOQ-1"/>
      <sheetName val="LEGEND"/>
      <sheetName val="DI-ESTI"/>
      <sheetName val="Thuc thanh?ס???????? ?忀ס?_x0004_?????"/>
      <sheetName val="???Ý???Ý???Ý???Ý???Ý???Ý??"/>
      <sheetName val="VC BG"/>
      <sheetName val="tra-vat-lieu"/>
      <sheetName val="VC"/>
      <sheetName val="NKC"/>
      <sheetName val="PEDESB"/>
      <sheetName val="Thuc thanh_ס________&#9;_忀ס__x0004______"/>
      <sheetName val="Sheet5__x0008__x0006__x0008__x0003_ဠ 蜰Ư༢_螸Ư༢_蠼Ư༢_裀Ưܢ_襄Ư"/>
      <sheetName val="Thuc thanh_ס_ 忀ס__x0004__鵀ס_怈ס_d_!_BC"/>
      <sheetName val="Sheet5?_x0008__x0006__x0008__x0003_ဠ?茰Ư༢?螸Ư༢?蠼Ư༢?裀Ư༢?襄Ư"/>
      <sheetName val="???_x000f_?_x0001_?????????U???U???U??"/>
      <sheetName val="ay (28-10-2005)__#2_Du toan nga"/>
      <sheetName val="Shɥet5?_x0008__x0006__x0008__x0003_ဠ 蜰Ư༢?螸Ư༢?蠼Ư༢?裀Ư༢?襄Ư"/>
      <sheetName val="Shɥet5"/>
      <sheetName val="??îm???ùn???ÛÇ???Á¸????????????"/>
      <sheetName val="5?_x0008__x0006__x0008__x0003_??ãó???îm???ùn???ÛÇ???Á¸?"/>
      <sheetName val="et5?_x0008__x0006__x0008__x0003_??ãó???îm???ùn????_x000f_???_x000f_"/>
      <sheetName val="dt䡫hovt"/>
      <sheetName val="Don gia-cau"/>
      <sheetName val="CHITIET VL-NC-TT-3p"/>
      <sheetName val="VCV-BE-TONG"/>
      <sheetName val="Ktmo"/>
      <sheetName val="Tra"/>
      <sheetName val="SUMMARY"/>
      <sheetName val="_BC11cau-Q"/>
      <sheetName val="KH-Q1,Q2,01"/>
      <sheetName val="Sheet5?_x0008__x0006__x0008__x0003_ဠ?蜰Ư༢?螸Ư༢?蠼Ư༢?裀Ư༢?褄Ư"/>
      <sheetName val="_ _Ý_"/>
      <sheetName val="Thuc thanh_ס________ _忀ס__x0004______"/>
      <sheetName val="Sheet5__x0008__x0006__x0008__x0003____Ý___Ý___Ý____x000f_____x000f_"/>
      <sheetName val="_ _Ý___Ý___Ý___Ý___Ý___Ý_______"/>
      <sheetName val="MTO_REV_2(ARMOR)"/>
      <sheetName val="TONG_HOP_K©N©_2ÈI"/>
      <sheetName val="TONG_KE_DZ_0_4_KV"/>
      <sheetName val="Bia_TQT"/>
      <sheetName val="BANG_DU_TGAN_DRC"/>
      <sheetName val="VC_B"/>
      <sheetName val="PHAN_DICH_VAT_TU"/>
      <sheetName val="DIEL_GIAI_KL"/>
      <sheetName val="KLDK_THUC_HIEN"/>
      <sheetName val="Tai_khoan"/>
      <sheetName val="gia_xe_ay"/>
      <sheetName val="Sheet5ဠ_蜰Ư༢螸Ư༢蠼Ư༢裀Ư༢襄Ư༢览Ư༢"/>
      <sheetName val="Luong_T1-_03"/>
      <sheetName val="Luong_T2-_03"/>
      <sheetName val="Luong_T3-_03"/>
      <sheetName val="gia_xe_?ay"/>
      <sheetName val="TL_rieng"/>
      <sheetName val="Electrical_Breakdown"/>
      <sheetName val="Gia_KS"/>
      <sheetName val="dtct_cau"/>
      <sheetName val="Chi_tiet1"/>
      <sheetName val="Sheet5ဠ_蜰Ư༢螸Ư༢蠼Ư༢裀Ư༢襄Ư"/>
      <sheetName val="Sheet5?ဠ_蜰Ư༢?螸Ư༢?蠼Ư༢?裀Ư༢?襄Ư"/>
      <sheetName val="?_?U??U??U??U??U??U?"/>
      <sheetName val="?_?U???U???U???U???U???U???????"/>
      <sheetName val="Sheet5?_?U??U??U??U??U"/>
      <sheetName val="Sheet5??_?U???U???U???U???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DTCT"/>
      <sheetName val="wia nhan cong"/>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KSTK(1778 _x0004_c5o.g)"/>
      <sheetName val="db't(tuyen) (2)"/>
      <sheetName val="She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gia vat?lieu"/>
      <sheetName val="tonghoptt (2)"/>
      <sheetName val="tonghoptt"/>
      <sheetName val="ximang"/>
      <sheetName val="da 1x2"/>
      <sheetName val="cat vang"/>
      <sheetName val="phugia555"/>
      <sheetName val="phugia561"/>
      <sheetName val="ctTBA"/>
      <sheetName val="Tai khoan"/>
      <sheetName val="Dulieu"/>
      <sheetName val="CHITIET VL-NC-TT-3p"/>
      <sheetName val="VCV-BE-TONG"/>
      <sheetName val="00000000"/>
      <sheetName val="VL,NC"/>
      <sheetName val="_x000c_?_x0001_???_x0001_ý"/>
      <sheetName val="Loading"/>
      <sheetName val="Check C"/>
      <sheetName val="Tonghp"/>
      <sheetName val="gVL"/>
      <sheetName val="Thuc thanh"/>
      <sheetName val="CdȮNhap"/>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10000000"/>
      <sheetName val="20000000"/>
      <sheetName val="Tra KS"/>
      <sheetName val="gia 3?t lieu"/>
      <sheetName val="dung"/>
      <sheetName val="giathanh1"/>
      <sheetName val="fia vat lieu"/>
      <sheetName val="Shdet3"/>
      <sheetName val="Cn.gty"/>
      <sheetName val="dbgt(tuien("/>
      <sheetName val="DgiajqatDHC4,"/>
      <sheetName val="2??(tuyen)"/>
      <sheetName val="SOKTMAY"/>
      <sheetName val="Tra_bang_QD11-109"/>
      <sheetName val="DTCT-TB"/>
      <sheetName val="dtct cau"/>
      <sheetName val="T.Tran( AnLoc"/>
      <sheetName val="gia 8e may"/>
      <sheetName val="BTH phi"/>
      <sheetName val="BLT phi"/>
      <sheetName val="phi,le phi"/>
      <sheetName val="Bien Lai TON"/>
      <sheetName val="BCQT "/>
      <sheetName val="Giay di duong"/>
      <sheetName val="BC QT cua tung ap"/>
      <sheetName val="GIAO CHI TIEU THU QUY 07"/>
      <sheetName val="BANG TONG HOP GIAY NOP TIEN"/>
      <sheetName val="TSO_CHUNG"/>
      <sheetName val="dgngia"/>
      <sheetName val="NOMENCLATURE"/>
      <sheetName val="ptdg-duong"/>
      <sheetName val="PTVT (MAU)"/>
      <sheetName val="gia vat"/>
      <sheetName val="gia 3"/>
      <sheetName val="gia vat_lieu"/>
      <sheetName val="[BCNCKT13_S3.xlsYphugia561"/>
      <sheetName val="Tnnghop"/>
      <sheetName val="KH-Q1,Q2,01"/>
      <sheetName val="TK22kV"/>
      <sheetName val="KCCP"/>
      <sheetName val="DI-EST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giaksatDHC"/>
      <sheetName val="2"/>
      <sheetName val="BO"/>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Thu"/>
      <sheetName val="Chi"/>
      <sheetName val="TH"/>
      <sheetName val="TC"/>
      <sheetName val="NKBH"/>
      <sheetName val="112"/>
      <sheetName val="112CT"/>
      <sheetName val="112-DBSCL"/>
      <sheetName val="311"/>
      <sheetName val="341-NHNN"/>
      <sheetName val="341-NHCT"/>
      <sheetName val="341-DBSCL"/>
      <sheetName val="NK MH"/>
      <sheetName val="NKC"/>
      <sheetName val="CPSXKD"/>
      <sheetName val="Cong no - Cty Huy Hoang"/>
      <sheetName val="CPTM Huy Hoang-HP"/>
      <sheetName val="CTY Huy Hoang"/>
      <sheetName val="Bang luong"/>
      <sheetName val="NK MH (2)"/>
      <sheetName val="_x000c_?_x0001_?_x0001_ý"/>
      <sheetName val="DO AM DT"/>
      <sheetName val="PHAN DS 22 KV"/>
      <sheetName val="chi tiet C"/>
      <sheetName val="Ke toaٺ_x0001_thuc hien cong trinh"/>
      <sheetName val="Electrical Breakdown"/>
      <sheetName val="2??€(tuyen)"/>
      <sheetName val="So tong hop "/>
      <sheetName val="_x000c_"/>
      <sheetName val="uniBase"/>
      <sheetName val="vniBase"/>
      <sheetName val="abcBase"/>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Sheet6"/>
      <sheetName val="kl cong"/>
      <sheetName val="thkp"/>
      <sheetName val="clvl"/>
      <sheetName val="ptvl"/>
      <sheetName val="ke"/>
      <sheetName val="TL rieng"/>
      <sheetName val="gia 3_t lieu"/>
      <sheetName val="CTGS"/>
      <sheetName val="ESTI."/>
      <sheetName val="IBASE"/>
      <sheetName val="Nhat ky - socai thang 2"/>
      <sheetName val="Sheet7"/>
      <sheetName val="nhat ky so cai thang 1"/>
      <sheetName val="Nhat ky so cai thang3"/>
      <sheetName val="Sheet5"/>
      <sheetName val="4"/>
      <sheetName val="LEGEND"/>
      <sheetName val="ND"/>
      <sheetName val="2__(tuyen)"/>
      <sheetName val="_BCNCKT13_S3.xlsYphugia561"/>
      <sheetName val="db't(tuyeni (2)"/>
      <sheetName val="_x000c___x0001_____x0001_ý"/>
      <sheetName val="_x000c___x0001___x0001_ý"/>
      <sheetName val="TTDZ22"/>
      <sheetName val="Tiepdia"/>
      <sheetName val="MF.01%"/>
      <sheetName val="2__€(tuyen)"/>
      <sheetName val="[BCNCKT13_S3.xl۽?Ctgs.3"/>
      <sheetName val="????????"/>
      <sheetName val="gia_vatlieu"/>
      <sheetName val="T.Tranh LkcNinh"/>
      <sheetName val="dbgt(tuyel)"/>
      <sheetName val="KRTK (06)"/>
      <sheetName val="DPCT"/>
      <sheetName val="Temp"/>
      <sheetName val="Lists"/>
      <sheetName val="Cd?Nhap"/>
      <sheetName val="KSTK(1778 Dcuone)"/>
      <sheetName val="C47-BH-_x0011_1"/>
      <sheetName val="C47-BH-ူ9"/>
      <sheetName val="MTL$-INTER"/>
      <sheetName val="[BCNCKT13_S3.xls_VPPN"/>
      <sheetName val="|ong hop"/>
      <sheetName val="2??�(tuyen)"/>
      <sheetName val="NHAP DS"/>
      <sheetName val="PTDGAntoanGT"/>
      <sheetName val="Cau - Cong"/>
      <sheetName val="vt"/>
      <sheetName val="PTVT _MAU_"/>
      <sheetName val="KSTK(17_x005F_x0017_8 Dcuong)"/>
      <sheetName val="KSTK(1778 _x005F_x0004_c5o.g)"/>
      <sheetName val="Tra_ba_x005F_x000e_g"/>
      <sheetName val="_x005F_x0018_N54"/>
      <sheetName val="gia vat_x005F_x0000_lieu"/>
      <sheetName val="gia 3_x005F_x0000_t lieu"/>
      <sheetName val="2_x005F_x0000__x005F_x0000_(tuyen)"/>
      <sheetName val="_x005F_x000c__x005F_x0000__x005F_x0001__x005F_x0000__x0"/>
      <sheetName val="_x005F_x000c___x005F_x0001_____x005F_x0001_ý"/>
      <sheetName val="_x005F_x000c_"/>
      <sheetName val="_x005F_x000c_?_x005F_x0001_???_x005F_x0001_ý"/>
      <sheetName val="KKKKKKKK"/>
      <sheetName val="_BCNCKT13_S3.xls_VPPN"/>
      <sheetName val="_BCNCKT13_S3.xl۽"/>
      <sheetName val="_x0010_???.VnBook-AntiquaH??ÿ_x001f__x0016_???_x0001_??"/>
      <sheetName val="_x0001_W???_x0014_*Í_x0001_&gt;???????@???õÿ ??´????"/>
      <sheetName val="_x0006_??_x0006_?? _x0006_??¡_x0006_??¢_x0006_??£_x0006_??¤_x0006_??¥_x0006_??"/>
      <sheetName val="??I_x0008_??J_x0008_??K_x0008_??L_x0008_??M_x0008_??N_x0008_??O_x0008_??P"/>
      <sheetName val="Q_x0008_??R_x0008_??"/>
      <sheetName val="?a&#10;??b&#10;??c&#10;??d&#10;??e&#10;??f&#10;??g&#10;??h&#10;"/>
      <sheetName val="j&#10;??k&#10;??l&#10;"/>
      <sheetName val="n&#10;??o&#10;??p&#10;"/>
      <sheetName val="r&#10;??s&#10;??t&#10;"/>
      <sheetName val="v&#10;??w&#10;??x&#10;"/>
      <sheetName val="z&#10;??{&#10;??|&#10;"/>
      <sheetName val="~&#10;??&#10;??&#10;"/>
      <sheetName val="&#10;??&#10;??&#10;"/>
      <sheetName val="&#10;??&#10;??&#10;"/>
      <sheetName val="&#10;??&#10;??&#10;"/>
      <sheetName val="&#10;??&#10;??&#10;"/>
      <sheetName val="&#10;??&#10;??&#10;"/>
      <sheetName val="&#10;??&#10;??&#10;"/>
      <sheetName val="_BCNCKT13_S3.xl_"/>
      <sheetName val="Gia KS"/>
      <sheetName val="TnTranh AnLoc"/>
      <sheetName val="5.BANG I"/>
      <sheetName val="FD"/>
      <sheetName val="GI"/>
      <sheetName val="EE (3)"/>
      <sheetName val="PAVEMENT"/>
      <sheetName val="TRAFFIC"/>
      <sheetName val="KSTK(17_x005f_x0017_8 Dcuong)"/>
      <sheetName val="KSTK(1778 _x005f_x0004_c5o.g)"/>
      <sheetName val="Tra_ba_x005f_x000e_g"/>
      <sheetName val="_x005f_x0018_N54"/>
      <sheetName val="gia vat_x005f_x0000_lieu"/>
      <sheetName val="gia 3_x005f_x0000_t lieu"/>
      <sheetName val="2_x005f_x0000__x005f_x0000_(tu"/>
      <sheetName val="_x005f_x000c__x005f_x0000__x005"/>
      <sheetName val="_x005f_x000c___x005f_x0001_____"/>
      <sheetName val="_x005f_x000c_"/>
      <sheetName val="KSTK(17_x005f_x005f_x005f_x0017"/>
      <sheetName val="KSTK(1778 _x005f_x005f_x005f_x0"/>
      <sheetName val="Tra_ba_x005f_x005f_x005f_x005F_x000e_"/>
      <sheetName val="_x005f_x005f_x005f_x005F_x0018_N54"/>
      <sheetName val="gia vat_x005f_x005f_x005f_x0000"/>
      <sheetName val="gia 3_x005f_x005f_x005f_x005F_x0000_t"/>
      <sheetName val="2_x005f_x005f_x005f_x005F_x0000__x005"/>
      <sheetName val="_x005f_x005f_x005f_x005F_x000c__x005f"/>
      <sheetName val="_x005f_x005f_x005f_x005F_x000c___x005"/>
      <sheetName val="_x005f_x005f_x005f_x005F_x000c_"/>
      <sheetName val="KST[(17_x0017_8 Dcuong)"/>
      <sheetName val="_BCNCKT13_S3.xl۽_Ctgs.3"/>
      <sheetName val="_x0010_"/>
      <sheetName val="_x0001_W"/>
      <sheetName val="_x0006_"/>
      <sheetName val="Q_x0008_"/>
      <sheetName val="j_"/>
      <sheetName val="n_"/>
      <sheetName val="r_"/>
      <sheetName val="v_"/>
      <sheetName val="z_"/>
      <sheetName val="~_"/>
      <sheetName val="_"/>
      <sheetName val="_"/>
      <sheetName val="_"/>
      <sheetName val="_"/>
      <sheetName val="_"/>
      <sheetName val="_"/>
      <sheetName val="bang2"/>
      <sheetName val="[BCNCKT13_S3.xl??Ctgs.3"/>
      <sheetName val="2__�(tuyen)"/>
      <sheetName val="Don gia-cau"/>
      <sheetName val="TH thiet bi"/>
      <sheetName val="Tongke"/>
      <sheetName val="_BCNCKT13_S3.xl?"/>
      <sheetName val="C47-BH-?9"/>
      <sheetName val="2???(tuyen)"/>
      <sheetName val="Ke toa?_x0001_thuc hien cong trinh"/>
      <sheetName val="db't(tuyen) ,2)"/>
      <sheetName val="DTCT-T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dtct cau"/>
      <sheetName val="Tra_bang"/>
      <sheetName val="gVL"/>
      <sheetName val="DTC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x2,tb-t,"/>
      <sheetName val="Tien An T11"/>
      <sheetName val="DNPD-QL"/>
      <sheetName val="Bang luong"/>
      <sheetName val="Bang CC"/>
      <sheetName val=" Luong nghien "/>
      <sheetName val="QT-LN"/>
      <sheetName val="Giantiep"/>
      <sheetName val="Tong hop"/>
      <sheetName val="Phuc vu"/>
      <sheetName val="May Phat"/>
      <sheetName val="1813"/>
      <sheetName val="Sheet4"/>
      <sheetName val="nhiemvu2006"/>
      <sheetName val="RutTM"/>
      <sheetName val="10000000"/>
      <sheetName val="20000000"/>
      <sheetName val="30000000"/>
      <sheetName val="dtctODuong-01"/>
      <sheetName val="NhucauKP"/>
      <sheetName val="Sheet3 (2)"/>
      <sheetName val="XL4Poppy"/>
      <sheetName val="nc%cm"/>
      <sheetName val="nc_cm"/>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dtct_Duong,tc"/>
      <sheetName val="tra bang"/>
      <sheetName val="GiaVL"/>
      <sheetName val="Sheet! (2)"/>
      <sheetName val="TH_GTXL࠭TC"/>
      <sheetName val="CtiedQII"/>
      <sheetName val="DHop08"/>
      <sheetName val="Ctiet 9"/>
      <sheetName val="Ctiet!1"/>
      <sheetName val="00 00000"/>
      <sheetName val="d4ct_Duong-01"/>
      <sheetName val="[ duong257-272."/>
      <sheetName val="Bia"/>
      <sheetName val="THKP D"/>
      <sheetName val="THKP"/>
      <sheetName val="Bu gia1"/>
      <sheetName val="Bu gia in"/>
      <sheetName val="Bu gia"/>
      <sheetName val="CL CL"/>
      <sheetName val="CL"/>
      <sheetName val="DT"/>
      <sheetName val="CVC-_x0010_1"/>
      <sheetName val="dt#tke-01"/>
      <sheetName val="ptdg-00 (2)"/>
      <sheetName val="02- 9"/>
      <sheetName val="Cheet3"/>
      <sheetName val="THop0_x0015_"/>
      <sheetName val="Bke0_x0015_"/>
      <sheetName val="_x0004_en 31,7"/>
      <sheetName val="THop0("/>
      <sheetName val="BC9Tfam"/>
      <sheetName val="tra-vat-lieu (duyet)"/>
      <sheetName val="TVL"/>
      <sheetName val="dieuchinh"/>
      <sheetName val="p4ke"/>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_ duong257-272."/>
      <sheetName val="DO AM DT"/>
      <sheetName val="Tra KS"/>
      <sheetName val="THop51"/>
      <sheetName val="Ctie塅䕃⹌"/>
      <sheetName val="Ctiet02?_x0018_[ duong257-272.xls]Bke"/>
      <sheetName val="dtgt_Duong-tk"/>
      <sheetName val="BeTong"/>
      <sheetName val="TH_GTXL?TC"/>
      <sheetName val="Sheet13???????????㸰Ɂ?_x0004_??????숌Ɂ?"/>
      <sheetName val="NXT-10T  4)"/>
      <sheetName val="Phuong an 1"/>
      <sheetName val="Thuc thanh"/>
      <sheetName val="VL,NC"/>
      <sheetName val="THop1"/>
      <sheetName val="THop1?"/>
      <sheetName val="PHop04"/>
      <sheetName val="??u???????????????_x001a_[ duong257-2"/>
      <sheetName val="????????"/>
      <sheetName val="cdps"/>
      <sheetName val="DNP၄-QL"/>
      <sheetName val="Ctie???"/>
      <sheetName val="-272.xls]Bke01???_x0018_[ duong257-27"/>
      <sheetName val="TH_GTXL_TC"/>
      <sheetName val="Ctie___"/>
      <sheetName val="-272.xls_Bke01"/>
      <sheetName val="Sheet3_(2)"/>
      <sheetName val="CVC-1"/>
      <sheetName val="ptdg-00_(2)"/>
      <sheetName val="02-_9"/>
      <sheetName val="THop0"/>
      <sheetName val="Bke0"/>
      <sheetName val="en_31,7"/>
      <sheetName val="Ctiet_9"/>
      <sheetName val="00_00000"/>
      <sheetName val="Sheet!_(2)"/>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Sheet13___________㸰Ɂ__x0004_______숌Ɂ_"/>
      <sheetName val="CHITIET VL-NC"/>
      <sheetName val="Ctiet02__x0018__ duong257-272.xls_Bke"/>
      <sheetName val="THTram"/>
      <sheetName val="[_duong257-272_"/>
      <sheetName val="tra-vat-lieu_(duyet)"/>
      <sheetName val="THKP_D"/>
      <sheetName val="Bu_gia1"/>
      <sheetName val="Bu_gia_in"/>
      <sheetName val="Bu_gia"/>
      <sheetName val="CL_CL"/>
      <sheetName val="KKKKKKKK"/>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XL$Poppy"/>
      <sheetName val="Cp``pQII"/>
      <sheetName val="&#13;¹½.,6³"/>
      <sheetName val="THop1_"/>
      <sheetName val="Don gia-cau"/>
      <sheetName val="Tai khoan"/>
      <sheetName val="Sheet13?㸰Ɂ?_x0004_?숌Ɂ?㹨Ɂ?u?_x001a_[ duong25"/>
      <sheetName val="Bke 90"/>
      <sheetName val="CVC-_x005F_x0010_1"/>
      <sheetName val="THop0_x005F_x0015_"/>
      <sheetName val="Bke0_x005F_x0015_"/>
      <sheetName val="_x005F_x0004_en 31,7"/>
      <sheetName val="-272.xls_Bke01____x0018__ duong257-27"/>
      <sheetName val="Sheet13??????????????_x0004_?????????"/>
      <sheetName val="__u________________x001a__ duong257-2"/>
      <sheetName val="Sheet13_______________x0004__________"/>
      <sheetName val="Ctiet02_x005F_x0000__x005F_x0018__ duong257"/>
      <sheetName val="Ctiet02__x005F_x0018__ duong257-272.x"/>
      <sheetName val="Sheet13_x005F_x0000__x005F_x0000__x005F_x0000__x0"/>
      <sheetName val="THop1_x005F_x0000_"/>
      <sheetName val="-272.xls_Bke01_x005F_x0000__x005F_x0000__x0"/>
      <sheetName val="-272.xls_Bke01____x005F_x0018__ duong"/>
      <sheetName val="Ctiet02_x005F_x0000__x005F_x0018_[ duong257"/>
      <sheetName val="Ctiet02?_x005F_x0018_[ duong257-272.x"/>
      <sheetName val="-272.xls]Bke01_x005F_x0000__x005F_x0000__x0"/>
      <sheetName val="-272.xls]Bke01???_x005F_x0018_[ duong"/>
      <sheetName val="__duong257-272_"/>
      <sheetName val="Ctiet02[_duong257-272_xls]Bke"/>
      <sheetName val="Ctiet02?[_duong257-272_xls]Bke"/>
      <sheetName val="Sheet13㸰Ɂ숌Ɂ㹨Ɂu[_duong257-2"/>
      <sheetName val="Sheet13㸰Ɂ숌Ɂ"/>
      <sheetName val="________"/>
      <sheetName val="bang-tra"/>
      <sheetName val="CtietQIIA"/>
      <sheetName val="&#10;¹½.,6³"/>
      <sheetName val="NXT-10T__4)"/>
      <sheetName val="Sheet13???????????㸰Ɂ???????숌Ɂ?"/>
      <sheetName val="Phuong_an_1"/>
      <sheetName val="Thuc_thanh"/>
      <sheetName val="DO_AM_DT"/>
      <sheetName val="CHITIET_VL-NC"/>
      <sheetName val="Ctiet02___duong257-272_xls_Bke"/>
      <sheetName val="ptdg-01_(2)2"/>
      <sheetName val="NXT-10T_(2)2"/>
      <sheetName val="NXT-10T_(3)2"/>
      <sheetName val="NXT-9T_(2)2"/>
      <sheetName val="NXT-10T_(4)2"/>
      <sheetName val="Sheet1_(2)2"/>
      <sheetName val="dtct_cong2"/>
      <sheetName val="C_tietTH6T2"/>
      <sheetName val="C_tiet_052"/>
      <sheetName val="Den_31,72"/>
      <sheetName val="Bke_102"/>
      <sheetName val="UOc_T102"/>
      <sheetName val="Bke_112"/>
      <sheetName val="Uoc_20052"/>
      <sheetName val="Bke_122"/>
      <sheetName val="Tien_An_T112"/>
      <sheetName val="Bang_luong2"/>
      <sheetName val="Bang_CC2"/>
      <sheetName val="_Luong_nghien_2"/>
      <sheetName val="Tong_hop2"/>
      <sheetName val="Phuc_vu2"/>
      <sheetName val="May_Phat2"/>
      <sheetName val="dtct_cau2"/>
      <sheetName val="Sheet3_(2)1"/>
      <sheetName val="ptdg-00_(2)1"/>
      <sheetName val="02-_91"/>
      <sheetName val="Ctiet_91"/>
      <sheetName val="00_000001"/>
      <sheetName val="Sheet!_(2)1"/>
      <sheetName val="CORE_PLATE1"/>
      <sheetName val="TR_1"/>
      <sheetName val="TR__AJO1"/>
      <sheetName val="TR__ALO1"/>
      <sheetName val="DAT_51"/>
      <sheetName val="TR_PLUG1"/>
      <sheetName val="TR_BARREL1"/>
      <sheetName val="TR__JUKI1"/>
      <sheetName val="JUN_07__1"/>
      <sheetName val="INV_0706JPY1"/>
      <sheetName val="Schedule08_071"/>
      <sheetName val="CHENH_LECH1"/>
      <sheetName val="OKAYA_KH_ALO1"/>
      <sheetName val="OKAYA__(2)1"/>
      <sheetName val="OKAYA_1"/>
      <sheetName val="tra-vat-lieu_(duyet)1"/>
      <sheetName val="Tra_KS1"/>
      <sheetName val="[_duong257-272_1"/>
      <sheetName val="THKP_D1"/>
      <sheetName val="Bu_gia11"/>
      <sheetName val="Bu_gia_in1"/>
      <sheetName val="Bu_gia2"/>
      <sheetName val="CL_CL1"/>
      <sheetName val="__duong257-272_1"/>
      <sheetName val="NXT-10T__4)1"/>
      <sheetName val="Phuong_an_11"/>
      <sheetName val="Thuc_thanh1"/>
      <sheetName val="DO_AM_DT1"/>
      <sheetName val="ptdg-01_(2)3"/>
      <sheetName val="NXT-10T_(2)3"/>
      <sheetName val="NXT-10T_(3)3"/>
      <sheetName val="NXT-9T_(2)3"/>
      <sheetName val="NXT-10T_(4)3"/>
      <sheetName val="Sheet1_(2)3"/>
      <sheetName val="dtct_cong3"/>
      <sheetName val="C_tietTH6T3"/>
      <sheetName val="C_tiet_053"/>
      <sheetName val="Den_31,73"/>
      <sheetName val="Bke_103"/>
      <sheetName val="UOc_T103"/>
      <sheetName val="Bke_113"/>
      <sheetName val="Uoc_20053"/>
      <sheetName val="Bke_123"/>
      <sheetName val="Tien_An_T113"/>
      <sheetName val="Bang_luong3"/>
      <sheetName val="Bang_CC3"/>
      <sheetName val="_Luong_nghien_3"/>
      <sheetName val="Tong_hop3"/>
      <sheetName val="Phuc_vu3"/>
      <sheetName val="May_Phat3"/>
      <sheetName val="dtct_cau3"/>
      <sheetName val="Sheet3_(2)2"/>
      <sheetName val="ptdg-00_(2)2"/>
      <sheetName val="02-_92"/>
      <sheetName val="Ctiet_92"/>
      <sheetName val="00_000002"/>
      <sheetName val="Sheet!_(2)2"/>
      <sheetName val="CORE_PLATE2"/>
      <sheetName val="TR_2"/>
      <sheetName val="TR__AJO2"/>
      <sheetName val="TR__ALO2"/>
      <sheetName val="DAT_52"/>
      <sheetName val="TR_PLUG2"/>
      <sheetName val="TR_BARREL2"/>
      <sheetName val="TR__JUKI2"/>
      <sheetName val="JUN_07__2"/>
      <sheetName val="INV_0706JPY2"/>
      <sheetName val="Schedule08_072"/>
      <sheetName val="CHENH_LECH2"/>
      <sheetName val="OKAYA_KH_ALO2"/>
      <sheetName val="OKAYA__(2)2"/>
      <sheetName val="OKAYA_2"/>
      <sheetName val="tra-vat-lieu_(duyet)2"/>
      <sheetName val="Tra_KS2"/>
      <sheetName val="[_duong257-272_2"/>
      <sheetName val="THKP_D2"/>
      <sheetName val="Bu_gia12"/>
      <sheetName val="Bu_gia_in2"/>
      <sheetName val="Bu_gia3"/>
      <sheetName val="CL_CL2"/>
      <sheetName val="__duong257-272_2"/>
      <sheetName val="NXT-10T__4)2"/>
      <sheetName val="Phuong_an_12"/>
      <sheetName val="Thuc_thanh2"/>
      <sheetName val="DO_AM_DT2"/>
      <sheetName val="ptdg-01_(2)4"/>
      <sheetName val="NXT-10T_(2)4"/>
      <sheetName val="NXT-10T_(3)4"/>
      <sheetName val="NXT-9T_(2)4"/>
      <sheetName val="NXT-10T_(4)4"/>
      <sheetName val="Sheet1_(2)4"/>
      <sheetName val="dtct_cong4"/>
      <sheetName val="C_tietTH6T4"/>
      <sheetName val="C_tiet_054"/>
      <sheetName val="Den_31,74"/>
      <sheetName val="Bke_104"/>
      <sheetName val="UOc_T104"/>
      <sheetName val="Bke_114"/>
      <sheetName val="Uoc_20054"/>
      <sheetName val="Bke_124"/>
      <sheetName val="Tien_An_T114"/>
      <sheetName val="Bang_luong4"/>
      <sheetName val="Bang_CC4"/>
      <sheetName val="_Luong_nghien_4"/>
      <sheetName val="Tong_hop4"/>
      <sheetName val="Phuc_vu4"/>
      <sheetName val="May_Phat4"/>
      <sheetName val="dtct_cau4"/>
      <sheetName val="Sheet3_(2)3"/>
      <sheetName val="ptdg-00_(2)3"/>
      <sheetName val="02-_93"/>
      <sheetName val="Ctiet_93"/>
      <sheetName val="00_000003"/>
      <sheetName val="Sheet!_(2)3"/>
      <sheetName val="CORE_PLATE3"/>
      <sheetName val="TR_3"/>
      <sheetName val="TR__AJO3"/>
      <sheetName val="TR__ALO3"/>
      <sheetName val="DAT_53"/>
      <sheetName val="TR_PLUG3"/>
      <sheetName val="TR_BARREL3"/>
      <sheetName val="TR__JUKI3"/>
      <sheetName val="JUN_07__3"/>
      <sheetName val="INV_0706JPY3"/>
      <sheetName val="Schedule08_073"/>
      <sheetName val="CHENH_LECH3"/>
      <sheetName val="OKAYA_KH_ALO3"/>
      <sheetName val="OKAYA__(2)3"/>
      <sheetName val="OKAYA_3"/>
      <sheetName val="tra-vat-lieu_(duyet)3"/>
      <sheetName val="Tra_KS3"/>
      <sheetName val="[_duong257-272_3"/>
      <sheetName val="THKP_D3"/>
      <sheetName val="Bu_gia13"/>
      <sheetName val="Bu_gia_in3"/>
      <sheetName val="Bu_gia4"/>
      <sheetName val="CL_CL3"/>
      <sheetName val="__duong257-272_3"/>
      <sheetName val="NXT-10T__4)3"/>
      <sheetName val="Phuong_an_13"/>
      <sheetName val="Thuc_thanh3"/>
      <sheetName val="DO_AM_DT3"/>
      <sheetName val="Ctiet02__duong257-272_xls_Bke"/>
      <sheetName val="Sheet13___________㸰Ɂ_______숌Ɂ_"/>
      <sheetName val="TL rieng"/>
      <sheetName val="CVC-_x005f_x0010_1"/>
      <sheetName val="THop1€"/>
      <sheetName val="DNP?-QL"/>
      <sheetName val="Sheet13___________??__x0004_______??_"/>
      <sheetName val="vp%tl"/>
      <sheetName val="THop0_x005f_x0015_"/>
      <sheetName val="Bke0_x005f_x0015_"/>
      <sheetName val="_x005f_x0004_en 31,7"/>
      <sheetName val="Ctiet02_x005f_x0000__x005F_x005f_x001"/>
      <sheetName val="Ctiet02__x005f_x0018__ duong257"/>
      <sheetName val="Sheet13_x005f_x0000__x005F_x005f_x000"/>
      <sheetName val="THop1_x005f_x0000_"/>
      <sheetName val="-272.xls_Bke01_x005f_x0000__x00"/>
      <sheetName val="-272.xls_Bke01____x005f_x0018__"/>
      <sheetName val="CVC-_x005f_x005f_x005f_x005F_x0010_1"/>
      <sheetName val="THop0_x005f_x005f_x005f_x005F_x0015_"/>
      <sheetName val="Bke0_x005f_x005f_x005f_x005F_x0015_"/>
      <sheetName val="_x005f_x005f_x005f_x005F_x0004_en 31,"/>
      <sheetName val="u[_duong257-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Sheet1"/>
      <sheetName val="weather"/>
      <sheetName val="Equip."/>
      <sheetName val="man."/>
      <sheetName val="Culvert"/>
      <sheetName val="progress"/>
      <sheetName val="s-charts"/>
      <sheetName val="Value "/>
      <sheetName val="Achieved"/>
      <sheetName val="Pro.Monitor"/>
      <sheetName val="record"/>
      <sheetName val="cost"/>
      <sheetName val="production 1"/>
      <sheetName val="production (2)"/>
      <sheetName val="production"/>
      <sheetName val="on site"/>
      <sheetName val="Photo"/>
      <sheetName val="Tien luong"/>
      <sheetName val="Phan tich vt"/>
      <sheetName val="Tong hop + chenh vt"/>
      <sheetName val="Phan tich vt theo CV"/>
      <sheetName val="Tong hop KP"/>
      <sheetName val="Bang du thau"/>
      <sheetName val="Bia du toan"/>
      <sheetName val="Phan tich vt theo cot"/>
      <sheetName val="00000000"/>
      <sheetName val="XL4Test5"/>
      <sheetName val="gVL"/>
      <sheetName val="S0"/>
      <sheetName val="Payment"/>
      <sheetName val="Agg-Require-Asphalt"/>
      <sheetName val="DI-ESTI"/>
      <sheetName val="#REF!"/>
      <sheetName val="#REF"/>
      <sheetName val="TGNH NN (05)"/>
      <sheetName val="TGNH-CT05"/>
      <sheetName val="ds mua"/>
      <sheetName val="NO TCL"/>
      <sheetName val="NO VTB  (TB)"/>
      <sheetName val="NO CPCNVIET"/>
      <sheetName val="NO MT"/>
      <sheetName val="NO-TOSHI -TV"/>
      <sheetName val="NO-TOSHI "/>
      <sheetName val="NO BEL"/>
      <sheetName val="to-tl01-05"/>
      <sheetName val="LG(7-05)"/>
      <sheetName val="LG(17-6)"/>
      <sheetName val="LG(01-16-6)"/>
      <sheetName val="LG(6-05)"/>
      <sheetName val="NO T.NHA"/>
      <sheetName val="NOT.NHA(T7-05)"/>
      <sheetName val="M.T (7-05) "/>
      <sheetName val="M.T (4+5+6) (MG+TL)"/>
      <sheetName val="M.T (4+5+6)"/>
      <sheetName val="M.T (6-05)"/>
      <sheetName val="M.T (5-05)"/>
      <sheetName val="M.T (4-05)"/>
      <sheetName val="M.T (3-05) "/>
      <sheetName val="M.T (02-05)"/>
      <sheetName val="M.T (01-05)"/>
      <sheetName val="HDBH"/>
      <sheetName val="TKT(CU)"/>
      <sheetName val="tkt-2005"/>
      <sheetName val="BELCO(12)"/>
      <sheetName val="LCHH"/>
      <sheetName val="LCHH (in)"/>
      <sheetName val="DCDT"/>
      <sheetName val="SANAKY,mis"/>
      <sheetName val="SO,JVC,HANEL,WES"/>
      <sheetName val="DALING,PA"/>
      <sheetName val="TOSHIBA"/>
      <sheetName val="BELCO"/>
      <sheetName val="SANYO,HITA"/>
      <sheetName val="VTB,SS,LG"/>
      <sheetName val="ds ban"/>
      <sheetName val="mhd"/>
      <sheetName val="bhhn"/>
      <sheetName val="BAN  (2)"/>
      <sheetName val="BAN "/>
      <sheetName val="MUA  (TT)"/>
      <sheetName val="MUA  (5%)"/>
      <sheetName val="MUA "/>
      <sheetName val="XL4Poppy"/>
      <sheetName val="XL4Poppy (2)"/>
      <sheetName val="XL4Poppy (3)"/>
      <sheetName val="Chi Tiet"/>
      <sheetName val="Tongke"/>
      <sheetName val="DU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Sheet2"/>
      <sheetName val="thop"/>
      <sheetName val="bton"/>
      <sheetName val="DD 10KV"/>
      <sheetName val="TTDD10KV"/>
      <sheetName val="gcsat"/>
      <sheetName val="00000000"/>
      <sheetName val="XL4Poppy"/>
      <sheetName val="DI-ESTI"/>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C BTC thang 12-2011"/>
      <sheetName val="BS 2011-2012 TNXP"/>
      <sheetName val="Mua BHYT NCT2011 den 30,6"/>
      <sheetName val="Tong hop bo sung QĐ 58"/>
      <sheetName val="Chenh lech BHYT CCB BC BTC"/>
      <sheetName val=" TNXP, CCB2011"/>
      <sheetName val="DT 2012"/>
      <sheetName val=" TNXP, CCB2012"/>
      <sheetName val="BS 2011"/>
      <sheetName val="Tong hop BTXH 2011 moi"/>
      <sheetName val="Tong hop BTXH 2010"/>
      <sheetName val="BCKQ TH 67-13 2011"/>
      <sheetName val="chenh lech 13 -2010 BC BTC  (3)"/>
      <sheetName val="chenh lech 13 -2010 BC BTC  (2)"/>
      <sheetName val="BC 67-2010 len13 UB BC BTC "/>
      <sheetName val="chenh lech 13 -2010 BC BTC đúng"/>
      <sheetName val="DK BHYT 2010"/>
      <sheetName val="ước BHYT năm 2010 "/>
      <sheetName val="ước 6 tháng BHYT XD DT 2010"/>
      <sheetName val="Ung DT TH ND 13 67"/>
      <sheetName val="BC 67-2010 len13 BC BTC đúng"/>
      <sheetName val="Chenh lech BHYT 2011 BCBTC"/>
      <sheetName val="DK BHYT chuyen quy BHXH 2011"/>
      <sheetName val="uoc TH BTXH 2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HH-LPHAI"/>
      <sheetName val="HH-LTRAI"/>
      <sheetName val="CD-LEPHAI29+200-39"/>
      <sheetName val="CD-LETRAI29+200-39"/>
      <sheetName val="KL-LEPHAI"/>
      <sheetName val="KL-LETRAI"/>
      <sheetName val="HH29+30"/>
      <sheetName val="CD29+30"/>
      <sheetName val="KL29+30"/>
      <sheetName val="HH30+31"/>
      <sheetName val="CD30+31"/>
      <sheetName val="KL30+31"/>
      <sheetName val="HH131+32"/>
      <sheetName val="CD31+32"/>
      <sheetName val="KL31+32"/>
      <sheetName val="Sheet8"/>
      <sheetName val="Sheet7"/>
      <sheetName val="Sheet6"/>
      <sheetName val="Sheet5"/>
      <sheetName val="Sheet4"/>
      <sheetName val="Sheet3"/>
      <sheetName val="Sheet2"/>
      <sheetName val="KK"/>
      <sheetName val="HH31+32"/>
      <sheetName val="CD32+33"/>
      <sheetName val="KL32+33"/>
      <sheetName val="HH32+33"/>
      <sheetName val="CD33+34"/>
      <sheetName val="HH33+34"/>
      <sheetName val="KL33+34"/>
      <sheetName val="CD34+35"/>
      <sheetName val="HH34+35"/>
      <sheetName val="KL34+35"/>
      <sheetName val="CD35+36"/>
      <sheetName val="HH35+36"/>
      <sheetName val="KL35+36"/>
      <sheetName val="CD36+37"/>
      <sheetName val="HH36+37"/>
      <sheetName val="KL36+37"/>
      <sheetName val="CD37+38"/>
      <sheetName val="HH37+38"/>
      <sheetName val="KL37+38"/>
      <sheetName val="CD38+39"/>
      <sheetName val="HH38+39"/>
      <sheetName val="KL38+3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TTDZ 680"/>
      <sheetName val="TTDZ 679"/>
      <sheetName val="TTDZ 674-lk"/>
      <sheetName val="LoaiDay"/>
      <sheetName val="tonghop"/>
      <sheetName val="TTDZ 676-683"/>
      <sheetName val="TTDZ 678"/>
      <sheetName val="TTDZ 370"/>
      <sheetName val="XL4Poppy"/>
      <sheetName val="dtct cong"/>
      <sheetName val="CPTNo"/>
      <sheetName val="GVL-NC-M"/>
      <sheetName val="기기리스트"/>
      <sheetName val="cot_xa"/>
      <sheetName val="Mong"/>
      <sheetName val="Tra_bang"/>
      <sheetName val="GiaVL"/>
      <sheetName val="TDTKP"/>
      <sheetName val="DK-KH"/>
      <sheetName val="Loading"/>
      <sheetName val="Check C"/>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BREAK DOWN-0615-cn"/>
      <sheetName val="BREAK DOWN-0615"/>
      <sheetName val="SUMMARY"/>
      <sheetName val="BREAK DOWN"/>
      <sheetName val="BREAK DOWN_PQ"/>
      <sheetName val="TTDZ 679"/>
      <sheetName val="Daily"/>
      <sheetName val="Data-input"/>
      <sheetName val="Data"/>
      <sheetName val="TK12"/>
      <sheetName val="XXXXXXXX"/>
      <sheetName val="2"/>
      <sheetName val="Intermediate"/>
      <sheetName val="1"/>
      <sheetName val="Blasting Primer"/>
      <sheetName val="WELDING REPORT"/>
      <sheetName val="Dimension Report"/>
      <sheetName val="VISUAL INSP"/>
      <sheetName val="MATERIAL"/>
      <sheetName val="PAINTING REPORT"/>
      <sheetName val="dtct cong"/>
      <sheetName val="LEGEND"/>
      <sheetName val="Tra_bang"/>
      <sheetName val="CTGS"/>
      <sheetName val="NC"/>
      <sheetName val="XL4Poppy"/>
      <sheetName val="Sheet1"/>
      <sheetName val="Sheet2"/>
      <sheetName val="Sheet3"/>
      <sheetName val="MTO REV.0"/>
      <sheetName val="BREAK`DGWN"/>
      <sheetName val="Help"/>
      <sheetName val="VND Cach doc khac"/>
      <sheetName val="USD Cach doc kh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TSCD"/>
      <sheetName val="DT-10%va CF+10%"/>
      <sheetName val="Do nhay theo DT-10%"/>
      <sheetName val="Do nhay theo CF +10%"/>
      <sheetName val="KH Huy dong von&amp; Tra lai NH"/>
      <sheetName val="XL4Poppy"/>
      <sheetName val="Sheet1"/>
      <sheetName val="THG"/>
      <sheetName val="PTDGDT"/>
      <sheetName val="GVL"/>
      <sheetName val="vøt"/>
      <sheetName val="PTDG-PT"/>
      <sheetName val="DKthanhtoan"/>
      <sheetName val="GVLnop"/>
      <sheetName val="Sheet3"/>
      <sheetName val="00000000"/>
      <sheetName val="Sheet2"/>
      <sheetName val="XL4Test5"/>
      <sheetName val=""/>
      <sheetName val="g.RtcRes_6595b64144ccf1df_5.2.2"/>
      <sheetName val="CPXDnaovet"/>
      <sheetName val="CPXDben"/>
      <sheetName val="TH"/>
      <sheetName val="DGCT"/>
      <sheetName val="CLVL"/>
      <sheetName val="PTVT"/>
      <sheetName val="PTDG"/>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THXL"/>
      <sheetName val="CT"/>
      <sheetName val="CL"/>
      <sheetName val="T12"/>
      <sheetName val="T1"/>
      <sheetName val="T2"/>
      <sheetName val="T3"/>
      <sheetName val="QI"/>
      <sheetName val="T4"/>
      <sheetName val="T5"/>
      <sheetName val="T6"/>
      <sheetName val="QII"/>
      <sheetName val="6 Thang"/>
      <sheetName val="BANG GIA TAP DOAN"/>
      <sheetName val="BANG GIA GIA CONG + THEP"/>
      <sheetName val="cong ty tha hon gai"/>
      <sheetName val="Khe cham t8  22-8"/>
      <sheetName val="san luong t8"/>
      <sheetName val="dat hang chung cac mo thang 8"/>
      <sheetName val="BAO GIA MONG DUONG"/>
      <sheetName val="Khe cham t8"/>
      <sheetName val=" 86 thang8)"/>
      <sheetName val="thanhcong 8"/>
      <sheetName val="Cao thang8"/>
      <sheetName val=" Giap khau"/>
      <sheetName val="Tan lap t8"/>
      <sheetName val="bang ke khe cham t8+T9"/>
      <sheetName val="Khe cham t7"/>
      <sheetName val="Thong nhat"/>
      <sheetName val="THEO DOI HµNG KHE CHAM T9"/>
      <sheetName val="BAO GIA Khe cham"/>
      <sheetName val=" Quang hanh"/>
      <sheetName val="dat hang chung cac mo t7"/>
      <sheetName val="Xaylap mo t8"/>
      <sheetName val="BAO GIA xay lap mo cam pha"/>
      <sheetName val="Bac khe tam t7 "/>
      <sheetName val="Bac Khe Tam t8"/>
      <sheetName val="Sodocat thep"/>
      <sheetName val="DHUY"/>
      <sheetName val="BAC KH TAM T9"/>
      <sheetName val="CACH TINH VI LO"/>
      <sheetName val="Sheet22"/>
      <sheetName val="Sheet23"/>
      <sheetName val="Sheet24"/>
      <sheetName val="Sheet25"/>
      <sheetName val="Sheet26"/>
      <sheetName val="Sheet27"/>
      <sheetName val="Sheet28"/>
      <sheetName val="Sheet29"/>
      <sheetName val="Sheet30"/>
      <sheetName val="10000000"/>
      <sheetName val="20000000"/>
      <sheetName val="THANG 1"/>
      <sheetName val="THANG2"/>
      <sheetName val="THANG3"/>
      <sheetName val="THANG4"/>
      <sheetName val="THANG5"/>
      <sheetName val="THANG6"/>
      <sheetName val="THANG7"/>
      <sheetName val="THANG8"/>
      <sheetName val="THANG 9"/>
      <sheetName val="THANG 10"/>
      <sheetName val="THANG 11"/>
      <sheetName val="THANG 12"/>
      <sheetName val="BBKK NVL 2004"/>
      <sheetName val="PNT-QUOT-#3"/>
      <sheetName val="COAT&amp;WRAP-QIOT-#3"/>
      <sheetName val="A"/>
      <sheetName val="tworking.RtcRes_6595b64144ccf1d"/>
      <sheetName val="Q1-02"/>
      <sheetName val="Q2-02"/>
      <sheetName val="Q3-02"/>
      <sheetName val="Sheet7"/>
      <sheetName val="SUMMARY"/>
      <sheetName val="Thang 01-08  "/>
      <sheetName val="Thang 02-08 "/>
      <sheetName val="Thang 3-08 "/>
      <sheetName val="Thang4-08 "/>
      <sheetName val="Thang5-08"/>
      <sheetName val="Thang6-08"/>
      <sheetName val="Sheet5"/>
      <sheetName val="Sheet4"/>
      <sheetName val="DTHU"/>
      <sheetName val="DTDC"/>
      <sheetName val="DCKH"/>
      <sheetName val="DKTH06"/>
      <sheetName val="Nam 2006"/>
      <sheetName val="th-nha xe"/>
      <sheetName val="nha xe"/>
      <sheetName val="th-lan xe"/>
      <sheetName val="lan xe"/>
      <sheetName val="chenh-lanxe"/>
      <sheetName val="vt.lx"/>
      <sheetName val="th-chinh"/>
      <sheetName val="th copy chinh"/>
      <sheetName val="Coppy chinh"/>
      <sheetName val="chinh"/>
      <sheetName val="clvt-chinh"/>
      <sheetName val="clvl-chinh"/>
      <sheetName val="CPLT"/>
      <sheetName val="_x0004_Kthanhtoan"/>
      <sheetName val="GVHnop"/>
      <sheetName val="T@"/>
      <sheetName val="6?Thang"/>
      <sheetName val="6"/>
      <sheetName val="HE SO"/>
      <sheetName val="Sheet6"/>
      <sheetName val="Sheet8"/>
      <sheetName val="Sheet10"/>
      <sheetName val="Sheet11"/>
      <sheetName val="Sheet12"/>
      <sheetName val="chitimc"/>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ia VT"/>
      <sheetName val="KKKKKKKK"/>
      <sheetName val="6_Thang"/>
      <sheetName val="[a.xlsU33-CN DONGBAC TPHCM"/>
      <sheetName val="D4"/>
      <sheetName val="_a.xlsU33-CN DONGBAC TPH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VANKHUON"/>
      <sheetName val="DIEN 2 MACH"/>
      <sheetName val="mong chuan KH"/>
      <sheetName val="mong chuan 1KH"/>
      <sheetName val="mong chuan 1NT"/>
      <sheetName val="THKP-KH"/>
      <sheetName val="VLNCM-KH"/>
      <sheetName val="Mong KH"/>
      <sheetName val="THKP-NT"/>
      <sheetName val="VLNCM-NT"/>
      <sheetName val="Mong NT"/>
      <sheetName val="COT THEP-KH"/>
      <sheetName val="COT THEP-NT"/>
      <sheetName val="DAODAT"/>
      <sheetName val="Sheet2"/>
      <sheetName val="VC&lt;=100m"/>
      <sheetName val="VC&lt;= 300m"/>
      <sheetName val="VC&lt;=500m"/>
      <sheetName val="VC&gt;500m"/>
      <sheetName val="VATLIEU"/>
      <sheetName val="VCBT&lt;=100m"/>
      <sheetName val="VCBT&lt;=300m"/>
      <sheetName val="VCBT&lt;=500m"/>
      <sheetName val="VCBT&gt;500m"/>
      <sheetName val="PT vat tu-KH"/>
      <sheetName val="BuVlieu-KH"/>
      <sheetName val="PTvat tu-NT"/>
      <sheetName val="BuVlieu-NT"/>
      <sheetName val="cong trinh tam"/>
      <sheetName val="dgduongdai"/>
      <sheetName val="vanchuyen"/>
      <sheetName val="di chuyen bo may thi cong"/>
      <sheetName val="XL4Poppy"/>
      <sheetName val="Mong CH"/>
      <sheetName val="Sheet1"/>
      <sheetName val="ct luong "/>
      <sheetName val="Nhap 6T"/>
      <sheetName val="baocaochinh(qui1.05) (DC)"/>
      <sheetName val="Ctuluongq.1.05"/>
      <sheetName val="BANG PHAN BO qui1.05(DC)"/>
      <sheetName val="BANG PHAN BO quiII.05"/>
      <sheetName val="bao cac cinh Qui II-2005"/>
      <sheetName val="COT THEP_x0003_?H"/>
      <sheetName val="Thuc thanh"/>
      <sheetName val="KH-Q1,Q2,01"/>
      <sheetName val="COT THEP_x0003_"/>
      <sheetName val="TDTKP"/>
      <sheetName val="DK-KH"/>
      <sheetName val="COT THEP_x0003__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Sheet1"/>
      <sheetName val="Sheet6"/>
      <sheetName val="Sheet2"/>
      <sheetName val="Sheet7"/>
      <sheetName val="Sheet4"/>
      <sheetName val="Sheet5"/>
      <sheetName val="Sheet3"/>
      <sheetName val="(1)TK_ThueGTGT_Thang"/>
      <sheetName val="DUONG"/>
      <sheetName val="KHANH"/>
      <sheetName val="PHONG"/>
      <sheetName val="XXXXXXXX"/>
      <sheetName val="mau1"/>
      <sheetName val="inth2"/>
      <sheetName val="mau3"/>
      <sheetName val="mau4"/>
      <sheetName val="MAU TH5"/>
      <sheetName val="mau6"/>
      <sheetName val="mau7"/>
      <sheetName val="mau8"/>
      <sheetName val="mauTH9"/>
      <sheetName val="mauTH 10"/>
      <sheetName val="HIEU QUA DAO TAO PC"/>
      <sheetName val="XL4Test5"/>
      <sheetName val="CT Thang Mo"/>
      <sheetName val="CT  PL"/>
      <sheetName val="00000000"/>
      <sheetName val="BIA I"/>
      <sheetName val="BIA II"/>
      <sheetName val="THC"/>
      <sheetName val="CTGT"/>
      <sheetName val="DDAYTT"/>
      <sheetName val="TGLLHT"/>
      <sheetName val="TGLL TT"/>
      <sheetName val="DDHT"/>
      <sheetName val="TGTGT"/>
      <sheetName val="DAURA"/>
      <sheetName val="DAUVAO"/>
      <sheetName val="NXT"/>
      <sheetName val="HOPDONG"/>
      <sheetName val="SDHD"/>
      <sheetName val="Chiet tinh dz22"/>
      <sheetName val="D.lgÿÿÿÿÿÿÿÿÿ"/>
      <sheetName val="NKCTỪ"/>
      <sheetName val="SỔ CÁI"/>
      <sheetName val="BCÂNĐỐI"/>
      <sheetName val="CĐKTOÁN"/>
      <sheetName val="KQHĐKD"/>
      <sheetName val="TỒN QUỸ"/>
      <sheetName val="@HGDT huu Lung - LS"/>
      <sheetName val="THDT Yen Sjn"/>
      <sheetName val="D.lg Huu Lieb"/>
      <sheetName val="Unit price"/>
      <sheetName val="chitimc"/>
      <sheetName val="THPDMoi  (2)"/>
      <sheetName val="dongia (2)"/>
      <sheetName val="gtrinh"/>
      <sheetName val="phuluc1"/>
      <sheetName val="TONG HOP VL-NC"/>
      <sheetName val="lam-moi"/>
      <sheetName val="chitiet"/>
      <sheetName val="TONGKE3p "/>
      <sheetName val="giathanh1"/>
      <sheetName val="Du_lieu"/>
      <sheetName val="TH VL, NC, DDHT Thanhphuoc"/>
      <sheetName val="#REF"/>
      <sheetName val="DONGIA"/>
      <sheetName val="gvl"/>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KH-Q1,Q2,01"/>
      <sheetName val="Tiepdia"/>
      <sheetName val="CHITIET VL-NC-TT-3p"/>
      <sheetName val="TDTKP"/>
      <sheetName val="TDTKP1"/>
      <sheetName val="KPVC-BD "/>
      <sheetName val="VCV-BE-TONG"/>
      <sheetName val="ESTI."/>
      <sheetName val="DI-ESTI"/>
      <sheetName val="DK_KH"/>
      <sheetName val="July 05 VA 12 mths"/>
      <sheetName val="tra-vat-lieu"/>
      <sheetName val="Khoi luong"/>
      <sheetName val="thuyet minh bctc"/>
      <sheetName val="tscd"/>
      <sheetName val="bia - tong"/>
      <sheetName val="phan 1 - tong"/>
      <sheetName val="13-01 - dt"/>
      <sheetName val="tong hop lenh chi"/>
      <sheetName val="bia - chi tiet"/>
      <sheetName val="CT 13-01"/>
      <sheetName val="CT 10-10"/>
      <sheetName val="CT 18-01"/>
      <sheetName val="dtct cong"/>
      <sheetName val="data. invoice"/>
      <sheetName val="DK-KH"/>
      <sheetName val="Weight"/>
      <sheetName val="Tra_bang"/>
      <sheetName val="NKCT?"/>
      <sheetName val="S? CÁI"/>
      <sheetName val="BCÂNÐ?I"/>
      <sheetName val="CÐKTOÁN"/>
      <sheetName val="KQHÐKD"/>
      <sheetName val="T?N QU?"/>
      <sheetName val="CUOC"/>
      <sheetName val="TVL"/>
      <sheetName val="匀敨瑥㌳_x0007_匀敨瑥㐳_x0007_匀敨瑥㔳_x0007_匀敨瑥㘳"/>
      <sheetName val="敨瑥㔳_x0007_匀敨瑥㘳_x0007_匀敨瑥"/>
      <sheetName val="ܶ?桓敥㍴ܷ?桓敥㍴ܸ?"/>
      <sheetName val="_x0007_匀敨瑥〴_x0007_匀敨瑥ㄴ_x0007_匀敨"/>
      <sheetName val="瑥ㄴ_x0007_匀敨瑥㈴_x0007_匀敨瑥㌴_x0007_匀"/>
      <sheetName val="桓敥㑴ܳ?桓敥㑴ܴ?桓敥㑴ܵ"/>
      <sheetName val="_x0007_匀敨瑥㔴_x0007_匀敨"/>
      <sheetName val="?桓敥㑴"/>
      <sheetName val="㘴_x0007_匀敨瑥㜴_x0007_匀"/>
      <sheetName val="敨瑥㠳_x0007_匀敨瑥㤳_x0007_匀敨瑥〴"/>
      <sheetName val="TL rieng"/>
      <sheetName val="Dinh nghia"/>
      <sheetName val="nky"/>
      <sheetName val="ܶ"/>
      <sheetName val="桓敥㑴ܳ"/>
      <sheetName val=""/>
      <sheetName val="SUMMARY"/>
      <sheetName val="NKCT_"/>
      <sheetName val="S_ CÁI"/>
      <sheetName val="BCÂNÐ_I"/>
      <sheetName val="T_N QU_"/>
      <sheetName val="Ty gia"/>
      <sheetName val="Chiet tinh dz35"/>
      <sheetName val="THGDT_huu_Lung_-_LS"/>
      <sheetName val="THDT_Yen_Son"/>
      <sheetName val="D_lg_Yen_Son"/>
      <sheetName val="THDT_Huu_Lien"/>
      <sheetName val="D_lg_Huu_Lien"/>
      <sheetName val="THDT_Yen_Thinh"/>
      <sheetName val="D_lg_Yen_Thinh"/>
      <sheetName val="Chi_tiet"/>
      <sheetName val="@HGDT_huu_Lung_-_LS"/>
      <sheetName val="THDT_Yen_Sjn"/>
      <sheetName val="D_lg_Huu_Lieb"/>
      <sheetName val="BIA_I"/>
      <sheetName val="BIA_II"/>
      <sheetName val="TGLL_TT"/>
      <sheetName val="SỔ_CÁI"/>
      <sheetName val="TỒN_QUỸ"/>
      <sheetName val="dulieu"/>
      <sheetName val="dulieu3"/>
      <sheetName val="dulieu1"/>
      <sheetName val="ptvt"/>
      <sheetName val="TONGKE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BC"/>
      <sheetName val="BIENBAN"/>
      <sheetName val="TONGHOP"/>
      <sheetName val="CTKTKT"/>
      <sheetName val="TIEUTHU"/>
      <sheetName val="P.CAP"/>
      <sheetName val="THZ"/>
      <sheetName val="CTGT"/>
      <sheetName val="DT"/>
      <sheetName val="TKHO"/>
      <sheetName val="KLCV"/>
      <sheetName val="LDTL"/>
      <sheetName val="DMLD"/>
      <sheetName val="BANGMA"/>
      <sheetName val="00000000"/>
      <sheetName val="10000000"/>
      <sheetName val="00000001"/>
      <sheetName val="00000002"/>
      <sheetName val="00000003"/>
      <sheetName val="XL4Poppy"/>
      <sheetName val="PTDG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Gia thanh"/>
      <sheetName val="74"/>
      <sheetName val="phanxa"/>
      <sheetName val="thinghiem"/>
      <sheetName val=" phandien 1"/>
      <sheetName val="chuoi cach dien"/>
      <sheetName val="Bia"/>
      <sheetName val="Tong hop"/>
      <sheetName val="Phan tich vat tu"/>
      <sheetName val="VL-NC-MTC"/>
      <sheetName val="Chi tiet"/>
      <sheetName val="DCQ"/>
      <sheetName val="Sheet5"/>
      <sheetName val="Tinh Van khuon"/>
      <sheetName val="Tinh Dat dao"/>
      <sheetName val="v.chuyenthucong"/>
      <sheetName val="VATLIEU"/>
      <sheetName val="vattu  BT"/>
      <sheetName val="BUVATLIEU"/>
      <sheetName val="cong trinh tam"/>
      <sheetName val="dgduongdai"/>
      <sheetName val="vanchuyen"/>
      <sheetName val="DENBU"/>
      <sheetName val="Sheet4"/>
      <sheetName val="Sheet2"/>
      <sheetName val="Sheet6"/>
      <sheetName val="Sheet3"/>
      <sheetName val="XL4Poppy"/>
      <sheetName val="Sheet1"/>
      <sheetName val="ct luong "/>
      <sheetName val="Nhap 6T"/>
      <sheetName val="baocaochinh(qui1.05) (DC)"/>
      <sheetName val="Ctuluongq.1.05"/>
      <sheetName val="BANG PHAN BO qui1.05(DC)"/>
      <sheetName val="BANG PHAN BO quiII.05"/>
      <sheetName val="bao cac cinh Qui II-2005"/>
      <sheetName val="VANKHUON"/>
      <sheetName val="Sheet3?ƃ?_x0004_??????냼ƃ????????ƃ??"/>
      <sheetName val="Giathanh1m3BT"/>
      <sheetName val="DGXDCB_DD"/>
      <sheetName val="NEW-PANEL"/>
      <sheetName val="KPVC-BD "/>
      <sheetName val="Sheet3_ƃ__x0004_______냼ƃ________ƃ__"/>
      <sheetName val="VL1"/>
      <sheetName val="Sheet3?ƃ?_x0004_?냼ƃ?ƃ?_x001a_?$[Hien-tru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SUMMARY"/>
      <sheetName val="#REF"/>
      <sheetName val="BC-THIETBI"/>
      <sheetName val="TB 06.03"/>
      <sheetName val="MS Thiet bi 2003"/>
      <sheetName val="BC von chu SH"/>
      <sheetName val="Sheet6"/>
      <sheetName val="Sheet12"/>
      <sheetName val="XXXXXXXX"/>
      <sheetName val="KHOI LUONG"/>
      <sheetName val="#REF!"/>
      <sheetName val="XL4Poppy"/>
      <sheetName val="gVL"/>
      <sheetName val="LM 451 (2)"/>
      <sheetName val="att-w"/>
      <sheetName val="??"/>
      <sheetName val="THTram"/>
      <sheetName val=""/>
      <sheetName val="KPVC-BD "/>
      <sheetName val="_REF_"/>
      <sheetName val="hÊm_x0003_c¸i_x0013_GiÊy ®¨ng ký ®o ®¹c_x0002_têo"/>
      <sheetName val="A6"/>
      <sheetName val="€??"/>
      <sheetName val="Chi tiet"/>
      <sheetName val="dg"/>
      <sheetName val="Tra_bang"/>
      <sheetName val="Gia thanh"/>
      <sheetName val="iÊy bãng can_x0001_m&#13;GiÊy bãng can_x0002_m2"/>
      <sheetName val="chi tiet TBA"/>
      <sheetName val="iÊy bãng can_x0001_m&#10;GiÊy bãng can_x0002_m2"/>
      <sheetName val="__"/>
      <sheetName val="MTL$-INTER"/>
      <sheetName val="TTDZ 679"/>
      <sheetName val="€__"/>
      <sheetName val="chiettinh"/>
      <sheetName val="?"/>
      <sheetName val="€?"/>
      <sheetName val="iÊy bãng can_x0001_m_GiÊy bãng can_x0002_m2"/>
      <sheetName val="nhan cong"/>
      <sheetName val="_"/>
      <sheetName val="€_"/>
      <sheetName val="h�m_x0003_c�i_x0013_Gi�y ��ng k� �o ��c_x0002_t�o"/>
      <sheetName val="i�y b�ng can_x0001_m&#13;Gi�y b�ng can_x0002_m2"/>
      <sheetName val="�??"/>
      <sheetName val="�__"/>
      <sheetName val="vlxmnc"/>
      <sheetName val="ቆ??6?ɾ?3ر伈१_x0001_ص佶ी_x000c_?奶ീ5቎??6_x000b_Ĝ?Ġ奶ŀ"/>
      <sheetName val="?_x0004_ńīഉ㕰6_x0001_ĉ?Ƅĝൽ㕰6_x0002_ĉ?ʄď倉㕰6"/>
      <sheetName val=""/>
      <sheetName val="DTCT"/>
      <sheetName val="CPBT"/>
      <sheetName val="M+MC"/>
      <sheetName val="i�y b�ng can_x0001_m&#10;Gi�y b�ng can_x0002_m2"/>
      <sheetName val="gi¸ .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Tv"/>
      <sheetName val="G.Cat"/>
      <sheetName val="So"/>
      <sheetName val="GDI"/>
      <sheetName val="GDII"/>
      <sheetName val="GDIII"/>
      <sheetName val="GDIV"/>
      <sheetName val="XL4Poppy"/>
      <sheetName val="PNT-QUOT-#3"/>
      <sheetName val="COAT&amp;WRAP-QIOT-#3"/>
      <sheetName val="SUMMARY"/>
      <sheetName val="TTDZ 679"/>
      <sheetName val="CTGT"/>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DTCT"/>
      <sheetName val="CVC"/>
      <sheetName val="TVL"/>
      <sheetName val="PTDG"/>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So"/>
      <sheetName val="tong hop"/>
      <sheetName val="km108"/>
      <sheetName val="km109"/>
      <sheetName val="km115"/>
      <sheetName val="km110"/>
      <sheetName val="km116"/>
      <sheetName val="km117"/>
      <sheetName val="km118"/>
      <sheetName val="Sheet3"/>
      <sheetName val="00000000"/>
      <sheetName val="XL4Test5"/>
      <sheetName val="T3"/>
      <sheetName val="T4"/>
      <sheetName val="BC"/>
      <sheetName val="THX7"/>
      <sheetName val="T9"/>
      <sheetName val="T10"/>
      <sheetName val="T12"/>
      <sheetName val="T2"/>
      <sheetName val="T33"/>
      <sheetName val="BC thi dua 2"/>
      <sheetName val="HOC BONG 2"/>
      <sheetName val="HOC BONG"/>
      <sheetName val="Sheet1"/>
      <sheetName val="BC thi dua"/>
      <sheetName val="chiettinh"/>
      <sheetName val="Tra_bang"/>
      <sheetName val="Section"/>
      <sheetName val="Tongke"/>
      <sheetName val="GVL-NC-M"/>
      <sheetName val="T1"/>
      <sheetName val="T5"/>
      <sheetName val="T6"/>
      <sheetName val="T7"/>
      <sheetName val="T8"/>
      <sheetName val="T11"/>
      <sheetName val="111"/>
      <sheetName val="112"/>
      <sheetName val="NK"/>
      <sheetName val="XK"/>
      <sheetName val="144"/>
      <sheetName val="CTG.SO"/>
      <sheetName val="331"/>
      <sheetName val="KHTSCD"/>
      <sheetName val="SP.Sinh"/>
      <sheetName val="VH C.Viet"/>
      <sheetName val="Xa thanh"/>
      <sheetName val="Sheet4"/>
      <sheetName val="WTB"/>
      <sheetName val="TB 2001"/>
      <sheetName val="KP-XL"/>
      <sheetName val="?"/>
      <sheetName val="MTL$-INTER"/>
      <sheetName val="Tai khoan"/>
      <sheetName val="Thuc thanh"/>
      <sheetName val="TT04"/>
      <sheetName val="Chi tiet"/>
      <sheetName val="DDCT2"/>
      <sheetName val="KcTK2"/>
      <sheetName val="km1 9"/>
      <sheetName val="km1!5"/>
      <sheetName val="XL4Test%"/>
      <sheetName val="May"/>
      <sheetName val="_"/>
      <sheetName val="WTB02"/>
      <sheetName val="DBET"/>
      <sheetName val="gvl"/>
      <sheetName val="XL4Poppy"/>
      <sheetName val="BANGTRA"/>
      <sheetName val="NC"/>
      <sheetName val="3.1.1"/>
      <sheetName val="3.1.4"/>
      <sheetName val="2.5.1"/>
      <sheetName val="4.1.1"/>
      <sheetName val="4.3.2"/>
      <sheetName val="2.3.3"/>
      <sheetName val="5.3.1"/>
      <sheetName val="2.4.3"/>
      <sheetName val="tong_hop"/>
      <sheetName val="TB_2001"/>
      <sheetName val="Gia vat tu"/>
      <sheetName val="DGduong"/>
      <sheetName val="dtct cong"/>
      <sheetName val="BUGIA_VT"/>
      <sheetName val="dongia"/>
      <sheetName val="TH-XL"/>
      <sheetName val="Dung"/>
      <sheetName val="DG1"/>
      <sheetName val="chhettinh"/>
      <sheetName val="_x0014_huc thanh"/>
      <sheetName val="HS"/>
      <sheetName val="Vua"/>
      <sheetName val="SUMMARY"/>
      <sheetName val="LEGEND"/>
      <sheetName val="GiaVL"/>
      <sheetName val="_x005F_x0000_"/>
      <sheetName val="_x005f_x0000_"/>
      <sheetName val="_x005f_x005f_x005f_x005F_x0000_"/>
      <sheetName val="Vat lieu"/>
      <sheetName val="TTDZ22"/>
      <sheetName val="TH-XL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BAOGIATHANG"/>
      <sheetName val="vanchuyen TC"/>
      <sheetName val="DAODAT"/>
      <sheetName val="so lieu"/>
      <sheetName val="cong trinh tam"/>
      <sheetName val="TONGVONCONGTRINH"/>
      <sheetName val="Sheet11"/>
      <sheetName val="th_kinhphi XD"/>
      <sheetName val="haapdirieng"/>
      <sheetName val="tuyen re t2"/>
      <sheetName val="trung ha ap"/>
      <sheetName val="trung ap"/>
      <sheetName val="chitietmong"/>
      <sheetName val="DUTRUVATLIEU"/>
      <sheetName val="phanxa"/>
      <sheetName val="phandien"/>
      <sheetName val="gia thanh 1m3 be tong "/>
      <sheetName val="vatlieu"/>
      <sheetName val="giaden HTXL"/>
      <sheetName val="bu vat lieu"/>
      <sheetName val="dgduongdai"/>
      <sheetName val="vanchuyen"/>
      <sheetName val="Sheet1"/>
      <sheetName val="khaosat"/>
      <sheetName val="THOP THI NGHIEM"/>
      <sheetName val="THI NGHIEM"/>
      <sheetName val="vankhuon"/>
      <sheetName val="THIET KE"/>
      <sheetName val="th_ke_khao_sat"/>
      <sheetName val="den bu"/>
      <sheetName val="vanchuyentram"/>
      <sheetName val="THIETBI"/>
      <sheetName val="TH LAPDAT"/>
      <sheetName val="LD TR 100 3pha"/>
      <sheetName val="LD TR50 3pha"/>
      <sheetName val="LD TRAM 50 2pha"/>
      <sheetName val="LD TRAM25"/>
      <sheetName val="LD TRAM 31,5"/>
      <sheetName val="Sheet4"/>
      <sheetName val="ct luong "/>
      <sheetName val="Nhap 6T"/>
      <sheetName val="baocaochinh(qui1.05) (DC)"/>
      <sheetName val="Ctuluongq.1.05"/>
      <sheetName val="BANG PHAN BO qui1.05(DC)"/>
      <sheetName val="BANG PHAN BO quiII.05"/>
      <sheetName val="bao cac cinh Qui II-2005"/>
      <sheetName val="Gia thanh"/>
      <sheetName val="gia thanh 1m3۽?e tong "/>
      <sheetName val="gia thanh 1m3۽"/>
      <sheetName val="Gia vat tu"/>
      <sheetName val="gia thanh 1m3??e tong "/>
      <sheetName val="gia thanh 1m3۽_e tong "/>
      <sheetName val="vanchuye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NXT T.bi"/>
      <sheetName val="BC NXT phone"/>
      <sheetName val="KHAI THUE"/>
      <sheetName val="BC TH SD HOA DON"/>
      <sheetName val="Mua vào HD TT"/>
      <sheetName val="Mua vao 5%"/>
      <sheetName val="BK MUA VAO 10%"/>
      <sheetName val="BK BAN RA"/>
      <sheetName val="THCT"/>
      <sheetName val="Thuc thanh"/>
      <sheetName val="TT04"/>
      <sheetName val="TSO_CHUNG"/>
      <sheetName val="Trabang-ၔPhuoc"/>
      <sheetName val="dtct cong"/>
      <sheetName val="Names"/>
      <sheetName val="gvl"/>
      <sheetName val="Tai khoan"/>
      <sheetName val=" quy I-2005"/>
      <sheetName val="Quy 2- 2005 "/>
      <sheetName val="Quy III- 2005 "/>
      <sheetName val="Quy 4- 2005"/>
      <sheetName val="JS duong"/>
      <sheetName val="SUMMARY"/>
      <sheetName val="VL"/>
      <sheetName val="35KV gia mo"/>
      <sheetName val="0,4KV -TBA1"/>
      <sheetName val="0,4KV - TBA2"/>
      <sheetName val="TBA"/>
      <sheetName val="Sheet8"/>
      <sheetName val="Bao gêa"/>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
      <sheetName val="She%t13"/>
      <sheetName val="tra-vat-lieu"/>
      <sheetName val="Trabang-?Phuoc"/>
      <sheetName val="hat_VN"/>
      <sheetName val="DG"/>
      <sheetName val="DATA"/>
      <sheetName val="TH-XL"/>
      <sheetName val="PT_VT"/>
      <sheetName val="dongia"/>
      <sheetName val="BILL No.22"/>
      <sheetName val="_x0013_heet13"/>
      <sheetName val="Shaet12"/>
      <sheetName val="KL THUC TE"/>
      <sheetName val="TKKT-Giapba"/>
      <sheetName val="3.1.1"/>
      <sheetName val="3.1.4"/>
      <sheetName val="2.5.1"/>
      <sheetName val="4.1.1"/>
      <sheetName val="4.3.2"/>
      <sheetName val="2.3.3"/>
      <sheetName val="5.3.1"/>
      <sheetName val="2.4.3"/>
      <sheetName val="DGduong"/>
      <sheetName val="Gia thanh"/>
      <sheetName val="CPK"/>
      <sheetName val="_TKKT-Giapba.塅䕃⹌塅ECVL"/>
      <sheetName val="[TKKT-Giapba.塅䕃⹌塅ECVL"/>
      <sheetName val="CHITIET VL-NC"/>
      <sheetName val="chitiet"/>
      <sheetName val="Tra_bang"/>
      <sheetName val="TDTKP1"/>
      <sheetName val="CHITIET VL-NC-TT -1p"/>
      <sheetName val="atgt"/>
      <sheetName val="dongiachitiet"/>
      <sheetName val="4"/>
      <sheetName val="XXX_x0018_XXXX"/>
      <sheetName val="Sh%et15"/>
      <sheetName val="_x0018_XXXXXX1"/>
      <sheetName val="S(eet12"/>
      <sheetName val="S(eet3"/>
      <sheetName val="Section"/>
      <sheetName val="VP@N"/>
      <sheetName val="Trabang-_Phuoc"/>
      <sheetName val="3;ËV gia mo"/>
      <sheetName val="KHAI DHUE"/>
      <sheetName val="TH_XL"/>
      <sheetName val="Mua v�o HD TT"/>
      <sheetName val="Bao g�a"/>
      <sheetName val="Gia vat tu"/>
      <sheetName val="Chi tiet"/>
      <sheetName val="?_x0002_?&#9;?憨ܿ놀ܼ??뉀ܼ_x0002_???Ԁܿ돀ܼ??뒀ܼ_x0002_?????"/>
      <sheetName val="[TKKT-Giapba.????ECVL"/>
      <sheetName val="?_x0002_? ?憨ܿ놀ܼ??뉀ܼ_x0002_???Ԁܿ돀ܼ??뒀ܼ_x0002_?????"/>
      <sheetName val="_x005F_x0013_heet13"/>
      <sheetName val="TS"/>
      <sheetName val="BUGIA_VT"/>
      <sheetName val="Dg_Dchat"/>
      <sheetName val="Dg_Dhinh"/>
      <sheetName val="Bao_gia"/>
      <sheetName val="Nghiem_thu"/>
      <sheetName val="KS_duong"/>
      <sheetName val="DTSON_ADB3-N2"/>
      <sheetName val="tong_hop"/>
      <sheetName val="phan_tich_DG"/>
      <sheetName val="gia_vat_lieu"/>
      <sheetName val="gia_xe_may"/>
      <sheetName val="gia_nhan_cong"/>
      <sheetName val="Thuc_thanh"/>
      <sheetName val="NXT_T_bi"/>
      <sheetName val="BC_NXT_phone"/>
      <sheetName val="KHAI_THUE"/>
      <sheetName val="BC_TH_SD_HOA_DON"/>
      <sheetName val="Mua_vào_HD_TT"/>
      <sheetName val="Mua_vao_5%"/>
      <sheetName val="BK_MUA_VAO_10%"/>
      <sheetName val="BK_BAN_RA"/>
      <sheetName val="Thong_ke_thanh_toan_VL_(2)"/>
      <sheetName val="dtct_cong"/>
      <sheetName val="JS_duong"/>
      <sheetName val="35KV_gia_mo"/>
      <sheetName val="0,4KV_-TBA1"/>
      <sheetName val="0,4KV_-_TBA2"/>
      <sheetName val="_quy_I-2005"/>
      <sheetName val="Quy_2-_2005_"/>
      <sheetName val="Quy_III-_2005_"/>
      <sheetName val="Quy_4-_2005"/>
      <sheetName val="Duoi_phu_phm"/>
      <sheetName val="Dg_Dchat1"/>
      <sheetName val="Dg_Dhinh1"/>
      <sheetName val="Bao_gia1"/>
      <sheetName val="Nghiem_thu1"/>
      <sheetName val="KS_duong1"/>
      <sheetName val="DTSON_ADB3-N21"/>
      <sheetName val="tong_hop1"/>
      <sheetName val="phan_tich_DG1"/>
      <sheetName val="gia_vat_lieu1"/>
      <sheetName val="gia_xe_may1"/>
      <sheetName val="gia_nhan_cong1"/>
      <sheetName val="Thong_ke_thanh_toan_VL_(2)1"/>
      <sheetName val="NXT_T_bi1"/>
      <sheetName val="BC_NXT_phone1"/>
      <sheetName val="KHAI_THUE1"/>
      <sheetName val="BC_TH_SD_HOA_DON1"/>
      <sheetName val="Mua_vào_HD_TT1"/>
      <sheetName val="Mua_vao_5%1"/>
      <sheetName val="BK_MUA_VAO_10%1"/>
      <sheetName val="BK_BAN_RA1"/>
      <sheetName val="Thuc_thanh1"/>
      <sheetName val="_quy_I-20051"/>
      <sheetName val="Quy_2-_2005_1"/>
      <sheetName val="Quy_III-_2005_1"/>
      <sheetName val="Quy_4-_20051"/>
      <sheetName val="dtct_cong1"/>
      <sheetName val="Tai_khoan1"/>
      <sheetName val="JS_duong1"/>
      <sheetName val="35KV_gia_mo1"/>
      <sheetName val="0,4KV_-TBA11"/>
      <sheetName val="0,4KV_-_TBA21"/>
      <sheetName val="Bao_gêa1"/>
      <sheetName val="3_1_11"/>
      <sheetName val="3_1_41"/>
      <sheetName val="2_5_11"/>
      <sheetName val="4_1_11"/>
      <sheetName val="4_3_21"/>
      <sheetName val="2_3_31"/>
      <sheetName val="5_3_11"/>
      <sheetName val="2_4_31"/>
      <sheetName val="heet13"/>
      <sheetName val="BILL_No_221"/>
      <sheetName val="Gia_thanh1"/>
      <sheetName val="KL_THUC_TE1"/>
      <sheetName val="3;ËV_gia_mo1"/>
      <sheetName val="[TKKT-Giapba_塅䕃⹌塅ECVL1"/>
      <sheetName val="BK_QT_BIEN_LAI1"/>
      <sheetName val="BK_PHU_LUC_B1"/>
      <sheetName val="BK_PHU_LUC_B_(2)1"/>
      <sheetName val="BK_PHU_LUC_B_(3)1"/>
      <sheetName val="BK_PHU_LUC_B_(4)1"/>
      <sheetName val="BK_PHU_LUC_BCHD_(3)1"/>
      <sheetName val="BK_PHU_LUC_BCHD_(4)1"/>
      <sheetName val="BK_PHU_LUC_C_(2)1"/>
      <sheetName val="BK_PHUC_LUC_D_HD1"/>
      <sheetName val="BK_PHUC_LUC_D_3_(2)1"/>
      <sheetName val="BK_PHUC_LUC_D_CHD(3)1"/>
      <sheetName val="BK_PHUC_LUC_D_CHD(4)1"/>
      <sheetName val="KHAI_DHUE1"/>
      <sheetName val="Tai_khoan"/>
      <sheetName val="Bao_gêa"/>
      <sheetName val="3_1_1"/>
      <sheetName val="3_1_4"/>
      <sheetName val="2_5_1"/>
      <sheetName val="4_1_1"/>
      <sheetName val="4_3_2"/>
      <sheetName val="2_3_3"/>
      <sheetName val="5_3_1"/>
      <sheetName val="2_4_3"/>
      <sheetName val="BILL_No_22"/>
      <sheetName val="Gia_thanh"/>
      <sheetName val="KL_THUC_TE"/>
      <sheetName val="3;ËV_gia_mo"/>
      <sheetName val="[TKKT-Giapba_塅䕃⹌塅ECVL"/>
      <sheetName val="BK_QT_BIEN_LAI"/>
      <sheetName val="BK_PHU_LUC_B"/>
      <sheetName val="BK_PHU_LUC_B_(2)"/>
      <sheetName val="BK_PHU_LUC_B_(3)"/>
      <sheetName val="BK_PHU_LUC_B_(4)"/>
      <sheetName val="BK_PHU_LUC_BCHD_(3)"/>
      <sheetName val="BK_PHU_LUC_BCHD_(4)"/>
      <sheetName val="BK_PHU_LUC_C_(2)"/>
      <sheetName val="BK_PHUC_LUC_D_HD"/>
      <sheetName val="BK_PHUC_LUC_D_3_(2)"/>
      <sheetName val="BK_PHUC_LUC_D_CHD(3)"/>
      <sheetName val="BK_PHUC_LUC_D_CHD(4)"/>
      <sheetName val="KHAI_DH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Q1-02"/>
      <sheetName val="Q2-02"/>
      <sheetName val="Q3-02"/>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________BLDG"/>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BLDG"/>
      <sheetName val="????-BLDG"/>
      <sheetName val="Jan11"/>
      <sheetName val="Jan13"/>
      <sheetName val="Jan14"/>
      <sheetName val="Jan15"/>
      <sheetName val="Jan16"/>
      <sheetName val="Jan17"/>
      <sheetName val="Jan18"/>
      <sheetName val="Jan20"/>
      <sheetName val="Jan21"/>
      <sheetName val="Outlets"/>
      <sheetName val="PGs"/>
      <sheetName val="2001"/>
      <sheetName val="2002"/>
      <sheetName val="GVL"/>
      <sheetName val="tam"/>
      <sheetName val="PTDG"/>
      <sheetName val="DTCT"/>
      <sheetName val="DGBQ"/>
      <sheetName val="DGDT"/>
      <sheetName val="Gia trung thau"/>
      <sheetName val="Thanh toan dot 1"/>
      <sheetName val="DTXL"/>
      <sheetName val="THXL"/>
      <sheetName val="dieuphoida"/>
      <sheetName val="dieuphoidat"/>
      <sheetName val="Bia "/>
      <sheetName val="Muc luc"/>
      <sheetName val="Thuyet minh PA1"/>
      <sheetName val="kl xaychan khay"/>
      <sheetName val="Tdoi t.truong"/>
      <sheetName val="BC DBKH T5"/>
      <sheetName val="BC DBKH T6"/>
      <sheetName val="BC DBKH T7"/>
      <sheetName val="XL4Test5"/>
      <sheetName val="Phan tich VT"/>
      <sheetName val="TKe VT"/>
      <sheetName val="Du tru Vat tu"/>
      <sheetName val="LUONG CHO HUU"/>
      <sheetName val="thu BHXH,YT"/>
      <sheetName val="Phan bo"/>
      <sheetName val="Luong T5-04"/>
      <sheetName val="THLK2"/>
      <sheetName val="Mau 1"/>
      <sheetName val="Mau so 2"/>
      <sheetName val="Mau so 3"/>
      <sheetName val="Mau so 7"/>
      <sheetName val="Mau so 8"/>
      <sheetName val="Mau so 9 da tru 45;54"/>
      <sheetName val="Mau so 9 45;54"/>
      <sheetName val="Mau 9 "/>
      <sheetName val="Mau 9 goc"/>
      <sheetName val="Mau 10"/>
      <sheetName val="Mau so 11"/>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P‰¿ì¬?-BLDG"/>
      <sheetName val="?¬P¿ì¬?-BLDG"/>
      <sheetName val="?쒕?-BLDG"/>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Invoice!$DF$57?-BLDG"/>
      <sheetName val="BOQ FORM FOR INQÕIRY"/>
      <sheetName val="HUNG"/>
      <sheetName val="THO"/>
      <sheetName val="HOA"/>
      <sheetName val="TINH"/>
      <sheetName val="THONG"/>
      <sheetName val="XXXXXXX0"/>
      <sheetName val="XXXXXXX1"/>
      <sheetName val="10??????"/>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Chart1"/>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HCT"/>
      <sheetName val="THDZ0,4"/>
      <sheetName val="TH DZ35"/>
      <sheetName val="thietbi"/>
      <sheetName val=""/>
      <sheetName val="Bang ngang"/>
      <sheetName val="Bang doc"/>
      <sheetName val="B cham cong"/>
      <sheetName val="Btt luong"/>
      <sheetName val="PTDGDT"/>
      <sheetName val="Chi tiet don gia khgi phuc"/>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BLDG"/>
      <sheetName val="SC 231"/>
      <sheetName val="SC 410"/>
      <sheetName val="Dec#1"/>
      <sheetName val="quy 1"/>
      <sheetName val="quy 2"/>
      <sheetName val="6 thang"/>
      <sheetName val="quy 3"/>
      <sheetName val="9 TH"/>
      <sheetName val="quy4"/>
      <sheetName val="nam"/>
      <sheetName val="Sheet11"/>
      <sheetName val="Sheet12"/>
      <sheetName val="Overhead &amp; Profit B-1"/>
      <sheetName val="Hoi phe nu"/>
      <sheetName val="THANG#"/>
      <sheetName val="Sheet("/>
      <sheetName val="Sheed7"/>
      <sheetName val="A`r3"/>
      <sheetName val="Apb4"/>
      <sheetName val="Sc #34"/>
      <sheetName val="DA0463BQ"/>
      <sheetName val="DI-ESTI"/>
      <sheetName val="MTL$-INTER"/>
      <sheetName val="KhanhThuong"/>
      <sheetName val="PlotDat4"/>
      <sheetName val="BCDP_x0005_"/>
      <sheetName val="NKC _x0003_??TM1_x0006_??SC 111_x0002_??NH_x0006_??SC 1"/>
      <sheetName val="FORM OF PROPNSAL RFP-003"/>
      <sheetName val="??+Invoice!$DF$57?????-BLDG"/>
      <sheetName val="FORM OF PROPOSAL RFP-00Ê"/>
      <sheetName val="_x0001_pr2"/>
      <sheetName val="V_x000c_(No V-c)"/>
      <sheetName val="N@"/>
      <sheetName val="Don gaa chi tiet"/>
      <sheetName val="XL4Poppq"/>
      <sheetName val="FH"/>
      <sheetName val="Coc40x40c-"/>
      <sheetName val="Han13"/>
      <sheetName val="T.@_x000c_?_x0001_???_x0003_Ú??&lt;_x001f_???"/>
      <sheetName val="TIEUHAO"/>
      <sheetName val="Chiet tinh dz22"/>
      <sheetName val="Disch"/>
      <sheetName val="Pack"/>
      <sheetName val="Delivery"/>
      <sheetName val="M50"/>
      <sheetName val="M48"/>
      <sheetName val="M45"/>
      <sheetName val="M38"/>
      <sheetName val="D.Order"/>
      <sheetName val="Report"/>
      <sheetName val="Report.Delivery"/>
      <sheetName val="Monthly"/>
      <sheetName val="T.hopCPXDho?n?hanh (2)"/>
      <sheetName val="LK cp ?dcb"/>
      <sheetName val="GDTH?5"/>
      <sheetName val="Ph?n??ich ?a? tu"/>
      <sheetName val="XL4Po?p_x0010_"/>
      <sheetName val="_x0010_HANG1"/>
      <sheetName val="Overhead &amp; "/>
      <sheetName val="Overhead &amp; Ԁ???"/>
      <sheetName val="Overhead &amp; Ԁ???Ȁ"/>
      <sheetName val="Sheet17"/>
      <sheetName val="Sheet13"/>
      <sheetName val="Sheet14"/>
      <sheetName val="Sheet15"/>
      <sheetName val="Sheet16"/>
      <sheetName val="IBASE"/>
      <sheetName val="VL(No V-c)_x0005_??X"/>
      <sheetName val="SC?133"/>
      <sheetName val="QC 152"/>
      <sheetName val="SC 41_x0011_"/>
      <sheetName val="SC _x0014_42 loan"/>
      <sheetName val="SCT_x0011_54"/>
      <sheetName val="CT aong"/>
      <sheetName val="TSCD"/>
      <sheetName val="NhapHD"/>
      <sheetName val="INHOADON"/>
      <sheetName val="DataSource"/>
      <sheetName val="Danhsach KH"/>
      <sheetName val="GIA VON"/>
      <sheetName val="DS 11"/>
      <sheetName val="Module2"/>
      <sheetName val="BC"/>
      <sheetName val="Chi p`i van chuyen"/>
      <sheetName val="MAU QT 2005"/>
      <sheetName val="LUONG"/>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TT_35"/>
      <sheetName val="²??AI TK 112"/>
      <sheetName val="9 toan"/>
      <sheetName val="DG "/>
      <sheetName val="Overhead &amp; ?????"/>
      <sheetName val="10?"/>
      <sheetName val="PHANG5"/>
      <sheetName val="Phan tich don gia chi&quot;tiet"/>
      <sheetName val="?öm÷²??öm?-BLDG"/>
      <sheetName val="CT 1md &amp; dau conM"/>
      <sheetName val="??-BLDG"/>
      <sheetName val="??-BLDG"/>
      <sheetName val="??-BLDG"/>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TK Ngoai b!ng"/>
      <sheetName val="TMinh BC T_x0001_"/>
      <sheetName val="So _x0004_GNH "/>
      <sheetName val="XL4Wÿÿÿÿ"/>
      <sheetName val="Chi tiet dmn gia khoi phuc"/>
      <sheetName val="?+Invoice!$DF$57㊞?-BLDG"/>
      <sheetName val="SUMMARY"/>
      <sheetName val="T.@_x000c_?_x0001_?_x0003_Ú&lt;_x001f_?"/>
      <sheetName val="T.@_x000c_?_x0001_?_x0003_Ú?&lt;_x001f_?"/>
      <sheetName val="DG"/>
      <sheetName val="1ð"/>
      <sheetName val="Tro gaup"/>
      <sheetName val="?+Anvoice!$DF$57?-BLDG"/>
      <sheetName val="Sheat4"/>
      <sheetName val="ऀЀ?㠀"/>
      <sheetName val="?"/>
      <sheetName val=""/>
      <sheetName val="Ԁ䈀???䦀"/>
      <sheetName val="䘀䘀䘀䘀䘀䘀䘀䘀"/>
      <sheetName val="䘀ༀ؀ᬀ"/>
      <sheetName val="???䦀"/>
      <sheetName val="䐀ሀ?ﴀ"/>
      <sheetName val="䔀ጀ?ﴀ"/>
      <sheetName val="bang tien luong"/>
      <sheetName val="PNT-QUOT-#3"/>
      <sheetName val="COAT&amp;WRAP-QIOT-#3"/>
      <sheetName val="쀓ࡄЀ׀ࡄ᐀πɾ&#10; ?í?䀘ȁ_x0006_ _x0001_ȉɾ&#10; _x0002_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Tongke"/>
      <sheetName val="HCAOLANHQui1"/>
      <sheetName val="HCAOLANHQui2"/>
      <sheetName val="SADECQui1"/>
      <sheetName val="SADECQui2"/>
      <sheetName val="THANHBINHQui1"/>
      <sheetName val="THANHBINHQui2"/>
      <sheetName val="CAOLANHQui1"/>
      <sheetName val="CAOLANHQui2"/>
      <sheetName val="HONGNGHUQui1"/>
      <sheetName val="HONGNGUQui2"/>
      <sheetName val="CHAUTHANHQui1"/>
      <sheetName val="CHAUTHANHQui2"/>
      <sheetName val="TAMNONGQui1"/>
      <sheetName val="TAMNONGQui2"/>
      <sheetName val="TANHONGQui1"/>
      <sheetName val="TANHONGQui2"/>
      <sheetName val="THAPMUOIQui1"/>
      <sheetName val="THAPMUOIQui2"/>
      <sheetName val="LAPVOQui1"/>
      <sheetName val="LAPVOQui2"/>
      <sheetName val="LAIVUNGQui1"/>
      <sheetName val="LAIVUNGQui2"/>
      <sheetName val="S-SKTM"/>
      <sheetName val="S-BDMTK"/>
      <sheetName val="SQTM"/>
      <sheetName val="SNKTT"/>
      <sheetName val="BCDTKKT"/>
      <sheetName val="BCKQHDKD"/>
      <sheetName val="TGTGTDKT"/>
      <sheetName val="SOCAI"/>
      <sheetName val=""/>
      <sheetName val="VT"/>
      <sheetName val="NC"/>
      <sheetName val="DUTOAN"/>
      <sheetName val="MTP1"/>
      <sheetName val="MTL$-INTER"/>
      <sheetName val="2-42 Cao Tha.g"/>
      <sheetName val="dnc4"/>
      <sheetName val="THKP"/>
      <sheetName val="chiettinh"/>
      <sheetName val="vcvt"/>
      <sheetName val="thvt"/>
      <sheetName val="ptvt"/>
      <sheetName val="bthnenduong"/>
      <sheetName val="BKL"/>
      <sheetName val="CPKH"/>
      <sheetName val="ktcl"/>
      <sheetName val="kpcbxd"/>
      <sheetName val="TONGHOP"/>
      <sheetName val="XDCB"/>
      <sheetName val="KL"/>
      <sheetName val="TTP"/>
      <sheetName val="VATTU"/>
      <sheetName val="VCBD"/>
      <sheetName val="DGNC"/>
      <sheetName val="DGVT"/>
      <sheetName val="THUHOI"/>
      <sheetName val="VCDD"/>
      <sheetName val="TONGHOPKP"/>
      <sheetName val="giaitrinh"/>
      <sheetName val="pldt"/>
      <sheetName val="TH"/>
      <sheetName val="XD"/>
      <sheetName val="XD1"/>
      <sheetName val="01"/>
      <sheetName val="02"/>
      <sheetName val="03"/>
      <sheetName val="07"/>
      <sheetName val="08"/>
      <sheetName val="09"/>
      <sheetName val="XL (2)"/>
      <sheetName val="XL"/>
      <sheetName val="TN"/>
      <sheetName val="PBC"/>
      <sheetName val="PBC (2)"/>
      <sheetName val="BIATK"/>
      <sheetName val="BIADT"/>
      <sheetName val="LAP"/>
      <sheetName val="TONG"/>
      <sheetName val="00000000"/>
      <sheetName val="10000000"/>
      <sheetName val="[DUTOAN.XLS\XD1"/>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bt2"/>
      <sheetName val="bdm"/>
      <sheetName val="???????-BLDG"/>
      <sheetName val="_DUTOAN.XLS_XD1"/>
      <sheetName val="____"/>
      <sheetName val="_______-BLDG"/>
      <sheetName val="Tong hop kinh phi"/>
      <sheetName val="QMCT"/>
      <sheetName val="#REF"/>
      <sheetName val="VC"/>
      <sheetName val="gVL"/>
      <sheetName val="GiaVL"/>
      <sheetName val="VL"/>
      <sheetName val="ND"/>
      <sheetName val="Cp&gt;10-Ln&lt;10"/>
      <sheetName val="Ln&lt;20"/>
      <sheetName val="EIRR&gt;1&lt;1"/>
      <sheetName val="EIRR&gt; 2"/>
      <sheetName val="EIRR&l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s>
    <sheetDataSet>
      <sheetData sheetId="0"/>
      <sheetData sheetId="1"/>
      <sheetData sheetId="2"/>
      <sheetData sheetId="3"/>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 val="CHITIET"/>
    </sheetNames>
    <sheetDataSet>
      <sheetData sheetId="0"/>
      <sheetData sheetId="1"/>
      <sheetData sheetId="2"/>
      <sheetData sheetId="3"/>
      <sheetData sheetId="4"/>
      <sheetData sheetId="5"/>
      <sheetData sheetId="6"/>
      <sheetData sheetId="7"/>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HN"/>
      <sheetName val="VL"/>
      <sheetName val="TN"/>
      <sheetName val="ND"/>
      <sheetName val="dgct"/>
      <sheetName val="dtct"/>
      <sheetName val="gvl"/>
      <sheetName val="Sheet10"/>
      <sheetName val="Sheet11"/>
      <sheetName val="Sheet12"/>
      <sheetName val="Sheet13"/>
      <sheetName val="Sheet14"/>
      <sheetName val="Sheet15"/>
      <sheetName val="Sheet16"/>
      <sheetName val="CHITIET VL-NC"/>
      <sheetName val="MT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19.xml><?xml version="1.0" encoding="utf-8"?>
<externalLink xmlns="http://schemas.openxmlformats.org/spreadsheetml/2006/main">
  <externalBook xmlns:r="http://schemas.openxmlformats.org/officeDocument/2006/relationships" r:id="rId1"/>
</externalLink>
</file>

<file path=xl/externalLinks/externalLink22.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 val="Sheet1"/>
      <sheetName val="Ge"/>
      <sheetName val="ComA-A"/>
      <sheetName val="A-A"/>
      <sheetName val="So lieu chung"/>
      <sheetName val="Xuly Data"/>
      <sheetName val="DO AM DT"/>
      <sheetName val="13.BANG CT"/>
      <sheetName val="14.MMUS GIUA NHIP"/>
      <sheetName val="4.HSPBngang"/>
      <sheetName val="6.Tinh tai"/>
      <sheetName val="2 NSl"/>
      <sheetName val="17.US CHU tho a_b"/>
      <sheetName val="15.MMUS GOI"/>
      <sheetName val="5.BANG I"/>
      <sheetName val="Lç khoan LK1"/>
      <sheetName val="FD"/>
      <sheetName val="GI"/>
      <sheetName val="EE (3)"/>
      <sheetName val="PAVEMENT"/>
      <sheetName val="TRAFFIC"/>
      <sheetName val="_Abutment.XLS_x001d_G-G(3)"/>
      <sheetName val="Load1"/>
      <sheetName val="THPDMoi  (2)"/>
      <sheetName val="gtrinh"/>
      <sheetName val="TONG HOP VL-NC"/>
      <sheetName val="lam-moi"/>
      <sheetName val="dongia (2)"/>
      <sheetName val="chitiet"/>
      <sheetName val="TONGKE3p "/>
      <sheetName val="TH VL, NC, DDHT Thanhphuoc"/>
      <sheetName val="#REF"/>
      <sheetName val="DONGIA"/>
      <sheetName val="Don gia"/>
      <sheetName val="DG"/>
      <sheetName val="giathanh1"/>
      <sheetName val="t-h HA THE"/>
      <sheetName val="TNHCHINH"/>
      <sheetName val="CHITIET VL-NC"/>
      <sheetName val="thao-go"/>
      <sheetName val="TH XL"/>
      <sheetName val="CHITIET VL-NC-TT -1p"/>
      <sheetName val="Tiepdia"/>
      <sheetName val="TONGKE-HT"/>
      <sheetName val="TDTKP"/>
      <sheetName val="VCV-BE-TONG"/>
      <sheetName val="Loading"/>
      <sheetName val="Check C"/>
      <sheetName val="Reference"/>
      <sheetName val="Input"/>
      <sheetName val="[Abutment_XLSG-G(3)"/>
      <sheetName val="IBASE"/>
      <sheetName val="Cau_CAMAU"/>
      <sheetName val="Cau_DINHHOA"/>
      <sheetName val="Cau_KIMMY"/>
      <sheetName val="DGcau_cong"/>
      <sheetName val="BAOGIATHANG"/>
      <sheetName val="DAODAT"/>
      <sheetName val="vanchuyen TC"/>
      <sheetName val="BDON"/>
      <sheetName val="GiaVL"/>
      <sheetName val="Solieu"/>
      <sheetName val="gvl"/>
      <sheetName val="_Abutment_XLSG-G(3)"/>
      <sheetName val="F-F(Ȳ)"/>
      <sheetName val="#REF!#REF!-B"/>
      <sheetName val="Sum of Cost"/>
      <sheetName val="Abutment"/>
      <sheetName val="UP"/>
      <sheetName val="jobhist"/>
      <sheetName val="BOQ건축"/>
      <sheetName val="공사진행"/>
      <sheetName val="2 NSl?ĥ???????? ???⛬Ė?? ?瀐_x0004__x001f_["/>
      <sheetName val="VL,NC"/>
      <sheetName val="MTL$-INTER"/>
      <sheetName val="luong06"/>
      <sheetName val=""/>
      <sheetName val="congtronD75 (tc-tc)"/>
      <sheetName val="M 67"/>
      <sheetName val="General2"/>
      <sheetName val="CVT"/>
      <sheetName val="L� khoan LK1"/>
      <sheetName val="XL4Poppy"/>
      <sheetName val="Staff Chart"/>
      <sheetName val="Furnitures"/>
      <sheetName val="Project Management"/>
      <sheetName val="B-C"/>
      <sheetName val="VCV-BE-TONE"/>
      <sheetName val="Analy3is"/>
      <sheetName val="2 NSl?ĥ????????&#9;???⛬Ė??&#9;?瀐_x0004__x001f_["/>
      <sheetName val="VLXDHA"/>
      <sheetName val="VLXDT"/>
      <sheetName val="VLXDTA"/>
      <sheetName val="control"/>
      <sheetName val="[Abutment.XLS_x005F_x001d_G-G(3)"/>
      <sheetName val="Names"/>
      <sheetName val="F-F(?)"/>
      <sheetName val="NEW-PANEL"/>
      <sheetName val="_Abutment.XLS_x005F_x001d_G-G(3)"/>
      <sheetName val="LoaiDay"/>
      <sheetName val="NGUON"/>
      <sheetName val="Reference Data"/>
      <sheetName val="Sheet2"/>
      <sheetName val="Bảng giá"/>
      <sheetName val="F-F(_)"/>
      <sheetName val="_Abutment.XLS_x005f_x001d_G-G(3"/>
      <sheetName val="SPL4-TOTAL"/>
      <sheetName val="Temp"/>
      <sheetName val="2 NSl_ĥ________&#9;___⛬Ė__&#9;_瀐_x0004__x001f__"/>
      <sheetName val="2 NSl_ĥ________ ___⛬Ė__ _瀐_x0004__x001f__"/>
      <sheetName val="Options"/>
      <sheetName val="BOQ??"/>
      <sheetName val="????"/>
      <sheetName val="Tro gi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Sheet2"/>
      <sheetName val="D12TUVAN"/>
      <sheetName val="D7Longhiep"/>
      <sheetName val="NMNHUa"/>
      <sheetName val="DXMay"/>
      <sheetName val="D7TT3"/>
      <sheetName val="PXII"/>
      <sheetName val="Vaycuong"/>
      <sheetName val="DCUONG"/>
      <sheetName val="Sheet3"/>
      <sheetName val="DVINA"/>
      <sheetName val="Sheet5"/>
      <sheetName val="DCKCUONG"/>
      <sheetName val="D3KSVINA"/>
      <sheetName val="DOI 7"/>
      <sheetName val="DOI 3"/>
      <sheetName val="DOI1"/>
      <sheetName val="DOI6"/>
      <sheetName val="Sheet1"/>
      <sheetName val="DOI5"/>
      <sheetName val="XL4Poppy"/>
      <sheetName val="Sheet4"/>
      <sheetName val="00000000"/>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10000000"/>
      <sheetName val="NC"/>
      <sheetName val="VL"/>
      <sheetName val="THDT"/>
      <sheetName val="BIA"/>
      <sheetName val="THQT"/>
      <sheetName val="CT HT"/>
      <sheetName val="B tinh"/>
      <sheetName val="XD"/>
      <sheetName val="TH VT A"/>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T12-01"/>
      <sheetName val="T1-02"/>
      <sheetName val="T5"/>
      <sheetName val="T6"/>
      <sheetName val="T7"/>
      <sheetName val="T8"/>
      <sheetName val="T9"/>
      <sheetName val="T10"/>
      <sheetName val="T11"/>
      <sheetName val="T12"/>
      <sheetName val="CTCN"/>
      <sheetName val="QTHD"/>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2001"/>
      <sheetName val="T.H 01"/>
      <sheetName val="2000"/>
      <sheetName val="Thang_1"/>
      <sheetName val="Thang_2"/>
      <sheetName val="Thang_3"/>
      <sheetName val="Thang_4"/>
      <sheetName val="Chitiet"/>
      <sheetName val="PTich"/>
      <sheetName val="TongHop"/>
      <sheetName val="NhapCN"/>
      <sheetName val="THBaocao"/>
      <sheetName val="THThang"/>
      <sheetName val="TH8T"/>
      <sheetName val="VT10"/>
      <sheetName val="VT11"/>
      <sheetName val="VT11 (2)"/>
      <sheetName val="Gia da dam"/>
      <sheetName val="Gia VLXD"/>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20000000"/>
      <sheetName val="30000000"/>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Lu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QuyI"/>
      <sheetName val="QuyII"/>
      <sheetName val="QUYIII"/>
      <sheetName val="QUYIV"/>
      <sheetName val="quy1"/>
      <sheetName val="QUY2"/>
      <sheetName val="QUY3"/>
      <sheetName val="QUY4"/>
      <sheetName val="CAN DOI"/>
      <sheetName val="PTPT"/>
      <sheetName val="TK 141"/>
      <sheetName val="NO CTy"/>
      <sheetName val="XL4Test5"/>
      <sheetName val="Chart1"/>
      <sheetName val="Phantich"/>
      <sheetName val="Toan_DA"/>
      <sheetName val="2004"/>
      <sheetName val="2005"/>
      <sheetName val="NMQII-100"/>
      <sheetName val="NMQII"/>
      <sheetName val="MTQII"/>
      <sheetName val="CTYQII"/>
      <sheetName val="PTVT goc"/>
      <sheetName val="DG goc"/>
      <sheetName val="CLVL goc"/>
      <sheetName val="khoi luong"/>
      <sheetName val="ptxd"/>
      <sheetName val="ptnuoc"/>
      <sheetName val="bu gia"/>
      <sheetName val="bien ban"/>
      <sheetName val="q2"/>
      <sheetName val="q3"/>
      <sheetName val="q4"/>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sent to"/>
      <sheetName val="TM"/>
      <sheetName val="BU-gian"/>
      <sheetName val="Bu-Ha"/>
      <sheetName val="Gia DAN"/>
      <sheetName val="Dan"/>
      <sheetName val="Cuoc"/>
      <sheetName val="Bugia"/>
      <sheetName val="VT"/>
      <sheetName val="KL57"/>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CP6-4nhip(L=170,5e)(OK)"/>
      <sheetName val="phu luc "/>
      <sheetName val="PT VT "/>
      <sheetName val="c. lech v t"/>
      <sheetName val="Q.Tc.xanh  "/>
      <sheetName val="Tang giam KL "/>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Chi tiet"/>
      <sheetName val="Vat tu"/>
      <sheetName val="Thiet ke"/>
      <sheetName val="TH KL,VT,KP"/>
      <sheetName val="Den bu"/>
      <sheetName val="Outlets"/>
      <sheetName val="PGs"/>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Tien ung"/>
      <sheetName val="PHONG"/>
      <sheetName val="phi luong3"/>
      <sheetName val="#REF"/>
      <sheetName val="THop"/>
      <sheetName val="GTXL "/>
      <sheetName val="ptdg"/>
      <sheetName val="vc-tau"/>
      <sheetName val="O-to"/>
      <sheetName val="gia"/>
      <sheetName val="KS"/>
      <sheetName val="DGKS"/>
      <sheetName val="TK"/>
      <sheetName val="TKP-Hang"/>
      <sheetName val="TH-hang"/>
      <sheetName val="CW of Hoabinh  2002"/>
      <sheetName val=" Goods of Hoabinh 2002 "/>
      <sheetName val="BC"/>
      <sheetName val="BKBL"/>
      <sheetName val="DG"/>
      <sheetName val="SLX"/>
      <sheetName val="SLN"/>
      <sheetName val="SLT"/>
      <sheetName val="BKLCVT"/>
      <sheetName val="HH"/>
      <sheetName val="Q1-02"/>
      <sheetName val="Q2-02"/>
      <sheetName val="Q3-02"/>
      <sheetName val="CPTK"/>
      <sheetName val="DMTK"/>
      <sheetName val="DGiaCTiet"/>
      <sheetName val="DTCT"/>
      <sheetName val="THKP (2)"/>
      <sheetName val="MUCLUC"/>
      <sheetName val="THNHANCONG"/>
      <sheetName val="dtu KDK"/>
      <sheetName val="DUY TU DKY"/>
      <sheetName val="CHIKHAC"/>
      <sheetName val="DTKHONGDINHKY"/>
      <sheetName val="SCTXTSCD"/>
      <sheetName val="DTTTRUNG"/>
      <sheetName val="Tong hop NC"/>
      <sheetName val="TLUONG"/>
      <sheetName val="DIEN"/>
      <sheetName val="NUOC"/>
      <sheetName val="Nhienlieu"/>
      <sheetName val="NLIEU"/>
      <sheetName val="VATTU"/>
      <sheetName val="BM7.1.04.1"/>
      <sheetName val="BM7.1.04.2"/>
      <sheetName val="BM7.1.04.3"/>
      <sheetName val="BM7.1.02"/>
      <sheetName val="LYTRINH"/>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Vat Lieu "/>
      <sheetName val="CP3-3nhip(L=130,423m)"/>
      <sheetName val="KLTB- 3"/>
      <sheetName val="CP5-3nhip(L=130,27m)"/>
      <sheetName val="KLTB- 5"/>
      <sheetName val="CP6-4nhip(L=170,40m)"/>
      <sheetName val="GTXL(TT03+04)"/>
      <sheetName val="KLTB- 6"/>
      <sheetName val="Thep"/>
      <sheetName val="KL chi tiet"/>
      <sheetName val="NhapSL"/>
      <sheetName val="TH cac DG"/>
      <sheetName val="DGTH"/>
      <sheetName val="CTcongtron"/>
      <sheetName val="Gia 1m3 dam"/>
      <sheetName val="KLVL 1nhip"/>
      <sheetName val="DG #"/>
      <sheetName val="1md cong ban"/>
      <sheetName val="Be day cong"/>
      <sheetName val="Tach XL"/>
      <sheetName val="KL cau Bac Phu Cat"/>
      <sheetName val="Dam, mo, tru"/>
      <sheetName val="Tuong chan"/>
      <sheetName val="GTXL(03)"/>
      <sheetName val="dgphu"/>
      <sheetName val="GTXL(TT03)"/>
      <sheetName val="May"/>
      <sheetName val="VLieu"/>
      <sheetName val="GTXL(TT03-2005)"/>
      <sheetName val="CP1-3nhip(L=130,40m)"/>
      <sheetName val="CP2-4nhip(L=170,40m)"/>
      <sheetName val="KLTB- 2"/>
      <sheetName val="KLTB- 1"/>
      <sheetName val="CPXD(03+04)"/>
      <sheetName val="Khoan diachat"/>
      <sheetName val="GTXL-Cau"/>
      <sheetName val="BX"/>
      <sheetName val="bbau"/>
      <sheetName val="LT2"/>
      <sheetName val="LT2 OLD)"/>
      <sheetName val="UNG-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chi tiet "/>
      <sheetName val="chi tiet huong"/>
      <sheetName val="TH"/>
      <sheetName val="TH (2)"/>
      <sheetName val="Sheet3"/>
      <sheetName val="XL4Poppy"/>
      <sheetName val="nhap"/>
      <sheetName val="TL3-2002"/>
      <sheetName val="9015"/>
      <sheetName val="0502"/>
      <sheetName val="2213"/>
      <sheetName val="7270"/>
      <sheetName val="8672"/>
      <sheetName val="3027"/>
      <sheetName val="3810"/>
      <sheetName val="8523"/>
      <sheetName val="MAU"/>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XXXXXXXX"/>
      <sheetName val="KHQ II"/>
      <sheetName val="00000000"/>
      <sheetName val="Gia VL"/>
      <sheetName val="Bang gia ca may"/>
      <sheetName val="Bang luong CB"/>
      <sheetName val="Bang P.tich CT"/>
      <sheetName val="D.toan chi tiet"/>
      <sheetName val="Bang TH Dtoan"/>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VENDOR-QUKTES"/>
      <sheetName val="CPV"/>
      <sheetName val="DGCM"/>
      <sheetName val="TL-I"/>
      <sheetName val="chitiet"/>
      <sheetName val="THG"/>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HR SWGR &amp; MCC"/>
      <sheetName val="kl"/>
      <sheetName val="Congty"/>
      <sheetName val="VPPN"/>
      <sheetName val="XN74"/>
      <sheetName val="XN54"/>
      <sheetName val="XN33"/>
      <sheetName val="NK96"/>
      <sheetName val="XL4Test5"/>
      <sheetName val="DC1605"/>
      <sheetName val="DcnamTV"/>
      <sheetName val="ppnamdaibieu"/>
      <sheetName val="TyleAdreyanop"/>
      <sheetName val="ppAdreyanop"/>
      <sheetName val="ketqua"/>
      <sheetName val="maxmint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5 nam (tach)"/>
      <sheetName val="5 nam (tach) (2)"/>
      <sheetName val="KH 2003"/>
      <sheetName val="MTO REV_2_ARMOR_"/>
      <sheetName val="ᄀ??䅀ᄀ??䅀ᄀ??䅀ᄀ??䅀ᄀ??䅀?䅀ᘀŀ?䅀ᘀŀ?䅀ᘀ"/>
      <sheetName val="ᄀ?䅀ᄀ?䅀ᄀ?䅀ᄀ?䅀ᄀ?䅀?䅀ᘀŀ?䅀ᘀŀ?䅀ᘀŀ?䅀ᘀŀ"/>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H 12-1"/>
      <sheetName val="WEATHER P_x0003_?OF LTG. &amp; ROD LTG."/>
      <sheetName val="Hoan ã,anh"/>
      <sheetName val="_x0013_heet20"/>
      <sheetName val="Sh_x0005_et27"/>
      <sheetName val="D.toan chi?tiet"/>
      <sheetName val="c_x0008_itiet"/>
      <sheetName val="km342+297.58/km342+376.41"/>
      <sheetName val="TK111"/>
      <sheetName val="thang 1"/>
      <sheetName val="Thang 2"/>
      <sheetName val="thang 3"/>
      <sheetName val="thang 4"/>
      <sheetName val="thang 5"/>
      <sheetName val="thang 6"/>
      <sheetName val="thang 7"/>
      <sheetName val="km345+410-km345+500 (6)"/>
      <sheetName val="B䁏X"/>
      <sheetName val="[99Q3299(REV.1).xls"/>
      <sheetName val="DT"/>
      <sheetName val="CP"/>
      <sheetName val="BCT6"/>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Sheet!4"/>
      <sheetName val="gia nhan cong????????????傰?_x0004_??"/>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
      <sheetName val="Duong cong vu hci (9;) (2)"/>
      <sheetName val="thong bao"/>
      <sheetName val="duyet gia"/>
      <sheetName val="so do"/>
      <sheetName val="luong 2"/>
      <sheetName val="luong3"/>
      <sheetName val="luong4"/>
      <sheetName val="RUILDING ELE."/>
      <sheetName val="DTCT"/>
      <sheetName val="PTVT"/>
      <sheetName val="THDT"/>
      <sheetName val="THVT"/>
      <sheetName val="THGT"/>
      <sheetName val="NC"/>
      <sheetName val="dgnc1"/>
      <sheetName val="Gia VL den chan CT"/>
      <sheetName val="VL"/>
      <sheetName val="Khoi_Luong"/>
      <sheetName val="Don_Gia"/>
      <sheetName val="TB"/>
      <sheetName val="BT-Vua"/>
      <sheetName val="PHU LUC"/>
      <sheetName val="SUM=BQ-REV.2"/>
      <sheetName val="TH4"/>
      <sheetName val="TB4"/>
      <sheetName val="CT4"/>
      <sheetName val="CT3"/>
      <sheetName val="TH3"/>
      <sheetName val="TB3"/>
      <sheetName val="CT2"/>
      <sheetName val="TH2"/>
      <sheetName val="TB2"/>
      <sheetName val="CT1"/>
      <sheetName val="TH1"/>
      <sheetName val="TB1"/>
      <sheetName val=""/>
      <sheetName val="T9"/>
      <sheetName val="T6"/>
      <sheetName val="T3"/>
      <sheetName val="T2"/>
      <sheetName val="T1"/>
      <sheetName val="T5"/>
      <sheetName val="Chart1"/>
      <sheetName val="Duong cong vၵ hcm (7)"/>
      <sheetName val="chiet tinhçan cuon"/>
      <sheetName val="K259 Subbase???????????悰ĺ?_x0004_????"/>
      <sheetName val="20000000???????????♸Ģ?_x0004_??????怨Ģ"/>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Sheet1"/>
      <sheetName val="Sheet2"/>
      <sheetName val="Sheet3"/>
      <sheetName val="Sheet4"/>
      <sheetName val="Sheet5"/>
      <sheetName val="Gia VL"/>
      <sheetName val="Bang gia ca may"/>
      <sheetName val="Bang luong CB"/>
      <sheetName val="Bang P.tich CT"/>
      <sheetName val="D.toan chi tiet"/>
      <sheetName val="Bang TH Dtoan"/>
      <sheetName val="XXXXXXXX"/>
      <sheetName val="CN"/>
      <sheetName val="Capphoivua"/>
      <sheetName val="cau"/>
      <sheetName val="cong"/>
      <sheetName val="nhua"/>
      <sheetName val="chitiet"/>
      <sheetName val="DuThauSuaLoi"/>
      <sheetName val="TongHopSuaLoi"/>
      <sheetName val="GT"/>
      <sheetName val="TH"/>
      <sheetName val="tienluong"/>
      <sheetName val="00000000"/>
      <sheetName val="KL DUONG DC L = 90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op -T1"/>
      <sheetName val="T.Hop-T2"/>
      <sheetName val="T.Hop-T3"/>
      <sheetName val="SD1"/>
      <sheetName val="SD2"/>
      <sheetName val="SD7"/>
      <sheetName val="SD8"/>
      <sheetName val="SD9"/>
      <sheetName val="SD11"/>
      <sheetName val="SD12"/>
      <sheetName val="TVSD"/>
      <sheetName val="KM"/>
      <sheetName val="KHOANMUC"/>
      <sheetName val="QTNC"/>
      <sheetName val="CPQL"/>
      <sheetName val="SANLUONG"/>
      <sheetName val="SSCP-SL"/>
      <sheetName val="CPSX"/>
      <sheetName val="KQKD"/>
      <sheetName val="CDSL (2)"/>
      <sheetName val="tong hop"/>
      <sheetName val="phan tich DG"/>
      <sheetName val="gia vat lieu"/>
      <sheetName val="gia xe may"/>
      <sheetName val="gia nhan cong"/>
      <sheetName val="XL4Test5"/>
      <sheetName val="T1"/>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Sua (2)"/>
      <sheetName val="Sua"/>
      <sheetName val="DGKSDA"/>
      <sheetName val="TH_BVTC"/>
      <sheetName val="BVTC"/>
      <sheetName val="QTNC-2002"/>
      <sheetName val="QTNC2003"/>
      <sheetName val="QTNC-Tong hop"/>
      <sheetName val="QTVT-Tong hop"/>
      <sheetName val="GTQT-Tong hop"/>
      <sheetName val="QT - Duet"/>
      <sheetName val="Sheet11"/>
      <sheetName val="Sheet12"/>
      <sheetName val="Sheet13"/>
      <sheetName val="Sheet14"/>
      <sheetName val="Sheet15"/>
      <sheetName val="Sheet16"/>
      <sheetName val="TH theo tinh"/>
      <sheetName val="TH theo hang muc"/>
      <sheetName val="Quang Tri"/>
      <sheetName val="TTHue"/>
      <sheetName val="Da Nang"/>
      <sheetName val="Quang Nam"/>
      <sheetName val="Quang Ngai"/>
      <sheetName val="TH DH-QN"/>
      <sheetName val="KP HD"/>
      <sheetName val="DB HD"/>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mau c47"/>
      <sheetName val="Thang 1"/>
      <sheetName val="Thang 10"/>
      <sheetName val="TH du toan "/>
      <sheetName val="Du toan "/>
      <sheetName val="C.Tinh"/>
      <sheetName val="TK_cap"/>
      <sheetName val="DTCT"/>
      <sheetName val="PTVT"/>
      <sheetName val="THDT"/>
      <sheetName val="THVT"/>
      <sheetName val="THGT"/>
      <sheetName val="KTQT-AFC"/>
      <sheetName val="KTQT-KH"/>
      <sheetName val="CLDG"/>
      <sheetName val="CLKL"/>
      <sheetName val="Bang du toan"/>
      <sheetName val="Tonghop"/>
      <sheetName val="Bu gia"/>
      <sheetName val="PT vat tu"/>
      <sheetName val="T9-2004"/>
      <sheetName val="T9-MD1"/>
      <sheetName val="T10-2004"/>
      <sheetName val="T10-MD1"/>
      <sheetName val="T11-2004"/>
      <sheetName val="T11-MD1"/>
      <sheetName val="T12-2004"/>
      <sheetName val="T12-MD1"/>
      <sheetName val="DT"/>
      <sheetName val="CP"/>
      <sheetName val="BCT6"/>
      <sheetName val="T9"/>
      <sheetName val="T6"/>
      <sheetName val="T3"/>
      <sheetName val="T10"/>
      <sheetName val="T2"/>
      <sheetName val="bk1"/>
      <sheetName val="nk1"/>
      <sheetName val="TK133"/>
      <sheetName val="TK 136"/>
      <sheetName val="TK 138"/>
      <sheetName val="TK141"/>
      <sheetName val="TK142"/>
      <sheetName val="BK3"/>
      <sheetName val="BPBNVL"/>
      <sheetName val="TK 154"/>
      <sheetName val="TK 155"/>
      <sheetName val="TK211"/>
      <sheetName val="TK214"/>
      <sheetName val="BPBKH"/>
      <sheetName val="TK 331"/>
      <sheetName val="TK334"/>
      <sheetName val="BPBTL"/>
      <sheetName val="TK335"/>
      <sheetName val="TK 336"/>
      <sheetName val="TK 338"/>
      <sheetName val="BK4"/>
      <sheetName val="BK5"/>
      <sheetName val="NK7 P1"/>
      <sheetName val="NK7 P2"/>
      <sheetName val="NK7 P3"/>
      <sheetName val="NKCT 8"/>
      <sheetName val="BCDPS"/>
      <sheetName val="PC"/>
      <sheetName val="Ph-Thu"/>
      <sheetName val="Ph-Thu (2)"/>
      <sheetName val="PC (2)"/>
      <sheetName val="Chart2"/>
      <sheetName val="Chart1"/>
      <sheetName val="PC (3)"/>
      <sheetName val="20% BHXH"/>
      <sheetName val="TrÝch 2%KPC§"/>
      <sheetName val="TrÝch 3% BHYT"/>
      <sheetName val="SD cac TK"/>
      <sheetName val="TK336"/>
      <sheetName val="chi tiet 131"/>
      <sheetName val="Ke chi"/>
      <sheetName val="MTL__INTER"/>
      <sheetName val=""/>
      <sheetName val="TongHopSuaLoé"/>
      <sheetName val="MTO REV.2(ARMOR)"/>
      <sheetName val="Bang ke chi tiet "/>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Bang TH Dtman"/>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3"/>
      <sheetName val="TK331"/>
      <sheetName val="TK 341vay dai han "/>
      <sheetName val="TK311"/>
      <sheetName val="TK 214"/>
      <sheetName val="TK 212"/>
      <sheetName val="Chi tiet TK 211"/>
      <sheetName val="TK 211"/>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km345+400-km345+500 (6'-"/>
      <sheetName val="ptvl0-1"/>
      <sheetName val="0-1"/>
      <sheetName val="ptvl4-5"/>
      <sheetName val="4-5"/>
      <sheetName val="ptvl3-4"/>
      <sheetName val="3-4"/>
      <sheetName val="ptvl2-3"/>
      <sheetName val="2-3"/>
      <sheetName val="vlcong"/>
      <sheetName val="ptvl1-2"/>
      <sheetName val="1-2"/>
      <sheetName val="tuၡn"/>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km342+500-km342+690 (2)"/>
      <sheetName val="DUNGQUAT-6"/>
      <sheetName val="DP NOI"/>
      <sheetName val="DP NGOAI"/>
      <sheetName val="YCU-HC"/>
      <sheetName val="KHO 21ST"/>
      <sheetName val="KHO 49 TN"/>
      <sheetName val="KHO 82 TN"/>
      <sheetName val="KHO 28 TN"/>
      <sheetName val="TTBLII-58 NGT"/>
      <sheetName val="4 VT SAU"/>
      <sheetName val="74TN"/>
      <sheetName val="108 NG TRAI"/>
      <sheetName val="68A QTRUNG"/>
      <sheetName val="HT QUAY"/>
      <sheetName val="BTK TKHO"/>
      <sheetName val="Phieu cao do K95"/>
      <sheetName val="Lop 1 K98"/>
      <sheetName val="Tong"/>
      <sheetName val="CPC"/>
      <sheetName val="NVL"/>
      <sheetName val="BCH"/>
      <sheetName val="LDPT"/>
      <sheetName val="SAT"/>
      <sheetName val="C.PHA"/>
      <sheetName val="MOC"/>
      <sheetName val="Xay- Thuc"/>
      <sheetName val="Xay-Hanh"/>
      <sheetName val="DIEN"/>
      <sheetName val="An"/>
      <sheetName val="Du toan"/>
      <sheetName val="Phan tich vat tu"/>
      <sheetName val="Tong hop vat tu"/>
      <sheetName val="Tong hop gia"/>
      <sheetName val="Tro giup"/>
      <sheetName val="Nhan cong"/>
      <sheetName val="May thi cong"/>
      <sheetName val="Chi phi chung"/>
      <sheetName val="Config"/>
      <sheetName val="SD0"/>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km345+661-kms45+000 (2)"/>
      <sheetName val="thong bao"/>
      <sheetName val="duyet gia"/>
      <sheetName val="so do"/>
      <sheetName val="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heet1"/>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00000000"/>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PNT_QUOT__3"/>
      <sheetName val="COAT_WRAP_QIOT__3"/>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5 nam (tach)"/>
      <sheetName val="5 nam (tach) (2)"/>
      <sheetName val="KH 2003"/>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H Ky Anh"/>
      <sheetName val="Sheet2 (2)"/>
      <sheetName val="t1"/>
      <sheetName val="T11"/>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TH  goi 4-x"/>
      <sheetName val="phan tich DG"/>
      <sheetName val="gia vat lieu"/>
      <sheetName val="gia xe may"/>
      <sheetName val="gia nhan cong"/>
      <sheetName val="XL4Test5"/>
      <sheetName val="Bia"/>
      <sheetName val="Tm"/>
      <sheetName val="THKP"/>
      <sheetName val="DGi"/>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en trong to聮g"/>
      <sheetName val="kl m m d"/>
      <sheetName val="kl vt tho"/>
      <sheetName val="kl dat"/>
      <sheetName val="Sheet4"/>
      <sheetName val="xin kinh phi"/>
      <sheetName val="lan trai"/>
      <sheetName val="thuoc no"/>
      <sheetName val="so thuc pham"/>
      <sheetName val="fOOD"/>
      <sheetName val="FORM hc"/>
      <sheetName val="FORM pc"/>
      <sheetName val="CamPha"/>
      <sheetName val="MongCai"/>
      <sheetName val="70000000"/>
      <sheetName val="Km27' - Km278"/>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BangTH"/>
      <sheetName val="Xaylap "/>
      <sheetName val="Nhan cong"/>
      <sheetName val="Thietbi"/>
      <sheetName val="Diengiai"/>
      <sheetName val="Vanchuyen"/>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ȴ0000000"/>
      <sheetName val="Thang06-2002"/>
      <sheetName val="Thang07-2002"/>
      <sheetName val="Thang08-2002"/>
      <sheetName val="Thang09-2002"/>
      <sheetName val="Thang10-2002 "/>
      <sheetName val="Thang11-2002"/>
      <sheetName val="Thang12-2002"/>
      <sheetName val="Sheet1 (3)"/>
      <sheetName val="PNT-QUOT-D150#3"/>
      <sheetName val="PNT-QUOT-H153#3"/>
      <sheetName val="PNT-QUOT-K152#3"/>
      <sheetName val="PNT-QUOT-H146#3"/>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Km283 - Jm284"/>
      <sheetName val="Macro1"/>
      <sheetName val="Macro2"/>
      <sheetName val="Macro3"/>
      <sheetName val="Oð mai 279"/>
      <sheetName val="mau kiem ke"/>
      <sheetName val="quyet toan HD 2000"/>
      <sheetName val="quyet toan hoa don 2001"/>
      <sheetName val="kiem ke hoa don 2001"/>
      <sheetName val="QUY III 02"/>
      <sheetName val="QUY IV 02"/>
      <sheetName val="QUYET TOAN 02"/>
      <sheetName val="Sheet15"/>
      <sheetName val="XLÇ_x0015_oppy"/>
      <sheetName val="T_x000b_331"/>
      <sheetName val="Shedt1"/>
      <sheetName val="_x0012_0000000"/>
      <sheetName val="p0000000"/>
      <sheetName val=""/>
      <sheetName val="Bao cao KQTH quy hoach 135"/>
      <sheetName val="Sheet5"/>
      <sheetName val="Sheet6"/>
      <sheetName val="Sheet7"/>
      <sheetName val="Sheet8"/>
      <sheetName val="Sheet9"/>
      <sheetName val="Sheet10"/>
      <sheetName val="SOLIEU"/>
      <sheetName val="TINHTOAN"/>
      <sheetName val="Song ban 0,7x0,7"/>
      <sheetName val="Cong ban 0,8x ,8"/>
      <sheetName val="cocB40 5B"/>
      <sheetName val="cocD50 9A"/>
      <sheetName val="cocD75 16"/>
      <sheetName val="coc B80 TD25"/>
      <sheetName val="P27 B80"/>
      <sheetName val="Coc23 B80"/>
      <sheetName val="cong B80 C4"/>
      <sheetName val="Cong ban 1,5_x0013_?"/>
      <sheetName val="xdcb 01-2003"/>
      <sheetName val="BKLBD"/>
      <sheetName val="PTDG"/>
      <sheetName val="DTCT"/>
      <sheetName val="vlct"/>
      <sheetName val="Sheet11"/>
      <sheetName val="Sheet12"/>
      <sheetName val="Sheet13"/>
      <sheetName val="Sheet14"/>
      <sheetName val="Baocao"/>
      <sheetName val="UT"/>
      <sheetName val="TongHopHD"/>
      <sheetName val="XXXXX\XX"/>
      <sheetName val="Áo"/>
      <sheetName val="Kѭ284"/>
      <sheetName val="0304"/>
      <sheetName val="0904"/>
      <sheetName val="1204"/>
      <sheetName val="80000000"/>
      <sheetName val="90000000"/>
      <sheetName val="a0000000"/>
      <sheetName val="b0000000"/>
      <sheetName val="c0000000"/>
      <sheetName val="ADKT"/>
      <sheetName val="TNghiªm T_x0002_ "/>
      <sheetName val="tt-_x0014_BA"/>
      <sheetName val="TD_x0014_"/>
      <sheetName val="_x0014_.12"/>
      <sheetName val="QD c5a HDQT (2)"/>
      <sheetName val="_x0003_hart1"/>
      <sheetName val="K43"/>
      <sheetName val="THKL"/>
      <sheetName val="PL43"/>
      <sheetName val="K43+0.00 - 338 Trai"/>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Km&quot;80"/>
      <sheetName val="Lap ®at ®hÖn"/>
      <sheetName val="mua vao"/>
      <sheetName val="chi phi "/>
      <sheetName val="ban ra 10%"/>
      <sheetName val="ct luong "/>
      <sheetName val="Nhap 6T"/>
      <sheetName val="baocaochinh(qui1.05) (DC)"/>
      <sheetName val="Ctuluongq.1.05"/>
      <sheetName val="BANG PHAN BO qui1.05(DC)"/>
      <sheetName val="BANG PHAN BO quiII.05"/>
      <sheetName val="bao cac cinh Qui II-2005"/>
      <sheetName val="Thang8-02"/>
      <sheetName val="Thang9-02"/>
      <sheetName val="Thang10-02"/>
      <sheetName val="Thang11-02"/>
      <sheetName val="Thang12-02"/>
      <sheetName val="Thang01-03"/>
      <sheetName val="Thang02-03"/>
      <sheetName val="30100000"/>
      <sheetName val="Ton 31.1"/>
      <sheetName val="NhapT.2"/>
      <sheetName val="Xuat T.2"/>
      <sheetName val="Ton 28.2"/>
      <sheetName val="H.Tra"/>
      <sheetName val="Hang CTY TRA LAI"/>
      <sheetName val="Hang NV Tra Lai"/>
      <sheetName val="GS02-thu0TM"/>
      <sheetName val="TAU"/>
      <sheetName val="KHACH"/>
      <sheetName val="BC1"/>
      <sheetName val="BC2"/>
      <sheetName val="BAO CAO AN"/>
      <sheetName val="BANGKEKHACH"/>
      <sheetName val="Khac DP"/>
      <sheetName val="Khoi than "/>
      <sheetName val="B3_208_than"/>
      <sheetName val="B3_208_TU"/>
      <sheetName val="B3_208_TW"/>
      <sheetName val="B3_208_DP"/>
      <sheetName val="B3_208_khac"/>
      <sheetName val="gìIÏÝ_x001c_Ã_x0008_ç¾{è"/>
      <sheetName val="Du tnan chi tiet coc nuoc"/>
      <sheetName val="XNxlva sxthanKCIÉ"/>
      <sheetName val="Package1"/>
      <sheetName val="Don gia"/>
      <sheetName val="Nhap du lieu"/>
      <sheetName val="gìIÏÝ_x001c_齘_x0013_龜_x0013_ꗃ〒"/>
      <sheetName val="bc"/>
      <sheetName val="K.O"/>
      <sheetName val="xang _clc"/>
      <sheetName val="X¡NG_td"/>
      <sheetName val="MaZUT"/>
      <sheetName val="DIESEL"/>
      <sheetName val="CV den trong to?g"/>
      <sheetName val="?0000000"/>
      <sheetName val="7000 000"/>
      <sheetName val="TDT-TBࡁ"/>
      <sheetName val="Tong hop xuat kho nvl"/>
      <sheetName val="Xuat kho"/>
      <sheetName val="Tong hop so lieu tai nhap kho"/>
      <sheetName val="tai nhap kho"/>
      <sheetName val="Nhap kho"/>
      <sheetName val="Tong ket nhap kho"/>
      <sheetName val="Tong ket"/>
      <sheetName val="cac ma can huy"/>
      <sheetName val="Hang hong"/>
      <sheetName val="Tham khao"/>
      <sheetName val="hang khong co packing"/>
      <sheetName val="01"/>
      <sheetName val="02"/>
      <sheetName val="03"/>
      <sheetName val="04"/>
      <sheetName val="05"/>
      <sheetName val="07"/>
      <sheetName val="08"/>
      <sheetName val="09"/>
      <sheetName val="PHEPNAM"/>
      <sheetName val="KHONGLUONG"/>
      <sheetName val="d0000000"/>
      <sheetName val="e0000000"/>
      <sheetName val="f0000000"/>
      <sheetName val="g0000000"/>
      <sheetName val="h0000000"/>
      <sheetName val="i0000000"/>
      <sheetName val="XXXXXXX0"/>
      <sheetName val="XXXXXXX1"/>
      <sheetName val="XXXXXXX2"/>
      <sheetName val="XXXXXXX3"/>
      <sheetName val="XXXXXXX4"/>
      <sheetName val="XXXXXXX5"/>
      <sheetName val="XXXXXXX6"/>
      <sheetName val="XXXXXXX7"/>
      <sheetName val="XXXXXXX8"/>
      <sheetName val="XXXXXXX9"/>
      <sheetName val="XXXXXXXA"/>
      <sheetName val="XXXXXXXB"/>
      <sheetName val="XXXXXXXC"/>
      <sheetName val="XXXXXXXD"/>
      <sheetName val="XXXXXXXE"/>
      <sheetName val="XXXXXXXF"/>
      <sheetName val="XXXXXXXG"/>
      <sheetName val="XXXXXXXH"/>
      <sheetName val="XXXXXXXI"/>
      <sheetName val="XXXXXXXJ"/>
      <sheetName val="XXXXXXXK"/>
      <sheetName val="XXXXXXXL"/>
      <sheetName val="XXXXXXXM"/>
      <sheetName val="XXXXXXXN"/>
      <sheetName val="XXXXXXXO"/>
      <sheetName val="XXXXXXXP"/>
      <sheetName val="XXXXXXXQ"/>
      <sheetName val="XXXXXXXR"/>
      <sheetName val="XXXXXXXS"/>
      <sheetName val="XXXXXXXT"/>
      <sheetName val="XXXXXXXU"/>
      <sheetName val="XXXXXXXV"/>
      <sheetName val="XXXXXXXW"/>
      <sheetName val="XXXXXXXY"/>
      <sheetName val="XXXXXXXZ"/>
      <sheetName val="XXXXXX0X"/>
      <sheetName val="XXXXXX00"/>
      <sheetName val="XXXXXX01"/>
      <sheetName val="XXXXXX02"/>
      <sheetName val="XXXXXX03"/>
      <sheetName val="XXXXXX04"/>
      <sheetName val="XXXXXX05"/>
      <sheetName val="XXXXXX06"/>
      <sheetName val="XXXXXX07"/>
      <sheetName val="Du lich"/>
      <sheetName val="XXXXXX08"/>
      <sheetName val="XXXXXX09"/>
      <sheetName val="XXXXXX0A"/>
      <sheetName val="XXXXXX0B"/>
      <sheetName val="XXXXXX0C"/>
      <sheetName val="XXXXXX0D"/>
      <sheetName val="XXXXXX0E"/>
      <sheetName val="XXXXXX0F"/>
      <sheetName val="XXXXXX0G"/>
      <sheetName val="DŃ02"/>
      <sheetName val="gVL"/>
      <sheetName val="Dong$bac"/>
      <sheetName val="[PNT-P3.xlsUTong hop (2)"/>
      <sheetName val="Km276 - Ke277"/>
      <sheetName val="[PNT-P3.xlsUKm279 - Km280"/>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BLDG"/>
      <sheetName val="BCDSPS"/>
      <sheetName val="BCDKT"/>
      <sheetName val="ESTI."/>
      <sheetName val="DI-ESTI"/>
      <sheetName val="TL33-13.14"/>
      <sheetName val="tlđm190337,8"/>
      <sheetName val="GC190337,8"/>
      <sheetName val="033,7,8"/>
      <sheetName val="TL033 ,2,4"/>
      <sheetName val="TL 0331,2"/>
      <sheetName val="033-1,4"/>
      <sheetName val="TL033,19,5"/>
      <sheetName val="VÃt liÖu"/>
      <sheetName val="Thang 07"/>
      <sheetName val="T10-05"/>
      <sheetName val="T9-05"/>
      <sheetName val="t805"/>
      <sheetName val="11T"/>
      <sheetName val="9T"/>
      <sheetName val="QD cua "/>
      <sheetName val="DC2@ï4"/>
      <sheetName val="Giao nhÿÿÿÿvu"/>
      <sheetName val="⁋㌱Ա?䭔㌱س?䭔ㄠㄴ_x0006_牴湯⁧琠湯౧?杮楨搠湩⵨偃_x0006_匀敨瑥"/>
      <sheetName val="Cong ban 1,5„—_x0013_?"/>
      <sheetName val="T[ 131"/>
      <sheetName val="Op mai 2_x000c_?"/>
      <sheetName val="?bÑi_x0003_????²r_x0013_?"/>
      <sheetName val="Km_x0012_77 "/>
      <sheetName val="k, vt tho"/>
      <sheetName val="_x000b_luong phu"/>
      <sheetName val="Tong (op"/>
      <sheetName val="Coc 4ieu"/>
      <sheetName val="Sÿÿÿÿ"/>
      <sheetName val="quÿÿ"/>
      <sheetName val="ၔong hop QL48 - 2"/>
      <sheetName val="Km266"/>
      <sheetName val="Shaet13"/>
      <sheetName val="Dimu"/>
      <sheetName val="Klct"/>
      <sheetName val="Covi"/>
      <sheetName val="Nlvt"/>
      <sheetName val="Innl"/>
      <sheetName val="Invt"/>
      <sheetName val="Chon"/>
      <sheetName val="Qtnv"/>
      <sheetName val="Bqtn"/>
      <sheetName val="Bqtv"/>
      <sheetName val="Giao"/>
      <sheetName val="Dcap"/>
      <sheetName val="Nlie"/>
      <sheetName val="Mnli"/>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K?284"/>
      <sheetName val="thaß26"/>
      <sheetName val="120"/>
      <sheetName val="IF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XL4Poppy"/>
      <sheetName val="Bia"/>
      <sheetName val="TM"/>
      <sheetName val="TH"/>
      <sheetName val="CT"/>
      <sheetName val="CLVL"/>
      <sheetName val="Quang Tri"/>
      <sheetName val="TTHue"/>
      <sheetName val="Da Nang"/>
      <sheetName val="Quang Nam"/>
      <sheetName val="Quang Ngai"/>
      <sheetName val="TH DH-QN"/>
      <sheetName val="KP HD"/>
      <sheetName val="DB HD"/>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ong San luong"/>
      <sheetName val="TQT"/>
      <sheetName val="Tong Quyettoan"/>
      <sheetName val="Quyettoan 2001"/>
      <sheetName val="TT tam ung"/>
      <sheetName val="QT thue 2001"/>
      <sheetName val="P bo CPC 2001"/>
      <sheetName val="PB KHTS 2001"/>
      <sheetName val="Dieuchinh thueVAT"/>
      <sheetName val="Dong Dau"/>
      <sheetName val="Sau dong"/>
      <sheetName val="Ma xa"/>
      <sheetName val="Me tri"/>
      <sheetName val="My dinh"/>
      <sheetName val="Tong cong"/>
      <sheetName val="Sheet4"/>
      <sheetName val="Sheet5"/>
      <sheetName val="moma o 7+9"/>
      <sheetName val="Sheet2"/>
      <sheetName val="Sheet3"/>
      <sheetName val="Do K"/>
      <sheetName val="G hop"/>
      <sheetName val="DCTC"/>
      <sheetName val="T hop"/>
      <sheetName val="Sheet1"/>
      <sheetName val="TPHcat"/>
      <sheetName val="TPH da"/>
      <sheetName val="Gia VL"/>
      <sheetName val="Bang gia ca may"/>
      <sheetName val="Bang luong CB"/>
      <sheetName val="Bang P.tich CT"/>
      <sheetName val="D.toan chi tiet"/>
      <sheetName val="Bang TH Dtoan"/>
      <sheetName val="XXXXXXXX"/>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00000000"/>
      <sheetName val="10000000"/>
      <sheetName val="Congty"/>
      <sheetName val="VPPN"/>
      <sheetName val="XN74"/>
      <sheetName val="XN54"/>
      <sheetName val="XN33"/>
      <sheetName val="NK96"/>
      <sheetName val="XL4Test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ThietKe"/>
      <sheetName val="HoSoMT"/>
      <sheetName val="GiamSat"/>
      <sheetName val="ThamDinhTKKT"/>
      <sheetName val="ThamDinhDT"/>
      <sheetName val="QLDA"/>
      <sheetName val="TM (2)"/>
      <sheetName val="KPTH"/>
      <sheetName val="KPTH (2)"/>
      <sheetName val="Noi Suy"/>
      <sheetName val="Bia (2)"/>
      <sheetName val="Gia NC"/>
      <sheetName val="00000001"/>
      <sheetName val="00000002"/>
      <sheetName val="20000000"/>
      <sheetName val="30000000"/>
      <sheetName val="tong hop"/>
      <sheetName val="phan tich DG"/>
      <sheetName val="gia vat lieu"/>
      <sheetName val="gia xe may"/>
      <sheetName val="gia nhan cong"/>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du tru di BT,TV,BPhuoc1"/>
      <sheetName val="Ha Thanh"/>
      <sheetName val="MTO REV_0"/>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KHNN"/>
      <sheetName val="DPRRtm"/>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
      <sheetName val="CATHODIC PROTEATION"/>
      <sheetName val="VAY"/>
      <sheetName val="Bom"/>
      <sheetName val="Chart1"/>
      <sheetName val="thang1"/>
      <sheetName val="Cham cong (5)"/>
      <sheetName val="Nhieu"/>
      <sheetName val="Dung"/>
      <sheetName val="Dung T"/>
      <sheetName val="Bao tuoi tre"/>
      <sheetName val="Tu liem"/>
      <sheetName val="UBDTMN"/>
      <sheetName val="Ban Cde"/>
      <sheetName val="Thach"/>
      <sheetName val="Duong"/>
      <sheetName val="PHBCTU"/>
      <sheetName val="Khac"/>
      <sheetName val="Chi tiet"/>
      <sheetName val="31.3.03"/>
      <sheetName val="PT"/>
      <sheetName val="DT"/>
      <sheetName val="DSKH HN"/>
      <sheetName val="NKY "/>
      <sheetName val="DS-TT"/>
      <sheetName val=" HN NHAP"/>
      <sheetName val="KHO HN"/>
      <sheetName val="CNO "/>
      <sheetName val="+h 10-11"/>
      <sheetName val="[99Q3299(REV.0).xlsÝK253 AC"/>
      <sheetName val="Bia h2)"/>
      <sheetName val="BD52"/>
      <sheetName val="Coc 52"/>
      <sheetName val="BD225"/>
      <sheetName val="Coc 225"/>
      <sheetName val="THUTHAU6Tџ2000"/>
      <sheetName val="tde"/>
      <sheetName val="tong"/>
      <sheetName val="Lamson"/>
      <sheetName val="luongson"/>
      <sheetName val="phuoctien"/>
      <sheetName val="phuoc dai"/>
      <sheetName val="phuocthang"/>
      <sheetName val="phuocthanh"/>
      <sheetName val="CP"/>
      <sheetName val="BCT6"/>
      <sheetName val="TL kenh Hon Cut"/>
      <sheetName val="Hon Soi"/>
      <sheetName val="TK331A"/>
      <sheetName val="TK131B"/>
      <sheetName val="TK131A"/>
      <sheetName val="TK 331c1"/>
      <sheetName val="TK331C"/>
      <sheetName val="CT331-2003"/>
      <sheetName val="CT 331"/>
      <sheetName val="CT131-2003"/>
      <sheetName val="CT 131"/>
      <sheetName val="TK331B"/>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SD12?(2)"/>
      <sheetName val="ThanhcoSONTAY"/>
      <sheetName val="Thanhco tong hop"/>
      <sheetName val="Truong Ba Trai(xong)"/>
      <sheetName val="QL32Tranh ST"/>
      <sheetName val="NGUYEN VAN TROI Goi3"/>
      <sheetName val="Nut GT D.Anh Troi (xong)"/>
      <sheetName val="B.xung D.DanHoa-ThanhVan(xong)"/>
      <sheetName val="Cai tao ben Tro(xong)"/>
      <sheetName val="Dien Tien phong (Bx)"/>
      <sheetName val="Cong Tan My"/>
      <sheetName val="Tong hop(Chinh)"/>
      <sheetName val="De Ta Lo(Xong)"/>
      <sheetName val="Duong 79 - Goi 3 nt"/>
      <sheetName val="Duong 79-Goi 3 sap xep"/>
      <sheetName val="Duong79-Goi3BS2004"/>
      <sheetName val="Duong 79 - Goi 3"/>
      <sheetName val="Duong 79 - Goi 2 (2)"/>
      <sheetName val="Duong 79 - Goi 2"/>
      <sheetName val="Duong79-Goi 2-BS2004"/>
      <sheetName val="Duong NM Z 143"/>
      <sheetName val="Duong 88-VT (3)"/>
      <sheetName val="Duong 88-VT (2)"/>
      <sheetName val="The kho"/>
      <sheetName val="Duong 88-VT"/>
      <sheetName val="Duong Tanphu Daithanh"/>
      <sheetName val="Rang Duoi"/>
      <sheetName val="Duong 21A-DongMo"/>
      <sheetName val="Cau Ngoi Tom"/>
      <sheetName val="Tinhlo316 LAPHU-THANHSON"/>
      <sheetName val="Tinh lo 316 gd 2"/>
      <sheetName val="Tinh lo 316 QT (2)"/>
      <sheetName val="Tinh lo 316 QT"/>
      <sheetName val="Didan Hovan-Camdinh "/>
      <sheetName val="Tinh lo80 TTCT"/>
      <sheetName val="De bao Son Tay 03"/>
      <sheetName val="Tinh lo80 "/>
      <sheetName val="Suoi oi - Ao vua (2)"/>
      <sheetName val="Suoi oi - Ao vua"/>
      <sheetName val="TT HLTH - DHBP"/>
      <sheetName val="Duong Che - Hop Thinh"/>
      <sheetName val="Duong Pheo Che - HB"/>
      <sheetName val="Duong VQG Ba Vi-Goi1"/>
      <sheetName val="Ke TANDUC NX"/>
      <sheetName val="The kho ke tan duc"/>
      <sheetName val="Ke TANDUC "/>
      <sheetName val="Cau Bon (2)"/>
      <sheetName val="Cau Bon"/>
      <sheetName val="Duong Dainghia Sap xep"/>
      <sheetName val="Duong Dainghia-Antien Goi2"/>
      <sheetName val="The kho Dai nghia an tien (2)"/>
      <sheetName val="Duong Nguyen Van Troi - SX"/>
      <sheetName val="The kho Nguyen Van Troi"/>
      <sheetName val="Duong Nguyen Van Troi - GD2"/>
      <sheetName val="The kho Tuyen5"/>
      <sheetName val="Tuyen5 - Dung"/>
      <sheetName val="Tuyen5 - NX"/>
      <sheetName val="Kenh T10XS"/>
      <sheetName val="The khoKenh T10"/>
      <sheetName val="Kenh T10"/>
      <sheetName val="lan trai em"/>
      <sheetName val="lan trai tan hong"/>
      <sheetName val="lan trai chi"/>
      <sheetName val="Duong be tong The"/>
      <sheetName val="Duong be tong The goc"/>
      <sheetName val="The xi mang"/>
      <sheetName val="The cat den"/>
      <sheetName val="The cat vang"/>
      <sheetName val="The soi"/>
      <sheetName val="The Gach"/>
      <sheetName val="The Thep"/>
      <sheetName val="The Nhua duong"/>
      <sheetName val="The Go"/>
      <sheetName val="The dat"/>
      <sheetName val="The Giay dau"/>
      <sheetName val="The cay tre"/>
      <sheetName val="The cui"/>
      <sheetName val="The Day thep"/>
      <sheetName val="The Son"/>
      <sheetName val="The Dinh"/>
      <sheetName val="The Bot da"/>
      <sheetName val="DTCT"/>
      <sheetName val="PTVT"/>
      <sheetName val="TH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dao dat c3"/>
      <sheetName val="dao dat c4 (2)"/>
      <sheetName val="da hoc xay"/>
      <sheetName val="Cat dem"/>
      <sheetName val="Sheet5"/>
      <sheetName val="Sheet6"/>
      <sheetName val="Sheet7"/>
      <sheetName val="Sheet8"/>
      <sheetName val="Sheet9"/>
      <sheetName val="Sheet10"/>
      <sheetName val="Sheet11"/>
      <sheetName val="Sheet12"/>
      <sheetName val="Tong San luong"/>
      <sheetName val="TQT"/>
      <sheetName val="Tong Quyettoan"/>
      <sheetName val="Quyettoan 2001"/>
      <sheetName val="TT tam ung"/>
      <sheetName val="QT thue 2001"/>
      <sheetName val="P bo CPC 2001"/>
      <sheetName val="PB KHTS 2001"/>
      <sheetName val="Dieuchinh thueVAT"/>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Sheet1 (2)"/>
      <sheetName val="Tong hop Tvon 2002"/>
      <sheetName val="Thop Tvon QI_2002"/>
      <sheetName val="Thang 2"/>
      <sheetName val="Thang 3"/>
      <sheetName val="Thang 4"/>
      <sheetName val="Thang 5"/>
      <sheetName val="Theo cac CT lon"/>
      <sheetName val="Quy 2"/>
      <sheetName val="moma o 7+9"/>
      <sheetName val="CPV"/>
      <sheetName val="DGCM"/>
      <sheetName val="TL-I"/>
      <sheetName val="chitiet"/>
      <sheetName val="THG"/>
      <sheetName val="ACMV"/>
      <sheetName val="P &amp; S"/>
      <sheetName val="Kitchen (2)"/>
      <sheetName val="fire"/>
      <sheetName val="QT Dien II"/>
      <sheetName val="oil"/>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DT"/>
      <sheetName val="GVL"/>
      <sheetName val="GCMay"/>
      <sheetName val="Luong210"/>
      <sheetName val="Luong290"/>
      <sheetName val="TCVL"/>
      <sheetName val="Gia VL"/>
      <sheetName val="Bang gia ca may"/>
      <sheetName val="Bang luong CB"/>
      <sheetName val="Bang P.tich CT"/>
      <sheetName val="D.toan chi tiet"/>
      <sheetName val="Bang TH Dtoan"/>
      <sheetName val="XXXXXXXX"/>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tldoiQL"/>
      <sheetName val="DS"/>
      <sheetName val="#REF"/>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84x66"/>
      <sheetName val="84x60"/>
      <sheetName val="VPHNOI"/>
      <sheetName val="Co quan"/>
      <sheetName val="LSON-BKAN"/>
      <sheetName val="PC"/>
      <sheetName val="Ph-Thu"/>
      <sheetName val="Ph-Thu (2)"/>
      <sheetName val="PC (2)"/>
      <sheetName val="Chart2"/>
      <sheetName val="PC (3)"/>
      <sheetName val="kl thep dam"/>
      <sheetName val="Thep nhap"/>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HT19"/>
      <sheetName val="5 nam (tach)"/>
      <sheetName val="5 nam (tach) (2)"/>
      <sheetName val="KH 2003"/>
      <sheetName val="20000000"/>
      <sheetName val="phan tich DG"/>
      <sheetName val="gia vat lieu"/>
      <sheetName val="gia xe may"/>
      <sheetName val="gia nhan cong"/>
      <sheetName val="Sheet13"/>
      <sheetName val="Sheet14"/>
      <sheetName val="Sheet15"/>
      <sheetName val="Sheet16"/>
      <sheetName val="Phantich"/>
      <sheetName val="Toan_DA"/>
      <sheetName val="2004"/>
      <sheetName val="2005"/>
      <sheetName val="154q4"/>
      <sheetName val="154q2"/>
      <sheetName val="154q3"/>
      <sheetName val="511q3"/>
      <sheetName val="136q4"/>
      <sheetName val="136q3"/>
      <sheetName val="551q4"/>
      <sheetName val="331q4"/>
      <sheetName val="331q3"/>
      <sheetName val="131q4"/>
      <sheetName val="131q3"/>
      <sheetName val="338q2"/>
      <sheetName val="LuongGianTiep2-2"/>
      <sheetName val="Luong tructiep1-2"/>
      <sheetName val="Luong tructiep2-2"/>
      <sheetName val="Doi XLI-HA"/>
      <sheetName val="00000001"/>
      <sheetName val="KL_ung_luong-CT8"/>
      <sheetName val="KL_ung_luong-CT8 (2)"/>
      <sheetName val="KL_ung_luong-CT1"/>
      <sheetName val="KL_ung_luong-CT7"/>
      <sheetName val="KL_UngTT-04"/>
      <sheetName val="Theo doitiendo"/>
      <sheetName val="Theo_doi"/>
      <sheetName val="KL (4)"/>
      <sheetName val="KL (3)"/>
      <sheetName val="KL (2)"/>
      <sheetName val="KL"/>
      <sheetName val="KL-HD"/>
      <sheetName val="TỔNG H KL"/>
      <sheetName val="DT NĐHBS"/>
      <sheetName val="KL C THEP"/>
      <sheetName val="BCT KL"/>
      <sheetName val="DT NĐH"/>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KH-2001"/>
      <sheetName val="KH-2002"/>
      <sheetName val="KH-2003"/>
      <sheetName val="DGTL"/>
      <sheetName val="®¬ngi¸"/>
      <sheetName val="dongle"/>
      <sheetName val="SO TONG HOP"/>
      <sheetName val="CAN DOI PS"/>
      <sheetName val="SO TONG HOP (N)"/>
      <sheetName val="BCD PS"/>
      <sheetName val="KM20-21"/>
      <sheetName val="KM21-22"/>
      <sheetName val="KM22-23"/>
      <sheetName val="KM23-24"/>
      <sheetName val="KM24-25"/>
      <sheetName val="KM25-26"/>
      <sheetName val="KM26-27"/>
      <sheetName val="KM27-28"/>
      <sheetName val="KM28-29"/>
      <sheetName val="TCB2km27-28(T)"/>
      <sheetName val="TCB2km27-28 (R)"/>
      <sheetName val="thu- chi"/>
      <sheetName val="CPC"/>
      <sheetName val="NVL,May"/>
      <sheetName val="BCH"/>
      <sheetName val="NC"/>
      <sheetName val="TU XN"/>
      <sheetName val="KH -II-03"/>
      <sheetName val="KKE TSCD"/>
      <sheetName val="TH + - TSCD"/>
      <sheetName val="DCSS"/>
      <sheetName val="DC-CT7-VL"/>
      <sheetName val="PB CC quý 3-02"/>
      <sheetName val="PB CCDC"/>
      <sheetName val="PHAN BO KH"/>
      <sheetName val="DC-Kapohe+Go dat-KG"/>
      <sheetName val="DC-Xeo Dua-ST"/>
      <sheetName val="DC-Van phong C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Gia.thau"/>
      <sheetName val="don gia"/>
      <sheetName val="KL.thua.thieu"/>
      <sheetName val="Gia.thau.sua"/>
      <sheetName val="congtruong"/>
      <sheetName val="ththuong"/>
      <sheetName val="dan"/>
      <sheetName val="tb"/>
      <sheetName val="TKGPMB01"/>
      <sheetName val="N1111"/>
      <sheetName val="C1111"/>
      <sheetName val="1121"/>
      <sheetName val="daura"/>
      <sheetName val="dauvao"/>
      <sheetName val="CHIETTINH"/>
      <sheetName val="SON"/>
      <sheetName val="DT chi tiet"/>
      <sheetName val="Don gia chung vat lieu chinh"/>
      <sheetName val="TH kinh phi"/>
      <sheetName val="SX"/>
      <sheetName val="XXXXXXX0"/>
      <sheetName val=" Q 4-02"/>
      <sheetName val="Q1-03"/>
      <sheetName val="Q2-03"/>
      <sheetName val="Q3-03"/>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otal"/>
      <sheetName val="tree window"/>
      <sheetName val="vt can nhap"/>
      <sheetName val="bended box2"/>
      <sheetName val="beam2"/>
      <sheetName val="bended box1"/>
      <sheetName val="beam1"/>
      <sheetName val="detail of sidewards"/>
      <sheetName val="sidewards(origin)"/>
      <sheetName val="KH KH "/>
      <sheetName val="KH KH 2005"/>
      <sheetName val="b1"/>
      <sheetName val="b2"/>
      <sheetName val="b3"/>
      <sheetName val="b4"/>
      <sheetName val="b5"/>
      <sheetName val="b6"/>
      <sheetName val="b7"/>
      <sheetName val="danh môc2001"/>
      <sheetName val="Danhmôc2002"/>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tc"/>
      <sheetName val="TDT"/>
      <sheetName val="xl"/>
      <sheetName val="NN"/>
      <sheetName val="Tralaivay"/>
      <sheetName val="TBTN"/>
      <sheetName val="CPTV"/>
      <sheetName val="PCCHAY"/>
      <sheetName val="dtks"/>
      <sheetName val=""/>
      <sheetName val="THIN "/>
      <sheetName val="KY"/>
      <sheetName val="THANG"/>
      <sheetName val="Can-TKD"/>
      <sheetName val="VIET"/>
      <sheetName val="THANH"/>
      <sheetName val="Tuan - So XD"/>
      <sheetName val="CUC - TK"/>
      <sheetName val="Lai"/>
      <sheetName val="1361-NH.01"/>
      <sheetName val="1362-CK.01 "/>
      <sheetName val="1363-TP.01"/>
      <sheetName val="1364-CR.01 "/>
      <sheetName val="1365-KM.01 "/>
      <sheetName val="Linh tinh"/>
      <sheetName val="km32-33"/>
      <sheetName val="SUBBASE"/>
      <sheetName val="BASE"/>
      <sheetName val="T1"/>
      <sheetName val="T2"/>
      <sheetName val="T3"/>
      <sheetName val="T4"/>
      <sheetName val="CP"/>
      <sheetName val="BCT6"/>
      <sheetName val="(1+)"/>
      <sheetName val="(1)"/>
      <sheetName val="(2+)"/>
      <sheetName val="(2)"/>
      <sheetName val="(3+)"/>
      <sheetName val="(3)"/>
      <sheetName val="(4+)"/>
      <sheetName val="(4)"/>
      <sheetName val="(5+)"/>
      <sheetName val="(5)"/>
      <sheetName val="(6+)"/>
      <sheetName val="(6)"/>
      <sheetName val="(7+)"/>
      <sheetName val="(7)"/>
      <sheetName val="(8+)"/>
      <sheetName val="(8)"/>
      <sheetName val="(9+)"/>
      <sheetName val="(9)"/>
      <sheetName val="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_x0004_?ð???Ӡ???ڰ???Ӡ???Ӱ???Ԁ???Ӱ???Ԁ"/>
      <sheetName val=""/>
      <sheetName val="Sheet5"/>
      <sheetName val="Sheet6"/>
      <sheetName val="Sheet7"/>
      <sheetName val="Sheet8"/>
      <sheetName val="Sheet9"/>
      <sheetName val="Sheet10"/>
      <sheetName val="Sheet11"/>
      <sheetName val="Sheet12"/>
      <sheetName val="DLLT"/>
      <sheetName val="THXL"/>
      <sheetName val="XL"/>
      <sheetName val="PTCT"/>
      <sheetName val="PTCT them"/>
      <sheetName val="FT"/>
      <sheetName val="VL"/>
      <sheetName val="Cuoc"/>
      <sheetName val="A6"/>
      <sheetName val="KL_G1"/>
      <sheetName val="PL_mat"/>
      <sheetName val="SCg_mat"/>
      <sheetName val="Sheet13"/>
      <sheetName val="Sheet14"/>
      <sheetName val="Sheet15"/>
      <sheetName val="Sheet16"/>
      <sheetName val="Sheet4"/>
      <sheetName val="??ൠ?&#10;ீ@??⮠@??⮠?&#10;ൠ?&#10;ீ?㿰_x0002_ੰ?&#10;ீ"/>
      <sheetName val="XL4Poppy"/>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TCLuong"/>
      <sheetName val="GTHP1"/>
      <sheetName val="GTHP2"/>
      <sheetName val="cogioiHP"/>
      <sheetName val="toPV,baove"/>
      <sheetName val="TTancaHP"/>
      <sheetName val="thuengoaiHP"/>
      <sheetName val="cogioiHP (2)"/>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BHChinhxac"/>
      <sheetName val="QuII"/>
      <sheetName val="QuiIII"/>
      <sheetName val="BHXHNam2001"/>
      <sheetName val="BHXH4"/>
      <sheetName val="QuyI2002"/>
      <sheetName val="QuyI2002 (2)"/>
      <sheetName val="BHXH-BHYT"/>
      <sheetName val="T7"/>
      <sheetName val="T8"/>
      <sheetName val="QuyviTE"/>
      <sheetName val="SD7"/>
      <sheetName val="SD9"/>
      <sheetName val="Gio"/>
      <sheetName val="TEMPT"/>
      <sheetName val="TEMPT (2)"/>
      <sheetName val="QuýI03"/>
      <sheetName val="KH03"/>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XXXXXXXX"/>
      <sheetName val="KHQ II"/>
      <sheetName val="Gia VL"/>
      <sheetName val="Bang gia ca may"/>
      <sheetName val="Bang luong CB"/>
      <sheetName val="Bang P.tich CT"/>
      <sheetName val="D.toan chi tiet"/>
      <sheetName val="Bang TH Dtoa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KH 2003 (moi max)"/>
      <sheetName val="XL4Test5"/>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PT cong no"/>
      <sheetName val="KH "/>
      <sheetName val="Sua-KLVDT+PS"/>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Bieu6"/>
      <sheetName val="Bieu3"/>
      <sheetName val="Bieu2"/>
      <sheetName val="Bieu1"/>
      <sheetName val="Bieu5"/>
      <sheetName val="Bieu4"/>
      <sheetName val="Bieu5 Thuc te"/>
      <sheetName val="Luong VP"/>
      <sheetName val="THBH"/>
      <sheetName val="1411"/>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DT"/>
      <sheetName val="THDAU BUA"/>
      <sheetName val="DTMT EP COC"/>
      <sheetName val="CT dau bua"/>
      <sheetName val="khoi luong250t"/>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Sheet3 (2)"/>
      <sheetName val="THG"/>
      <sheetName val="giaduthau"/>
      <sheetName val="CTnen"/>
      <sheetName val="ctmat"/>
      <sheetName val="antoanGT"/>
      <sheetName val="CTkhac"/>
      <sheetName val="dgia"/>
      <sheetName val="cuoc1"/>
      <sheetName val="vua"/>
      <sheetName val="10000000"/>
      <sheetName val="tong hop"/>
      <sheetName val="phan tich DG"/>
      <sheetName val="gia vat lieu"/>
      <sheetName val="gia xe may"/>
      <sheetName val="gia nhan cong"/>
      <sheetName val="TSTL"/>
      <sheetName val="VTDC"/>
      <sheetName val="Lichkk"/>
      <sheetName val="DS"/>
      <sheetName val="TPH DAT "/>
      <sheetName val="CAT DAT"/>
      <sheetName val="NEN DAT"/>
      <sheetName val="BC26HD"/>
      <sheetName val="M02GTGT"/>
      <sheetName val="BC29HD"/>
      <sheetName val="Congty"/>
      <sheetName val="VPPN"/>
      <sheetName val="XN74"/>
      <sheetName val="XN54"/>
      <sheetName val="XN33"/>
      <sheetName val="NK96"/>
      <sheetName val="cap thoat nu_x0003_?"/>
      <sheetName val="Tong Hop "/>
      <sheetName val="Phan Tich Duong"/>
      <sheetName val="Phan Tich Cong"/>
      <sheetName val="Phan Tich Cau"/>
      <sheetName val="Gia vua"/>
      <sheetName val="XXXXXXX0"/>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BK_KL"/>
      <sheetName val="5 nam (tach)"/>
      <sheetName val="5 nam (tach) (2)"/>
      <sheetName val="KH 2003"/>
      <sheetName val="20000000"/>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00000001"/>
      <sheetName val="Phantich"/>
      <sheetName val="Toan_DA"/>
      <sheetName val="2004"/>
      <sheetName val="2005"/>
      <sheetName val="ONGD80?????????&#9;?覌u?_x0004_??????鋜t??"/>
      <sheetName val="ɴhdt1"/>
      <sheetName val="KL"/>
      <sheetName val="CL"/>
      <sheetName val="QT LHoc"/>
      <sheetName val="Quang Tri"/>
      <sheetName val="TTHue"/>
      <sheetName val="Da Nang"/>
      <sheetName val="Quang Nam"/>
      <sheetName val="Quang Ngai"/>
      <sheetName val="TH DH-QN"/>
      <sheetName val="KP HD"/>
      <sheetName val="DB HD"/>
      <sheetName val="maukk"/>
      <sheetName val="B"/>
      <sheetName val="C"/>
      <sheetName val="D"/>
      <sheetName val="E"/>
      <sheetName val="K"/>
      <sheetName val="Ì"/>
      <sheetName val="Don gia chi tiet"/>
      <sheetName val="Du thau"/>
      <sheetName val="G"/>
      <sheetName val="Bia"/>
      <sheetName val="Tro giup"/>
      <sheetName val="Config"/>
      <sheetName val="Du thau (2)"/>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KM20-21"/>
      <sheetName val="KM21-22"/>
      <sheetName val="KM22-23"/>
      <sheetName val="KM23-24"/>
      <sheetName val="KM24-25"/>
      <sheetName val="KM25-26"/>
      <sheetName val="KM26-27"/>
      <sheetName val="KM27-28"/>
      <sheetName val="KM28-29"/>
      <sheetName val="TCB2km27-28(T)"/>
      <sheetName val="TCB2km27-28 (R)"/>
      <sheetName val="M97 - CPPTKTCLAI"/>
      <sheetName val="M93 - TLOC"/>
      <sheetName val="M84- TAN"/>
      <sheetName val="DT"/>
      <sheetName val="C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XUONG 1"/>
      <sheetName val="CT5"/>
      <sheetName val="XUONG 2"/>
      <sheetName val="O UT"/>
      <sheetName val="CAU 1 CAM"/>
      <sheetName val="DUONG 3 AN"/>
      <sheetName val="DUONG 1 LUU"/>
      <sheetName val="DUONG 2 HOAN"/>
      <sheetName val="CAU 2 LONG"/>
      <sheetName val="CT1 NGUYEN"/>
      <sheetName val="CT2 CHI"/>
      <sheetName val="O Son"/>
      <sheetName val="O THat"/>
      <sheetName val="O XUAN"/>
      <sheetName val="TL Hong"/>
      <sheetName val="O THien"/>
      <sheetName val="O Toan"/>
      <sheetName val="O Chung"/>
      <sheetName val=" "/>
      <sheetName val="CGSC"/>
      <sheetName val="Tong hop"/>
      <sheetName val="O QUAN"/>
      <sheetName val="O LOAN"/>
      <sheetName val="O HAO"/>
      <sheetName val="XL4Poppy"/>
      <sheetName val="XXXXXXXX"/>
      <sheetName val="Cac CT"/>
      <sheetName val="C.Thep"/>
      <sheetName val="O.Hong"/>
      <sheetName val="T.Anh"/>
      <sheetName val="O.Liem"/>
      <sheetName val="O.Chi"/>
      <sheetName val="O.Mguyen"/>
      <sheetName val="B.Tien"/>
      <sheetName val="O-Cam"/>
      <sheetName val="O-Long"/>
      <sheetName val="O.Luu"/>
      <sheetName val="O.Hoan"/>
      <sheetName val="O.Cuong"/>
      <sheetName val="O.Xuan"/>
      <sheetName val="O.Hao"/>
      <sheetName val="O.Son"/>
      <sheetName val="O.Ut"/>
      <sheetName val="O.Quan"/>
      <sheetName val="TM1"/>
      <sheetName val="TM2"/>
      <sheetName val="TSCd"/>
      <sheetName val="TM4"/>
      <sheetName val="LD"/>
      <sheetName val="TM6"/>
      <sheetName val="TS"/>
      <sheetName val="Sheet7"/>
      <sheetName val="Sheet8"/>
      <sheetName val="BC"/>
      <sheetName val="TM3"/>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nha xuong 6 gian"/>
      <sheetName val="nha van phong"/>
      <sheetName val="XAY MOI"/>
      <sheetName val="ray cau trong"/>
      <sheetName val="ray cau ngoai"/>
      <sheetName val="nha de xe CN"/>
      <sheetName val="PHA RO"/>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Bieu1-LDTN"/>
      <sheetName val="Bieu 2a"/>
      <sheetName val="Bieu 2b"/>
      <sheetName val="Bieu 2c"/>
      <sheetName val="Bieu 3"/>
      <sheetName val="Bieu 4a"/>
      <sheetName val="Bieu 4b"/>
      <sheetName val="Bieu 4c-1"/>
      <sheetName val="Bieu 4c-2"/>
      <sheetName val="Bieu 5"/>
      <sheetName val="Bieu 6"/>
      <sheetName val="TDKT"/>
      <sheetName val="cuoc"/>
      <sheetName val="vatlieu"/>
      <sheetName val="PTDG"/>
      <sheetName val="DTXL"/>
      <sheetName val="THDT"/>
      <sheetName val="THTB"/>
      <sheetName val="THKLN"/>
      <sheetName val="N6868+500"/>
      <sheetName val="N6768"/>
      <sheetName val="N6667"/>
      <sheetName val="maunen"/>
      <sheetName val="KU"/>
      <sheetName val="BBKTDBVV"/>
      <sheetName val="KU2001"/>
      <sheetName val="KUDAIHAN"/>
      <sheetName val="CVVAY"/>
      <sheetName val="BCC (2)"/>
      <sheetName val="Bao cao"/>
      <sheetName val="Bao cao 2"/>
      <sheetName val="BC3"/>
      <sheetName val="THKL"/>
      <sheetName val="Khoi luong"/>
      <sheetName val="Khoi luong mat"/>
      <sheetName val="Bang ke"/>
      <sheetName val="KLCL"/>
      <sheetName val="T.HopKL"/>
      <sheetName val="T.HopKL (2)"/>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DG-CT"/>
      <sheetName val=" THDGK"/>
      <sheetName val="DTCT"/>
      <sheetName val="DGTH-giam gia 6,847%"/>
      <sheetName val="TH-KPDT"/>
      <sheetName val="DGVL"/>
      <sheetName val="DKTT-HD"/>
      <sheetName val="CDTC"/>
      <sheetName val="SUBBASE-GOC"/>
      <sheetName val="SUBBASE"/>
      <sheetName val="SUBBASE-3m"/>
      <sheetName val="ASPHALT"/>
      <sheetName val="BTN-3m"/>
      <sheetName val="Base3m"/>
      <sheetName val="ForCaoDobase"/>
      <sheetName val="GOC-Base"/>
      <sheetName val="Sao CD"/>
      <sheetName val="Trong Co"/>
      <sheetName val="may6"/>
      <sheetName val="oto6"/>
      <sheetName val="DIEZEN6"/>
      <sheetName val="may (2)"/>
      <sheetName val="Xang+mo"/>
      <sheetName val="oto (2)"/>
      <sheetName val="DIEZEN6 (2)"/>
      <sheetName val="DIEZEN6 (3)"/>
      <sheetName val="DIEZEN"/>
      <sheetName val="THao7"/>
      <sheetName val="baocaoNL7"/>
      <sheetName val="baocaoNL8"/>
      <sheetName val="baocaoNL9"/>
      <sheetName val="baocaoNL6"/>
      <sheetName val="T5.2002"/>
      <sheetName val="T5.2002 (2)"/>
      <sheetName val="Sheet17"/>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mau"/>
      <sheetName val="E50"/>
      <sheetName val="Ecan"/>
      <sheetName val="Etep"/>
      <sheetName val="cty19-5"/>
      <sheetName val="Ha so hoa"/>
      <sheetName val="dong a"/>
      <sheetName val="Doi 1"/>
      <sheetName val="Doi 2"/>
      <sheetName val="Doi 3"/>
      <sheetName val="Doi 4"/>
      <sheetName val="CT5.PTCN"/>
      <sheetName val="CT 6.BL"/>
      <sheetName val="Doi XD"/>
      <sheetName val="KT Da"/>
      <sheetName val="OMai"/>
      <sheetName val="Chi"/>
      <sheetName val="Sheet27"/>
      <sheetName val="Sheet28"/>
      <sheetName val="Sheet29"/>
      <sheetName val="Sheet30"/>
      <sheetName val="bIN1"/>
      <sheetName val="bin2"/>
      <sheetName val="bin3"/>
      <sheetName val="bin4"/>
      <sheetName val="k98"/>
      <sheetName val="1"/>
      <sheetName val="98"/>
      <sheetName val="botkhoang"/>
      <sheetName val="LDHT"/>
      <sheetName val="base"/>
      <sheetName val="KTBTN HT"/>
      <sheetName val="Cong dam"/>
      <sheetName val="sub Base"/>
      <sheetName val="KTCP"/>
      <sheetName val="ha"/>
      <sheetName val="KT Cap phoi"/>
      <sheetName val="423"/>
      <sheetName val="Summary No.6"/>
      <sheetName val="No.6"/>
      <sheetName val="Mos.6"/>
      <sheetName val="Gia XL"/>
      <sheetName val="MAY"/>
      <sheetName val="VL14"/>
      <sheetName val="DGCT14"/>
      <sheetName val="DGTH"/>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t.hop"/>
      <sheetName val="thietke"/>
      <sheetName val="THXL"/>
      <sheetName val="GTXL"/>
      <sheetName val="XL"/>
      <sheetName val="Chtiet"/>
      <sheetName val="GVL"/>
      <sheetName val="GVL Ta Ho"/>
      <sheetName val="A6"/>
      <sheetName val="VLTT"/>
      <sheetName val="cpv"/>
      <sheetName val="nc-m"/>
      <sheetName val="ptvc (2)"/>
      <sheetName val="ptvc"/>
      <sheetName val="dg"/>
      <sheetName val="xl cau"/>
      <sheetName val="xl cau (2)"/>
      <sheetName val="xl cau 1 dam"/>
      <sheetName val="tkp"/>
      <sheetName val="giacamay"/>
      <sheetName val="10000000"/>
      <sheetName val="XL4Test5"/>
      <sheetName val="THop"/>
      <sheetName val="TH Chenh lech"/>
      <sheetName val="CHINH (2)"/>
      <sheetName val="GDT (2)"/>
      <sheetName val="Gia VL"/>
      <sheetName val="PTRO (2)"/>
      <sheetName val="PTRO"/>
      <sheetName val="BIA"/>
      <sheetName val="GDT"/>
      <sheetName val="CHINH"/>
      <sheetName val="CT ben bai"/>
      <sheetName val="duong"/>
      <sheetName val="KP du thau"/>
      <sheetName val="Xem DMduong"/>
      <sheetName val="KL"/>
      <sheetName val="NC - may duong"/>
      <sheetName val="PT Gia VL"/>
      <sheetName val="00000001"/>
      <sheetName val="Pha BT SP"/>
      <sheetName val="XNCP"/>
      <sheetName val="VB"/>
      <sheetName val="T6"/>
      <sheetName val="QT NL"/>
      <sheetName val="T4+T5YL"/>
      <sheetName val="T2+3YL"/>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CT"/>
      <sheetName val="DIEN"/>
      <sheetName val="PXD"/>
      <sheetName val="TN-HC"/>
      <sheetName val="NH-RE"/>
      <sheetName val="TH (2)"/>
      <sheetName val="Ban Chang"/>
      <sheetName val="Mong Do"/>
      <sheetName val="Mong Xi"/>
      <sheetName val="TH Thanh toan"/>
      <sheetName val="TCTy 4"/>
      <sheetName val="TCTy 5"/>
      <sheetName val="TLC"/>
      <sheetName val="BDH"/>
      <sheetName val="phan bu tru"/>
      <sheetName val="Phan chia OK"/>
      <sheetName val="XXXXXXX0"/>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Thang 1 YL"/>
      <sheetName val="T3-03"/>
      <sheetName val="T3"/>
      <sheetName val="T2-03"/>
      <sheetName val="Thang 1"/>
      <sheetName val="CM T1"/>
      <sheetName val="THT1"/>
      <sheetName val="SCT1-H"/>
      <sheetName val="SCT1"/>
      <sheetName val="SC-T1"/>
      <sheetName val="CmayT1"/>
      <sheetName val="cong tron1m"/>
      <sheetName val="nen, mong, mat"/>
      <sheetName val="KLGKCDoi1"/>
      <sheetName val="SKLGKdoi3"/>
      <sheetName val="Nhap"/>
      <sheetName val="ThT12"/>
      <sheetName val="KhT2"/>
      <sheetName val="ThT2"/>
      <sheetName val="KhT3"/>
      <sheetName val="ThT3"/>
      <sheetName val="KhT4"/>
      <sheetName val="20000000"/>
      <sheetName val="30000000"/>
      <sheetName val="40000000"/>
      <sheetName val="50000000"/>
      <sheetName val="60000000"/>
      <sheetName val="70000000"/>
      <sheetName val="80000000"/>
      <sheetName val="90000000"/>
      <sheetName val="a0000000"/>
      <sheetName val="T1.2002 "/>
      <sheetName val="T2.2002 "/>
      <sheetName val="T3.2002  "/>
      <sheetName val="T4.2002 "/>
      <sheetName val="T6.2002 "/>
      <sheetName val="Q1+2 - 2002 Dung"/>
      <sheetName val="T7.2002  "/>
      <sheetName val="T8.2002   "/>
      <sheetName val="T9.2002"/>
      <sheetName val="T10.2002"/>
      <sheetName val="T11.2002 "/>
      <sheetName val="T12.2002 "/>
      <sheetName val="T12.2002(Bo xung ) "/>
      <sheetName val="Q3+4 - 2002 Dung"/>
      <sheetName val="THop 12 Thang "/>
      <sheetName val="TH CA NAM -02"/>
      <sheetName val="Form3m"/>
      <sheetName val="FormCaoDo"/>
      <sheetName val="GOC-SB2"/>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Thang 1-2002"/>
      <sheetName val="Thang 2"/>
      <sheetName val="Thang3"/>
      <sheetName val="Thang 4"/>
      <sheetName val="Thang 5"/>
      <sheetName val="TH nam2000"/>
      <sheetName val="Thang7"/>
      <sheetName val="Thang8"/>
      <sheetName val="Thang9"/>
      <sheetName val="Thang10"/>
      <sheetName val="thang11"/>
      <sheetName val="Thang12"/>
      <sheetName val="Van chuyen"/>
      <sheetName val="THKP (2)"/>
      <sheetName val="THKP"/>
      <sheetName val="T.Bi"/>
      <sheetName val="Thiet ke"/>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Hang (2)"/>
      <sheetName val="Cuong"/>
      <sheetName val="Binh"/>
      <sheetName val="Nam"/>
      <sheetName val="D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ASum"/>
      <sheetName val="Proj"/>
      <sheetName val="Elev"/>
      <sheetName val="Pier"/>
      <sheetName val="Sec Pier"/>
      <sheetName val="Cross Head"/>
      <sheetName val="Sec C.H"/>
      <sheetName val="Pile Cap"/>
      <sheetName val="Sec PC"/>
      <sheetName val="Pile"/>
      <sheetName val="Bia"/>
      <sheetName val="Bia2"/>
      <sheetName val="XL4Poppy"/>
      <sheetName val="Cross @ead"/>
      <sheetName val="DATA"/>
      <sheetName val="DIALOG"/>
      <sheetName val="Macro1"/>
      <sheetName val="Tinh Keo uon"/>
      <sheetName val="Du bao LL xe"/>
      <sheetName val="K.Tra do vong dan hoi"/>
      <sheetName val="Tinh truot"/>
      <sheetName val="Cac bang tra"/>
      <sheetName val="About"/>
      <sheetName val="B-B"/>
      <sheetName val="Analysis"/>
      <sheetName val="C-C"/>
      <sheetName val="D-D"/>
      <sheetName val="GiaVL"/>
      <sheetName val="13.BANG CT"/>
      <sheetName val="14.MMUS GIUA NHIP"/>
      <sheetName val="4.HSPBngang"/>
      <sheetName val="6.Tinh tai"/>
      <sheetName val="2 NSl"/>
      <sheetName val="17.US CHU tho a_b"/>
      <sheetName val="15.MMUS GOI"/>
      <sheetName val="Sheet1"/>
      <sheetName val="Sheet2"/>
      <sheetName val="Sheet3"/>
      <sheetName val="Chiet tinh dz35"/>
      <sheetName val="LoaiDay"/>
      <sheetName val="Sec_Pier"/>
      <sheetName val="Cross_Head"/>
      <sheetName val="Sec_C_H"/>
      <sheetName val="Pile_Cap"/>
      <sheetName val="Sec_PC"/>
      <sheetName val="NoiLuc"/>
      <sheetName val="Tendon"/>
      <sheetName val="Main"/>
      <sheetName val="Toadocap"/>
      <sheetName val="Tra TTTD "/>
      <sheetName val="Input"/>
      <sheetName val="gVL"/>
      <sheetName val="TraTV"/>
      <sheetName val="KL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IBASE"/>
      <sheetName val="km248"/>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00000000"/>
      <sheetName val="Sheet1"/>
      <sheetName val="T3-99"/>
      <sheetName val="T4-99"/>
      <sheetName val="T5-99"/>
      <sheetName val="T6-99"/>
      <sheetName val="T7-99"/>
      <sheetName val="T8-99"/>
      <sheetName val="T9-99"/>
      <sheetName val="T10-99"/>
      <sheetName val="T11-99"/>
      <sheetName val="T12-99"/>
      <sheetName val="TBA"/>
      <sheetName val="Netbook"/>
      <sheetName val="DZ"/>
      <sheetName val="KHQ2"/>
      <sheetName val="KHT4,5-02"/>
      <sheetName val="KHVt "/>
      <sheetName val="KHVtt4"/>
      <sheetName val="KHVt XL"/>
      <sheetName val="KHVt XLT4"/>
      <sheetName val="TNHNoi"/>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142201-T1-th"/>
      <sheetName val="142201-T1 "/>
      <sheetName val="142201-T2-th "/>
      <sheetName val="142201-T2"/>
      <sheetName val="142201-T3-th "/>
      <sheetName val="142201-T3"/>
      <sheetName val="142201-T4-th  "/>
      <sheetName val="142201-T4"/>
      <sheetName val="142201-T6"/>
      <sheetName val="142201-T10"/>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Song trai"/>
      <sheetName val="Dinh+ha nha"/>
      <sheetName val="PTLK"/>
      <sheetName val="NG k"/>
      <sheetName val="THcong"/>
      <sheetName val="BHXH"/>
      <sheetName val="BHXH12"/>
      <sheetName val="Sheet8"/>
      <sheetName val="Sheet9"/>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amPha"/>
      <sheetName val="MongCai"/>
      <sheetName val="20000000"/>
      <sheetName val="30000000"/>
      <sheetName val="40000000"/>
      <sheetName val="50000000"/>
      <sheetName val="60000000"/>
      <sheetName val="7000000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TH"/>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0"/>
      <sheetName val="t11"/>
      <sheetName val="t12"/>
      <sheetName val="0103"/>
      <sheetName val="0203"/>
      <sheetName val="th-nop"/>
      <sheetName val="KM"/>
      <sheetName val="KHOANMUC"/>
      <sheetName val="QTNC"/>
      <sheetName val="CPQL"/>
      <sheetName val="SANLUONG"/>
      <sheetName val="SSCP-SL"/>
      <sheetName val="CPSX"/>
      <sheetName val="KQKD"/>
      <sheetName val="CDSL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Congty"/>
      <sheetName val="VPPN"/>
      <sheetName val="XN74"/>
      <sheetName val="XN54"/>
      <sheetName val="XN33"/>
      <sheetName val="NK96"/>
      <sheetName val="XL4Test5"/>
      <sheetName val="Sheet6"/>
      <sheetName val="socai2003-6tc"/>
      <sheetName val="SCT Cong trinh"/>
      <sheetName val="06-2003 (2)"/>
      <sheetName val="CDPS 6tc"/>
      <sheetName val="SCT Nha thau"/>
      <sheetName val="socai2003 (6tc)dp"/>
      <sheetName val="socai2003 (6tc)"/>
      <sheetName val="CDPS 6tc (2)"/>
      <sheetName val="tb1"/>
      <sheetName val="Thau"/>
      <sheetName val="CT-BT"/>
      <sheetName val="Xa"/>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onghop"/>
      <sheetName val="Sheet7"/>
      <sheetName val="Trich Ngang"/>
      <sheetName val="Danh sach Rieng"/>
      <sheetName val="Dia Diem Thuc Tap"/>
      <sheetName val="De Tai Thuc Tap"/>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i trong  dong"/>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D1"/>
      <sheetName val="D2"/>
      <sheetName val="D3"/>
      <sheetName val="D4"/>
      <sheetName val="D5"/>
      <sheetName val="D6"/>
      <sheetName val="Tay ninh"/>
      <sheetName val="A.Duc"/>
      <sheetName val="TH2003"/>
      <sheetName val="[IBASE2.XLSѝTNHNoi"/>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phan tich DG"/>
      <sheetName val="gia vat lieu"/>
      <sheetName val="gia xe may"/>
      <sheetName val="gia nhan cong"/>
      <sheetName val="THVDT"/>
      <sheetName val="NCLD"/>
      <sheetName val="MMTB"/>
      <sheetName val="CFSX"/>
      <sheetName val="KQ"/>
      <sheetName val="DTSL"/>
      <sheetName val="XDCBK"/>
      <sheetName val="KHTSCD"/>
      <sheetName val="XDCB"/>
      <sheetName val="F ThanhTri"/>
      <sheetName val="F Gialam"/>
      <sheetName val="DG"/>
      <sheetName val="TH dam"/>
      <sheetName val="SX dam"/>
      <sheetName val="LD dam"/>
      <sheetName val="Bang gia VL"/>
      <sheetName val="Gia NC"/>
      <sheetName val="Gia may"/>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bcth 05-04"/>
      <sheetName val="baocao 05-04"/>
      <sheetName val="bcth04-04"/>
      <sheetName val="baocao04-04"/>
      <sheetName val="bcth03-04"/>
      <sheetName val="baocao03-04"/>
      <sheetName val="bcth02-04"/>
      <sheetName val="baocao02-04"/>
      <sheetName val="bcth01-04"/>
      <sheetName val="baocao01-04"/>
      <sheetName val="cn"/>
      <sheetName val="ct"/>
      <sheetName val="Nc"/>
      <sheetName val="pt"/>
      <sheetName val="ql"/>
      <sheetName val="ql (2)"/>
      <sheetName val="4"/>
      <sheetName val="Sheet13"/>
      <sheetName val="Sheet14"/>
      <sheetName val="Sheet15"/>
      <sheetName val="Sheet16"/>
      <sheetName val="TH du toan "/>
      <sheetName val="Du toan "/>
      <sheetName val="C.Tinh"/>
      <sheetName val="TK_cap"/>
      <sheetName val="Nhap lieu"/>
      <sheetName val="PGT"/>
      <sheetName val="Tien dien"/>
      <sheetName val="Thue GTGT"/>
      <sheetName val="XXXXXX?"/>
      <sheetName val="HHVt "/>
      <sheetName val="THU T12"/>
      <sheetName val="CHI T12"/>
      <sheetName val="THU T11"/>
      <sheetName val="CHI T11"/>
      <sheetName val="THU T10"/>
      <sheetName val="CHI T10"/>
      <sheetName val="THU T9"/>
      <sheetName val="CHI T9"/>
      <sheetName val="THU T8"/>
      <sheetName val="CHI T8"/>
      <sheetName val="THU T7"/>
      <sheetName val="CHI T7"/>
      <sheetName val="THU T6"/>
      <sheetName val="CHI T6"/>
      <sheetName val="THU T5"/>
      <sheetName val="CHI T5"/>
      <sheetName val="THU T4"/>
      <sheetName val="CHI T4"/>
      <sheetName val="THU T3"/>
      <sheetName val="CHI T3"/>
      <sheetName val="THU T2"/>
      <sheetName val="CHI T2"/>
      <sheetName val="THU T1"/>
      <sheetName val="CHI T1"/>
      <sheetName val="BangTH"/>
      <sheetName val="Xaylap "/>
      <sheetName val="Nhan cong"/>
      <sheetName val="Thietbi"/>
      <sheetName val="Diengiai"/>
      <sheetName val="Vanchuyen"/>
      <sheetName val="CT 03"/>
      <sheetName val="TH 03"/>
      <sheetName val="CDSM (2)"/>
      <sheetName val="01"/>
      <sheetName val="02.1"/>
      <sheetName val="2.1"/>
      <sheetName val="2.3"/>
      <sheetName val="02.3"/>
      <sheetName val="05"/>
      <sheetName val="03"/>
      <sheetName val="06"/>
      <sheetName val="B 01"/>
      <sheetName val="B 03"/>
      <sheetName val="D 13"/>
      <sheetName val="Q-03"/>
      <sheetName val="Q-04"/>
      <sheetName val="Q-05"/>
      <sheetName val="D15"/>
      <sheetName val="D20"/>
      <sheetName val="D19"/>
      <sheetName val="120"/>
      <sheetName val="IFAD"/>
      <sheetName val="CVHN"/>
      <sheetName val="TCVM"/>
      <sheetName val="RIDP"/>
      <sheetName val="LDNN"/>
      <sheetName val="BTH Phieu thu"/>
      <sheetName val="BTH Phieu chi"/>
      <sheetName val="NK-SC"/>
      <sheetName val="SCT NVL"/>
      <sheetName val="NK SO CAI"/>
      <sheetName val="SCT TK 331"/>
      <sheetName val="So CFSXKD"/>
      <sheetName val="SCT  TK 131"/>
      <sheetName val="So TGNH 2003"/>
      <sheetName val="So quy TM 2002"/>
      <sheetName val="The tinh Z"/>
      <sheetName val="So kho nguyen vat lieu"/>
      <sheetName val="BTH NVL"/>
      <sheetName val="So theo doi thue GTGT"/>
      <sheetName val="BC thanh QT hoa don nam 2003"/>
      <sheetName val=" KQTH quy hoach 135"/>
      <sheetName val="Bao cao KQTH quy hoach 135"/>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Km282-Km_x0003_?3"/>
      <sheetName val="DTCT"/>
      <sheetName val="PTVT"/>
      <sheetName val="THVT"/>
      <sheetName val="HD1"/>
      <sheetName val="HD4"/>
      <sheetName val="HD3"/>
      <sheetName val="HD5"/>
      <sheetName val="HD7"/>
      <sheetName val="HD6"/>
      <sheetName val="HD2"/>
      <sheetName val="Co quan TCT"/>
      <sheetName val="B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PTDG"/>
      <sheetName val="THCP"/>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REF"/>
      <sheetName val="k98"/>
      <sheetName val="1"/>
      <sheetName val="98"/>
      <sheetName val="Doi 1"/>
      <sheetName val="Doi 2"/>
      <sheetName val="Xuong"/>
      <sheetName val="Doi 7"/>
      <sheetName val="Doi 6"/>
      <sheetName val="Doi 5"/>
      <sheetName val="Doi 4"/>
      <sheetName val="Doi 3"/>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VT"/>
      <sheetName val="NL"/>
      <sheetName val="SoSanh"/>
      <sheetName val="QTVT"/>
      <sheetName val="QTNC"/>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Dong Dau"/>
      <sheetName val="Sau dong"/>
      <sheetName val="Ma xa"/>
      <sheetName val="Me tri"/>
      <sheetName val="My dinh"/>
      <sheetName val="Tong cong"/>
      <sheetName val="tonghopkinhphi"/>
      <sheetName val="TCT"/>
      <sheetName val="km248"/>
      <sheetName val="CPV"/>
      <sheetName val="DGCM"/>
      <sheetName val="TL-I"/>
      <sheetName val="chitiet"/>
      <sheetName val="THG"/>
      <sheetName val="Gia VL"/>
      <sheetName val="Bang gia ca may"/>
      <sheetName val="Bang luong CB"/>
      <sheetName val="Bang P.tich CT"/>
      <sheetName val="D.toan chi tiet"/>
      <sheetName val="Bang TH Dtoan"/>
      <sheetName val="XXXXXXXX"/>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THDz6"/>
      <sheetName val="Ctiet DDZ"/>
      <sheetName val="TN6KV"/>
      <sheetName val="TH0.4"/>
      <sheetName val="CTo.4"/>
      <sheetName val="TN04"/>
      <sheetName val="THTBA"/>
      <sheetName val="CTTBA"/>
      <sheetName val="TNTBA"/>
      <sheetName val="THcto"/>
      <sheetName val="CtCongto"/>
      <sheetName val="TNCongTo"/>
      <sheetName val="00000000"/>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HDDoi 1"/>
      <sheetName val="HDDoi 2"/>
      <sheetName val="HD Chi nhanh"/>
      <sheetName val="HD Xuong"/>
      <sheetName val="HD Doi 7"/>
      <sheetName val="HD Doi 6"/>
      <sheetName val="HD Doi 5"/>
      <sheetName val="HD Doi 4"/>
      <sheetName val="HD Doi 3"/>
      <sheetName val="10000000"/>
      <sheetName val="0000000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PT cong no"/>
      <sheetName val="KH "/>
      <sheetName val="Tong hop"/>
      <sheetName val="T.hop 2"/>
      <sheetName val="CT nho Hoa binh"/>
      <sheetName val="D. Le Loi"/>
      <sheetName val="Duong 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y1+2,02"/>
      <sheetName val="Quy3,02"/>
      <sheetName val="Quy4-03"/>
      <sheetName val="Quy3-03"/>
      <sheetName val="Tach 154"/>
      <sheetName val="Quy4,02"/>
      <sheetName val="Quy2-03"/>
      <sheetName val="Q4,03"/>
      <sheetName val="Q3,03"/>
      <sheetName val="Q2.03"/>
      <sheetName val="Quý 1,03"/>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PT"/>
      <sheetName val="XN PT"/>
      <sheetName val="Bccong"/>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BTH CT 5 nam"/>
      <sheetName val="Thang7-2003"/>
      <sheetName val="Thang 8-2003 "/>
      <sheetName val="THCAXEMAY"/>
      <sheetName val="THVT,NC,M"/>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phan tich DG"/>
      <sheetName val="gia vat lieu"/>
      <sheetName val="gia xe may"/>
      <sheetName val="gia nhan cong"/>
      <sheetName val="Tong hop (2)"/>
      <sheetName val="CT nho Hoa binh (2)"/>
      <sheetName val="D. Le Loi (2)"/>
      <sheetName val="Duong 18 (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Vinh"/>
      <sheetName val="Hanh"/>
      <sheetName val="Chinh"/>
      <sheetName val="Triet"/>
      <sheetName val="Khac"/>
      <sheetName val="Hien"/>
      <sheetName val="Tong"/>
      <sheetName val="Thuchi "/>
      <sheetName val="T11"/>
      <sheetName val="VPT11"/>
      <sheetName val="THL11"/>
      <sheetName val="PTL11"/>
      <sheetName val="KT11"/>
      <sheetName val="T12"/>
      <sheetName val="VPT12"/>
      <sheetName val="THL12"/>
      <sheetName val="PTL12"/>
      <sheetName val="KT12"/>
      <sheetName val="T1-03"/>
      <sheetName val="VPT1-03"/>
      <sheetName val="THLT1-03"/>
      <sheetName val="PTL1-03"/>
      <sheetName val="KT1-03"/>
      <sheetName val="Co"/>
      <sheetName val="20000000"/>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T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Congty"/>
      <sheetName val="VPPN"/>
      <sheetName val="XN74"/>
      <sheetName val="XN54"/>
      <sheetName val="XN33"/>
      <sheetName val="NK96"/>
      <sheetName val="XL4Test5"/>
      <sheetName val="DTOAN"/>
      <sheetName val="THOP-KL"/>
      <sheetName val="CPHI KKS"/>
      <sheetName val="DG-KSAT"/>
      <sheetName val="TMDAUTU"/>
      <sheetName val="GTXLCHINH"/>
      <sheetName val="CPHI-TT"/>
      <sheetName val="CPHIBUVL"/>
      <sheetName val="CHENH VLCHINH"/>
      <sheetName val="GVLHT"/>
      <sheetName val="DGCT-QCH2"/>
      <sheetName val="XL4Poppy"/>
      <sheetName val="VL"/>
      <sheetName val="NHAN CONG"/>
      <sheetName val="MAY"/>
      <sheetName val="VUA"/>
      <sheetName val="DG CAU"/>
      <sheetName val="THOP CAU"/>
      <sheetName val="TLP CAU"/>
      <sheetName val="DAKT1"/>
      <sheetName val="Sheet3"/>
      <sheetName val="XL4Poppy (2)"/>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XXXXXXXX"/>
      <sheetName val="Gia VL"/>
      <sheetName val="Bang gia ca may"/>
      <sheetName val="Bang luong CB"/>
      <sheetName val="Bang P.tich CT"/>
      <sheetName val="D.toan chi tiet"/>
      <sheetName val="Bang TH Dtoan"/>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Bthkl"/>
      <sheetName val="KM247"/>
      <sheetName val="km24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tong hop"/>
      <sheetName val="phan tich DG"/>
      <sheetName val="gia vat lieu"/>
      <sheetName val="gia xe may"/>
      <sheetName val="gia nhan cong"/>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Chart1"/>
      <sheetName val="Du an nut So"/>
      <sheetName val="Du an nut vong"/>
      <sheetName val="Du an nut Nam cau Tlong"/>
      <sheetName val="Duong kim lien 0 cho dua"/>
      <sheetName val="Du an KTDC Nam trung yen"/>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Quang Tri"/>
      <sheetName val="TTHue"/>
      <sheetName val="Da Nang"/>
      <sheetName val="Quang Nam"/>
      <sheetName val="Quang Ngai"/>
      <sheetName val="TH DH-QN"/>
      <sheetName val="KP HD"/>
      <sheetName val="DB HD"/>
      <sheetName val="THANG 09"/>
      <sheetName val="THANG 10"/>
      <sheetName val="DTCT"/>
      <sheetName val="PTVT"/>
      <sheetName val="THDT"/>
      <sheetName val="THVT"/>
      <sheetName val="THGT"/>
      <sheetName val="DI_ESTI"/>
      <sheetName val="Nhap"/>
      <sheetName val="Thang 8"/>
      <sheetName val="caodothietke"/>
      <sheetName val="TK331A"/>
      <sheetName val="TK131B"/>
      <sheetName val="TK131A"/>
      <sheetName val="TK 331c1"/>
      <sheetName val="TK331C"/>
      <sheetName val="CT331-2003"/>
      <sheetName val="CT 331"/>
      <sheetName val="CT131-2003"/>
      <sheetName val="CT 131"/>
      <sheetName val="TK331B"/>
      <sheetName val="Macro1"/>
      <sheetName val="Macro2"/>
      <sheetName val="Macro3"/>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C47-456"/>
      <sheetName val="C46"/>
      <sheetName val="C47-PII"/>
      <sheetName val="Duong con' vu hcm (8)"/>
      <sheetName val="TRUC TIEP"/>
      <sheetName val="GIAN TIEP"/>
      <sheetName val="HOP DONG"/>
      <sheetName val="CON LINH"/>
      <sheetName val="Qheet3"/>
      <sheetName val="ESTI_"/>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RPT"/>
      <sheetName val="DG1kSAT"/>
      <sheetName val="[RPT.xlsၝCmay"/>
      <sheetName val="Bang 聧ia ca may"/>
      <sheetName val="km346+00-km346_x000b_240 (2)"/>
      <sheetName val="km342+297._x0015_8-km342+376.41"/>
      <sheetName val="km341+1077 -km34_x0011_+1177.61"/>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10000000"/>
      <sheetName val="20000000"/>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421"/>
      <sheetName val="511"/>
      <sheetName val="621"/>
      <sheetName val="622"/>
      <sheetName val="623"/>
      <sheetName val="627b"/>
      <sheetName val="632"/>
      <sheetName val="642"/>
      <sheetName val="711"/>
      <sheetName val="811"/>
      <sheetName val="911"/>
      <sheetName val="009"/>
      <sheetName val=" quy I-2005"/>
      <sheetName val="Quy 2- 2005 "/>
      <sheetName val="Quy III- 2005 "/>
      <sheetName val="Quy 4- 2005"/>
      <sheetName val="Duïng cong vu hcm (13;) (2)"/>
      <sheetName val="gvl"/>
      <sheetName val="Duong cong vu hcm (8;) (:)"/>
      <sheetName val="Duofg cong vu hcm (7;) (2)"/>
      <sheetName val="N_x0008_AN CONG"/>
      <sheetName val="K251 _x0001_C"/>
      <sheetName val="pt0-1"/>
      <sheetName val="kp0-1"/>
      <sheetName val="0-1"/>
      <sheetName val="pt2-3"/>
      <sheetName val="thkp2-3"/>
      <sheetName val="clvl"/>
      <sheetName val="2-3"/>
      <sheetName val="cl1-2"/>
      <sheetName val="thkp1-2"/>
      <sheetName val="clvl1-2"/>
      <sheetName val="1-2"/>
      <sheetName val="Ë261"/>
      <sheetName val="K261?Base"/>
      <sheetName val="K2_x0016_1 AC"/>
      <sheetName val="Duong co?g vu hcm (4)"/>
      <sheetName val="km337+533î60-km3ó4 (2)"/>
      <sheetName val="?? MTL"/>
      <sheetName val="?? DI"/>
      <sheetName val="tienluong"/>
      <sheetName val="May no"/>
      <sheetName val="Sua chua "/>
      <sheetName val="BC luan chuyen"/>
      <sheetName val="HDKT"/>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Daily"/>
      <sheetName val="Data-input"/>
      <sheetName val="Data"/>
      <sheetName val="TK12"/>
      <sheetName val="Visual inspection record-07"/>
      <sheetName val="Fitup inspection record-06"/>
      <sheetName val="WELD MONITORING"/>
      <sheetName val="CHECK LIST"/>
      <sheetName val="MATERIAL B"/>
      <sheetName val="MATERIAL"/>
      <sheetName val="BENDING REPORT"/>
      <sheetName val="INPS RELEASE"/>
      <sheetName val="PAINTING REPORT"/>
      <sheetName val="hydro test"/>
      <sheetName val="MTL$-INTER"/>
      <sheetName val="km345+400-km345ÿÿ00 (6)"/>
      <sheetName val="CON(LINH"/>
      <sheetName val="Km346+60_x0010_-km346+820 (2)"/>
      <sheetName val="km346+00-km3_x0014_6+240 (_x0012_)"/>
      <sheetName val="km345+6_x0016_1-km345+000"/>
      <sheetName val="km342+_x0013_76.41- km342+520.29"/>
      <sheetName val="km342+29_x0017_.58-km3_x0014_2+376.41"/>
      <sheetName val="Bang ?ia ca may"/>
      <sheetName val="[RPT.xls?Cmay"/>
      <sheetName val="CHEKe VLCHINH"/>
      <sheetName val="giamay"/>
      <sheetName val="XL²??t5"/>
      <sheetName val="Duong cong vu hcm (¶)"/>
      <sheetName val="切割 MၔL"/>
      <sheetName val="Con'ty"/>
      <sheetName val="Thuc thanh"/>
      <sheetName val="刃割 MTL"/>
      <sheetName val="K?5_x0001_ @9_x0008_"/>
      <sheetName val="切割 II"/>
      <sheetName val="GTXLC@INH"/>
      <sheetName val="K219 Subbase"/>
      <sheetName val="Duong cojg vu hcm (13;) (2)"/>
      <sheetName val="Mau so 04 TFDN"/>
      <sheetName val="km338+00-km33Oé100(2)"/>
      <sheetName val="km341+1077 -km341+1!77.61"/>
      <sheetName val="km3;7+00-km337+34 (3)"/>
      <sheetName val="Duong cong vu hcm`(2)"/>
      <sheetName val="Duong cong vu?hcm (9)"/>
      <sheetName val="Duong cong vu?hcm (4;) (2)"/>
      <sheetName val="Duong cong ve hcm (6)"/>
      <sheetName val="Duong colg vu hcm (3)"/>
      <sheetName val="Duong cnng vu hcm (7;) (2)"/>
      <sheetName val="Duong cong vu hcm(?Lmat;0)!(2)"/>
      <sheetName val="Ho=Ðdong giao khoan"/>
      <sheetName val="TSO_CHUNG"/>
      <sheetName val="959 K98"/>
      <sheetName val="thang6"/>
      <sheetName val="Sheet4"/>
      <sheetName val="Sheet5"/>
      <sheetName val="Sheet6"/>
      <sheetName val="m361 Base"/>
      <sheetName val="Thang??"/>
      <sheetName val="T1"/>
      <sheetName val="T2"/>
      <sheetName val="T3"/>
      <sheetName val="T4"/>
      <sheetName val="IBASE"/>
      <sheetName val="_x0010_p?Ё"/>
      <sheetName val="K259†Base "/>
      <sheetName val="km342+520-km342+690 (2&#9;"/>
      <sheetName val="soktmay"/>
      <sheetName val="K2_x0015_1 AC"/>
      <sheetName val="Giao"/>
      <sheetName val="CHIET TINH"/>
      <sheetName val="Bang Gia VL"/>
      <sheetName val="Tong Hop KP"/>
      <sheetName val=" DON GIA"/>
      <sheetName val="CHIET TINH THEO KH.SAT"/>
      <sheetName val="cot_xa"/>
      <sheetName val="Quet rac"/>
      <sheetName val="Sheet04"/>
      <sheetName val="K251 K)8"/>
      <sheetName val="C²??iet TK131"/>
      <sheetName val="k-337+533.60-km338 (2)"/>
      <sheetName val="km341+275-km341)350"/>
      <sheetName val="?"/>
      <sheetName val="km337+136-km337ý350"/>
      <sheetName val="TRUC TI"/>
      <sheetName val="Ў`"/>
      <sheetName val="km″42+297.58-km342+376.41"/>
      <sheetName val="_x0010_p??"/>
      <sheetName val="K259Base "/>
      <sheetName val="D"/>
      <sheetName val="WUA"/>
      <sheetName val="000000000000"/>
      <sheetName val="100000000000"/>
      <sheetName val="200000000000"/>
      <sheetName val="300000000000"/>
      <sheetName val="400000000000"/>
      <sheetName val="km337+136-km33×¶350"/>
      <sheetName val="chi tiet z"/>
      <sheetName val="Don gia"/>
      <sheetName val="Bang ke T.toan`"/>
      <sheetName val="km342+520-km342+690 (2 "/>
      <sheetName val="chitiet"/>
      <sheetName val="?? M?L"/>
      <sheetName val="?? II"/>
      <sheetName val="Macro2????????????뻰Ŏ?_x0004_??????뱤ŏ?"/>
      <sheetName val="MCY"/>
      <sheetName val="TH9"/>
      <sheetName val="TH12"/>
      <sheetName val="Du a. nut Nam cau Tlong"/>
      <sheetName val="Duong co~g vu hcm (5)"/>
      <sheetName val="LME"/>
      <sheetName val="GDXLCHINH"/>
      <sheetName val="CT 13!"/>
      <sheetName val="20%"/>
      <sheetName val="Noi"/>
      <sheetName val="nhi"/>
      <sheetName val="Lay"/>
      <sheetName val="c cuu"/>
      <sheetName val="ngoai"/>
      <sheetName val="san"/>
      <sheetName val="C, khoa"/>
      <sheetName val="Y hoc"/>
      <sheetName val="QUAN CHóE"/>
      <sheetName val="TIEP LAI CHAU"/>
      <sheetName val="AANH NGAN"/>
      <sheetName val="LIEN DA"/>
      <sheetName val="HAO DIUEN CHAU"/>
      <sheetName val="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sheetData sheetId="1">
        <row r="82">
          <cell r="E82">
            <v>590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48-31"/>
      <sheetName val="50-31"/>
      <sheetName val="51-31"/>
      <sheetName val="52-31"/>
      <sheetName val="53-31"/>
      <sheetName val="54-31"/>
      <sheetName val="58-Huyện"/>
      <sheetName val="58-Xã"/>
      <sheetName val="59"/>
      <sheetName val="60"/>
      <sheetName val="Sheet1"/>
    </sheetNames>
    <sheetDataSet>
      <sheetData sheetId="0"/>
      <sheetData sheetId="1"/>
      <sheetData sheetId="2">
        <row r="19">
          <cell r="D19">
            <v>7506662</v>
          </cell>
        </row>
      </sheetData>
      <sheetData sheetId="3"/>
      <sheetData sheetId="4"/>
      <sheetData sheetId="5"/>
      <sheetData sheetId="6"/>
      <sheetData sheetId="7"/>
      <sheetData sheetId="8"/>
      <sheetData sheetId="9"/>
      <sheetData sheetId="10"/>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01.69"/>
      <sheetName val="02.69"/>
      <sheetName val="03.69"/>
      <sheetName val="04.69"/>
      <sheetName val="05.69"/>
      <sheetName val="06.69"/>
      <sheetName val="28.342"/>
      <sheetName val="29.342"/>
      <sheetName val="30.342"/>
      <sheetName val="31.342"/>
      <sheetName val="10.31"/>
      <sheetName val="13.16.31"/>
      <sheetName val="35.342"/>
      <sheetName val="35.342.2"/>
      <sheetName val="03.54"/>
      <sheetName val="02.54.18"/>
      <sheetName val="02.54.19"/>
      <sheetName val="BCTL HX"/>
      <sheetName val="BCTL Tinh"/>
    </sheetNames>
    <sheetDataSet>
      <sheetData sheetId="0"/>
      <sheetData sheetId="1">
        <row r="59">
          <cell r="E59">
            <v>230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TLĐT"/>
      <sheetName val="DM bieu"/>
      <sheetName val="bieu"/>
      <sheetName val="01a.CĐ"/>
      <sheetName val="01b.CD cap"/>
      <sheetName val="02a.Thu"/>
      <sheetName val="02bThu ĐT"/>
      <sheetName val="02c SThue"/>
      <sheetName val="03a chi"/>
      <sheetName val="03b.Chi tinh"/>
      <sheetName val="04a"/>
      <sheetName val="04b.TX"/>
      <sheetName val="05.Thu HX"/>
      <sheetName val="06 chi HX"/>
      <sheetName val="07.BSMT"/>
      <sheetName val="08.HTNT"/>
      <sheetName val="09.DP"/>
      <sheetName val="10.vay"/>
      <sheetName val="11.BSCĐ"/>
      <sheetName val="12a.TKHX"/>
      <sheetName val="12b TKT"/>
      <sheetName val="13.quytc"/>
      <sheetName val="14a.lg H"/>
      <sheetName val="14b. Lg xa"/>
      <sheetName val="15. NC sach"/>
      <sheetName val="16. Thu SN"/>
      <sheetName val="17.MTQG"/>
      <sheetName val="CCTL"/>
      <sheetName val="candoi huyen"/>
      <sheetName val="candoi xa"/>
      <sheetName val="Chi TX H"/>
      <sheetName val="Chi TX XA"/>
      <sheetName val="TK H"/>
      <sheetName val="TK xa"/>
    </sheetNames>
    <sheetDataSet>
      <sheetData sheetId="0"/>
      <sheetData sheetId="1"/>
      <sheetData sheetId="2"/>
      <sheetData sheetId="3"/>
      <sheetData sheetId="4"/>
      <sheetData sheetId="5"/>
      <sheetData sheetId="6"/>
      <sheetData sheetId="7"/>
      <sheetData sheetId="8">
        <row r="20">
          <cell r="O20">
            <v>2322640</v>
          </cell>
        </row>
        <row r="20">
          <cell r="S20">
            <v>2550000</v>
          </cell>
        </row>
        <row r="23">
          <cell r="O23">
            <v>16000</v>
          </cell>
        </row>
        <row r="23">
          <cell r="S23">
            <v>17000</v>
          </cell>
        </row>
        <row r="57">
          <cell r="O57">
            <v>20200</v>
          </cell>
        </row>
        <row r="57">
          <cell r="S57">
            <v>6050</v>
          </cell>
        </row>
        <row r="58">
          <cell r="O58">
            <v>1000</v>
          </cell>
        </row>
        <row r="58">
          <cell r="S58">
            <v>1000</v>
          </cell>
        </row>
        <row r="62">
          <cell r="O62">
            <v>459492</v>
          </cell>
        </row>
        <row r="69">
          <cell r="O69">
            <v>41000</v>
          </cell>
        </row>
        <row r="69">
          <cell r="S69">
            <v>1004022</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0000000"/>
      <sheetName val="CCTL"/>
      <sheetName val="Du phong"/>
      <sheetName val="TWBS"/>
      <sheetName val="CL T7"/>
      <sheetName val="Sheet1"/>
      <sheetName val="nguồn 8.11"/>
      <sheetName val="DT tong hop"/>
      <sheetName val="CN sang 20"/>
      <sheetName val="doi chieu nguon 2020"/>
      <sheetName val="nguon 20.11"/>
    </sheetNames>
    <sheetDataSet>
      <sheetData sheetId="0"/>
      <sheetData sheetId="1"/>
      <sheetData sheetId="2"/>
      <sheetData sheetId="3"/>
      <sheetData sheetId="4"/>
      <sheetData sheetId="5"/>
      <sheetData sheetId="6">
        <row r="197">
          <cell r="G197">
            <v>24575.643</v>
          </cell>
          <cell r="H197">
            <v>48846.48</v>
          </cell>
        </row>
        <row r="197">
          <cell r="N197">
            <v>21629.79</v>
          </cell>
        </row>
        <row r="197">
          <cell r="Q197">
            <v>588739.791</v>
          </cell>
        </row>
      </sheetData>
      <sheetData sheetId="7">
        <row r="57">
          <cell r="F57">
            <v>30500</v>
          </cell>
        </row>
      </sheetData>
      <sheetData sheetId="8"/>
      <sheetData sheetId="9"/>
      <sheetData sheetId="10"/>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TLĐT"/>
      <sheetName val="DM bieu"/>
      <sheetName val="bieu"/>
      <sheetName val="01a.CĐ"/>
      <sheetName val="01b.CD cap"/>
      <sheetName val="02a.Thu"/>
      <sheetName val="02bThu ĐT"/>
      <sheetName val="03a chi"/>
      <sheetName val="03b.Chi tinh"/>
      <sheetName val="04a"/>
      <sheetName val="04b.TX"/>
      <sheetName val="05.Thu HX"/>
      <sheetName val="06a.06b chi HX"/>
      <sheetName val="07.BSMT"/>
      <sheetName val="08.HTNT"/>
      <sheetName val="09.DP"/>
      <sheetName val="10.vay"/>
      <sheetName val="11.BSCĐ"/>
      <sheetName val="12a.TKHX"/>
      <sheetName val="12b TKT"/>
      <sheetName val="13.quytc"/>
      <sheetName val="14a.lg H"/>
      <sheetName val="14b. Lg xa"/>
      <sheetName val="15. NC sach"/>
      <sheetName val="16. Thu SN"/>
      <sheetName val="17.MTQG"/>
      <sheetName val="CCTL"/>
      <sheetName val="candoi huyen"/>
      <sheetName val="candoi xa"/>
      <sheetName val="Chi TX H"/>
      <sheetName val="Chi TX XA"/>
      <sheetName val="TK H"/>
      <sheetName val="TK xa"/>
      <sheetName val="02c SThue"/>
    </sheetNames>
    <sheetDataSet>
      <sheetData sheetId="0"/>
      <sheetData sheetId="1"/>
      <sheetData sheetId="2"/>
      <sheetData sheetId="3"/>
      <sheetData sheetId="4"/>
      <sheetData sheetId="5"/>
      <sheetData sheetId="6"/>
      <sheetData sheetId="7"/>
      <sheetData sheetId="8"/>
      <sheetData sheetId="9"/>
      <sheetData sheetId="10">
        <row r="92">
          <cell r="F92">
            <v>0</v>
          </cell>
          <cell r="G92">
            <v>80000</v>
          </cell>
          <cell r="H92">
            <v>185000</v>
          </cell>
          <cell r="I92">
            <v>0</v>
          </cell>
          <cell r="J92">
            <v>0</v>
          </cell>
          <cell r="K92">
            <v>63000</v>
          </cell>
          <cell r="L92">
            <v>50000</v>
          </cell>
          <cell r="M92">
            <v>0</v>
          </cell>
          <cell r="N92">
            <v>0</v>
          </cell>
          <cell r="O92">
            <v>131806</v>
          </cell>
          <cell r="P92">
            <v>0</v>
          </cell>
          <cell r="Q92">
            <v>29260</v>
          </cell>
          <cell r="R92">
            <v>120000</v>
          </cell>
        </row>
        <row r="123">
          <cell r="F123">
            <v>30000</v>
          </cell>
          <cell r="G123">
            <v>50000</v>
          </cell>
          <cell r="H123">
            <v>115055</v>
          </cell>
          <cell r="I123">
            <v>50000</v>
          </cell>
          <cell r="J123">
            <v>41105</v>
          </cell>
          <cell r="K123">
            <v>54800</v>
          </cell>
          <cell r="L123">
            <v>24800</v>
          </cell>
          <cell r="M123">
            <v>37000</v>
          </cell>
          <cell r="N123">
            <v>40000</v>
          </cell>
          <cell r="O123">
            <v>566600</v>
          </cell>
          <cell r="P123">
            <v>249299</v>
          </cell>
          <cell r="Q123">
            <v>60000</v>
          </cell>
          <cell r="R123">
            <v>141313</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ISO"/>
      <sheetName val="HC"/>
      <sheetName val="SN"/>
      <sheetName val="hội"/>
      <sheetName val="đảng"/>
      <sheetName val="ghi chú"/>
      <sheetName val="giao"/>
      <sheetName val="đ.vị"/>
      <sheetName val="Đ.vị-B.cáo"/>
      <sheetName val="ngang"/>
      <sheetName val="ngang (2)"/>
      <sheetName val="Bche"/>
      <sheetName val="luong1210-1490"/>
      <sheetName val="lương SN"/>
      <sheetName val="thu chitiet"/>
      <sheetName val="Thu SN"/>
      <sheetName val="10% TK"/>
      <sheetName val="thuế"/>
      <sheetName val="thu Y tế"/>
      <sheetName val="thu G.dục"/>
      <sheetName val="QT nguồn 2019"/>
      <sheetName val="DT 2020 MS"/>
      <sheetName val="Sheet3"/>
      <sheetName val="Sheet1"/>
    </sheetNames>
    <sheetDataSet>
      <sheetData sheetId="0"/>
      <sheetData sheetId="1"/>
      <sheetData sheetId="2"/>
      <sheetData sheetId="3"/>
      <sheetData sheetId="4"/>
      <sheetData sheetId="5"/>
      <sheetData sheetId="6">
        <row r="7">
          <cell r="H7">
            <v>1941463</v>
          </cell>
        </row>
        <row r="60">
          <cell r="H60">
            <v>0</v>
          </cell>
        </row>
        <row r="64">
          <cell r="H64">
            <v>0</v>
          </cell>
        </row>
        <row r="71">
          <cell r="H71">
            <v>0</v>
          </cell>
        </row>
        <row r="80">
          <cell r="H80">
            <v>0</v>
          </cell>
        </row>
        <row r="130">
          <cell r="H130">
            <v>0</v>
          </cell>
        </row>
        <row r="134">
          <cell r="H134">
            <v>0</v>
          </cell>
        </row>
        <row r="181">
          <cell r="H181">
            <v>0</v>
          </cell>
        </row>
      </sheetData>
      <sheetData sheetId="7"/>
      <sheetData sheetId="8"/>
      <sheetData sheetId="9"/>
      <sheetData sheetId="10">
        <row r="9">
          <cell r="F9">
            <v>1941463</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u lun"/>
      <sheetName val="ctTBA"/>
      <sheetName val="XN79"/>
      <sheetName val="CTMT"/>
      <sheetName val="tra-vat-lieu"/>
      <sheetName val="coc duc"/>
      <sheetName val="PTC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Du_lieu"/>
      <sheetName val="nhan cong"/>
      <sheetName val="ma-pt"/>
      <sheetName val="sut&lt;1 0"/>
      <sheetName val="SPL4"/>
      <sheetName val="Dbþgia"/>
      <sheetName val="dt-iphi"/>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TO HUNG"/>
      <sheetName val="CONGNHAN NE"/>
      <sheetName val="XINGUYEP"/>
      <sheetName val="TH331"/>
      <sheetName val="Don gia chi tiet"/>
      <sheetName val="Du thau"/>
      <sheetName val="Tro giup"/>
      <sheetName val="ptvl0-1"/>
      <sheetName val="0-1"/>
      <sheetName val="ptvl4-5"/>
      <sheetName val="4-5"/>
      <sheetName val="ptvl3-4"/>
      <sheetName val="3-4"/>
      <sheetName val="ptvl2-3"/>
      <sheetName val="2-3"/>
      <sheetName val="vlcong"/>
      <sheetName val="ptvl1-2"/>
      <sheetName val="1-2"/>
      <sheetName val="Kluong"/>
      <sheetName val="Giatri"/>
      <sheetName val="ìtoan"/>
      <sheetName val="Sheet3 (2)"/>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Sheet_x0001_1"/>
      <sheetName val="FPPN"/>
      <sheetName val="CHI?TIET"/>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HK1"/>
      <sheetName val="HK2"/>
      <sheetName val="CANAM"/>
      <sheetName val="dam"/>
      <sheetName val="Mocantho"/>
      <sheetName val="MoQL91"/>
      <sheetName val="tru"/>
      <sheetName val="dg"/>
      <sheetName val="10mduongsaumo"/>
      <sheetName val="ctt"/>
      <sheetName val="thanmkhao"/>
      <sheetName val="monho"/>
      <sheetName val="ktduon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IN__x000e_X"/>
      <sheetName val="NhapSl"/>
      <sheetName val="Nluc"/>
      <sheetName val="Tohop"/>
      <sheetName val="KT_Tthan"/>
      <sheetName val="Tra_TTTD"/>
      <sheetName val="Số liệu"/>
      <sheetName val="TKKYI"/>
      <sheetName val="TKKYII"/>
      <sheetName val="Tổng hợp theo học sinh"/>
      <sheetName val="XL4Test5 (2)"/>
      <sheetName val="P3-PanAn-Factored"/>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md5!-52"/>
      <sheetName val="Khu xu ly nuoc THiep-XD"/>
      <sheetName val="Box-Girder"/>
      <sheetName val="T1"/>
      <sheetName val="T2"/>
      <sheetName val="T3"/>
      <sheetName val="T4"/>
      <sheetName val="T5"/>
      <sheetName val="T6"/>
      <sheetName val="T7"/>
      <sheetName val="T8"/>
      <sheetName val="T9"/>
      <sheetName val="T10"/>
      <sheetName val="T11"/>
      <sheetName val="T12"/>
      <sheetName val="t1.3"/>
      <sheetName val="DGCT_x0006_"/>
      <sheetName val="Nhap don gia VL dia _x0003_?uong"/>
      <sheetName val="ESTI."/>
      <sheetName val="DI-ESTI"/>
      <sheetName val="She?t9"/>
      <sheetName val="?Ё????䀤_x0001_????䀶_x0001_?晦晦晦䀙_x0001_????㿰_x0001_H-?ਈ?"/>
      <sheetName val="GiaVL"/>
      <sheetName val="Phan tich don gia chi Uet"/>
      <sheetName val="coctuatrenda"/>
      <sheetName val="IBASE"/>
      <sheetName val="NVBH(HOAN"/>
      <sheetName val="dt-cphi-ctieT"/>
      <sheetName val="NHAP"/>
      <sheetName val="CHI"/>
      <sheetName val="dt-kphi-ÿÿo-ctiet"/>
      <sheetName val="tuong"/>
      <sheetName val="Piers of Main Flylyer (1)"/>
      <sheetName val="Pier"/>
      <sheetName val="Pile"/>
      <sheetName val="TT_35NH"/>
      <sheetName val="Sheet1 (3)"/>
      <sheetName val="Sheet1 (2)"/>
      <sheetName val="3cau"/>
      <sheetName val="266+623"/>
      <sheetName val="TXL(266+623"/>
      <sheetName val="DDCT"/>
      <sheetName val="M"/>
      <sheetName val="vln"/>
      <sheetName val="CTC_x000f_NG_02"/>
      <sheetName val="_x0004_GCong"/>
      <sheetName val="Du toan chi tiet?coc nuoc"/>
      <sheetName val="Ё?䀤_x0001_?䀶_x0001_?晦晦晦䀙_x0001_?㿰_x0001_H-?ਈ?ꏗ㵰휊䀁_x0001_?尩슏⣵䀂"/>
      <sheetName val="Nhap don gia VL dia _x0003_"/>
      <sheetName val="?????_x0001_?????_x0001_H-???????_x0001_?????_x0001_???"/>
      <sheetName val="Ё"/>
      <sheetName val="???_x0001_??_x0001_?????_x0001_??_x0001_H-???????_x0001_?????"/>
      <sheetName val="Phan tich don gia chi ˆUet"/>
      <sheetName val="tai"/>
      <sheetName val="hoang"/>
      <sheetName val="hoang (2)"/>
      <sheetName val="hoang (3)"/>
      <sheetName val="?"/>
      <sheetName val="????_x0001_"/>
      <sheetName val="????_x0001_??_x0001_H-???????_x0001_?????_x0001_?"/>
      <sheetName val="???????_x0001_?????_x0001_?????_x0001_?????_x0001_H-???"/>
      <sheetName val="TinhToan"/>
      <sheetName val="???_x0001_??_x0001_?????_x0001_??_x0001_H-???"/>
      <sheetName val="10mduongsa{ío"/>
      <sheetName val="dv-kphi-cviet"/>
      <sheetName val="bvh-kphi"/>
      <sheetName val="PCCPCHUNG CHO CAC DTUONG"/>
      <sheetName val="Piers of Main Flyower (1)"/>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ra?????±@Z"/>
      <sheetName val="vua???????????韘࿊?_x0004_??????酐࿊?????"/>
      <sheetName val="DothiP1"/>
      <sheetName val="Thuc thanh"/>
      <sheetName val="Don gia"/>
      <sheetName val="DG೼�_02"/>
      <sheetName val="TN"/>
      <sheetName val="ND"/>
      <sheetName val="CHI_TIET"/>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She"/>
      <sheetName val="________x0001_______x0001_______x0001_______x0001_H-___"/>
      <sheetName val="She_t9"/>
      <sheetName val="____x0001____x0001_______x0001____x0001_H-___"/>
      <sheetName val="TT"/>
      <sheetName val="Piers of Mai. Flyover (1)"/>
      <sheetName val="KLDGTT&lt;1ü_x000c_??(2)"/>
      <sheetName val="S? li?u"/>
      <sheetName val="T?ng h?p theo h?c sinh"/>
      <sheetName val="ma_pt"/>
      <sheetName val="sat"/>
      <sheetName val="ptvt"/>
      <sheetName val="dtct cong"/>
      <sheetName val="0??ﱸ͕?_x0004_??????͕????????列͕??_x0013_???"/>
      <sheetName val="Quantity"/>
      <sheetName val="INV"/>
      <sheetName val="XXXXXXX2"/>
      <sheetName val="XXXXXXX3"/>
      <sheetName val="XXXXXXX4"/>
      <sheetName val="CtVKdam?Ʀ?????"/>
      <sheetName val="DEF"/>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YE2?? CONG"/>
      <sheetName val="Tuong-ٺ_x0001_an"/>
      <sheetName val="CDPS"/>
      <sheetName val="NKC"/>
      <sheetName val="SoCaiT"/>
      <sheetName val="THDU"/>
      <sheetName val="Gca may Buu dien"/>
      <sheetName val="882"/>
      <sheetName val="Giamay"/>
      <sheetName val="DM_GVT"/>
      <sheetName val="May chuyen nganh"/>
      <sheetName val="TT06"/>
      <sheetName val="PC-summary"/>
      <sheetName val="dt-kphi-isoiendo"/>
      <sheetName val="Du toan c`i tiet coc nuoc"/>
      <sheetName val="0000000!"/>
      <sheetName val="T2??)"/>
      <sheetName val="luong06"/>
      <sheetName val="CHI TI??"/>
      <sheetName val="She%t11"/>
      <sheetName val="Nhap don gia VL dia áhuong"/>
      <sheetName val="PBCPCHUNG CHO CAC _x0007_{WÑNG"/>
      <sheetName val="NHTN"/>
      <sheetName val="QLDD"/>
      <sheetName val="Moi truong"/>
      <sheetName val="KHĐ"/>
      <sheetName val="Sheet3ٺ_x0001_2)"/>
      <sheetName val="bth-kpha"/>
      <sheetName val="ptvì0-1"/>
      <sheetName val="Giai trinh"/>
      <sheetName val="GTGT"/>
      <sheetName val="Mua vao TT"/>
      <sheetName val="Mua vao GTGT"/>
      <sheetName val="Bra"/>
      <sheetName val="BC HDon"/>
      <sheetName val="BC HDon Qui"/>
      <sheetName val="KE KHAI HDONG"/>
      <sheetName val="Recovered_Sheet1"/>
      <sheetName val="Recovered_Sheet2"/>
      <sheetName val="Du toan chi tiet"/>
      <sheetName val="0"/>
      <sheetName val="CPVUE_03"/>
      <sheetName val="T_x0004_ 3DIEM"/>
      <sheetName val="Rheet10"/>
      <sheetName val="KLD_x0007_TT&lt;120%"/>
      <sheetName val="dt-k0hi (2)"/>
      <sheetName val="DT_x0003_T_02"/>
      <sheetName val="S²??2"/>
      <sheetName val="fej"/>
      <sheetName val="DT1__x0010_3"/>
      <sheetName val="DGKE_00"/>
      <sheetName val="P4-T`nAn-Factored"/>
      <sheetName val="Giathanh1m3BT"/>
      <sheetName val="[dtTKKT-98-106.xlsၝTHCDS11"/>
      <sheetName val="[dtTKKT-98-106.xls?THCDS11"/>
      <sheetName val="uong mot ngay cong xay lap"/>
      <sheetName val="T²??8-49"/>
      <sheetName val="Gia Du Thau "/>
      <sheetName val="MTO REV.2(ARMOR)"/>
      <sheetName val="Nhatkychung"/>
      <sheetName val="Eodule1"/>
      <sheetName val="Load"/>
      <sheetName val="DGAT_02"/>
      <sheetName val="??????????_x0013_???????????????_x001f_[dtT"/>
      <sheetName val="TD &quot;DIEM"/>
      <sheetName val="COC KHOAN0T5"/>
      <sheetName val="NC"/>
      <sheetName val="vua?韘࿊?_x0004_?酐࿊?須࿊?_x0004_?_x0016_[dtTKKT-98-10"/>
      <sheetName val="TM_JCTC"/>
      <sheetName val="RCCPCHUNG CHO CAC DTUONG"/>
      <sheetName val="TH_11"/>
      <sheetName val="CUAHANG"/>
      <sheetName val="MAKHACH"/>
      <sheetName val="Ctinh 10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row r="10">
          <cell r="F10">
            <v>1204759.65217391</v>
          </cell>
          <cell r="G10">
            <v>13350</v>
          </cell>
          <cell r="H10">
            <v>150</v>
          </cell>
          <cell r="I10">
            <v>38450</v>
          </cell>
          <cell r="J10">
            <v>2200</v>
          </cell>
          <cell r="K10">
            <v>6440</v>
          </cell>
          <cell r="L10">
            <v>18070</v>
          </cell>
          <cell r="M10">
            <v>65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7">
          <cell r="D7">
            <v>2231140</v>
          </cell>
          <cell r="E7">
            <v>1561423</v>
          </cell>
          <cell r="F7">
            <v>212203</v>
          </cell>
          <cell r="G7">
            <v>739750</v>
          </cell>
          <cell r="H7">
            <v>875514</v>
          </cell>
          <cell r="I7">
            <v>715904</v>
          </cell>
          <cell r="J7">
            <v>1603338</v>
          </cell>
          <cell r="K7">
            <v>203428</v>
          </cell>
        </row>
        <row r="49">
          <cell r="D49">
            <v>1740</v>
          </cell>
          <cell r="E49">
            <v>603</v>
          </cell>
          <cell r="F49">
            <v>103</v>
          </cell>
          <cell r="G49">
            <v>320</v>
          </cell>
          <cell r="H49">
            <v>314</v>
          </cell>
          <cell r="I49">
            <v>254</v>
          </cell>
          <cell r="J49">
            <v>988</v>
          </cell>
          <cell r="K49">
            <v>78</v>
          </cell>
        </row>
        <row r="50">
          <cell r="D50">
            <v>175870</v>
          </cell>
          <cell r="E50">
            <v>271950</v>
          </cell>
          <cell r="F50">
            <v>5480</v>
          </cell>
          <cell r="G50">
            <v>107820</v>
          </cell>
          <cell r="H50">
            <v>63090</v>
          </cell>
          <cell r="I50">
            <v>55650</v>
          </cell>
          <cell r="J50">
            <v>255760</v>
          </cell>
          <cell r="K50">
            <v>1750</v>
          </cell>
        </row>
        <row r="51">
          <cell r="D51">
            <v>111200</v>
          </cell>
          <cell r="E51">
            <v>86280</v>
          </cell>
          <cell r="F51">
            <v>2520</v>
          </cell>
          <cell r="G51">
            <v>150740</v>
          </cell>
          <cell r="H51">
            <v>46760</v>
          </cell>
          <cell r="I51">
            <v>24340</v>
          </cell>
          <cell r="J51">
            <v>174215</v>
          </cell>
          <cell r="K51">
            <v>3200</v>
          </cell>
        </row>
        <row r="52">
          <cell r="D52">
            <v>5800</v>
          </cell>
          <cell r="E52">
            <v>100600</v>
          </cell>
        </row>
        <row r="52">
          <cell r="G52">
            <v>10</v>
          </cell>
        </row>
        <row r="53">
          <cell r="D53">
            <v>1130</v>
          </cell>
          <cell r="E53">
            <v>1170</v>
          </cell>
        </row>
        <row r="53">
          <cell r="G53">
            <v>1430</v>
          </cell>
          <cell r="H53">
            <v>150</v>
          </cell>
          <cell r="I53">
            <v>10</v>
          </cell>
          <cell r="J53">
            <v>25</v>
          </cell>
          <cell r="K53">
            <v>50</v>
          </cell>
        </row>
        <row r="56">
          <cell r="K56">
            <v>0</v>
          </cell>
        </row>
      </sheetData>
      <sheetData sheetId="26"/>
      <sheetData sheetId="27"/>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ND31-MB02(5 năm)"/>
      <sheetName val="TT69-MB 5(3 năm)"/>
      <sheetName val="TT38-MB01"/>
      <sheetName val="TT69-MB 5(3 năm cũ)"/>
      <sheetName val="TT342-30"/>
      <sheetName val="342-34(SKH)"/>
      <sheetName val="31-28"/>
      <sheetName val="tt54-mb01"/>
      <sheetName val="31-18"/>
      <sheetName val="Số của thuế"/>
      <sheetName val="Vay"/>
      <sheetName val="Bieu lam DT"/>
    </sheetNames>
    <sheetDataSet>
      <sheetData sheetId="0"/>
      <sheetData sheetId="1"/>
      <sheetData sheetId="2"/>
      <sheetData sheetId="3"/>
      <sheetData sheetId="4"/>
      <sheetData sheetId="5"/>
      <sheetData sheetId="6"/>
      <sheetData sheetId="7"/>
      <sheetData sheetId="8"/>
      <sheetData sheetId="9"/>
      <sheetData sheetId="10">
        <row r="8">
          <cell r="R8">
            <v>0</v>
          </cell>
        </row>
        <row r="9">
          <cell r="J9">
            <v>0</v>
          </cell>
        </row>
        <row r="10">
          <cell r="I10">
            <v>0</v>
          </cell>
        </row>
        <row r="10">
          <cell r="M10">
            <v>0</v>
          </cell>
        </row>
        <row r="10">
          <cell r="O10">
            <v>0</v>
          </cell>
        </row>
        <row r="12">
          <cell r="J12">
            <v>7360</v>
          </cell>
        </row>
        <row r="12">
          <cell r="M12">
            <v>0</v>
          </cell>
        </row>
        <row r="13">
          <cell r="D13">
            <v>0</v>
          </cell>
        </row>
        <row r="13">
          <cell r="F13">
            <v>0</v>
          </cell>
        </row>
        <row r="13">
          <cell r="J13">
            <v>0</v>
          </cell>
        </row>
        <row r="29">
          <cell r="E29">
            <v>19.77</v>
          </cell>
        </row>
        <row r="30">
          <cell r="E30">
            <v>14.4</v>
          </cell>
        </row>
      </sheetData>
      <sheetData sheetId="11"/>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ISO"/>
      <sheetName val="HC"/>
      <sheetName val="SN"/>
      <sheetName val="hoi"/>
      <sheetName val="đang"/>
      <sheetName val="ghi chu"/>
      <sheetName val="N.vu chung"/>
      <sheetName val="DA CT "/>
      <sheetName val="ss DT đ.vi"/>
      <sheetName val="giao"/>
      <sheetName val="D.vi"/>
      <sheetName val="D.vi-B.cao"/>
      <sheetName val="ngang"/>
      <sheetName val="ngang (2)"/>
      <sheetName val="Bche"/>
      <sheetName val="luong1210-1490"/>
      <sheetName val="luong SN"/>
      <sheetName val="luong SN (2)"/>
      <sheetName val="thu chitiet"/>
      <sheetName val="Thu SN"/>
      <sheetName val="Thu SN (2)"/>
      <sheetName val="10% TK"/>
      <sheetName val="10% TK (2)"/>
      <sheetName val="thue"/>
      <sheetName val="thu Y te"/>
      <sheetName val="thu G.duc"/>
      <sheetName val="QT nguon 2019"/>
      <sheetName val="DT 2020 MS"/>
      <sheetName val="theo dõi Đài"/>
      <sheetName val="Sheet1"/>
    </sheetNames>
    <sheetDataSet>
      <sheetData sheetId="0"/>
      <sheetData sheetId="1"/>
      <sheetData sheetId="2"/>
      <sheetData sheetId="3"/>
      <sheetData sheetId="4"/>
      <sheetData sheetId="5"/>
      <sheetData sheetId="6"/>
      <sheetData sheetId="7"/>
      <sheetData sheetId="8"/>
      <sheetData sheetId="9">
        <row r="7">
          <cell r="W7">
            <v>127750</v>
          </cell>
        </row>
      </sheetData>
      <sheetData sheetId="10"/>
      <sheetData sheetId="11"/>
      <sheetData sheetId="12"/>
      <sheetData sheetId="13"/>
      <sheetData sheetId="14"/>
      <sheetData sheetId="15"/>
      <sheetData sheetId="16"/>
      <sheetData sheetId="17"/>
      <sheetData sheetId="18">
        <row r="10">
          <cell r="E10">
            <v>61651</v>
          </cell>
          <cell r="F10">
            <v>39298.3</v>
          </cell>
          <cell r="G10">
            <v>22352.7</v>
          </cell>
          <cell r="H10">
            <v>1875196.09105729</v>
          </cell>
          <cell r="I10">
            <v>90714</v>
          </cell>
        </row>
      </sheetData>
      <sheetData sheetId="19"/>
      <sheetData sheetId="20">
        <row r="9">
          <cell r="C9">
            <v>61651</v>
          </cell>
          <cell r="D9">
            <v>39298.3</v>
          </cell>
          <cell r="E9">
            <v>22352.7</v>
          </cell>
          <cell r="F9">
            <v>1875196.09105729</v>
          </cell>
          <cell r="G9">
            <v>90714</v>
          </cell>
        </row>
      </sheetData>
      <sheetData sheetId="21"/>
      <sheetData sheetId="22"/>
      <sheetData sheetId="23"/>
      <sheetData sheetId="24"/>
      <sheetData sheetId="25"/>
      <sheetData sheetId="26"/>
      <sheetData sheetId="27"/>
      <sheetData sheetId="28"/>
      <sheetData sheetId="29"/>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Quỹ năm 2019"/>
      <sheetName val="Quỹ năm 2021"/>
    </sheetNames>
    <sheetDataSet>
      <sheetData sheetId="0">
        <row r="9">
          <cell r="H9">
            <v>31495</v>
          </cell>
        </row>
        <row r="10">
          <cell r="H10">
            <v>350986.12</v>
          </cell>
        </row>
        <row r="11">
          <cell r="H11">
            <v>4707.5</v>
          </cell>
        </row>
        <row r="12">
          <cell r="H12">
            <v>9820.323483</v>
          </cell>
        </row>
        <row r="13">
          <cell r="H13">
            <v>65247.594</v>
          </cell>
        </row>
        <row r="14">
          <cell r="H14">
            <v>1000000</v>
          </cell>
        </row>
        <row r="15">
          <cell r="H15">
            <v>103033</v>
          </cell>
        </row>
        <row r="16">
          <cell r="H16">
            <v>67800</v>
          </cell>
        </row>
        <row r="17">
          <cell r="H17">
            <v>13312</v>
          </cell>
        </row>
        <row r="18">
          <cell r="H18">
            <v>3326.00944</v>
          </cell>
        </row>
        <row r="19">
          <cell r="H19">
            <v>18648</v>
          </cell>
        </row>
        <row r="20">
          <cell r="H20">
            <v>0</v>
          </cell>
        </row>
        <row r="21">
          <cell r="H21">
            <v>722.269735</v>
          </cell>
        </row>
        <row r="22">
          <cell r="H22">
            <v>5111.756</v>
          </cell>
        </row>
        <row r="23">
          <cell r="H23">
            <v>3634.069215</v>
          </cell>
        </row>
      </sheetData>
      <sheetData sheetId="1"/>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38">
          <cell r="F38">
            <v>30000</v>
          </cell>
        </row>
        <row r="38">
          <cell r="H38">
            <v>5000</v>
          </cell>
        </row>
        <row r="38">
          <cell r="J38">
            <v>0</v>
          </cell>
        </row>
        <row r="38">
          <cell r="L38">
            <v>0</v>
          </cell>
        </row>
        <row r="38">
          <cell r="N38">
            <v>0</v>
          </cell>
        </row>
        <row r="38">
          <cell r="P38">
            <v>0</v>
          </cell>
        </row>
        <row r="38">
          <cell r="R38">
            <v>10000</v>
          </cell>
        </row>
        <row r="38">
          <cell r="T38">
            <v>0</v>
          </cell>
        </row>
      </sheetData>
      <sheetData sheetId="20"/>
      <sheetData sheetId="21"/>
      <sheetData sheetId="22"/>
      <sheetData sheetId="23">
        <row r="5">
          <cell r="D5">
            <v>216832</v>
          </cell>
          <cell r="E5">
            <v>139062</v>
          </cell>
          <cell r="F5">
            <v>141592</v>
          </cell>
          <cell r="G5">
            <v>106451</v>
          </cell>
          <cell r="H5">
            <v>202988</v>
          </cell>
          <cell r="I5">
            <v>171916</v>
          </cell>
          <cell r="J5">
            <v>98867</v>
          </cell>
          <cell r="K5">
            <v>98219</v>
          </cell>
        </row>
      </sheetData>
      <sheetData sheetId="24"/>
      <sheetData sheetId="25"/>
      <sheetData sheetId="26"/>
      <sheetData sheetId="27"/>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giao dục"/>
      <sheetName val="DM xa"/>
      <sheetName val="DM H"/>
      <sheetName val="thu TD"/>
      <sheetName val="Cân đối (H)"/>
      <sheetName val="Cân đối xa"/>
    </sheetNames>
    <sheetDataSet>
      <sheetData sheetId="0"/>
      <sheetData sheetId="1">
        <row r="8">
          <cell r="H8">
            <v>700000000</v>
          </cell>
        </row>
        <row r="25">
          <cell r="H25">
            <v>1093000000</v>
          </cell>
        </row>
        <row r="30">
          <cell r="H30">
            <v>868000000</v>
          </cell>
        </row>
        <row r="33">
          <cell r="H33">
            <v>350000000</v>
          </cell>
        </row>
        <row r="62">
          <cell r="H62">
            <v>3634000000</v>
          </cell>
        </row>
      </sheetData>
      <sheetData sheetId="2"/>
      <sheetData sheetId="3"/>
      <sheetData sheetId="4"/>
      <sheetData sheetId="5"/>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Ty le DT"/>
      <sheetName val="giao dục"/>
      <sheetName val="DM xa"/>
      <sheetName val="DM H"/>
      <sheetName val="thu TThanh"/>
      <sheetName val="Cân đối (H)"/>
      <sheetName val="Cân đối xa"/>
    </sheetNames>
    <sheetDataSet>
      <sheetData sheetId="0"/>
      <sheetData sheetId="1"/>
      <sheetData sheetId="2">
        <row r="9">
          <cell r="I9">
            <v>900000000</v>
          </cell>
        </row>
      </sheetData>
      <sheetData sheetId="3"/>
      <sheetData sheetId="4"/>
      <sheetData sheetId="5"/>
      <sheetData sheetId="6"/>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Tong H-X"/>
      <sheetName val="Huyen"/>
      <sheetName val="Các xã"/>
      <sheetName val="Thu điều tiết"/>
      <sheetName val="Can doi"/>
      <sheetName val="SNGD"/>
      <sheetName val="SNGD (2)"/>
      <sheetName val="DBXH"/>
      <sheetName val="Thi tran"/>
      <sheetName val="TL điều tiết"/>
      <sheetName val="DM huyen"/>
      <sheetName val="DM xa"/>
      <sheetName val="Diện tich đất "/>
      <sheetName val="KM đường GT"/>
      <sheetName val="Xa TĐAN"/>
      <sheetName val="Km đê địa phương"/>
      <sheetName val="Dân số"/>
      <sheetName val="Phan loai xã,phuong, thon"/>
      <sheetName val="PL Xa,p,t"/>
      <sheetName val="Noi vu gui sau"/>
      <sheetName val="PP xd phan chia"/>
    </sheetNames>
    <sheetDataSet>
      <sheetData sheetId="0"/>
      <sheetData sheetId="1"/>
      <sheetData sheetId="2">
        <row r="23">
          <cell r="H23">
            <v>700</v>
          </cell>
        </row>
        <row r="31">
          <cell r="H31">
            <v>43570</v>
          </cell>
        </row>
        <row r="40">
          <cell r="H40">
            <v>1093</v>
          </cell>
        </row>
        <row r="45">
          <cell r="H45">
            <v>868</v>
          </cell>
        </row>
        <row r="48">
          <cell r="H48">
            <v>350</v>
          </cell>
        </row>
        <row r="49">
          <cell r="H49">
            <v>7620</v>
          </cell>
        </row>
        <row r="52">
          <cell r="H52">
            <v>8156</v>
          </cell>
        </row>
        <row r="68">
          <cell r="H68">
            <v>642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DM xa"/>
      <sheetName val="DM H"/>
      <sheetName val="Thu LT"/>
      <sheetName val="Cân đối (H)"/>
      <sheetName val="Cân đối xa"/>
    </sheetNames>
    <sheetDataSet>
      <sheetData sheetId="0"/>
      <sheetData sheetId="1"/>
      <sheetData sheetId="2"/>
      <sheetData sheetId="3"/>
      <sheetData sheetId="4">
        <row r="15">
          <cell r="C15">
            <v>700000000</v>
          </cell>
        </row>
      </sheetData>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2017"/>
      <sheetName val="xã"/>
      <sheetName val="Hưu"/>
    </sheetNames>
    <sheetDataSet>
      <sheetData sheetId="0">
        <row r="30">
          <cell r="K30">
            <v>1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T-35KV+TBA"/>
      <sheetName val="TT_35KV_TBA"/>
      <sheetName val="TTVanChuyen"/>
    </sheetNames>
    <sheetDataSet>
      <sheetData sheetId="0"/>
      <sheetData sheetId="1"/>
      <sheetData sheetId="2"/>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PL1"/>
      <sheetName val="PL2"/>
      <sheetName val="PL 03"/>
      <sheetName val="PL3a"/>
      <sheetName val="PL3b"/>
      <sheetName val="PL04"/>
      <sheetName val="PL4a"/>
      <sheetName val="PL4b"/>
      <sheetName val="PL4c"/>
      <sheetName val="PL4d"/>
      <sheetName val="PL4g"/>
      <sheetName val="PL4e"/>
      <sheetName val="PL5"/>
      <sheetName val="PL6-7"/>
      <sheetName val=" 7c Von Dieu le cac quy "/>
      <sheetName val="PL 04 Thu sac thue"/>
      <sheetName val="05 Thu SN cap tinh"/>
      <sheetName val="8 chi TX NS cấp tỉnh"/>
      <sheetName val="8d TKiem tinh 2016"/>
      <sheetName val="PL8e-TKHX"/>
      <sheetName val="TK Huyen"/>
      <sheetName val="TK xa"/>
      <sheetName val="11 BSMT "/>
      <sheetName val="08b -LUONG"/>
      <sheetName val="Dieutiet"/>
      <sheetName val="candoi huyen"/>
      <sheetName val="So sanh xã"/>
      <sheetName val="candoi xa"/>
      <sheetName val="Tao nguon CCTL"/>
      <sheetName val="Chi TX Huyen"/>
      <sheetName val="Chi TX XA"/>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17">
          <cell r="D17">
            <v>0</v>
          </cell>
          <cell r="E17">
            <v>0</v>
          </cell>
          <cell r="F17">
            <v>0</v>
          </cell>
          <cell r="G17">
            <v>0</v>
          </cell>
          <cell r="H17">
            <v>0</v>
          </cell>
          <cell r="I17">
            <v>0</v>
          </cell>
          <cell r="J17">
            <v>0</v>
          </cell>
          <cell r="K17">
            <v>0</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01a.CĐ"/>
      <sheetName val="01b.CD cap"/>
      <sheetName val="02a.Thu"/>
      <sheetName val="02bThu ĐT"/>
      <sheetName val="03a chi"/>
      <sheetName val="4a"/>
      <sheetName val="4b"/>
      <sheetName val="4c"/>
      <sheetName val="4d"/>
      <sheetName val="4e"/>
      <sheetName val="4f"/>
      <sheetName val="4g"/>
      <sheetName val="4h"/>
      <sheetName val="4i"/>
      <sheetName val="05.TX"/>
      <sheetName val="06.Thu HX"/>
      <sheetName val="07 chi HX"/>
      <sheetName val="08.BSMT"/>
      <sheetName val="09.vay"/>
      <sheetName val="10.TKHX"/>
      <sheetName val="11a.lg H"/>
      <sheetName val="11b. Lg xa"/>
      <sheetName val="12.HTNT"/>
      <sheetName val="Chi TX H"/>
      <sheetName val="Chi TX XA"/>
      <sheetName val="TK H"/>
      <sheetName val="TK xa"/>
      <sheetName val="CCTL"/>
      <sheetName val="candoi huyen"/>
      <sheetName val="candoi xa"/>
      <sheetName val="11.BSCĐ"/>
      <sheetName val="02c STh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43">
          <cell r="D43">
            <v>16900</v>
          </cell>
          <cell r="E43">
            <v>17400</v>
          </cell>
          <cell r="F43">
            <v>32900</v>
          </cell>
          <cell r="G43">
            <v>23900</v>
          </cell>
          <cell r="H43">
            <v>24000</v>
          </cell>
          <cell r="I43">
            <v>24000</v>
          </cell>
          <cell r="J43">
            <v>18000</v>
          </cell>
          <cell r="K43">
            <v>32900</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BANG GIA"/>
      <sheetName val="CHI TIET THAU"/>
      <sheetName val="bia"/>
      <sheetName val="thuyetminh"/>
      <sheetName val="kinhphi1 "/>
      <sheetName val="PTVT"/>
      <sheetName val="THVL,N,CM1"/>
      <sheetName val="TH 1"/>
      <sheetName val="Chiet tinh DG"/>
      <sheetName val="VCDD"/>
      <sheetName val="T.KE SAT THEP "/>
      <sheetName val="bb ban giao TM"/>
      <sheetName val="00000000"/>
      <sheetName val="a       "/>
      <sheetName val="10000000"/>
      <sheetName val="XL4Poppy"/>
      <sheetName val="Sheet1"/>
      <sheetName val="Sheet3"/>
      <sheetName val="XL4Test5"/>
      <sheetName val="#REF!"/>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Xlc5nguyhiem"/>
      <sheetName val="CosoXL"/>
      <sheetName val="KhuTG"/>
      <sheetName val="Vat tu"/>
      <sheetName val="_REF_"/>
      <sheetName val="Du_lieu"/>
      <sheetName val="thuyet minh"/>
      <sheetName val="BKKLHT"/>
      <sheetName val="gia cong"/>
      <sheetName val="KHAI BAO"/>
      <sheetName val="DU TOAN"/>
      <sheetName val="THKP"/>
      <sheetName val="MR"/>
      <sheetName val="CVC"/>
      <sheetName val="QT"/>
      <sheetName val="THQT"/>
      <sheetName val="BIA QT"/>
      <sheetName val="CTRUNGC"/>
      <sheetName val="Sheet8"/>
      <sheetName val="QTXX 2007"/>
      <sheetName val="XX T12"/>
      <sheetName val="XX T11"/>
      <sheetName val="XX T10"/>
      <sheetName val="XX T9"/>
      <sheetName val="XX T8"/>
      <sheetName val="XX T7"/>
      <sheetName val="XX T6"/>
      <sheetName val="XX T5"/>
      <sheetName val="XX T4"/>
      <sheetName val="XX T3"/>
      <sheetName val="XX T2"/>
      <sheetName val="XX T1"/>
      <sheetName val="TINH VC"/>
      <sheetName val="MAC RO"/>
      <sheetName val="THAO GO PHUC HOI LAI"/>
      <sheetName val="QUYET TOAN"/>
      <sheetName val="KHOI LUONG"/>
      <sheetName val="THANH LY"/>
      <sheetName val="chung cu so 1"/>
      <sheetName val="VCÄD"/>
      <sheetName val="sat"/>
      <sheetName val="C45"/>
      <sheetName val="c47-2a"/>
      <sheetName val="c47-1a"/>
      <sheetName val="C46"/>
      <sheetName val="C47-1"/>
      <sheetName val="C47-2"/>
      <sheetName val="chitimc"/>
      <sheetName val="THPDMoi  (2)"/>
      <sheetName val="dongia (2)"/>
      <sheetName val="phuluc1"/>
      <sheetName val="lam-moi"/>
      <sheetName val="TONGKE3p "/>
      <sheetName val="giathanh1"/>
      <sheetName val="TH VL, NC, DDHT Thanhphuoc"/>
      <sheetName val="DONGIA"/>
      <sheetName val="thao-go"/>
      <sheetName val="TONGKE-HT"/>
      <sheetName val="dtxl"/>
      <sheetName val="LKVL-CK-HT-GD1"/>
      <sheetName val="t-h HA THE"/>
      <sheetName val="CHITIET VL-NC-TT -1p"/>
      <sheetName val="TONG HOP VL-NC TT"/>
      <sheetName val="TNHCHINH"/>
      <sheetName val="Tiepdia"/>
      <sheetName val="CHITIET VL-NC-TT-3p"/>
      <sheetName val="TDTKP"/>
      <sheetName val="TDTKP1"/>
      <sheetName val="KPVC-BD "/>
      <sheetName val="VCV-BE-TONG"/>
      <sheetName val="c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4 (2)"/>
      <sheetName val="#REF"/>
      <sheetName val="Gia"/>
      <sheetName val="GVL-NC-M"/>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Hu 2014"/>
      <sheetName val="Chi 2014"/>
      <sheetName val="Thu 2015"/>
      <sheetName val="Chi 2015"/>
      <sheetName val="PL7-Chi DT"/>
      <sheetName val="PL 7c Von Dieu le cac quy"/>
      <sheetName val="Chi tx khoi tinh"/>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Sheet1"/>
      <sheetName val="Sheet2"/>
      <sheetName val="Sheet3"/>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QMCT"/>
      <sheetName val="MTP"/>
      <sheetName val="MTP1"/>
      <sheetName val="mau-04"/>
      <sheetName val="mau-05"/>
      <sheetName val="Sheet2"/>
      <sheetName val="Sheet3"/>
      <sheetName val="Sheet4"/>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 val="MTO REV.0"/>
      <sheetName val="GVT"/>
      <sheetName val="NC"/>
      <sheetName val="NEW-PANE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han cong`#/.g"/>
      <sheetName val="CHTT"/>
      <sheetName val="NLANCONGduong"/>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0000000"/>
      <sheetName val="VaoMavaKL"/>
      <sheetName val="VaoSL"/>
      <sheetName val="KQPTVL"/>
      <sheetName val="KQPTVLNgang"/>
      <sheetName val="DMCTDoiDonVi"/>
      <sheetName val="CMa"/>
      <sheetName val="NC"/>
      <sheetName val="MTC"/>
      <sheetName val="XL_x0014_Poppy"/>
      <sheetName val="Tra_bang"/>
      <sheetName val="NHALCONGdu_x000f_ng"/>
      <sheetName val="Nha_x000e_ cong`#/.g"/>
      <sheetName val="XL4Poppy (2䀁"/>
      <sheetName val="DTCT"/>
      <sheetName val="TT"/>
      <sheetName val="THM"/>
      <sheetName val="THAT"/>
      <sheetName val="THTN"/>
      <sheetName val="THGC"/>
      <sheetName val="GCTL"/>
      <sheetName val="TT35"/>
      <sheetName val="DGduong"/>
      <sheetName val="PhatsiûÎ"/>
      <sheetName val="?0000000"/>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IAVL"/>
      <sheetName val="XL4Poppy (2?"/>
      <sheetName val="FHANCONGduong"/>
      <sheetName val="N`an cong cong"/>
      <sheetName val="Sh_x0003_?t3"/>
      <sheetName val="Tai khoan"/>
      <sheetName val="CTGS"/>
      <sheetName val="vlieu"/>
      <sheetName val="²??t4"/>
      <sheetName val="Bang_tra"/>
      <sheetName val="NHALCOJGduong"/>
      <sheetName val="TPAN-TRUONGXUAN"/>
      <sheetName val="S(eet12"/>
      <sheetName val="Chiet tinh dz35"/>
      <sheetName val="Nhan cong`#_.g"/>
      <sheetName val="Nha_x000e_ cong`#_.g"/>
      <sheetName val="_0000000"/>
      <sheetName val="XL4Poppy (2_"/>
      <sheetName val="Cp&gt;10-Ln&lt;10"/>
      <sheetName val="Ln&lt;20"/>
      <sheetName val="EIRR&gt;1&lt;1"/>
      <sheetName val="EIRR&gt; 2"/>
      <sheetName val="EIRR&lt;2"/>
      <sheetName val="Dieuchinh"/>
      <sheetName val="TSCD"/>
      <sheetName val="gvl"/>
      <sheetName val="NHALÃONGduong"/>
      <sheetName val="Óheet1"/>
      <sheetName val="CÈTT"/>
      <sheetName val="TRAN-TÒUONGXUAN"/>
      <sheetName val="XXHXXXXX"/>
      <sheetName val="V!oSL"/>
      <sheetName val="ÄMCTDoiDonVi"/>
      <sheetName val="²"/>
      <sheetName val="Sh_x0003_"/>
      <sheetName val="MTO REV.2(ARMOR)"/>
      <sheetName val="Nhan ckng cong"/>
      <sheetName val="10_x0010_00000"/>
      <sheetName val="XL4Pop0y (2)"/>
      <sheetName val="Nhan cong`_x0003_/.g"/>
      <sheetName val="NHANCONGduo.g"/>
      <sheetName val="XL4Test5S"/>
      <sheetName val="MTL$-INTER"/>
      <sheetName val="Shegt6"/>
      <sheetName val="Shget7"/>
      <sheetName val="Sjeet8"/>
      <sheetName val="Sheeu15"/>
      <sheetName val="XXXYXXXX"/>
      <sheetName val="²__t4"/>
      <sheetName val="²??€t4"/>
      <sheetName val="SUMMARY"/>
      <sheetName val="2000_x0010_000"/>
      <sheetName val="Overview"/>
      <sheetName val="HE SO"/>
      <sheetName val="Coc 32 m(Cho mo)"/>
      <sheetName val="Nhan cong`_x0003__.g"/>
      <sheetName val="Sh_x0003__t3"/>
      <sheetName val="tra_vat_lieu"/>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CLa"/>
      <sheetName val="HL4Poppy"/>
      <sheetName val="Chi phi khac 4.3KH-CP"/>
      <sheetName val="Nhatkychung"/>
      <sheetName val="Nhatkychung - cu"/>
      <sheetName val="KQPTRLNgang"/>
      <sheetName val="DTCP"/>
      <sheetName val="THPD ±µ_x0008_&quot;???"/>
      <sheetName val="Tra KS"/>
      <sheetName val="nhan cong"/>
      <sheetName val="Truot_nen"/>
      <sheetName val="Luong+may"/>
      <sheetName val="uniBase"/>
      <sheetName val="vniBase"/>
      <sheetName val="abcBase"/>
      <sheetName val="Nhan_cong`#__g"/>
      <sheetName val="Nha_cong`#__g"/>
      <sheetName val="DAMNEN KHONG HC"/>
      <sheetName val="DAM NEN HC"/>
      <sheetName val="XL4Poppy_(2?"/>
      <sheetName val="TRAN-TRUONG塅䕃⹌塅E(2)"/>
      <sheetName val="T_NG HOP VL-NC TT"/>
      <sheetName val="²__€t4"/>
      <sheetName val="NEW-PANEL"/>
      <sheetName val="tra-vat-lieu"/>
      <sheetName val="DT32"/>
      <sheetName val="M_x0014_C"/>
      <sheetName val="chitimc"/>
      <sheetName val="Chiet_tinh_dz35"/>
      <sheetName val="NHALCO_x000e_Gduong"/>
      <sheetName val="FA-LISTING"/>
      <sheetName val="tuong"/>
      <sheetName val="QMCT"/>
      <sheetName val="XXX೼?XXX"/>
      <sheetName val="@SO"/>
      <sheetName val="XN'4"/>
      <sheetName val="TRAN-TRUONG????E(2)"/>
      <sheetName val="Input"/>
      <sheetName val="Sheet!3"/>
      <sheetName val="cvc"/>
      <sheetName val="XL4Po`py (2?"/>
      <sheetName val="Phatsi??"/>
      <sheetName val="Phatsi��"/>
      <sheetName val="�??�t4"/>
      <sheetName val="�"/>
      <sheetName val="�__�t4"/>
      <sheetName val="chu chuong"/>
      <sheetName val="Chart1"/>
      <sheetName val="???????? (2)"/>
      <sheetName val="???????? (2?"/>
      <sheetName val="TRAN-TRUONG____E(2)"/>
      <sheetName val="????????"/>
      <sheetName val="N`an cgng cong"/>
      <sheetName val="?_x0010_*???'"/>
      <sheetName val="chiet tinh"/>
      <sheetName val="JD"/>
      <sheetName val="BXLDL"/>
      <sheetName val="THPD ±µ_x0008_&quot;___"/>
      <sheetName val="TTDN"/>
      <sheetName val="XL4Poppy_(2_"/>
      <sheetName val="2      0"/>
      <sheetName val="XL4Po`py (2䀁"/>
      <sheetName val="CPTNo"/>
      <sheetName val="Quan Ly Ban Ve TKTC"/>
      <sheetName val="CODE"/>
      <sheetName val="XL4Po`py (2_"/>
      <sheetName val="luong06"/>
      <sheetName val="KKKKKKKK"/>
      <sheetName val="CHT_x0014_"/>
      <sheetName val="KKKKKKKK (2)"/>
      <sheetName val="KKKKKKKK (2?"/>
      <sheetName val="XL_x005F_x0014_Poppy"/>
      <sheetName val="NHALCONGdu_x005F_x000f_ng"/>
      <sheetName val="Nha_x005F_x000e_ cong`#_.g"/>
      <sheetName val="Parem"/>
      <sheetName val="XXX೼"/>
      <sheetName val="Phatsi__"/>
      <sheetName val="S`eet13"/>
      <sheetName val="Pricing Notes"/>
      <sheetName val="MTO REV.0"/>
      <sheetName val="KKKKKKKK (2_"/>
      <sheetName val="???????? (2_"/>
      <sheetName val="????????_(2)"/>
      <sheetName val="O-B"/>
      <sheetName val="S-B"/>
      <sheetName val="V-B"/>
      <sheetName val="²_x005F_x0000__x005F_x0000_t4"/>
      <sheetName val="bang tien luong"/>
      <sheetName val="________BLDG"/>
      <sheetName val="10_x005F_x0010_00000"/>
      <sheetName val="Nhan cong`_x005F_x0003__.g"/>
      <sheetName val="Sh_x005F_x0003__x005F_x0000_t3"/>
      <sheetName val="Sh_x005F_x0003__t3"/>
      <sheetName val="Sh_x005F_x0003_"/>
      <sheetName val="2000_x005F_x0010_000"/>
      <sheetName val="²_x005F_x0000__x005F_x0000_€t4"/>
      <sheetName val="M_x005F_x0014_C"/>
      <sheetName val="�_x005F_x0000__x005F_x0000_�t4"/>
      <sheetName val="Nha_x005F_x000e_ cong`#/.g"/>
      <sheetName val="Nhan cong`_x005F_x0003_/.g"/>
      <sheetName val="Sh_x005F_x0003_?t3"/>
      <sheetName val="PCDH-KMV"/>
      <sheetName val="T.Tinh"/>
      <sheetName val="????t4"/>
      <sheetName val="_x0004_?"/>
      <sheetName val="________"/>
      <sheetName val="________ (2)"/>
      <sheetName val="________ (2_"/>
      <sheetName val="XL_x005f_x0014_Poppy"/>
      <sheetName val="NHALCONGdu_x005f_x000f_ng"/>
      <sheetName val="Nha_x005f_x000e_ cong`#_.g"/>
      <sheetName val="10_x005f_x0010_00000"/>
      <sheetName val="Nhan cong`_x005f_x0003__.g"/>
      <sheetName val="²_x005f_x0000__x005f_x0000_t4"/>
      <sheetName val="Sh_x005f_x0003__x005f_x0000_t3"/>
      <sheetName val="Sh_x005f_x0003__t3"/>
      <sheetName val="Sh_x005f_x0003_"/>
      <sheetName val="2000_x005f_x0010_000"/>
      <sheetName val="²_x005f_x0000__x005f_x0000_€t4"/>
      <sheetName val="M_x005f_x0014_C"/>
      <sheetName val="�_x005f_x0000__x005f_x0000_�t4"/>
      <sheetName val="XL_x005f_x005f_x005f_x005F_x0014_Popp"/>
      <sheetName val="NHALCONGdu_x005f_x005f_x005f_x0"/>
      <sheetName val="Nha_x005f_x005f_x005f_x005F_x000e_ co"/>
      <sheetName val="10_x005f_x005f_x005f_x005F_x0010_0000"/>
      <sheetName val="Nhan cong`_x005f_x005f_x005f_x0"/>
      <sheetName val="²_x005f_x005f_x005f_x005F_x0000__x005"/>
      <sheetName val="Sh_x005f_x005f_x005f_x005F_x0003__x00"/>
      <sheetName val="Sh_x005f_x005f_x005f_x005F_x0003__t3"/>
      <sheetName val="Sh_x005f_x005f_x005f_x005F_x0003_"/>
      <sheetName val="2000_x005f_x005f_x005f_x005F_x0010_00"/>
      <sheetName val="M_x005f_x005f_x005f_x005F_x0014_C"/>
      <sheetName val="�_x005f_x005f_x005f_x005F_x0000__x005"/>
      <sheetName val="DOJGIA"/>
      <sheetName val="?"/>
      <sheetName val="__x0010______"/>
      <sheetName val="____t4"/>
      <sheetName val="_"/>
      <sheetName val="Cp_10_Ln_10"/>
      <sheetName val="Ln_20"/>
      <sheetName val="EIRR_1_1"/>
      <sheetName val="EIRR_ 2"/>
      <sheetName val="EIRR_2"/>
      <sheetName val="GTTBA"/>
      <sheetName val="Shemt10"/>
      <sheetName val="Tri_bang"/>
      <sheetName val="CT_x0002_?"/>
      <sheetName val="XXX೼_XXX"/>
      <sheetName val="????????_(2?"/>
      <sheetName val="X2.xls_x0002_??ND_x0002_"/>
      <sheetName val="TD"/>
      <sheetName val="Lç khoan LK1"/>
      <sheetName val="LME"/>
      <sheetName val="Aux"/>
      <sheetName val="Detailed"/>
      <sheetName val="25D(1-10)"/>
      <sheetName val="BO 09"/>
      <sheetName val="Nha_x005f_x000e_ cong`#/.g"/>
      <sheetName val="Sh_x005f_x0003_?t3"/>
      <sheetName val="dtxl"/>
      <sheetName val="XL_x005f_x005f_x005f_x005F_x005f_x005"/>
      <sheetName val="Sh_x005f_x005f_x005f_x005F_x005f_x005"/>
      <sheetName val="Nha_x005f_x005f_x005f_x005F_x005f_x00"/>
      <sheetName val="IBASE"/>
      <sheetName val="Sh_x005f_x005f_x005f_x005F_x0003_?t3"/>
      <sheetName val="????????_(2_"/>
      <sheetName val="KKKKKKKK_(2)"/>
      <sheetName val="[DT32.xls][DT32.xls]Nhan cong`#"/>
      <sheetName val="[DT32.xls][DT32.xls]Nha_x000e_ cong`#"/>
      <sheetName val="[DT32.xls][DT32.xls]Nhan cong`_x0003_"/>
      <sheetName val="[DT32.xls][DT32.xls]Nhan_cong`#"/>
      <sheetName val="[DT32.xls][DT32.xls]Nha_cong`#/"/>
      <sheetName val="[DT32.xls]Nhan cong`#/.g"/>
      <sheetName val="[DT32.xls]Nha_x000e_ cong`#/.g"/>
      <sheetName val="[DT32.xls]Nhan cong`_x0003_/.g"/>
      <sheetName val="[DT32.xls]Nhan_cong`#/_g"/>
      <sheetName val="[DT32.xls]Nha_cong`#/_g"/>
      <sheetName val="Loading"/>
      <sheetName val="KHOANDC"/>
      <sheetName val="P¤To"/>
      <sheetName val="KS1"/>
      <sheetName val="KS3"/>
      <sheetName val="?__?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TVanChuyen"/>
      <sheetName val="MTL$-INTER"/>
    </sheetNames>
    <sheetDataSet>
      <sheetData sheetId="0"/>
      <sheetData sheetId="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LEGEND"/>
      <sheetName val="NC"/>
      <sheetName val="VL,NC"/>
      <sheetName val="Input"/>
      <sheetName val="gVL"/>
      <sheetName val="BO"/>
      <sheetName val="ptdg"/>
    </sheetNames>
    <sheetDataSet>
      <sheetData sheetId="0"/>
      <sheetData sheetId="1"/>
      <sheetData sheetId="2"/>
      <sheetData sheetId="3"/>
      <sheetData sheetId="4"/>
      <sheetData sheetId="5"/>
      <sheetData sheetId="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khung ten TD"/>
      <sheetName val="DU TOAN"/>
      <sheetName val="Thang 01"/>
      <sheetName val="Thang 02"/>
      <sheetName val="Thang 03"/>
      <sheetName val="Thang 04"/>
      <sheetName val="Thang 05"/>
      <sheetName val="Thang 06"/>
      <sheetName val="Sheet2"/>
      <sheetName val="XL4Test5"/>
      <sheetName val="Bia"/>
      <sheetName val="THDT"/>
      <sheetName val="THDG"/>
      <sheetName val="CTBT"/>
      <sheetName val="CPBT"/>
      <sheetName val="TB"/>
      <sheetName val="VC"/>
      <sheetName val="BANG KE"/>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Equipment (2)"/>
      <sheetName val="Cash-Flow-Estimates "/>
      <sheetName val="Payment"/>
      <sheetName val="Cash-Flow-Estimates  (2)"/>
      <sheetName val="Payment (2)"/>
      <sheetName val="General"/>
      <sheetName val="Monthly-Eq"/>
      <sheetName val="Equipment"/>
      <sheetName val="Equipment (128)"/>
      <sheetName val="Equipment (471)"/>
      <sheetName val="Equipment (246)"/>
      <sheetName val="Equipment (118)"/>
      <sheetName val="Agg-Require-118"/>
      <sheetName val="Agg-Require-471"/>
      <sheetName val="Agg-Require-246"/>
      <sheetName val="Agg-Require-128"/>
      <sheetName val="Agg-Require-General"/>
      <sheetName val="Agg-Require-Asphalt"/>
      <sheetName val="Culvert-crt"/>
      <sheetName val="Culvert"/>
      <sheetName val="Monthly-Power"/>
      <sheetName val="Equipment-Form"/>
      <sheetName val="Agg_Require_Asphalt"/>
      <sheetName val="Tongke"/>
      <sheetName val="Sheet2"/>
      <sheetName val="TONGKE3p "/>
      <sheetName val="TDTKP"/>
      <sheetName val="Equipment_(2)"/>
      <sheetName val="Cash-Flow-Estimates_"/>
      <sheetName val="Cash-Flow-Estimates__(2)"/>
      <sheetName val="Payment_(2)"/>
      <sheetName val="Equipment_(128)"/>
      <sheetName val="Equipment_(471)"/>
      <sheetName val="Equipment_(246)"/>
      <sheetName val="Equipment_(118)"/>
      <sheetName val=""/>
      <sheetName val="nhan cong"/>
      <sheetName val="CHITIET"/>
      <sheetName val="Monthdy-E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n bu"/>
      <sheetName val="GD1-2000"/>
      <sheetName val="GD1-1999"/>
      <sheetName val="tong hop TDT"/>
      <sheetName val="vienvia"/>
      <sheetName val="GD2-2001"/>
      <sheetName val="k110-115"/>
      <sheetName val="k115-118"/>
      <sheetName val="k118-120"/>
      <sheetName val="denbu"/>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REF"/>
      <sheetName val="47"/>
      <sheetName val="120"/>
      <sheetName val="121+315"/>
      <sheetName val="122+225"/>
      <sheetName val="46"/>
      <sheetName val="42"/>
      <sheetName val="40"/>
      <sheetName val=" K1(L1)"/>
      <sheetName val="00000000"/>
      <sheetName val="10000000"/>
      <sheetName val="XXXXXXXX"/>
      <sheetName val="tong hop"/>
      <sheetName val="phan tich DG"/>
      <sheetName val="gia vat lieu"/>
      <sheetName val="gia xe may"/>
      <sheetName val="gia nhan cong"/>
      <sheetName val="XL4Test5"/>
      <sheetName val="Xuat NL"/>
      <sheetName val="Nhap NL"/>
      <sheetName val="SL"/>
      <sheetName val="TK623"/>
      <sheetName val="TK152"/>
      <sheetName val="DCCN2"/>
      <sheetName val="chi phi luong quan ly"/>
      <sheetName val="chi phi luong lai xe,may"/>
      <sheetName val="sl2"/>
      <sheetName val="DCCN1"/>
      <sheetName val="TK621"/>
      <sheetName val="TK622"/>
      <sheetName val="TK627"/>
      <sheetName val="Nhat trinh o to"/>
      <sheetName val="621moi"/>
      <sheetName val="Nhat trinh may"/>
      <sheetName val="C45"/>
      <sheetName val="C45-2004"/>
      <sheetName val="C46 "/>
      <sheetName val="Quý 4-2004"/>
      <sheetName val="C47 (1)"/>
      <sheetName val="C47 (2)"/>
      <sheetName val="C47 (3)"/>
      <sheetName val="C47a)"/>
      <sheetName val="C47a) (1)"/>
      <sheetName val="C47a) (2)"/>
      <sheetName val="C47 b"/>
      <sheetName val="C45C"/>
      <sheetName val="C04-BH "/>
      <sheetName val="02-SBH "/>
      <sheetName val="Dsuc"/>
      <sheetName val="DS Dsuc"/>
      <sheetName val="BHYT"/>
      <sheetName val="DS BHYT"/>
      <sheetName val="Giahan"/>
      <sheetName val="th"/>
      <sheetName val="ptvl0-1"/>
      <sheetName val="0-1"/>
      <sheetName val="ptvl4-5"/>
      <sheetName val="4-5"/>
      <sheetName val="ptvl3-4"/>
      <sheetName val="3-4"/>
      <sheetName val="ptvl2-3"/>
      <sheetName val="2-3"/>
      <sheetName val="vlcong"/>
      <sheetName val="ptvl1-2"/>
      <sheetName val="1-2"/>
      <sheetName val="C47-456"/>
      <sheetName val="C46"/>
      <sheetName val="C47-PII"/>
      <sheetName val="KHTC 2004 "/>
      <sheetName val="Bao cao Quy"/>
      <sheetName val="Bao cao thuc hien KH"/>
      <sheetName val="Gia thanh Sx"/>
      <sheetName val="KH 11+12-2004"/>
      <sheetName val="KH thang 12-2004"/>
      <sheetName val="Bo sung Thang 10"/>
      <sheetName val="KH Xin"/>
      <sheetName val="KH thang 9+10"/>
      <sheetName val="KH tu 15-08"/>
      <sheetName val="KH TC -2 Da nop Cty"/>
      <sheetName val="KH TC T8"/>
      <sheetName val="00000001"/>
      <sheetName val="00000002"/>
      <sheetName val="00000003"/>
      <sheetName val="00000004"/>
      <sheetName val="00000005"/>
      <sheetName val="00000006"/>
      <sheetName val="Phu Luc DC tham dinh lien so I"/>
      <sheetName val="BangTH LS tham dinh I"/>
      <sheetName val="Phu luc DC BS II"/>
      <sheetName val="BangTH BS II"/>
      <sheetName val="Phu luc trinh giai trinh II"/>
      <sheetName val="BangTH LS BS II"/>
      <sheetName val="tong iop TDT"/>
      <sheetName val="DG "/>
      <sheetName val="TIEN L"/>
      <sheetName val="THKL"/>
      <sheetName val="CVC"/>
      <sheetName val="BVL"/>
      <sheetName val="PTVL"/>
      <sheetName val="DT"/>
      <sheetName val="THDT"/>
      <sheetName val="KLdat"/>
      <sheetName val="KLthep"/>
      <sheetName val="DG"/>
      <sheetName val="DTKS"/>
      <sheetName val="tuong"/>
      <sheetName val="Dgia du thau"/>
      <sheetName val="TH thau"/>
      <sheetName val="#RAF"/>
      <sheetName val="VL 05"/>
      <sheetName val="#REF!"/>
      <sheetName val="DT Nha may sua bo sung"/>
      <sheetName val="KH TA T8"/>
      <sheetName val="THDC"/>
      <sheetName val="THKP"/>
      <sheetName val="BCLVT"/>
      <sheetName val="TH DCS"/>
      <sheetName val="DT-DCS"/>
      <sheetName val="VT"/>
      <sheetName val="THVT"/>
      <sheetName val="TH DG"/>
      <sheetName val="DT - DG"/>
      <sheetName val="VTDG"/>
      <sheetName val="TH-DG"/>
      <sheetName val="TH-NB"/>
      <sheetName val="DU TOAN"/>
      <sheetName val="BCKHTH"/>
      <sheetName val="DKKH"/>
      <sheetName val="BCKH02"/>
      <sheetName val="Doanh thu 2003"/>
      <sheetName val="BIA-tllq"/>
      <sheetName val="BIA-bv"/>
      <sheetName val="BIA (2)"/>
      <sheetName val="gt-pa2"/>
      <sheetName val="gt-pa-qh"/>
      <sheetName val="gt-pa1"/>
      <sheetName val="CAUDOUNG-pa1"/>
      <sheetName val="ks_da-pa1"/>
      <sheetName val="KLTHUCpa1"/>
      <sheetName val="BIA"/>
      <sheetName val="KHO"/>
      <sheetName val="X.SON"/>
      <sheetName val="XDCB"/>
      <sheetName val="SAT"/>
      <sheetName val="TO DIEN"/>
      <sheetName val="TAP VU"/>
      <sheetName val="SON NEN"/>
      <sheetName val="QIN JI"/>
      <sheetName val="D ONG"/>
      <sheetName val="LR TAI"/>
      <sheetName val="LR BUS"/>
      <sheetName val="kiem dinh"/>
      <sheetName val="vp"/>
      <sheetName val="co dien"/>
      <sheetName val="cxanh"/>
      <sheetName val="bodyshop tai"/>
      <sheetName val="THONG KE"/>
      <sheetName val="gia nhan cong_x0008_??XL4Test5_x0007_??C47-"/>
      <sheetName val="CLech"/>
      <sheetName val="VC Bo"/>
      <sheetName val="Dgiai"/>
      <sheetName val="ap gia"/>
      <sheetName val="THQT"/>
      <sheetName val="Kluong"/>
      <sheetName val="MTL$-INTER"/>
      <sheetName val="Tien An T11"/>
      <sheetName val="DNPD-QL"/>
      <sheetName val="Bang luong"/>
      <sheetName val="Bang CC"/>
      <sheetName val=" Luong nghien "/>
      <sheetName val="QT-LN"/>
      <sheetName val="Giantiep"/>
      <sheetName val="Phuc vu"/>
      <sheetName val="May Phat"/>
      <sheetName val="1813"/>
      <sheetName val="CLdat"/>
      <sheetName val="KH t? 15u08"/>
      <sheetName val="xH TK -2CDa  op nty"/>
      <sheetName val="Nhat trin` may"/>
      <sheetName val="??"/>
      <sheetName val="KH TC -2 Dၡ nop Cty"/>
      <sheetName val="Socio-economic information"/>
      <sheetName val="Project related provinces2003"/>
      <sheetName val="GDP Growth"/>
      <sheetName val="So- eco dev by pro"/>
      <sheetName val="Sheep8"/>
      <sheetName val="Xuly Data"/>
      <sheetName val="MTO REV.2(ARMOR)"/>
      <sheetName val=""/>
      <sheetName val="KH t"/>
      <sheetName val="ý_x0006_??456"/>
      <sheetName val="-PII&#10;??KHTC 2004 _x000b_??Bao cao Quy"/>
      <sheetName val="DS heYT"/>
      <sheetName val="Giá tháng 8-09"/>
      <sheetName val="pt&#9;_x0008__x0010_??"/>
      <sheetName val="Tu dien"/>
      <sheetName val="Bao cao KQTH quy hoach 135??ĄĄ"/>
      <sheetName val="BANG KE CHI PHI THANG?$ਭ!?ĄĄ¿?"/>
      <sheetName val="lt-tl"/>
      <sheetName val="px3-tl"/>
      <sheetName val="px1-tl"/>
      <sheetName val="vp-tl"/>
      <sheetName val="px2,tb-tl"/>
      <sheetName val="th-qt"/>
      <sheetName val="bqt"/>
      <sheetName val="tl-khovt"/>
      <sheetName val="dtkhovt"/>
      <sheetName val="Sheet17"/>
      <sheetName val="Sheet18"/>
      <sheetName val="KH TC -2 D? nop Cty"/>
      <sheetName val="gia nhan cong_x0008_"/>
      <sheetName val="T3"/>
      <sheetName val="T4"/>
      <sheetName val="BC"/>
      <sheetName val="THX7"/>
      <sheetName val="T9"/>
      <sheetName val="T12"/>
      <sheetName val="T1"/>
      <sheetName val="T2"/>
      <sheetName val="T03"/>
      <sheetName val="®"/>
      <sheetName val="BC thi dua"/>
      <sheetName val="LR TAH"/>
      <sheetName val="gvl"/>
      <sheetName val="Tunnel-Vong"/>
      <sheetName val="Phu?Luc DC tham?dinh lien so I"/>
      <sheetName val="DTCT"/>
      <sheetName val=" [1(L1)"/>
      <sheetName val="0&quot;-SBH "/>
      <sheetName val="?_x000b_?_x0001_?&#10;?_x0003_?_x000b_???_x000b_?_x0016_?_x000c_?_x0001_?_x000b_?_x0003_?"/>
      <sheetName val="pt _x0008__x0010_??"/>
      <sheetName val="Tai khoan"/>
      <sheetName val="-PII_"/>
      <sheetName val="KH TC -2 D_ nop Cty"/>
      <sheetName val="SUM"/>
      <sheetName val="ý_x0006_"/>
      <sheetName val="BCK@TH"/>
      <sheetName val="ptvlı-Ĳ"/>
      <sheetName val="骀㵅庮椡খ?ၠ袔㉍⏁ ׫冄㘇ꚯ猈籉ǃ읉刲諉銝淏꧱仡ꗇ㌕䋍뛅뺠"/>
      <sheetName val="NC-M"/>
      <sheetName val="Thuc thanh"/>
      <sheetName val="ne page (Ctrl+N)_x000b_Cancel find!Zo"/>
      <sheetName val="?&#9;Ɛ?Segoe UI??????倂&#10;_x0005_Ŕ_x000f_⬡?_xffff_Choo"/>
      <sheetName val="Bao cao KQTH quy hoach 135"/>
      <sheetName val="BANG KE CHI PHI THANG"/>
      <sheetName val="P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MTL__INTER"/>
      <sheetName val="VC-bocdo"/>
      <sheetName val="Chiettinh"/>
      <sheetName val="Chiphi"/>
      <sheetName val="T-nghiem"/>
      <sheetName val="T.hop-TN"/>
      <sheetName val="TH-DIEN"/>
      <sheetName val="KS-Thietke"/>
      <sheetName val="Vattu-tuphan"/>
      <sheetName val="Pbtru-trungthe"/>
      <sheetName val="PBcapABC"/>
      <sheetName val="vtthop"/>
      <sheetName val="XXXXXXXX"/>
      <sheetName val="bang tinh chi phi KSSB"/>
      <sheetName val="bang ke khoi luong"/>
      <sheetName val="bang tinh don gia khao sat"/>
      <sheetName val="bu nha cong"/>
      <sheetName val="phu cap"/>
      <sheetName val="bang luong"/>
      <sheetName val="bangtinhchiphi"/>
      <sheetName val="Chart1"/>
      <sheetName val="KHTT"/>
      <sheetName val="KHCBthan"/>
      <sheetName val="KHTTthan"/>
      <sheetName val="KHPC"/>
      <sheetName val="KHPCthan"/>
      <sheetName val="Sheet3"/>
      <sheetName val="Sheet2"/>
      <sheetName val="BC tån kho than"/>
      <sheetName val="KHPCthan2002"/>
      <sheetName val="VCTT"/>
      <sheetName val="VCTh"/>
      <sheetName val="Sheet1"/>
      <sheetName val="Sheet5"/>
      <sheetName val="BangTTKLQIV2000"/>
      <sheetName val="THTKnam 2000"/>
      <sheetName val="Kho than 9 thang"/>
      <sheetName val="Sheet4"/>
      <sheetName val="KLQIII"/>
      <sheetName val="KL6thang"/>
      <sheetName val="KLQIV"/>
      <sheetName val="KL2000"/>
      <sheetName val="Kho gach 9 thang"/>
      <sheetName val="Kho gach2000"/>
      <sheetName val="BM moiBC2000"/>
      <sheetName val="KLQI2001"/>
      <sheetName val="KLQII2001"/>
      <sheetName val="BC ton kho than QI2001"/>
      <sheetName val="TonkhoQII"/>
      <sheetName val="THTon khoQ1&amp;GC"/>
      <sheetName val="TH ton kho 6 thang"/>
      <sheetName val="KL6 thang"/>
      <sheetName val="TKho QIV2000"/>
      <sheetName val="Ton kho 6 thang 2001"/>
      <sheetName val="KL QIV2001"/>
      <sheetName val="KL QI 2002"/>
      <sheetName val="KLQII02"/>
      <sheetName val="KL QIII02"/>
      <sheetName val="KL ca nam"/>
      <sheetName val="Bieu M4"/>
      <sheetName val="KLQ III2003"/>
      <sheetName val="KLQI2004"/>
      <sheetName val="TK 6&amp;ca nam 03"/>
      <sheetName val="Bieu M5"/>
      <sheetName val="TKQ3-04-m3a"/>
      <sheetName val="TK-Q3-04-M2A-dc,td"/>
      <sheetName val="bao ve"/>
      <sheetName val="doi xe"/>
      <sheetName val="lap may"/>
      <sheetName val="Co quan"/>
      <sheetName val="Xay dung"/>
      <sheetName val="ket cau"/>
      <sheetName val="Sheet8"/>
      <sheetName val="luong le"/>
      <sheetName val="co khi"/>
      <sheetName val="Sheet11"/>
      <sheetName val="Sheet12"/>
      <sheetName val="nhan cong"/>
      <sheetName val="PNT-QUOT-#3"/>
      <sheetName val="COAT&amp;WRAP-QIOT-#3"/>
      <sheetName val="Thau"/>
      <sheetName val="Mong"/>
      <sheetName val="CT-BT"/>
      <sheetName val="Xa"/>
      <sheetName val="00000000"/>
      <sheetName val="XL4Test5"/>
      <sheetName val="Quantity"/>
      <sheetName val="So lieu chung"/>
      <sheetName val="DATA"/>
      <sheetName val="CH"/>
      <sheetName val="LN"/>
      <sheetName val="TONGHOP"/>
      <sheetName val="GHI CHU"/>
      <sheetName val="1"/>
      <sheetName val=" 2"/>
      <sheetName val="2"/>
      <sheetName val="3"/>
      <sheetName val="4"/>
      <sheetName val="5"/>
      <sheetName val="6"/>
      <sheetName val="7"/>
      <sheetName val="8+9"/>
      <sheetName val="10"/>
      <sheetName val="11"/>
      <sheetName val="12"/>
      <sheetName val="13"/>
      <sheetName val="14"/>
      <sheetName val="15+16"/>
      <sheetName val="17"/>
      <sheetName val="18"/>
      <sheetName val="19"/>
      <sheetName val=" 20"/>
      <sheetName val=" 21"/>
      <sheetName val=" 22+23"/>
      <sheetName val="24"/>
      <sheetName val="25"/>
      <sheetName val="KH23"/>
      <sheetName val="26"/>
      <sheetName val=" 27"/>
      <sheetName val=" 28"/>
      <sheetName val="27"/>
      <sheetName val="28"/>
      <sheetName val=" "/>
      <sheetName val="30"/>
      <sheetName val="31"/>
      <sheetName val="TL"/>
      <sheetName val="CT"/>
      <sheetName val="GK"/>
      <sheetName val="917"/>
      <sheetName val="CB"/>
      <sheetName val="VP"/>
      <sheetName val="Cong cu dung cu"/>
      <sheetName val="Kiem ke Quy"/>
      <sheetName val="Kiem ke TSCD"/>
      <sheetName val="vat tu"/>
      <sheetName val="Cong trinh do dang 2002"/>
      <sheetName val="Sheet6"/>
      <sheetName val="Sheet7"/>
      <sheetName val="Sheet9"/>
      <sheetName val="Sheet10"/>
      <sheetName val="NC10"/>
      <sheetName val="VL10"/>
      <sheetName val="CFmay10"/>
      <sheetName val="627(10)"/>
      <sheetName val="T1"/>
      <sheetName val="CN"/>
      <sheetName val="Capphoivua"/>
      <sheetName val="Gia VL"/>
      <sheetName val="cau"/>
      <sheetName val="cong"/>
      <sheetName val="nhua"/>
      <sheetName val="chitiet"/>
      <sheetName val="DuThauSuaLoi"/>
      <sheetName val="TongHopSuaLoi"/>
      <sheetName val="GT"/>
      <sheetName val="TH"/>
      <sheetName val="tienluong"/>
      <sheetName val="Bang gia ca may"/>
      <sheetName val="Bang luong CB"/>
      <sheetName val="Bang P.tich CT"/>
      <sheetName val="D.toan chi tiet"/>
      <sheetName val="Bang TH Dtoan"/>
      <sheetName val="KL DUONG DC L = 90m"/>
      <sheetName val="tong hop"/>
      <sheetName val="phan tich DG"/>
      <sheetName val="gia vat lieu"/>
      <sheetName val="gia xe may"/>
      <sheetName val="gia nhan cong"/>
      <sheetName val="T.hop -T1"/>
      <sheetName val="T.Hop-T2"/>
      <sheetName val="T.Hop-T3"/>
      <sheetName val="SD1"/>
      <sheetName val="SD2"/>
      <sheetName val="SD7"/>
      <sheetName val="SD8"/>
      <sheetName val="SD9"/>
      <sheetName val="SD11"/>
      <sheetName val="SD12"/>
      <sheetName val="TVSD"/>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huy"/>
      <sheetName val="thuan"/>
      <sheetName val="thang"/>
      <sheetName val="dong"/>
      <sheetName val="thai"/>
      <sheetName val="ngoc"/>
      <sheetName val="hien"/>
      <sheetName val="long"/>
      <sheetName val="phuong"/>
      <sheetName val="kieu"/>
      <sheetName val="thucong1"/>
      <sheetName val="Thucong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ua (2)"/>
      <sheetName val="Sua"/>
      <sheetName val="DGKSDA"/>
      <sheetName val="TH_BVTC"/>
      <sheetName val="BVTC"/>
      <sheetName val="TH theo tinh"/>
      <sheetName val="TH theo hang muc"/>
      <sheetName val="Quang Tri"/>
      <sheetName val="TTHue"/>
      <sheetName val="Da Nang"/>
      <sheetName val="Quang Nam"/>
      <sheetName val="Quang Ngai"/>
      <sheetName val="TH DH-QN"/>
      <sheetName val="KP HD"/>
      <sheetName val="DB HD"/>
      <sheetName val="QTNC-2002"/>
      <sheetName val="QTNC2003"/>
      <sheetName val="QTNC-Tong hop"/>
      <sheetName val="QTVT-Tong hop"/>
      <sheetName val="GTQT-Tong hop"/>
      <sheetName val="QT - Duet"/>
      <sheetName val="Sheet13"/>
      <sheetName val="Sheet14"/>
      <sheetName val="Sheet15"/>
      <sheetName val="Sheet16"/>
      <sheetName val="KM"/>
      <sheetName val="KHOANMUC"/>
      <sheetName val="QTNC"/>
      <sheetName val="CPQL"/>
      <sheetName val="SANLUONG"/>
      <sheetName val="SSCP-SL"/>
      <sheetName val="CPSX"/>
      <sheetName val="KQKD"/>
      <sheetName val="CDSL (2)"/>
      <sheetName val="T9-2004"/>
      <sheetName val="T9-MD1"/>
      <sheetName val="T10-2004"/>
      <sheetName val="T10-MD1"/>
      <sheetName val="T11-2004"/>
      <sheetName val="T11-MD1"/>
      <sheetName val="T12-2004"/>
      <sheetName val="T12-MD1"/>
      <sheetName val="KTQT-AFC"/>
      <sheetName val="KTQT-KH"/>
      <sheetName val="CLDG"/>
      <sheetName val="CLKL"/>
      <sheetName val="Bang du toan"/>
      <sheetName val="Bu gia"/>
      <sheetName val="PT vat tu"/>
      <sheetName val="PTVT"/>
      <sheetName val="20% BHXH"/>
      <sheetName val="TrÝch 2%KPC§"/>
      <sheetName val="TrÝch 3% BHYT"/>
      <sheetName val="SD cac TK"/>
      <sheetName val="TK336"/>
      <sheetName val="chi tiet 131"/>
      <sheetName val="Ke chi"/>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TH du toan "/>
      <sheetName val="Du toan "/>
      <sheetName val="C.Tinh"/>
      <sheetName val="TK_cap"/>
      <sheetName val="PC"/>
      <sheetName val="Ph-Thu"/>
      <sheetName val="Ph-Thu (2)"/>
      <sheetName val="PC (2)"/>
      <sheetName val="Chart2"/>
      <sheetName val="PC (3)"/>
      <sheetName val="Bang ke chi tiet "/>
      <sheetName val="ptvl0-1"/>
      <sheetName val="0-1"/>
      <sheetName val="ptvl4-5"/>
      <sheetName val="4-5"/>
      <sheetName val="ptvl3-4"/>
      <sheetName val="3-4"/>
      <sheetName val="ptvl2-3"/>
      <sheetName val="2-3"/>
      <sheetName val="vlcong"/>
      <sheetName val="ptvl1-2"/>
      <sheetName val="1-2"/>
      <sheetName val="MTO REV.2(ARMOR)"/>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T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
      <sheetName val="DTCT"/>
      <sheetName val="THVT"/>
      <sheetName val="THGT"/>
      <sheetName val="bk1"/>
      <sheetName val="nk1"/>
      <sheetName val="TK133"/>
      <sheetName val="TK 136"/>
      <sheetName val="TK 138"/>
      <sheetName val="TK141"/>
      <sheetName val="TK142"/>
      <sheetName val="BK3"/>
      <sheetName val="BPBNVL"/>
      <sheetName val="TK 154"/>
      <sheetName val="TK 155"/>
      <sheetName val="TK211"/>
      <sheetName val="TK214"/>
      <sheetName val="BPBKH"/>
      <sheetName val="TK 331"/>
      <sheetName val="TK334"/>
      <sheetName val="BPBTL"/>
      <sheetName val="TK335"/>
      <sheetName val="TK 336"/>
      <sheetName val="TK 338"/>
      <sheetName val="BK4"/>
      <sheetName val="BK5"/>
      <sheetName val="NK7 P1"/>
      <sheetName val="NK7 P2"/>
      <sheetName val="NK7 P3"/>
      <sheetName val="NKCT 8"/>
      <sheetName val="BCDPS"/>
      <sheetName val="TongHopSuaLoé"/>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3"/>
      <sheetName val="TK331"/>
      <sheetName val="TK 341vay dai han "/>
      <sheetName val="TK311"/>
      <sheetName val="TK 214"/>
      <sheetName val="TK 212"/>
      <sheetName val="Chi tiet TK 211"/>
      <sheetName val="TK 211"/>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Bang TH Dtman"/>
      <sheetName val="LEGEND"/>
      <sheetName val="T3-99"/>
      <sheetName val="T4-99"/>
      <sheetName val="T5-99"/>
      <sheetName val="T6-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Functional Evaluatiol REV.1"/>
      <sheetName val="ELECTRICAL MTG REV.1"/>
      <sheetName val="BosungTBi"/>
      <sheetName val="100"/>
      <sheetName val="160"/>
      <sheetName val="TB,THTram"/>
      <sheetName val="180(TQ1)"/>
      <sheetName val="180(TQ2)"/>
      <sheetName val="CT-35"/>
      <sheetName val="CT-BETONG"/>
      <sheetName val="1"/>
      <sheetName val="CT-0.4KV"/>
      <sheetName val="chiet tinh tram"/>
      <sheetName val="TH_0.4KV"/>
      <sheetName val="TH-35"/>
      <sheetName val="G35KV"/>
      <sheetName val="G0,4KV"/>
      <sheetName val="TDT-tram"/>
      <sheetName val="BCKT35KV"/>
      <sheetName val="GCTo"/>
      <sheetName val="TH_CTo"/>
      <sheetName val="Don gia khao sat"/>
      <sheetName val="Chiet tinh tu van"/>
      <sheetName val="Chi tiet van chuyen"/>
      <sheetName val="Khoi luong van chuyen "/>
      <sheetName val="TDT"/>
      <sheetName val="TONGDUTOAN"/>
      <sheetName val="2"/>
      <sheetName val="ThuHoi"/>
      <sheetName val="TMDT"/>
      <sheetName val="2222"/>
      <sheetName val="2222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Bang khoi luong"/>
      <sheetName val="Bang phan tich"/>
      <sheetName val="TH vat tu"/>
      <sheetName val="TH kinh phi"/>
      <sheetName val="TH May TC"/>
      <sheetName val="TH nhan cong"/>
      <sheetName val="Thong ke thiet bi"/>
      <sheetName val="Dinh muc CP KTCB khac"/>
      <sheetName val="Sheet2"/>
      <sheetName val="Sheet3"/>
      <sheetName val="XL4Test5"/>
      <sheetName val="TG TSCD - OK"/>
      <sheetName val="TM"/>
      <sheetName val="KQKD-OK"/>
      <sheetName val="LC tien te"/>
      <sheetName val="GTGT"/>
      <sheetName val="DT-CP"/>
      <sheetName val="QT TNDN"/>
      <sheetName val="Trang bia"/>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Vat tu"/>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dtk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khai"/>
      <sheetName val="muavao"/>
      <sheetName val="banra"/>
      <sheetName val="BCSDHDNam"/>
      <sheetName val="SDHDThang"/>
      <sheetName val="m doc"/>
      <sheetName val="truc tiep"/>
      <sheetName val="Luong T1- 03"/>
      <sheetName val="Luong T2- 03"/>
      <sheetName val="Luong T3- 03"/>
      <sheetName val="DTCT-tuyen chinh"/>
      <sheetName val="QUY TIEN MAT"/>
      <sheetName val="Tongcongchixdnha"/>
      <sheetName val="QUY XAY DUNG NHA HANG"/>
      <sheetName val="MTO REV.0"/>
      <sheetName val="CC.huyen"/>
      <sheetName val="00000080"/>
      <sheetName val="dt-tkkttc1-1"/>
      <sheetName val="giathanh1"/>
      <sheetName val="K²??OK"/>
      <sheetName val="THmp03"/>
      <sheetName val="ngn"/>
      <sheetName val="tl/khovt"/>
      <sheetName val="Chi tieu ngoak bang - OK"/>
      <sheetName val="CtietQK"/>
      <sheetName val="Thong ke thigt bi"/>
      <sheetName val="410-goc"/>
      <sheetName val="420-goc"/>
      <sheetName val="430-goc"/>
      <sheetName val="44-goc"/>
      <sheetName val="45-goc"/>
      <sheetName val="410"/>
      <sheetName val="420"/>
      <sheetName val="430"/>
      <sheetName val="440"/>
      <sheetName val="450"/>
      <sheetName val="~         "/>
      <sheetName val="RECAP"/>
      <sheetName val="Dinh muc CP KTCB kêac"/>
      <sheetName val="Bke(10"/>
      <sheetName val="tra-vat-lieu"/>
      <sheetName val="Cho giao"/>
      <sheetName val="Ban"/>
      <sheetName val="Cadencier 410"/>
      <sheetName val="Cadencier 420"/>
      <sheetName val="Stock"/>
      <sheetName val="Car"/>
      <sheetName val="soban"/>
      <sheetName val="220"/>
      <sheetName val="230"/>
      <sheetName val="250"/>
      <sheetName val="240"/>
      <sheetName val="choban"/>
      <sheetName val="TOONG HOP"/>
      <sheetName val="ten ncc"/>
      <sheetName val="cho g iao"/>
      <sheetName val="0204"/>
      <sheetName val="ton "/>
      <sheetName val="0000000000"/>
      <sheetName val="K²"/>
      <sheetName val="tl_khovt"/>
      <sheetName val="K²__OK"/>
      <sheetName val="CISCO"/>
      <sheetName val="THop 3"/>
      <sheetName val="NC"/>
      <sheetName val="coctuatrenda"/>
      <sheetName val="Bao_cao"/>
      <sheetName val="TG_TSCD_-_OK"/>
      <sheetName val="LC_tien_te"/>
      <sheetName val="QT_TNDN"/>
      <sheetName val="Trang_bia"/>
      <sheetName val="CD_tai_khoan"/>
      <sheetName val="CDKT_-_OK"/>
      <sheetName val="Chi_tieu_ngoai_bang_-_OK"/>
      <sheetName val="GTGT_duoc_KT,_hoan_lai,_mien0k_"/>
      <sheetName val="Bang_ke_chi_phi"/>
      <sheetName val="Phai_thu_-_OK"/>
      <sheetName val="Phai_tra_-_OK"/>
      <sheetName val="Tam_ung"/>
      <sheetName val="XNT_-_OK"/>
      <sheetName val="Thu_noi_bo"/>
      <sheetName val="Phai_tra_noi_bo"/>
      <sheetName val="Tinh_hinh_thu_nhap_CBCNV_-_OK"/>
      <sheetName val="C_tietTH6T"/>
      <sheetName val="C_tiet_05"/>
      <sheetName val="Den_31,7"/>
      <sheetName val="Bke_10"/>
      <sheetName val="UOc_T10"/>
      <sheetName val="Bke_11"/>
      <sheetName val="Uoc_2005"/>
      <sheetName val="Bke_12"/>
      <sheetName val="Bang_khoi_luong"/>
      <sheetName val="Bang_phan_tich"/>
      <sheetName val="TH_vat_tu"/>
      <sheetName val="TH_kinh_phi"/>
      <sheetName val="TH_May_TC"/>
      <sheetName val="TH_nhan_cong"/>
      <sheetName val="Thong_ke_thiet_bi"/>
      <sheetName val="Dinh_muc_CP_KTCB_khac"/>
      <sheetName val="K²??€OK"/>
      <sheetName val="K²__€OK"/>
      <sheetName val="Can"/>
      <sheetName val="Sheet26"/>
      <sheetName val="LEGEND"/>
      <sheetName val="PNT_QUOT__3"/>
      <sheetName val="COAT_WRAP_QIOT__3"/>
      <sheetName val="C4iet11"/>
      <sheetName val="Phai tra - OC"/>
      <sheetName val="Intl with Acq"/>
      <sheetName val="IMT"/>
      <sheetName val="DAILY"/>
      <sheetName val="CY FCST"/>
      <sheetName val="CY PLAN"/>
      <sheetName val="INT'L DAILY"/>
      <sheetName val="CLIENT"/>
      <sheetName val="INTL 03"/>
      <sheetName val="2002 ACT"/>
      <sheetName val="2003 ACT"/>
      <sheetName val="M&amp;A"/>
      <sheetName val="Mexico"/>
      <sheetName val="Intl Nomex"/>
      <sheetName val="Intl Nomex Noweb"/>
      <sheetName val="OV (2)"/>
      <sheetName val="Wu.com"/>
      <sheetName val="Wu.com Mex"/>
      <sheetName val="INTL 02"/>
      <sheetName val="DGchitiet "/>
      <sheetName val="Sÿÿÿÿÿÿ"/>
      <sheetName val="Bag cao"/>
      <sheetName val="Payment"/>
      <sheetName val="Agg-Require-Asphalt"/>
      <sheetName val=""/>
      <sheetName val="t-dt/an"/>
      <sheetName val="X_x000c_4Poppy"/>
      <sheetName val="t-dt_an"/>
      <sheetName val="QU[ TIEN MAT"/>
      <sheetName val="m_doc"/>
      <sheetName val="DTCT-tuyen_chinh"/>
      <sheetName val="QUY_TIEN_MAT"/>
      <sheetName val="QUY_XAY_DUNG_NHA_HANG"/>
      <sheetName val="truc_tiep"/>
      <sheetName val="Chi_tieu_ngoak_bang_-_OK"/>
      <sheetName val="Thong_ke_thigt_bi"/>
      <sheetName val="~_________"/>
      <sheetName val="Luong_T1-_03"/>
      <sheetName val="Luong_T2-_03"/>
      <sheetName val="Luong_T3-_03"/>
      <sheetName val="Cho_giao"/>
      <sheetName val="Cadencier_410"/>
      <sheetName val="Cadencier_420"/>
      <sheetName val="Dinh_muc_CP_KTCB_kêac"/>
      <sheetName val="Vat_tu"/>
      <sheetName val="CdietQII"/>
      <sheetName val="List of 2 digit codes"/>
      <sheetName val="B`ng phan tich"/>
      <sheetName val="TH khnh phi"/>
      <sheetName val="Dinh mub CP KTCB khac"/>
      <sheetName val="px2,tb,tl"/>
      <sheetName val="Sheet00"/>
      <sheetName val="QU_ TIEN MAT"/>
      <sheetName val="THop12???????????Ɽ̖?_x0004_?????????"/>
      <sheetName val="ND"/>
      <sheetName val="K²?OK"/>
      <sheetName val="CANDOI"/>
      <sheetName val="Nhap VT oto"/>
      <sheetName val="KKKKKKKK"/>
      <sheetName val="tl_khovt?????????&#9;?䀠Ԗ?_x0004_??????ᓰԗ"/>
      <sheetName val="????????"/>
      <sheetName val="K²_x005F_x0000__x005F_x0000_OK"/>
      <sheetName val="K²_x005F_x0000__x005F_x0000_€OK"/>
      <sheetName val="ThongSo"/>
      <sheetName val="ESTI."/>
      <sheetName val="DI-ESTI"/>
      <sheetName val="IBASE"/>
      <sheetName val="K²_x005f_x0000__x005f_x0000_OK"/>
      <sheetName val="K²_x005f_x0000__x005f_x0000_€OK"/>
      <sheetName val="K²_x005f_x005f_x005f_x005F_x0000__x00"/>
      <sheetName val="THop12___________Ɽ̖__x0004_______?__"/>
      <sheetName val="________"/>
      <sheetName val="CD tah khoan"/>
      <sheetName val="C "/>
      <sheetName val="nc-m"/>
      <sheetName val="THop12?Ɽ̖?_x0004_???✠̖?t?_x0019_[dt-tkkttc"/>
      <sheetName val="THop12??????????????_x0004_??????????"/>
      <sheetName val="]Ctiet12???????????????_x0004_???????"/>
      <sheetName val="K²_OK"/>
      <sheetName val="[dt-tkkttc1-1.xl"/>
      <sheetName val="DG"/>
      <sheetName val="ctdg"/>
      <sheetName val="tl_khovt????????? ?䀠Ԗ?_x0004_??????ᓰԗ"/>
      <sheetName val="Giavl"/>
      <sheetName val="TONGKE3p "/>
      <sheetName val="TDTKP"/>
      <sheetName val="K²?€OK"/>
      <sheetName val="[dt-tkkttc1-1.xls]tl/khovt"/>
      <sheetName val="[dt-tkkttc1-1.xls]t-dt/an"/>
      <sheetName val="_Ctiet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 val="Sheet1"/>
      <sheetName val="Netbook"/>
      <sheetName val="DZ"/>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Photo"/>
      <sheetName val="milestone"/>
      <sheetName val="s-curve191"/>
      <sheetName val="Sheet1"/>
      <sheetName val="Sheet2"/>
      <sheetName val="Sheet3"/>
      <sheetName val="Tien luong"/>
      <sheetName val="Tong hop KP"/>
      <sheetName val="XL4Test5"/>
      <sheetName val="#REF"/>
      <sheetName val="LEGEND"/>
      <sheetName val="Work-Condition"/>
      <sheetName val="共機計算"/>
      <sheetName val="共機J"/>
      <sheetName val="#REF!"/>
      <sheetName val="GiaVL"/>
      <sheetName val="Sep. Report"/>
      <sheetName val="array"/>
      <sheetName val="Detail  Inline"/>
      <sheetName val="Detail Outline"/>
      <sheetName val="Material"/>
      <sheetName val="POS"/>
      <sheetName val="ketoan"/>
      <sheetName val="Sep. Report (2)"/>
      <sheetName val="array (2)"/>
      <sheetName val="array (3)"/>
      <sheetName val="Detail-of-TT"/>
      <sheetName val="Material (2)"/>
      <sheetName val="POS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XL4Test5"/>
      <sheetName val="tong hop"/>
      <sheetName val="phan tich DG"/>
      <sheetName val="gia vat lieu"/>
      <sheetName val="gia xe may"/>
      <sheetName val="gia nhan cong"/>
      <sheetName val="gvt"/>
      <sheetName val="ATGT"/>
      <sheetName val="DG-TH"/>
      <sheetName val="Tuong-chan"/>
      <sheetName val="Dau-cong"/>
      <sheetName val="dtoan (4)"/>
      <sheetName val="GTXL"/>
      <sheetName val="tmdtu"/>
      <sheetName val="gpmb"/>
      <sheetName val="Sheet3"/>
      <sheetName val="Vatu"/>
      <sheetName val="khluongconlai"/>
      <sheetName val="Bao cao"/>
      <sheetName val="00000000"/>
      <sheetName val="Vp"/>
      <sheetName val="Taichinh"/>
      <sheetName val="NN-PTNT"/>
      <sheetName val="TC-LD"/>
      <sheetName val="KH-DT"/>
      <sheetName val="Tu phap"/>
      <sheetName val="T.TRA"/>
      <sheetName val="QLKTTH"/>
      <sheetName val="QLDA"/>
      <sheetName val="Dan so"/>
      <sheetName val=""/>
      <sheetName val="tra-vat-lieu"/>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Sheet1"/>
      <sheetName val="dtct cong"/>
      <sheetName val="Du_lieu"/>
      <sheetName val="dap??ƌ?_x0004_??????㝌ƌ????????ƌ??_x0007_?"/>
      <sheetName val="Tuong-#han"/>
      <sheetName val="DLDT"/>
      <sheetName val="Sheet4"/>
      <sheetName val="nhiemvu2006"/>
      <sheetName val="Sheet2"/>
      <sheetName val="RutTM"/>
      <sheetName val="10000000"/>
      <sheetName val="20000000"/>
      <sheetName val="30000000"/>
      <sheetName val="TT_10KV"/>
      <sheetName val="DTCT-tuyen chinh"/>
      <sheetName val="Chart1"/>
      <sheetName val="Chart2"/>
      <sheetName val=" 8"/>
      <sheetName val="XL4Poppy"/>
      <sheetName val="Giai trinh"/>
      <sheetName val="GPXL-duong"/>
      <sheetName val="IBASE"/>
      <sheetName val="tuong"/>
      <sheetName val="DTCT"/>
      <sheetName val="Tra_bang"/>
      <sheetName val="Tra KS"/>
      <sheetName val="????_x0004_????????????????????_x0007_?????"/>
      <sheetName val="DG "/>
      <sheetName val="dap__ƌ__x0004_______㝌ƌ________ƌ___x0007__"/>
      <sheetName val="dap?????_x0004_????????????????????_x0007_?"/>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GiaVL"/>
      <sheetName val="dtct_cong"/>
      <sheetName val="dapƌ㝌ƌƌ"/>
      <sheetName val="g)a vat lieu"/>
      <sheetName val="Gia"/>
      <sheetName val="Thuc thanh"/>
      <sheetName val="DG-TH?ǲ??????????ẜǰ?_x0004_??????ǰ??"/>
      <sheetName val="_____x0004______________________x0007______"/>
      <sheetName val="dap__??__x0004_______??________??___x0007__"/>
      <sheetName val="Gia KS"/>
      <sheetName val="gihaxe may"/>
      <sheetName val="LEGEND"/>
      <sheetName val="???_x0004_???????_x0007_?"/>
      <sheetName val="dap______x0004______________________x0007__"/>
      <sheetName val="Giai trũnh"/>
      <sheetName val="__"/>
      <sheetName val="KKKKKKKK"/>
      <sheetName val="PutTM"/>
      <sheetName val="DTCT-tuyen_chinh"/>
      <sheetName val="Tra_KS"/>
      <sheetName val="_8"/>
      <sheetName val="DG_"/>
      <sheetName val="Giai_trinh"/>
      <sheetName val="dap?ƌ?_x0004_?㝌ƌ?ƌ?_x0007_?"/>
      <sheetName val="???_x0004_??????_x0007_?"/>
      <sheetName val="dap????_x0004_???????_x0007_?"/>
      <sheetName val="dap_ƌ__x0004__㝌ƌ_ƌ__x0007__"/>
      <sheetName val="____x0004_________x0007__"/>
      <sheetName val="____x0004________x0007__"/>
      <sheetName val="dap_____x0004_________x0007__"/>
      <sheetName val="QLKTÔH"/>
      <sheetName val="tong_hop1"/>
      <sheetName val="phan_tich_DG1"/>
      <sheetName val="gia_vat_lieu1"/>
      <sheetName val="gia_xe_may1"/>
      <sheetName val="gia_nhan_cong1"/>
      <sheetName val="THQui_11"/>
      <sheetName val="THQui_21"/>
      <sheetName val="THQui_31"/>
      <sheetName val="THQui_41"/>
      <sheetName val="TH_nam_20031"/>
      <sheetName val="Bao_cao1"/>
      <sheetName val="dtoan_(4)1"/>
      <sheetName val="Tu_phap1"/>
      <sheetName val="T_TRA1"/>
      <sheetName val="Dan_so1"/>
      <sheetName val="B-n_(2)1"/>
      <sheetName val="TH-t_toan1"/>
      <sheetName val="Tro_giup1"/>
      <sheetName val="??????"/>
      <sheetName val="?????????????????????????????"/>
      <sheetName val="Package1"/>
      <sheetName val="g)a_vat_lieu"/>
      <sheetName val="dap??ƌ???????㝌ƌ????????ƌ???"/>
      <sheetName val="MTO REV.2(ARMOR)"/>
      <sheetName val="DG-TH_ǲ__________ẜǰ__x0004_______ǰ__"/>
      <sheetName val="dap??????"/>
      <sheetName val="dap______"/>
      <sheetName val="fattu"/>
      <sheetName val="______"/>
      <sheetName val="_____________________________"/>
      <sheetName val="dtct_cong1"/>
      <sheetName val="dap__ƌ_______㝌ƌ________ƌ___"/>
      <sheetName val="dap??????????????????????????"/>
      <sheetName val="Thuc_thanh"/>
      <sheetName val="dap__________________________"/>
      <sheetName val="Gia_KS"/>
      <sheetName val="DG-THǲẜǰǰ"/>
      <sheetName val="DG-TH?ǲ??????????ẜǰ???????ǰ??"/>
      <sheetName val="DG-THǲẜǰǰ೔ǰᷴǰ"/>
      <sheetName val="???????????"/>
      <sheetName val="dap__??_______??________??___"/>
      <sheetName val="Giai_trũnh"/>
      <sheetName val="tong_hop2"/>
      <sheetName val="phan_tich_DG2"/>
      <sheetName val="gia_vat_lieu2"/>
      <sheetName val="gia_xe_may2"/>
      <sheetName val="gia_nhan_cong2"/>
      <sheetName val="THQui_12"/>
      <sheetName val="THQui_22"/>
      <sheetName val="THQui_32"/>
      <sheetName val="THQui_42"/>
      <sheetName val="TH_nam_20032"/>
      <sheetName val="dtoan_(4)2"/>
      <sheetName val="Bao_cao2"/>
      <sheetName val="B-n_(2)2"/>
      <sheetName val="TH-t_toan2"/>
      <sheetName val="Tro_giup2"/>
      <sheetName val="Tu_phap2"/>
      <sheetName val="T_TRA2"/>
      <sheetName val="Dan_so2"/>
      <sheetName val="dtct_cong2"/>
      <sheetName val="DTCT-tuyen_chinh1"/>
      <sheetName val="_81"/>
      <sheetName val="Tra_KS1"/>
      <sheetName val="DG_1"/>
      <sheetName val="Giai_trinh1"/>
      <sheetName val="g)a_vat_lieu1"/>
      <sheetName val="Thuc_thanh1"/>
      <sheetName val="Gia_KS1"/>
      <sheetName val="tong_hop3"/>
      <sheetName val="phan_tich_DG3"/>
      <sheetName val="gia_vat_lieu3"/>
      <sheetName val="gia_xe_may3"/>
      <sheetName val="gia_nhan_cong3"/>
      <sheetName val="THQui_13"/>
      <sheetName val="THQui_23"/>
      <sheetName val="THQui_33"/>
      <sheetName val="THQui_43"/>
      <sheetName val="TH_nam_20033"/>
      <sheetName val="dtoan_(4)3"/>
      <sheetName val="Bao_cao3"/>
      <sheetName val="B-n_(2)3"/>
      <sheetName val="TH-t_toan3"/>
      <sheetName val="Tro_giup3"/>
      <sheetName val="Tu_phap3"/>
      <sheetName val="T_TRA3"/>
      <sheetName val="Dan_so3"/>
      <sheetName val="dtct_cong3"/>
      <sheetName val="DTCT-tuyen_chinh2"/>
      <sheetName val="_82"/>
      <sheetName val="Tra_KS2"/>
      <sheetName val="DG_2"/>
      <sheetName val="Giai_trinh2"/>
      <sheetName val="g)a_vat_lieu2"/>
      <sheetName val="Thuc_thanh2"/>
      <sheetName val="Gia_KS2"/>
      <sheetName val="tong_hop4"/>
      <sheetName val="phan_tich_DG4"/>
      <sheetName val="gia_vat_lieu4"/>
      <sheetName val="gia_xe_may4"/>
      <sheetName val="gia_nhan_cong4"/>
      <sheetName val="THQui_14"/>
      <sheetName val="THQui_24"/>
      <sheetName val="THQui_34"/>
      <sheetName val="THQui_44"/>
      <sheetName val="TH_nam_20034"/>
      <sheetName val="dtoan_(4)4"/>
      <sheetName val="Bao_cao4"/>
      <sheetName val="B-n_(2)4"/>
      <sheetName val="TH-t_toan4"/>
      <sheetName val="Tro_giup4"/>
      <sheetName val="Tu_phap4"/>
      <sheetName val="T_TRA4"/>
      <sheetName val="Dan_so4"/>
      <sheetName val="dtct_cong4"/>
      <sheetName val="DTCT-tuyen_chinh3"/>
      <sheetName val="_83"/>
      <sheetName val="Tra_KS3"/>
      <sheetName val="DG_3"/>
      <sheetName val="Giai_trinh3"/>
      <sheetName val="g)a_vat_lieu3"/>
      <sheetName val="Thuc_thanh3"/>
      <sheetName val="Gia_KS3"/>
      <sheetName val="DG-TH_ǲ__________ẜǰ_______ǰ__"/>
      <sheetName val="___________"/>
      <sheetName val="dap__ƌ__x005F_x0004_______㝌ƌ________"/>
      <sheetName val="dap_x005F_x0000__x005F_x0000_ƌ_x005F_x0000__x000"/>
      <sheetName val="_x005F_x0000____x005F_x0000__x005F_x0004__x005F_x0000__"/>
      <sheetName val="_____x005F_x0004_____________________"/>
      <sheetName val="dap______x005F_x0004_________________"/>
      <sheetName val="dap_x005F_x0000__x005F_x0000____x005F_x0000__x000"/>
      <sheetName val="dap??ƌ?_x005F_x0004_??????㝌ƌ????????"/>
      <sheetName val="_x005F_x0000_??_x005F_x0000__x005F_x0004__x005F_x0000__"/>
      <sheetName val="????_x005F_x0004_????????????????????"/>
      <sheetName val="dap__??__x005F_x0004_______??________"/>
      <sheetName val="dap_x005F_x0000__x005F_x0000_??_x005F_x0000__x000"/>
      <sheetName val="dap?????_x005F_x0004_????????????????"/>
      <sheetName val="dap_x005f_x0000__x005f_x0000_ƌ"/>
      <sheetName val="dap__ƌ__x005f_x0004_______㝌ƌ__"/>
      <sheetName val="_x005f_x0000____x005f_x0000__x0"/>
      <sheetName val="_____x005f_x0004_______________"/>
      <sheetName val="dap______x005f_x0004___________"/>
      <sheetName val="dap_x005f_x0000__x005f_x0000___"/>
      <sheetName val="dap_x005f_x005f_x005f_x005F_x0000__x0"/>
      <sheetName val="dap__ƌ__x005f_x005f_x005f_x000"/>
      <sheetName val="_x005f_x005f_x005f_x005F_x0000____x00"/>
      <sheetName val="_____x005f_x005f_x005f_x005F_x0004___"/>
      <sheetName val="dap______x005f_x005f_x005f_x000"/>
      <sheetName val="DSCBGV"/>
      <sheetName val="dscbgvcdd"/>
      <sheetName val="DSDKhoc them"/>
      <sheetName val="DSCBGVDH"/>
      <sheetName val="MTO REV.0"/>
      <sheetName val="Loading"/>
      <sheetName val="Check C"/>
      <sheetName val="Sheet_x0011_"/>
      <sheetName val="VANKHUON"/>
      <sheetName val="SILICATE"/>
      <sheetName val="gihaxe_may1"/>
      <sheetName val="Giai_trũnh1"/>
      <sheetName val="gihaxe_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inh tong hop du toan"/>
    </sheetNames>
    <definedNames>
      <definedName name="cplhsmt"/>
      <definedName name="cptdhsmt"/>
      <definedName name="cptdtdt"/>
      <definedName name="cptdtkkt"/>
      <definedName name="gsktxd"/>
      <definedName name="qlda"/>
      <definedName name="tinhqt"/>
      <definedName name="tkpdt"/>
    </defined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Giai trinh"/>
      <sheetName val="Du toan"/>
      <sheetName val="XL4Poppy"/>
      <sheetName val="TBA"/>
      <sheetName val="DZ22"/>
    </sheetNames>
    <sheetDataSet>
      <sheetData sheetId="0"/>
      <sheetData sheetId="1"/>
      <sheetData sheetId="2"/>
      <sheetData sheetId="3"/>
      <sheetData sheetId="4"/>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 val="mau"/>
      <sheetName val="mau (2)"/>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 val="Sheet2"/>
      <sheetName val="Sheet3"/>
      <sheetName val="Sheet1"/>
      <sheetName val="So"/>
      <sheetName val="Gia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Chart1"/>
      <sheetName val="amp"/>
      <sheetName val=" CHU"/>
      <sheetName val="Chart4"/>
      <sheetName val="Chart5"/>
      <sheetName val="Chart6"/>
      <sheetName val="Chart7"/>
      <sheetName val="Chart8"/>
      <sheetName val="Chart9"/>
      <sheetName val="Sheet18"/>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Lç khoan LK1"/>
      <sheetName val="Gia"/>
      <sheetName val="CUOC"/>
      <sheetName val="L? khoan LK1"/>
      <sheetName val="L_ khoan LK1"/>
      <sheetName val="dimention"/>
      <sheetName val="subload"/>
      <sheetName val="Detail"/>
      <sheetName val="gVL"/>
      <sheetName val="B-B"/>
      <sheetName val="Lç_khoan_LK1"/>
      <sheetName val="Sheet2"/>
      <sheetName val="KT(D-D)"/>
      <sheetName val="Sheet1"/>
      <sheetName val="Sheet3"/>
      <sheetName val="T-MINH"/>
      <sheetName val="TU-VAN"/>
      <sheetName val="DTCT (2)"/>
      <sheetName val="DTCT"/>
      <sheetName val="DGR"/>
      <sheetName val="YCVL"/>
      <sheetName val="DGVL"/>
      <sheetName val="VL-NC-XM"/>
      <sheetName val="CONG LD"/>
      <sheetName val="KL-CVAN"/>
      <sheetName val="DDAP"/>
      <sheetName val="V VAY"/>
      <sheetName val="XXXXXXXX"/>
      <sheetName val="nhan cong"/>
      <sheetName val="Tai trong"/>
      <sheetName val="uniBase"/>
      <sheetName val="vniBase"/>
      <sheetName val="abcBase"/>
      <sheetName val="nhap"/>
      <sheetName val="TCXD"/>
      <sheetName val="nhap NT"/>
      <sheetName val="Nhap LM"/>
      <sheetName val="BIA"/>
      <sheetName val="CVXD"/>
      <sheetName val="Hoan thanh"/>
      <sheetName val="Lay mau"/>
      <sheetName val="K.tra VL"/>
      <sheetName val="L.mau BT"/>
      <sheetName val="G.mau BT"/>
      <sheetName val="MOC"/>
      <sheetName val="U.VON"/>
      <sheetName val="NTSD "/>
      <sheetName val="K.Luong"/>
      <sheetName val="Q.TOAN"/>
      <sheetName val="DK"/>
      <sheetName val="BCao"/>
      <sheetName val="N.Cong"/>
      <sheetName val="T"/>
      <sheetName val="XXXXXXX0"/>
      <sheetName val="XL4Test5"/>
      <sheetName val="0000000000"/>
      <sheetName val="TINH LUN do khai thac (2)"/>
      <sheetName val="khao sat"/>
      <sheetName val="Thiet ke"/>
      <sheetName val="BBNT"/>
      <sheetName val="sheet"/>
      <sheetName val="BKL"/>
      <sheetName val="DonGia"/>
      <sheetName val=""/>
      <sheetName val="TH-Dien"/>
      <sheetName val="SILIC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ienluong"/>
      <sheetName val="SILICATE"/>
      <sheetName val="Lç khoan LK1"/>
      <sheetName val="dtxl"/>
      <sheetName val="BSQ3"/>
      <sheetName val="Sheet1"/>
      <sheetName val="du lieu du toan"/>
      <sheetName val="Sheet2"/>
      <sheetName val="TH"/>
      <sheetName val="DLNS"/>
      <sheetName val="TH VL, NC, DDHT Thanhphuoc"/>
      <sheetName val="gVL"/>
      <sheetName val="Du_lieu"/>
      <sheetName val="dongia (2)"/>
      <sheetName val="gtrinh"/>
      <sheetName val="lam-moi"/>
      <sheetName val="chitiet"/>
      <sheetName val="giathanh1"/>
      <sheetName val="DONGIA"/>
      <sheetName val="thao-go"/>
      <sheetName val="#REF"/>
      <sheetName val="TH XL"/>
      <sheetName val="sat"/>
      <sheetName val="ptvt"/>
      <sheetName val="TK"/>
      <sheetName val="CBKC-110"/>
      <sheetName val="TONG HOP VL-NC"/>
      <sheetName val="DU TOAN"/>
      <sheetName val="khung ten TD"/>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SO_CHUNG"/>
      <sheetName val="kst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Bo"/>
      <sheetName val="THCT"/>
      <sheetName val="THDZ0,4"/>
      <sheetName val="TH DZ35"/>
      <sheetName val="#REF"/>
      <sheetName val="gVL"/>
      <sheetName val="Sheet3"/>
      <sheetName val="Solieu"/>
    </sheetNames>
    <sheetDataSet>
      <sheetData sheetId="0"/>
      <sheetData sheetId="1"/>
      <sheetData sheetId="2"/>
      <sheetData sheetId="3"/>
      <sheetData sheetId="4"/>
      <sheetData sheetId="5"/>
      <sheetData sheetId="6"/>
      <sheetData sheetId="7"/>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HDT"/>
      <sheetName val="DM-Goc"/>
      <sheetName val="Gia-CT"/>
      <sheetName val="PTCP"/>
      <sheetName val="cphoi"/>
      <sheetName val="XL4Poppy"/>
      <sheetName val="tong hop"/>
      <sheetName val="phan tich DG"/>
      <sheetName val="gia vat lieu"/>
      <sheetName val="gia xe may"/>
      <sheetName val="gia nhan cong"/>
      <sheetName val="XL4Test5"/>
      <sheetName val=""/>
      <sheetName val="tra_vat_lieu"/>
      <sheetName val="Sheet4"/>
      <sheetName val="Sheet1"/>
      <sheetName val="tonghoptt"/>
      <sheetName val="Sheet2"/>
      <sheetName val="Sheet3"/>
      <sheetName val="ximang"/>
      <sheetName val="da 1x2"/>
      <sheetName val="cat vang"/>
      <sheetName val="phugia555"/>
      <sheetName val="phugia561"/>
      <sheetName val="CQD"/>
      <sheetName val="HGAD"/>
      <sheetName val="HGAM1"/>
      <sheetName val="HGAL2"/>
      <sheetName val="HGAL3"/>
      <sheetName val="tcm"/>
      <sheetName val="tieunang"/>
      <sheetName val="TTTA"/>
      <sheetName val="TNTA"/>
      <sheetName val="TMTTH"/>
      <sheetName val="TNBH"/>
      <sheetName val="tt"/>
      <sheetName val="TLsannen"/>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dongia"/>
      <sheetName val="PLTK"/>
      <sheetName val="00000000"/>
      <sheetName val="10000000"/>
      <sheetName val="TIEN L"/>
      <sheetName val="THKL"/>
      <sheetName val="BVL"/>
      <sheetName val="PTVL"/>
      <sheetName val="DT"/>
      <sheetName val="KLdat"/>
      <sheetName val="KLthep"/>
      <sheetName val="DG"/>
      <sheetName val="DTKS"/>
      <sheetName val="TH"/>
      <sheetName val="Sheet13"/>
      <sheetName val="Sheet14"/>
      <sheetName val="Sheet15"/>
      <sheetName val="Sheet16"/>
      <sheetName val="Tai khoan"/>
      <sheetName val="DTCT"/>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20000000"/>
      <sheetName val="402"/>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30000000"/>
      <sheetName val="40000000"/>
      <sheetName val="50000000"/>
      <sheetName val="60000000"/>
      <sheetName val="70000000"/>
      <sheetName val="PNT-QUOT-#3"/>
      <sheetName val="COAT&amp;WRAP-QIOT-#3"/>
      <sheetName val="gVL"/>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son-c"/>
      <sheetName val="duc"/>
      <sheetName val="n4"/>
      <sheetName val="bang "/>
      <sheetName val="373.e6"/>
      <sheetName val="678e5"/>
      <sheetName val="372 e6"/>
      <sheetName val="373 e4"/>
      <sheetName val="677e5"/>
      <sheetName val="ESTI."/>
      <sheetName val="DI-ESTI"/>
      <sheetName val="Mau NT cho doi"/>
      <sheetName val="THDG- Nha VS"/>
      <sheetName val="THDG- Mong thiet bi"/>
      <sheetName val="SILICATE"/>
      <sheetName val="Tong hop phan bo nhien lieu"/>
      <sheetName val="XD Ninh Quang"/>
      <sheetName val="K10"/>
      <sheetName val="PB chi tiet"/>
      <sheetName val="tong hop phan bo nhien lieu "/>
      <sheetName val="THCT"/>
      <sheetName val="THDZ0,4"/>
      <sheetName val="TH DZ35"/>
      <sheetName val="THTram"/>
      <sheetName val="MTL$-INTER"/>
      <sheetName val="tong hgp"/>
      <sheetName val="YL4Test5"/>
      <sheetName val="CANDOI"/>
      <sheetName val="GT"/>
      <sheetName val="GITHICH"/>
      <sheetName val="KQ"/>
      <sheetName val="GT KQ"/>
      <sheetName val="NS"/>
      <sheetName val="GT NS"/>
      <sheetName val="CNO"/>
      <sheetName val="CHITIEU"/>
      <sheetName val="cat vaɮѧ"/>
      <sheetName val="Bu_vat_lieu"/>
      <sheetName val="Gia KS"/>
      <sheetName val="DTCT-TB"/>
      <sheetName val="[TKKT_15Alan1-dg.xlsYPTDG"/>
      <sheetName val="\HKP22-46"/>
      <sheetName val="[TKKT_15Alan1-dg.xls࡝DTCTNÀNG"/>
      <sheetName val="cat va??"/>
      <sheetName val="¢çeet9"/>
      <sheetName val="CT35"/>
      <sheetName val="ႀ￸B"/>
      <sheetName val="VL,NC"/>
      <sheetName val="_TKKT_15Alan1-dg.xlsYPTDG"/>
      <sheetName val="cat va__"/>
      <sheetName val="CHITIET"/>
      <sheetName val="&#13;BTA"/>
      <sheetName val="D_x0014_CTQD"/>
      <sheetName val="_x0004_TCT22-46"/>
      <sheetName val="_x0007_XL"/>
      <sheetName val="_x0013_heet2"/>
      <sheetName val="to.ghoptt"/>
      <sheetName val="_TKKT_15Alan1-dg.xls࡝DTCTNÀNG"/>
      <sheetName val="&#10;BTA"/>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TKKT_15Ala"/>
      <sheetName val="Gia"/>
      <sheetName val="GiaVL"/>
      <sheetName val="TK"/>
      <sheetName val="Giaitrinh"/>
      <sheetName val="M02"/>
      <sheetName val="M03"/>
      <sheetName val="M5"/>
      <sheetName val="hd01"/>
      <sheetName val="[TKKT_15Alan1-dg.xls?DTCTNÀNG"/>
      <sheetName val="??B"/>
      <sheetName val="¸TCT30+8"/>
      <sheetName val="_HKP22-46"/>
      <sheetName val="_TKKT_15Ala"/>
      <sheetName val="FD"/>
      <sheetName val="GI"/>
      <sheetName val="EE (3)"/>
      <sheetName val="PAVEMENT"/>
      <sheetName val="TRAFFIC"/>
      <sheetName val="chiet tifh khoan son "/>
      <sheetName val="TNBH?ͧ_x001f_[TKKT_15Alan1-dg.xls]tls"/>
      <sheetName val="Du_lieu"/>
      <sheetName val="TH_DZ35"/>
      <sheetName val="#REF"/>
      <sheetName val="chiet tinh Khoan gib cong"/>
      <sheetName val="TH VL, NC, DDHT Thanhphuoc"/>
      <sheetName val="_TKKT_15Alan1-dg.xls?DTCTNÀNG"/>
      <sheetName val="ctdg"/>
      <sheetName val="Lç khoan LK1"/>
      <sheetName val="TH khoan ha?"/>
      <sheetName val="Don gia kꦤoan son "/>
      <sheetName val="__B"/>
      <sheetName val="_BTA"/>
      <sheetName val="??????????????????±????????????"/>
      <sheetName val="Sheeô4"/>
      <sheetName val="_TKKT_15Alan1-dg.xls_DTCTNÀNG"/>
      <sheetName val="ESUI."/>
      <sheetName val="TKKT_15Alan1-dg"/>
      <sheetName val="dbgt(tuyan)"/>
      <sheetName val="DATA"/>
      <sheetName val="chi ðhi khac"/>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CTTra"/>
      <sheetName val="Tongh/p"/>
      <sheetName val="chi tiet Khoan GB+HTP"/>
      <sheetName val="400000p0"/>
      <sheetName val="VAB"/>
      <sheetName val="ND"/>
      <sheetName val="Tai khgan"/>
      <sheetName val="t#m"/>
      <sheetName val="Tongh_p"/>
      <sheetName val="RA"/>
      <sheetName val="VAO"/>
      <sheetName val="Sheet02"/>
      <sheetName val="[TKKT_15Alan1-䡤g.xlsYPTDG"/>
      <sheetName val="²??hoan GC+HTP"/>
      <sheetName val="²"/>
      <sheetName val="dtct cong"/>
      <sheetName val="BANGTRA"/>
      <sheetName val="TH-XL"/>
      <sheetName val="\ra_bang"/>
      <sheetName val="TH khoan`han"/>
      <sheetName val="VL"/>
      <sheetName val="DTKPSADUONO"/>
      <sheetName val="chiet tinh Khoan gia cono"/>
      <sheetName val="Da tmn?dung"/>
      <sheetName val="Tra_x001f_bang"/>
      <sheetName val="lt-4l"/>
      <sheetName val="px#&#13;tl"/>
      <sheetName val="_TKKT_1_x0015_Alan1-dg.xlsYPTDG"/>
      <sheetName val="\HKP22-4&amp;"/>
      <sheetName val="[TKKT_15Alan1-dg.xlsࠝDTC_x0014_NÀNG"/>
      <sheetName val="_HKP22%46"/>
      <sheetName val="_TKKT_15Alan1-dg.xls࡝DTC_x0014_NÀNG"/>
      <sheetName val="TM_KhoanWHAN"/>
      <sheetName val="tc_than_tich_don_gia"/>
      <sheetName val="chiet_tinh_khoan_sgn_"/>
      <sheetName val="TH_x001f_khoan_son"/>
      <sheetName val="TONG_HOPVAT_TU_MO&#9;"/>
      <sheetName val="cad vang"/>
      <sheetName val="TNBH??_x001f_[TKKT_15Alan1-dg.xls]tls"/>
      <sheetName val="KKKKKKKK"/>
      <sheetName val="TH khoan ha_"/>
      <sheetName val="tra,vat-lieu"/>
      <sheetName val="chiet tinh Khoan gia cofg"/>
      <sheetName val="chi tiet Kho`n GC+HTP"/>
      <sheetName val="BO"/>
      <sheetName val="TNBH_ͧ_x001f__TKKT_15Alan1-dg.xls_tls"/>
      <sheetName val="tc_Bia_TC_(3-"/>
      <sheetName val="TH_khoan_GC+@TP"/>
      <sheetName val="Dongia_khoan_gia_cong"/>
      <sheetName val="DongiaK_lap_TB"/>
      <sheetName val="ES\I_"/>
      <sheetName val="Mau_NT_cho_doy"/>
      <sheetName val="_TKKT_15Alan1-䡤g.xlsYPTDG"/>
      <sheetName val="ၛTKKT_15Alan1-dg.xls_THKPTNANG"/>
      <sheetName val="[TKKT_15Alan1-dg.xls䁝GXL"/>
      <sheetName val="_TKKT_15Alan1-dg.xls䁝GXL"/>
      <sheetName val="chiet tGh khoan son "/>
      <sheetName val="373 ²?"/>
      <sheetName val="DTCTFÀNG"/>
      <sheetName val="Thuc thanh"/>
      <sheetName val="px#&#10;tl"/>
      <sheetName val="BKTH"/>
      <sheetName val="nhap_xuat_ton"/>
      <sheetName val="TJGTXL05"/>
      <sheetName val="caࡴ vaɮѧ"/>
      <sheetName val=" BTA"/>
      <sheetName val="D_x005F_x0014_CTQD"/>
      <sheetName val="_x005F_x0004_TCT22-46"/>
      <sheetName val="_x005F_x0007_XL"/>
      <sheetName val="_x005F_x0013_heet2"/>
      <sheetName val="_ra_bang"/>
      <sheetName val="__________________±____________"/>
      <sheetName val="TNBH___x001f__TKKT_15Alan1-dg.xls_tls"/>
      <sheetName val="Don gia k?oan son "/>
      <sheetName val="DMTK"/>
      <sheetName val="TNBH_x005F_x0000_ͧ_x005F_x001f_[TKKT_15Alan"/>
      <sheetName val="NC"/>
      <sheetName val="_x005F_x000d_BTA"/>
      <sheetName val="C䁑D"/>
      <sheetName val="de12"/>
      <sheetName val="dtct cau"/>
      <sheetName val="Da_tan_dung2"/>
      <sheetName val="TVL"/>
      <sheetName val="[TKKT_15Alan1-?g.xlsYPTDG"/>
      <sheetName val="TNBH_?_x001f__TKKT_15Alan1-dg.xls_tls"/>
      <sheetName val="Bang chiet tinh TBA"/>
      <sheetName val="tong_hop2"/>
      <sheetName val="phan_tich_DG2"/>
      <sheetName val="gia_vat_lieu2"/>
      <sheetName val="gia_xe_may2"/>
      <sheetName val="gia_nhan_cong2"/>
      <sheetName val="Tai_khoan2"/>
      <sheetName val="TM_Gach"/>
      <sheetName val="TONG_HOPVAT_TU_MO "/>
      <sheetName val="Level Checking Form(cat)"/>
      <sheetName val="TN"/>
      <sheetName val="_x0004__x0014_CTQ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Thop N2"/>
      <sheetName val=" DBGT"/>
      <sheetName val="SON N2"/>
      <sheetName val="GENTRY"/>
      <sheetName val="TH N2 (3)"/>
      <sheetName val="TH N2 (4)"/>
      <sheetName val="TH N2 (5)"/>
      <sheetName val="236 ghi lai"/>
      <sheetName val="XL4Poppy"/>
      <sheetName val="XL4Poppy (2)"/>
      <sheetName val="XL4Poppy (3)"/>
      <sheetName val="XL4Poppy (4)"/>
      <sheetName val="XL4Poppy (5)"/>
      <sheetName val="CUOC"/>
      <sheetName val="Lç khoan LK1"/>
      <sheetName val="BO 09"/>
      <sheetName val="TN"/>
      <sheetName val="ND"/>
      <sheetName val="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chitimc"/>
      <sheetName val="B-B"/>
      <sheetName val="Analysis"/>
      <sheetName val="C-C"/>
      <sheetName val="D-D"/>
      <sheetName val="Don gia"/>
      <sheetName val="13.BANG CT"/>
      <sheetName val="14.MMUS GIUA NHIP"/>
      <sheetName val="4.HSPBngang"/>
      <sheetName val="6.Tinh tai"/>
      <sheetName val="2 NSl"/>
      <sheetName val="17.US CHU tho a_b"/>
      <sheetName val="15.MMUS GOI"/>
      <sheetName val="5.BANG I"/>
      <sheetName val="DG"/>
      <sheetName val="Sheet1"/>
      <sheetName val="Xuly Data"/>
      <sheetName val="A6,MAY"/>
      <sheetName val="NSL"/>
      <sheetName val="Sheet3"/>
      <sheetName val="SILICATE"/>
      <sheetName val="tra-vat-lieu"/>
      <sheetName val="DG "/>
      <sheetName val="KH-Q1,Q2,01"/>
      <sheetName val="Du_lieu"/>
      <sheetName val="XXXXXXX_x0018_"/>
      <sheetName val="GTXL1"/>
      <sheetName val="gvl"/>
      <sheetName val="vlieu"/>
      <sheetName val="Lç khoan LK1"/>
      <sheetName val="ChackB"/>
      <sheetName val="HL4Poppy"/>
      <sheetName val="PNT-QUOT-#3"/>
      <sheetName val="COAT&amp;WRAP-QIOT-#3"/>
      <sheetName val="nenmat"/>
      <sheetName val="THKL"/>
      <sheetName val="Ch??k F"/>
      <sheetName val="Control"/>
      <sheetName val="THVATTU"/>
      <sheetName val="Bang chiet tinh TBA"/>
      <sheetName val="Chiet tinh DZ 22"/>
      <sheetName val="TTDZ22"/>
      <sheetName val="VL,NC"/>
      <sheetName val="Input"/>
      <sheetName val="BKTH"/>
      <sheetName val="nhap_xuat_ton"/>
      <sheetName val="giathanh1"/>
      <sheetName val="ptvt-dg"/>
      <sheetName val="Giai trinh"/>
      <sheetName val="Chekk D"/>
      <sheetName val="VL-NC-M"/>
      <sheetName val="???????? (2)"/>
      <sheetName val="????????"/>
      <sheetName val="TINHMOA2"/>
      <sheetName val="Sheet2"/>
      <sheetName val="Ch"/>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Loading"/>
      <sheetName val="Check C"/>
      <sheetName val="XL4Poppy"/>
      <sheetName val="So lieu chung"/>
      <sheetName val="VL"/>
      <sheetName val="TN"/>
      <sheetName val="ND"/>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n doi NS cap tinh"/>
      <sheetName val="BS huyen xa"/>
      <sheetName val="Chi huyen xa"/>
      <sheetName val="Chi NS tinh 2014"/>
      <sheetName val="Chi 2014"/>
      <sheetName val="Thu 2013"/>
      <sheetName val="Du phong 2013"/>
      <sheetName val="Thu huyen"/>
      <sheetName val="Thu NSNN 2014"/>
      <sheetName val="Chi 2013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Sheet1"/>
      <sheetName val="Sheet6"/>
      <sheetName val="Sheet2"/>
      <sheetName val="Sheet7"/>
      <sheetName val="Sheet4"/>
      <sheetName val="Sheet5"/>
      <sheetName val="Sheet3"/>
      <sheetName val="XL4Poppy"/>
      <sheetName val="(1)TK_ThueGTGT_Thang"/>
      <sheetName val="Ten da dat?_x0003_材™本™柀™果™栰™栌™梠™桼™検™楠"/>
      <sheetName val="K懼TC "/>
      <sheetName val="Ap Don"/>
      <sheetName val="Ap Gia Be"/>
      <sheetName val="Áp Xom Moi"/>
      <sheetName val="Ap Trang Lam"/>
      <sheetName val="Ap Trung Hoa"/>
      <sheetName val="Ap Lao Tao Trung"/>
      <sheetName val="XXXXXXXX"/>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2.KLDT"/>
      <sheetName val="0.BTH.CHNG"/>
      <sheetName val="BTHKP"/>
      <sheetName val="000000"/>
      <sheetName val="3.THVT"/>
      <sheetName val="4.PTVT"/>
      <sheetName val="DANH MUC"/>
      <sheetName val="tkkl"/>
      <sheetName val="5.BANG KHOI LUONG"/>
      <sheetName val="Chiet tinh dz35"/>
      <sheetName val="Dgia vat tu"/>
      <sheetName val="Don gia_III"/>
      <sheetName val="???????????????????????????????"/>
      <sheetName val="Ten da dat?_x0003_??????????"/>
      <sheetName val="Ten da dat?_x0003_???????????????????"/>
      <sheetName val="K?TC "/>
      <sheetName val="Ten da dat?_x0003_?™?™?™?™?™?™?™?™?™?"/>
      <sheetName val="Ap Tr@_x0004_?_x0001_???"/>
      <sheetName val="Ap Tr@_x0004_"/>
      <sheetName val="Ap Tr@_x0004_?_x0001_?"/>
      <sheetName val="Chiet tinh 0,4KV"/>
      <sheetName val="DTCT"/>
      <sheetName val="_______________________________"/>
      <sheetName val="K_TC "/>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en da dat????????̃̃̃̃Ϩ?㣤e狈秌_x0015_?О"/>
      <sheetName val="MTO REV.2(ARMOR)"/>
      <sheetName val="DF"/>
      <sheetName val="D.lg Lao &amp; 2??"/>
      <sheetName val="D.lg Lao &amp; 2??€"/>
      <sheetName val="D.lg Lao &amp; 2"/>
      <sheetName val="D.lg Lao &amp; 2__"/>
      <sheetName val="D.lg Lao &amp; 2__€"/>
      <sheetName val="Ten da dat?_x0003_???????????????7???"/>
      <sheetName val="Ten da dat?_x0003_材本柀果栰栌梠桼䤜楠"/>
      <sheetName val="Sheep1"/>
      <sheetName val="_x0018_L4Poppy"/>
      <sheetName val="Ten da dat?f㆘f㇀f㇨f㈐f㈸fゐf㋰f㌘f㍀f㍨"/>
      <sheetName val="Thuong"/>
      <sheetName val="DKL"/>
      <sheetName val="TGL-TC"/>
      <sheetName val="Chart1"/>
      <sheetName val="TLL"/>
      <sheetName val="TTL"/>
      <sheetName val="DKTC "/>
      <sheetName val="HDTS"/>
      <sheetName val="TTLuong"/>
      <sheetName val="???????_x0001_???????????????????????"/>
      <sheetName val="Khoi luong"/>
      <sheetName val="f?f?f?f?f?f?f?f?f?f?f?f?f?f?f?f"/>
      <sheetName val="f_f_f_f_f_f_f_f_f_f_f_f_f_f_f_f"/>
      <sheetName val="D_lg_Thang_Mo"/>
      <sheetName val="CT_Thang_Mo"/>
      <sheetName val="D_lg_Phu_Lung"/>
      <sheetName val="CT__PL"/>
      <sheetName val="D_lg_Lao_&amp;_chai"/>
      <sheetName val="CT__Lao_&amp;_chai"/>
      <sheetName val="Gia_thau_TM"/>
      <sheetName val="TH_chao_thau_(2)"/>
      <sheetName val="KHTC_"/>
      <sheetName val="Tien_do"/>
      <sheetName val="Nguon_goc_VT"/>
      <sheetName val="TH_chao_thau"/>
      <sheetName val="Ten_da_dat"/>
      <sheetName val="gia_VT"/>
      <sheetName val="Ap_Don"/>
      <sheetName val="Ap_Gia_Be"/>
      <sheetName val="Áp_Xom_Moi"/>
      <sheetName val="Ap_Trang_Lam"/>
      <sheetName val="Ap_Trung_Hoa"/>
      <sheetName val="Ap_Lao_Tao_Trung"/>
      <sheetName val="Ten_da_dat材™本™柀™果™栰™栌™梠™桼™検™楠"/>
      <sheetName val="K懼TC_"/>
      <sheetName val="2_KLDT"/>
      <sheetName val="0_BTH_CHNG"/>
      <sheetName val="3_THVT"/>
      <sheetName val="4_PTVT"/>
      <sheetName val="DANH_MUC"/>
      <sheetName val="5_BANG_KHOI_LUONG"/>
      <sheetName val="MTO_REV_2(ARMOR)"/>
      <sheetName val="Ten_da_dat材本柀果栰栌梠桼検楠"/>
      <sheetName val="D_lg_Thang_Mo1"/>
      <sheetName val="CT_Thang_Mo1"/>
      <sheetName val="D_lg_Phu_Lung1"/>
      <sheetName val="CT__PL1"/>
      <sheetName val="D_lg_Lao_&amp;_chai1"/>
      <sheetName val="CT__Lao_&amp;_chai1"/>
      <sheetName val="Gia_thau_TM1"/>
      <sheetName val="TH_chao_thau_(2)1"/>
      <sheetName val="KHTC_1"/>
      <sheetName val="Tien_do1"/>
      <sheetName val="Nguon_goc_VT1"/>
      <sheetName val="TH_chao_thau1"/>
      <sheetName val="Ten_da_dat1"/>
      <sheetName val="gia_VT1"/>
      <sheetName val="Ap_Don1"/>
      <sheetName val="Ap_Gia_Be1"/>
      <sheetName val="Áp_Xom_Moi1"/>
      <sheetName val="Ap_Trang_Lam1"/>
      <sheetName val="Ap_Trung_Hoa1"/>
      <sheetName val="Ap_Lao_Tao_Trung1"/>
      <sheetName val="K懼TC_1"/>
      <sheetName val="2_KLDT1"/>
      <sheetName val="0_BTH_CHNG1"/>
      <sheetName val="3_THVT1"/>
      <sheetName val="4_PTVT1"/>
      <sheetName val="DANH_MUC1"/>
      <sheetName val="5_BANG_KHOI_LUONG1"/>
      <sheetName val="MTO_REV_2(ARMOR)1"/>
      <sheetName val="瑥㌳_x0007_匀"/>
      <sheetName val="桓敥㍴ܴ?桓敥㍴ܵ?桓敥㍴"/>
      <sheetName val="ܵ?桓敥㍴ܶ?桓敥㍴ܷ"/>
      <sheetName val="ܸ?桓敥㍴ܹ"/>
      <sheetName val="㤳_x0007_匀敨瑥〴_x0007_匀敨瑥ㄴ_x0007_匀敨瑥"/>
      <sheetName val="瑥ㄴ_x0007_匀敨瑥㈴_x0007_匀敨瑥㌴_x0007_匀"/>
      <sheetName val="桓敥㑴ܳ?桓敥㑴ܴ?桓"/>
      <sheetName val="瑥㘴_x0007_匀敨"/>
      <sheetName val="敨瑥㜴_x0007_匀敨瑥"/>
      <sheetName val="敨瑥㠴_x0007_匀敨瑥㤴_x0007_匀敨瑥"/>
      <sheetName val="ܹ?桓敥㕴Ȱ?䍎_x0002_嘀ь?"/>
      <sheetName val="Ƀ?䱖_x0004_吀䑈є?䡔呑"/>
      <sheetName val="桓敥㍴ܷ?桓敥㍴ܸ?桓敥㍴"/>
      <sheetName val="㑴ܴ?桓敥㑴ܵ?桓敥㑴ܶ?桓敥㑴"/>
      <sheetName val="PRO.OT1"/>
      <sheetName val="gia vt,nc,may"/>
      <sheetName val="桓敥㍴ܴ"/>
      <sheetName val="ܵ"/>
      <sheetName val="ܸ"/>
      <sheetName val="桓敥㑴ܳ"/>
      <sheetName val="ܹ"/>
      <sheetName val="桓敥㍴ܷ"/>
      <sheetName val="㑴ܴ"/>
      <sheetName val="Ten da dat?_x0003_材_x0019_本柀果栰栌梠桼検楠"/>
      <sheetName val="Cheet5"/>
      <sheetName val="???/???????????????????????????"/>
      <sheetName val="Ten da dat__x0003________________7___"/>
      <sheetName val="Ten da dat__x0003_???????????????????"/>
      <sheetName val="Ten da dat__x0003_??????????"/>
      <sheetName val="Ten da dat__x0003_材本柀果栰栌梠桼䤜楠"/>
      <sheetName val="Ten da dat__x0003_材_x0019_本柀果栰栌梠桼検楠"/>
      <sheetName val="D.lg Lao &amp;&quot;chai"/>
      <sheetName val="Ten da dat?_x0003_材本柀_x0019_果䠰栌梠桼検楠"/>
      <sheetName val="QUY1"/>
      <sheetName val="QUY2"/>
      <sheetName val="QUY3"/>
      <sheetName val="QUY4"/>
      <sheetName val="Nam"/>
      <sheetName val="2011"/>
      <sheetName val="Q.1"/>
      <sheetName val="Q.2"/>
      <sheetName val="th.7ch. nhu"/>
      <sheetName val="Ten_da_dat??????????"/>
      <sheetName val="Ten_da_dat???????????????????"/>
      <sheetName val="Ten_da_dat__________"/>
      <sheetName val="Ten_da_dat___________________"/>
      <sheetName val="Ten da dat_f㆘f㇀f㇨f㈐f㈸fゐf㋰f㌘f㍀f㍨"/>
      <sheetName val="Ten da dat?̃_x0007_?%???????̃̃_xffff__xffff_̃̃̃̃̃"/>
      <sheetName val="Chiet tinh dz22"/>
      <sheetName val="Bang KT"/>
      <sheetName val="DS T.bi"/>
      <sheetName val="CPK"/>
      <sheetName val="Ten da dat________̃̃̃̃Ϩ_㣤e狈秌_x0015__О"/>
      <sheetName val="________x0001________________________"/>
      <sheetName val="桓敥㍴ܴ_桓敥㍴ܵ_桓敥㍴"/>
      <sheetName val="ܵ_桓敥㍴ܶ_桓敥㍴ܷ"/>
      <sheetName val="ܸ_桓敥㍴ܹ"/>
      <sheetName val="桓敥㑴ܳ_桓敥㑴ܴ_桓"/>
      <sheetName val="ܹ_桓敥㕴Ȱ_䍎_x0002_嘀ь_"/>
      <sheetName val="Ƀ_䱖_x0004_吀䑈є_䡔呑"/>
      <sheetName val="桓敥㍴ܷ_桓敥㍴ܸ_桓敥㍴"/>
      <sheetName val="㑴ܴ_桓敥㑴ܵ_桓敥㑴ܶ_桓敥㑴"/>
      <sheetName val="Khai toan XD"/>
      <sheetName val="Ten da dat?f?f?f?f?f?f?f?f?f?f?"/>
      <sheetName val="K?TC_"/>
      <sheetName val="K?TC_1"/>
      <sheetName val="gvl"/>
      <sheetName val="Ten_da_??????????????????????"/>
      <sheetName val="Ƀ"/>
      <sheetName val="IBASE"/>
      <sheetName val="Ten da dat??????????????????䀀Ł?"/>
      <sheetName val="[Du thau Yªn Minh - Hµ Giang.x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00000000"/>
      <sheetName val="XL4Poppy"/>
      <sheetName val="GiaVL"/>
      <sheetName val="CT Thang Mo"/>
      <sheetName val="CT  P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BANG_B 2_TH"/>
      <sheetName val="BANG_B 2.1. 3"/>
      <sheetName val="BANG_B 2.1.2"/>
      <sheetName val="BANG_B 2.1.1"/>
      <sheetName val="BANG_TINH_NPV"/>
      <sheetName val="BANG_D"/>
      <sheetName val="BANG_B 2.1SD"/>
      <sheetName val="BANG_B 2.1"/>
      <sheetName val="BANG_B 1.6"/>
      <sheetName val="BANG_B 1.5"/>
      <sheetName val="BANG_B 1.4"/>
      <sheetName val="BANG_B 1.3"/>
      <sheetName val="BANG_B 1.2"/>
      <sheetName val="BANG_B 1.1"/>
      <sheetName val="BANG_B1"/>
      <sheetName val="BANG_A"/>
      <sheetName val="DU_LIEU"/>
      <sheetName val="TINH_TOAN_CHI_TIEU"/>
      <sheetName val="THANG_DIEM_XET_THAU"/>
      <sheetName val="TIEU_CHUAN_VAN_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KLHT"/>
      <sheetName val="THKP"/>
      <sheetName val="KL XL2000"/>
      <sheetName val="KLXL2001"/>
      <sheetName val="THKP2001"/>
      <sheetName val="KLphanbo"/>
      <sheetName val="Chiet tinh"/>
      <sheetName val="XL4Poppy"/>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KH 2003 (moi max)"/>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KH12"/>
      <sheetName val="CN12"/>
      <sheetName val="HD12"/>
      <sheetName val="KH1"/>
      <sheetName val="00000000"/>
      <sheetName val="PIPE-03E"/>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Chi tiet - Dv lap"/>
      <sheetName val="TH KHTC"/>
      <sheetName val="000"/>
      <sheetName val="Dong Dau"/>
      <sheetName val="Dong Dau (2)"/>
      <sheetName val="Sau dong"/>
      <sheetName val="Ma xa"/>
      <sheetName val="My dinh"/>
      <sheetName val="Tong cong"/>
      <sheetName val="Chart2"/>
      <sheetName val="Chart1"/>
      <sheetName val="1"/>
      <sheetName val="Gia VL"/>
      <sheetName val="Bang gia ca may"/>
      <sheetName val="Bang luong CB"/>
      <sheetName val="Bang P.tich CT"/>
      <sheetName val="D.toan chi tiet"/>
      <sheetName val="Bang TH Dtoan"/>
      <sheetName val="XXXXXXXX"/>
      <sheetName val="Interim payment"/>
      <sheetName val="Letter"/>
      <sheetName val="Bid Sum"/>
      <sheetName val="Item B"/>
      <sheetName val="Dg A"/>
      <sheetName val="Dg B&amp;C"/>
      <sheetName val="Rates&amp;Prices"/>
      <sheetName val="Material at site"/>
      <sheetName val="MD"/>
      <sheetName val="ND"/>
      <sheetName val="CONG"/>
      <sheetName val="DGCT"/>
      <sheetName val="VL"/>
      <sheetName val="CTXD"/>
      <sheetName val=".."/>
      <sheetName val="CTDN"/>
      <sheetName val="san vuon"/>
      <sheetName val="khu phu tro"/>
      <sheetName val="TH"/>
      <sheetName val="Phu luc"/>
      <sheetName val="Gia trÞ"/>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Sheet13"/>
      <sheetName val="Sheet14"/>
      <sheetName val="Sheet15"/>
      <sheetName val="Sheet16"/>
      <sheetName val="Sheet17"/>
      <sheetName val="Sheet18"/>
      <sheetName val="Sheet19"/>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T1(T1)04"/>
      <sheetName val="tscd"/>
      <sheetName val="KM"/>
      <sheetName val="KHOANMUC"/>
      <sheetName val="CPQL"/>
      <sheetName val="SANLUONG"/>
      <sheetName val="SSCP-SL"/>
      <sheetName val="CPSX"/>
      <sheetName val="KQKD"/>
      <sheetName val="CDSL (2)"/>
      <sheetName val="00000001"/>
      <sheetName val="00000002"/>
      <sheetName val="00000003"/>
      <sheetName val="00000004"/>
      <sheetName val="Thuyet minh"/>
      <sheetName val="CQ-HQ"/>
      <sheetName val="be tong"/>
      <sheetName val="Thep"/>
      <sheetName val="Tong hop thep"/>
      <sheetName val="phan tich DG"/>
      <sheetName val="gia vat lieu"/>
      <sheetName val="gia xe may"/>
      <sheetName val="gia nhan cong"/>
      <sheetName val="XL4Test5"/>
      <sheetName val="DTHH"/>
      <sheetName val="Bang1"/>
      <sheetName val="TAI TRONG"/>
      <sheetName val="NOI LUC"/>
      <sheetName val="TINH DUYET THTT CHINH"/>
      <sheetName val="TDUYET THTT PHU"/>
      <sheetName val="TINH DAO DONG VA DO VONG"/>
      <sheetName val="TINH NEO"/>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Congty"/>
      <sheetName val="VPPN"/>
      <sheetName val="XN74"/>
      <sheetName val="XN54"/>
      <sheetName val="XN33"/>
      <sheetName val="NK96"/>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dutoan1"/>
      <sheetName val="Anhtoan"/>
      <sheetName val="dutoan2"/>
      <sheetName val="vat tu"/>
      <sheetName val="Thep "/>
      <sheetName val="Chi tiet Khoi luong"/>
      <sheetName val="TH khoi luong"/>
      <sheetName val="Chiet tinh vat lieu "/>
      <sheetName val="TH KL VL"/>
      <sheetName val="DS them luong qui 4-2002"/>
      <sheetName val="Phuc loi 2-9-02"/>
      <sheetName val="PCLB-2002"/>
      <sheetName val="Thuong nhan dip 21-12-02"/>
      <sheetName val="Thuong dip nhan danh hieu AHL§"/>
      <sheetName val="Thang luong thu 13 nam 2002"/>
      <sheetName val="Luong SX# dip Tet Qui Mui(dong)"/>
      <sheetName val="THCT"/>
      <sheetName val="cap cho cac DT"/>
      <sheetName val="Ung - hoan"/>
      <sheetName val="CP may"/>
      <sheetName val="SS"/>
      <sheetName val="NVL"/>
      <sheetName val="10000000"/>
      <sheetName val="PTCT"/>
      <sheetName val="CDghino"/>
      <sheetName val="Tonghop"/>
      <sheetName val="TH (T1-6)"/>
      <sheetName val="ThueTB"/>
      <sheetName val="SCD5"/>
      <sheetName val=" NL"/>
      <sheetName val="CPVL-CPM"/>
      <sheetName val="PTVL"/>
      <sheetName val="CD1"/>
      <sheetName val=" NL (2)"/>
      <sheetName val="CDTHCT"/>
      <sheetName val="CDTHCT (3)"/>
      <sheetName val="cd viaK0-T6"/>
      <sheetName val="cdvia T6-Tc24"/>
      <sheetName val="cdvia Tc24-T46"/>
      <sheetName val="cdbtnL2ko-k0+361"/>
      <sheetName val="cd btnL2k0+361-T19"/>
      <sheetName val="01"/>
      <sheetName val="02"/>
      <sheetName val="03"/>
      <sheetName val="04"/>
      <sheetName val="05"/>
      <sheetName val="Sheet20"/>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DT"/>
      <sheetName val="THND"/>
      <sheetName val="THMD"/>
      <sheetName val="Phtro1"/>
      <sheetName val="DTKS1"/>
      <sheetName val="CT1m"/>
      <sheetName val="Quang Tri"/>
      <sheetName val="TTHue"/>
      <sheetName val="Da Nang"/>
      <sheetName val="Quang Nam"/>
      <sheetName val="Quang Ngai"/>
      <sheetName val="TH DH-QN"/>
      <sheetName val="KP HD"/>
      <sheetName val="DB HD"/>
      <sheetName val="CT xa"/>
      <sheetName val="TLGC"/>
      <sheetName val="BL"/>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CHIT"/>
      <sheetName val="THXH"/>
      <sheetName val="BHXH"/>
      <sheetName val="cong Q2"/>
      <sheetName val="T.U luong Q1"/>
      <sheetName val="T.U luong Q2"/>
      <sheetName val="T.U luong Q3"/>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Phu luc HD"/>
      <sheetName val="Gia du thau"/>
      <sheetName val="PTDG"/>
      <sheetName val="Ca xe"/>
      <sheetName val="Q1-02"/>
      <sheetName val="Q2-02"/>
      <sheetName val="Q3-02"/>
      <sheetName val="9"/>
      <sheetName val="10"/>
      <sheetName val="KL VL"/>
      <sheetName val="KHCTiet"/>
      <sheetName val="QT 9-6"/>
      <sheetName val="Thuong luu HB"/>
      <sheetName val="QT03"/>
      <sheetName val="QT"/>
      <sheetName val="PTmay"/>
      <sheetName val="KK"/>
      <sheetName val="QT Ky T"/>
      <sheetName val="BCKT"/>
      <sheetName val="bc vt TON BAI"/>
      <sheetName val="XXXXXXX0"/>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binh do"/>
      <sheetName val="cot lieu"/>
      <sheetName val="van khuon"/>
      <sheetName val="CT BT"/>
      <sheetName val="lay mau"/>
      <sheetName val="mat ngoai goi"/>
      <sheetName val="coc tram-bt"/>
      <sheetName val="THDT"/>
      <sheetName val="DM-Goc"/>
      <sheetName val="Gia-CT"/>
      <sheetName val="PTCP"/>
      <sheetName val="cphoi"/>
      <sheetName val="Tien ung"/>
      <sheetName val="phi luong3"/>
      <sheetName val="TM"/>
      <sheetName val="BU-gian"/>
      <sheetName val="Bu-Ha"/>
      <sheetName val="PTVT"/>
      <sheetName val="Gia DAN"/>
      <sheetName val="Dan"/>
      <sheetName val="Cuoc"/>
      <sheetName val="Bugia"/>
      <sheetName val="KL57"/>
      <sheetName val="Caodo"/>
      <sheetName val="Dat"/>
      <sheetName val="KL-CTTK"/>
      <sheetName val="BTH"/>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Quyet toan"/>
      <sheetName val="Thu hoi"/>
      <sheetName val="Lai vay"/>
      <sheetName val="Tien vay"/>
      <sheetName val="Cong no"/>
      <sheetName val="Cop pha"/>
      <sheetName val="20000000"/>
      <sheetName val="Cau 2(3)"/>
      <sheetName val="sent to"/>
      <sheetName val="XE DAU"/>
      <sheetName val="XE XANG"/>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KH-2001"/>
      <sheetName val="KH-2002"/>
      <sheetName val="KH-2003"/>
      <sheetName val="DGTL"/>
      <sheetName val="®¬ngi¸"/>
      <sheetName val="dongle"/>
      <sheetName val="Tong Thu"/>
      <sheetName val="Tong Chi"/>
      <sheetName val="Truong hoc"/>
      <sheetName val="Cty CP"/>
      <sheetName val="G.thau 3B"/>
      <sheetName val="T.Hop Thu-chi"/>
      <sheetName val="DGXDCB"/>
      <sheetName val="tc"/>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
      <sheetName val="CTCP"/>
      <sheetName val="VT-TB"/>
      <sheetName val="NC-MTC"/>
      <sheetName val="DMNC(xntk)"/>
      <sheetName val="____"/>
    </sheetNames>
    <sheetDataSet>
      <sheetData sheetId="0"/>
      <sheetData sheetId="1"/>
      <sheetData sheetId="2"/>
      <sheetData sheetId="3"/>
      <sheetData sheetId="4"/>
      <sheetData sheetId="5"/>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Sheet1"/>
      <sheetName val="Sheet6"/>
      <sheetName val="Sheet2"/>
      <sheetName val="Sheet7"/>
      <sheetName val="Sheet4"/>
      <sheetName val="Sheet5"/>
      <sheetName val="Sheet3"/>
      <sheetName val="XL4Poppy"/>
      <sheetName val="(1)TK_ThueGTGT_Thang"/>
      <sheetName val="VCTT"/>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 val="Chi tiet"/>
      <sheetName val="00000000"/>
      <sheetName val="CT Thang Mo"/>
      <sheetName val="CT  PL"/>
      <sheetName val="NKCTỪ"/>
      <sheetName val="SỔ CÁI"/>
      <sheetName val="BCÂNĐỐI"/>
      <sheetName val="CĐKTOÁN"/>
      <sheetName val="KQHĐKD"/>
      <sheetName val="TỒN QUỸ"/>
      <sheetName val="DT DZ 22+TBA "/>
      <sheetName val="Chiet tinh dz35"/>
      <sheetName val="_x0002_i  _x0004_z22"/>
      <sheetName val="C45"/>
      <sheetName val="C46-Q1"/>
      <sheetName val="C47-T1"/>
      <sheetName val="C47-T2"/>
      <sheetName val="C47-T3"/>
      <sheetName val="C46-Q2"/>
      <sheetName val="C47-T4"/>
      <sheetName val="C47-T5"/>
      <sheetName val="C47-T6"/>
      <sheetName val="C46-Q3"/>
      <sheetName val="C47-T7"/>
      <sheetName val="C47-T8"/>
      <sheetName val="C47-T9"/>
      <sheetName val="C46-Q4"/>
      <sheetName val="C47-T10"/>
      <sheetName val="C47-T11"/>
      <sheetName val="C47-T12"/>
      <sheetName val="dnc4"/>
      <sheetName val="INVOICE"/>
      <sheetName val="Packing"/>
      <sheetName val="VASN"/>
      <sheetName val="Actual (1)"/>
      <sheetName val="Actual (2)"/>
      <sheetName val="DECLARATION"/>
      <sheetName val="quota"/>
      <sheetName val="guarantee"/>
      <sheetName val="BE.Letter"/>
      <sheetName val="CERTI(1)"/>
      <sheetName val="CETI(2)"/>
      <sheetName val="VXXXXXXX"/>
      <sheetName val="Recovered_Sheet1"/>
      <sheetName val="Recovered_Sheet2"/>
      <sheetName val="Recovered_Sheet3"/>
      <sheetName val="10000000"/>
      <sheetName val="20000000"/>
      <sheetName val="30000000"/>
      <sheetName val="40000000"/>
      <sheetName val="000000000000"/>
      <sheetName val="100000000000"/>
      <sheetName val="200000000000"/>
      <sheetName val="50000000"/>
      <sheetName val="70000000"/>
      <sheetName val="60000000"/>
      <sheetName val="TCXH.THANG "/>
      <sheetName val="LUONG MG"/>
      <sheetName val="THE  DANG VIEN"/>
      <sheetName val="Chart1"/>
      <sheetName val="TRUYLINH 121"/>
      <sheetName val="BQL DIEN"/>
      <sheetName val="THUONG2004"/>
      <sheetName val="CTP"/>
      <sheetName val="CAP SHP"/>
      <sheetName val="NGHI VIEC16"/>
      <sheetName val="CBKCT16"/>
      <sheetName val="SHOAT PHI"/>
      <sheetName val="SHPDANG VIEN"/>
      <sheetName val="NGHI VIEC"/>
      <sheetName val="CBKCT"/>
      <sheetName val="XEP lUONG CC"/>
      <sheetName val="XEP LUONGCT"/>
      <sheetName val="SHP. HDND"/>
      <sheetName val="BHSM"/>
      <sheetName val="RUT TIEN"/>
      <sheetName val="DIEU CHINH"/>
      <sheetName val="BHXH"/>
      <sheetName val="TT TAM UNG"/>
      <sheetName val="BKE CHI NS"/>
      <sheetName val="DAUVAO"/>
      <sheetName val="DAURA"/>
      <sheetName val="NKCT?"/>
      <sheetName val="S? CÁI"/>
      <sheetName val="BCÂNÐ?I"/>
      <sheetName val="CÐKTOÁN"/>
      <sheetName val="KQHÐKD"/>
      <sheetName val="T?N QU?"/>
      <sheetName val="Tong hop"/>
      <sheetName val="PL so"/>
      <sheetName val="CNDTVT"/>
      <sheetName val="CNDNH"/>
      <sheetName val="CHUYEN MA HIEU"/>
      <sheetName val="CUMTB"/>
      <sheetName val="BV 01"/>
      <sheetName val="BV 02"/>
      <sheetName val="BV 03"/>
      <sheetName val="BV 04"/>
      <sheetName val="BV 08"/>
      <sheetName val="BV 09"/>
      <sheetName val="BIA SO TIEN GUI KB"/>
      <sheetName val="BIA SO TIEN GUI NH  (3)"/>
      <sheetName val="BIA SO TIEN GUI NH  (02)"/>
      <sheetName val="BIA SO TG NH(01) "/>
      <sheetName val="BIA so quy tien mat"/>
      <sheetName val="thang 7"/>
      <sheetName val="thang 6"/>
      <sheetName val="thang 5"/>
      <sheetName val="thang 4"/>
      <sheetName val="thang 3"/>
      <sheetName val="thang 2"/>
      <sheetName val="thang 1"/>
      <sheetName val="thang 12"/>
      <sheetName val="THOP XL"/>
      <sheetName val="#REF"/>
      <sheetName val="佄⁎䥇⁁䡃⁉䥔呅"/>
      <sheetName val="吠䕉⁔䱔_x0004_"/>
      <sheetName val="_x0004_䐀㍄Ե?䉔㍁వ?䡔焠"/>
      <sheetName val="వ?䡔焠祵瑥潴湡_x0005_戀慩呑_x0003_吀敋_x0003_一䵁_x0004_"/>
      <sheetName val="呑_x0003_吀敋_x0003_一䵁_x0004_䠀乕͇?䅈͉?"/>
      <sheetName val="乕͇?䅈͉?䅌ࡍ?慂杮朠慩"/>
      <sheetName val="?慂杮朠"/>
      <sheetName val="楧ൡ?䅈䝎吠䕉"/>
      <sheetName val="吠䕉⁎䅂୏?䡔丠䅈⁐"/>
      <sheetName val="⁈䡎偁吠乏_x0006_吀⁈䅂Վ?敄㍣б?慊㉮"/>
      <sheetName val="?敄㍣б?慊㉮_x0004_䨀湡г?慊㑮"/>
      <sheetName val="慊㍮_x0004_䨀"/>
      <sheetName val="䨀湡ж?慊㝮_x0004_䨀湡"/>
      <sheetName val="_x0004_䨀湡и?慊㥮"/>
      <sheetName val="慊㑮_x0004_"/>
      <sheetName val="gia vt,nc,may"/>
      <sheetName val="_x0004_䐀㍄Ե"/>
      <sheetName val="వ"/>
      <sheetName val="呑_x0003_吀敋_x0003_一䵁_x0004_䠀乕͇"/>
      <sheetName val="乕͇"/>
      <sheetName val=""/>
      <sheetName val="楧ൡ"/>
      <sheetName val="吠䕉⁎䅂୏"/>
      <sheetName val="⁈䡎偁吠乏_x0006_吀⁈䅂Վ"/>
      <sheetName val="䨀湡ж"/>
      <sheetName val="_x0004_䨀湡и"/>
      <sheetName val="NKCT_"/>
      <sheetName val="S_ CÁI"/>
      <sheetName val="BCÂNÐ_I"/>
      <sheetName val="T_N QU_"/>
      <sheetName val="bia_Dz22"/>
      <sheetName val="TH_22"/>
      <sheetName val="DT_DZ_22_Kv"/>
      <sheetName val="DTchi_tiet_DZ_22_Kv"/>
      <sheetName val="Chiet_tinh_dz22"/>
      <sheetName val="Thi_nghiem_22"/>
      <sheetName val="DTtram_"/>
      <sheetName val="DTTC_tram_"/>
      <sheetName val="Chiet_tinh_TB,_VT"/>
      <sheetName val="_thi_nghiemTBA"/>
      <sheetName val="trang_bia"/>
      <sheetName val="TH_tram"/>
      <sheetName val="Canuoc_QH"/>
      <sheetName val="Canuoc_"/>
      <sheetName val="MN&amp;TDsua_QH"/>
      <sheetName val="DBBB_sua_QH"/>
      <sheetName val="DBBB_sua"/>
      <sheetName val="BTBsua_QH"/>
      <sheetName val="DHNTBsua_QH"/>
      <sheetName val="TNsua_QH"/>
      <sheetName val="DNBsua_QH"/>
      <sheetName val="DBSCLsua_QH"/>
      <sheetName val="CT_Thang_Mo"/>
      <sheetName val="CT__PL"/>
      <sheetName val="SỔ_CÁI"/>
      <sheetName val="TỒN_QUỸ"/>
      <sheetName val="_REF"/>
      <sheetName val="Income Statement"/>
      <sheetName val="Shareholders' Equ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Sheet6"/>
      <sheetName val="Sheet7"/>
      <sheetName val="Sheet4"/>
      <sheetName val="Sheet5"/>
      <sheetName val="XL4Poppy"/>
      <sheetName val="(1)TK_ThueGTGT_Thang"/>
      <sheetName val="(2)Bangkebanra"/>
      <sheetName val="(3)BKMuavao-Co HDGTGT"/>
      <sheetName val="(4)BKMuavao-KTru 3% "/>
      <sheetName val="DUONG"/>
      <sheetName val="KHANH"/>
      <sheetName val="PHONG"/>
      <sheetName val="XXXXXXXX"/>
      <sheetName val="DAUTU"/>
      <sheetName val="BLNN"/>
      <sheetName val="2003"/>
      <sheetName val="00000000"/>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mau1"/>
      <sheetName val="inth2"/>
      <sheetName val="mau3"/>
      <sheetName val="mau4"/>
      <sheetName val="MAU TH5"/>
      <sheetName val="mau6"/>
      <sheetName val="mau7"/>
      <sheetName val="mau8"/>
      <sheetName val="mauTH9"/>
      <sheetName val="mauTH 10"/>
      <sheetName val="HIEU QUA DAO TAO PC"/>
      <sheetName val="XL4Test5"/>
      <sheetName val="DanhMuc"/>
      <sheetName val="Code"/>
      <sheetName val="Theodoichung"/>
      <sheetName val="T.D.C.Tiet"/>
      <sheetName val="C.tiet"/>
      <sheetName val="Khuyenmai"/>
      <sheetName val="10000000"/>
      <sheetName val="HY35"/>
      <sheetName val="Chiet tinh dz22"/>
      <sheetName val="Overhead &amp; Profit B-1"/>
      <sheetName val="Chi tiet"/>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MTO REV.2(ARMOR)"/>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CT Thang Mo"/>
      <sheetName val="CT  PL"/>
      <sheetName val="SS02-_x0010_5-10"/>
      <sheetName val="KẾ HOẠCH THANG 05"/>
      <sheetName val="PL01 Giao chi tieu NV"/>
      <sheetName val="PL02 Giao chi tieu CTV"/>
      <sheetName val="PL03 phan ca"/>
      <sheetName val="PL04 BH vung lom"/>
      <sheetName val="PL5 CS Điểm bán"/>
      <sheetName val="PL6 Du tru hang hoa"/>
      <sheetName val="Tien do theo tuan"/>
      <sheetName val="VPP 03 2005"/>
      <sheetName val="20000000"/>
      <sheetName val="30000000"/>
      <sheetName val="40000000"/>
      <sheetName val="co huu"/>
      <sheetName val="to kho"/>
      <sheetName val="PU"/>
      <sheetName val="NHAN"/>
      <sheetName val="luong moc"/>
      <sheetName val="Sheet8"/>
      <sheetName val="〳_x0007_匀敨瑥ㄳ_x0007_"/>
      <sheetName val="ㄳ_x0007_匀敨瑥㈳_x0007_匀敨瑥㌳"/>
      <sheetName val="匀敨瑥㌳_x0007_匀敨瑥㐳_x0007_匀敨瑥㔳_x0007_"/>
      <sheetName val="_x0007_匀"/>
      <sheetName val="敥㍴"/>
      <sheetName val="_x0007_匀敨瑥㘳_x0007_"/>
      <sheetName val="ܶ?桓敥㍴ܷ"/>
      <sheetName val="㜳_x0007_匀敨瑥㠳"/>
      <sheetName val="匀敨瑥〴"/>
      <sheetName val="ܰ?桓敥㑴ܱ?桓"/>
      <sheetName val="_x0007_匀敨瑥㈴_x0007_匀"/>
      <sheetName val="_x0007_匀敨瑥㌴_x0007_"/>
      <sheetName val="㤴_x0007_匀敨瑥〵_x0002_"/>
      <sheetName val="〵_x0002_一Ƀ?䱖_x0004_吀"/>
      <sheetName val="ь?䡔呄_x0004_吀先Ք"/>
      <sheetName val="䡔呑_x0005_䌀⁔呈_x0006_䈀"/>
      <sheetName val="ٔ?⁂楴桮_x0002_堀݄?䡔嘠⁔݁?畏汴瑥ͳ"/>
      <sheetName val="呖䄠_x0007_伀瑵敬獴_x0003_倀"/>
      <sheetName val="獴_x0003_倀獇_x0006_嘀䅔慣"/>
      <sheetName val="敥㍴ܹ?"/>
      <sheetName val="㍴ܸ?桓敥"/>
      <sheetName val="ܳ?桓敥㑴ܴ"/>
      <sheetName val="㐴_x0007_匀敨瑥㔴_x0007_"/>
      <sheetName val="㔴_x0007_匀敨瑥㘴_x0007_"/>
      <sheetName val="㘴_x0007_匀敨瑥㜴_x0007_"/>
      <sheetName val="㜴_x0007_匀敨瑥㠴_x0007_"/>
      <sheetName val="㠴_x0007_匀敨瑥㤴_x0007_"/>
      <sheetName val="NON HCMC SALES"/>
      <sheetName val="HANOI SALES"/>
      <sheetName val="SOUTH"/>
      <sheetName val="SOH_HN"/>
      <sheetName val="Week 3"/>
      <sheetName val="PNT-QUOT-#3"/>
      <sheetName val="COAT&amp;WRAP-QIOT-#3"/>
      <sheetName val="ܶ"/>
      <sheetName val="ܰ"/>
      <sheetName val="〵_x0002_一Ƀ"/>
      <sheetName val="ь"/>
      <sheetName val="ٔ"/>
      <sheetName val="㍴ܸ"/>
      <sheetName val="ܳ"/>
      <sheetName val="dongia (2)"/>
      <sheetName val="Chiet_tinh_dz35"/>
      <sheetName val="QT_DZ35"/>
      <sheetName val="DT_DZ_35_Kv"/>
      <sheetName val="(3)BKMuavao-Co_HDGTGT"/>
      <sheetName val="(4)BKMuavao-KTru_3%_"/>
      <sheetName val="THANG_1"/>
      <sheetName val="THANG_4"/>
      <sheetName val="THANG_5"/>
      <sheetName val="THANG_6"/>
      <sheetName val="THANG_7"/>
      <sheetName val="THANG_8"/>
      <sheetName val="THANG_9"/>
      <sheetName val="THANG_10"/>
      <sheetName val="THANG_11"/>
      <sheetName val="THANG_12"/>
      <sheetName val="LUONG_THANG_THU_13"/>
      <sheetName val="CONG_DOAN"/>
      <sheetName val="Chiet_tinh_dz22"/>
      <sheetName val="Ton_T12"/>
      <sheetName val="Ton_T1"/>
      <sheetName val="Ton_T2"/>
      <sheetName val="Ton_T3"/>
      <sheetName val="Ton_T4"/>
      <sheetName val="Ton_T5"/>
      <sheetName val="Ton_T6"/>
      <sheetName val="Ton_T7"/>
      <sheetName val="BKe_thang(12)"/>
      <sheetName val="BKe_thang_(1)"/>
      <sheetName val="BKe_thang_(2)"/>
      <sheetName val="BKe_thang_3"/>
      <sheetName val="BKe_thang4"/>
      <sheetName val="BKe_thang5"/>
      <sheetName val="BKe_thang6"/>
      <sheetName val="QT_DZ351"/>
      <sheetName val="DT_DZ_35_Kv1"/>
      <sheetName val="Chiet_tinh_dz351"/>
      <sheetName val="(3)BKMuavao-Co_HDGTGT1"/>
      <sheetName val="(4)BKMuavao-KTru_3%_1"/>
      <sheetName val="THANG_13"/>
      <sheetName val="THANG_41"/>
      <sheetName val="THANG_51"/>
      <sheetName val="THANG_61"/>
      <sheetName val="THANG_71"/>
      <sheetName val="THANG_81"/>
      <sheetName val="THANG_91"/>
      <sheetName val="THANG_101"/>
      <sheetName val="THANG_111"/>
      <sheetName val="THANG_121"/>
      <sheetName val="LUONG_THANG_THU_131"/>
      <sheetName val="CONG_DOAN1"/>
      <sheetName val="Chiet_tinh_dz221"/>
      <sheetName val="Ton_T121"/>
      <sheetName val="Ton_T11"/>
      <sheetName val="Ton_T21"/>
      <sheetName val="Ton_T31"/>
      <sheetName val="Ton_T41"/>
      <sheetName val="Ton_T51"/>
      <sheetName val="Ton_T61"/>
      <sheetName val="Ton_T71"/>
      <sheetName val="BKe_thang(12)1"/>
      <sheetName val="BKe_thang_(1)1"/>
      <sheetName val="BKe_thang_(2)1"/>
      <sheetName val="BKe_thang_31"/>
      <sheetName val="BKe_thang41"/>
      <sheetName val="BKe_thang51"/>
      <sheetName val="BKe_thang61"/>
      <sheetName val="K? HO?CH THANG 05"/>
      <sheetName val="PL5 CS ÐiêÒm baì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Open"/>
      <sheetName val="MSBOX"/>
      <sheetName val="Noisuy-LLL"/>
      <sheetName val="TCT"/>
      <sheetName val="Function"/>
      <sheetName val="Sheet1"/>
      <sheetName val="gvl"/>
      <sheetName val="Noisuy_LLL"/>
      <sheetName val="Sheet2"/>
      <sheetName val="Sheet3"/>
      <sheetName val="Pier"/>
      <sheetName val="Pile"/>
      <sheetName val="nhan cong"/>
      <sheetName val="DTCT"/>
      <sheetName val="Dien (HT)"/>
      <sheetName val="Cap nuoc (HT)"/>
      <sheetName val="TH"/>
      <sheetName val="Giao thong (HT)"/>
      <sheetName val="thoat nuoc mat"/>
      <sheetName val="PTCT"/>
      <sheetName val="Don gia du thau chi tiet"/>
      <sheetName val="Vat lieu"/>
      <sheetName val="NC"/>
      <sheetName val="may"/>
      <sheetName val="cp vua"/>
      <sheetName val="Gtable(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Du bao LL xe"/>
      <sheetName val="K.Tra do vong dan hoi"/>
      <sheetName val="Tinh truot"/>
      <sheetName val="Tinh Keo uon"/>
      <sheetName val="Cac bang tra"/>
      <sheetName val="About"/>
      <sheetName val="Du_lieu"/>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HC"/>
      <sheetName val="QLN"/>
      <sheetName val="KTHUAT"/>
      <sheetName val="KT"/>
      <sheetName val="CN"/>
      <sheetName val="DLo"/>
      <sheetName val="BDa"/>
      <sheetName val="CDong"/>
      <sheetName val="KTang"/>
      <sheetName val="PBat"/>
      <sheetName val="TThuy"/>
      <sheetName val="CXa"/>
      <sheetName val="THop"/>
      <sheetName val="DGKV1"/>
      <sheetName val="GVTKV1"/>
      <sheetName val="ctdz35"/>
      <sheetName val="SILICATE"/>
      <sheetName val="DM tt van DZ 35 kV"/>
      <sheetName val="Thep dia"/>
      <sheetName val="THDT DZ 010 kV"/>
      <sheetName val="XL4Poppy"/>
      <sheetName val="LKVL_CK_HT_GD1"/>
      <sheetName val="CHITIET VL_NC"/>
      <sheetName val="VCV_BE_TONG"/>
      <sheetName val="MTO REV.0"/>
      <sheetName val="dieuchinh"/>
      <sheetName val="gtrin⁨"/>
      <sheetName val="DG_QUANG NINH"/>
      <sheetName val="Hướng dẫn"/>
      <sheetName val="Ví dụ hàm Vlookup"/>
      <sheetName val="Gvl_QN"/>
      <sheetName val="Gvlks_QN"/>
      <sheetName val="13.BANG CT"/>
      <sheetName val="14.MMUS GIUA NHIP"/>
      <sheetName val="4.HSPBngang"/>
      <sheetName val="6.Tinh tai"/>
      <sheetName val="2 NSl"/>
      <sheetName val="17.US CHU tho a_b"/>
      <sheetName val="15.MMUS GOI"/>
      <sheetName val="5.BANG I"/>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Tien lumng MB-2"/>
      <sheetName val="Tien lumng MB-5"/>
      <sheetName val="chitimc"/>
      <sheetName val="dtxl"/>
      <sheetName val="KH-Q1,Q2,01"/>
      <sheetName val="Income Statement"/>
      <sheetName val="Shareholders' Equity"/>
      <sheetName val="PTDG (2)"/>
      <sheetName val="     ien 110 kV"/>
      <sheetName val="NC Day su      ien"/>
      <sheetName val="     ien 35 kV"/>
      <sheetName val="M@-2"/>
      <sheetName val="VL-NCf 35 KV"/>
      <sheetName val="CT -THVLNC"/>
      <sheetName val="Hu?ng d?n"/>
      <sheetName val="Ví d? hàm Vlookup"/>
      <sheetName val="DE tu van"/>
      <sheetName val="Phu kiej 35 kV"/>
      <sheetName val="Ti%n luong L4T-2"/>
      <sheetName val="Tidn luong MB-2"/>
      <sheetName val="Tien huong MB-3"/>
      <sheetName val="MP&#13;12"/>
      <sheetName val="Tien luong MP-02"/>
      <sheetName val="Cheet2"/>
      <sheetName val="PL4Test1"/>
      <sheetName val="THPP.3"/>
      <sheetName val="DH,CD_x000c_THCN.1"/>
      <sheetName val="K.Tra do vkng dan hoi"/>
      <sheetName val="Abgut"/>
      <sheetName val="Tien luong L4T-2"/>
      <sheetName val="Tien huong MB-5"/>
      <sheetName val="DH,CD,DHCN.3"/>
      <sheetName val="cot_xa"/>
      <sheetName val="Mong"/>
      <sheetName val="NHATKY"/>
      <sheetName val="gvl????????????쉘ž?_x0004_??????॔ǥ????"/>
      <sheetName val="gtrin?"/>
      <sheetName val="Hoá Ðon NV"/>
      <sheetName val="MTL$-INTER"/>
      <sheetName val="gtrin_"/>
      <sheetName val="Hu_ng d_n"/>
      <sheetName val="Ví d_ hàm Vlookup"/>
      <sheetName val="tonghop"/>
      <sheetName val="Revenue"/>
      <sheetName val="TTDZ22"/>
      <sheetName val="Chiettinh dz0,4"/>
      <sheetName val="Hoá Ðõn NV"/>
      <sheetName val="Hý?ng d?n"/>
      <sheetName val="ctdg"/>
      <sheetName val="tm"/>
      <sheetName val="ck"/>
      <sheetName val="th"/>
      <sheetName val="xl"/>
      <sheetName val="dt"/>
      <sheetName val="cl"/>
      <sheetName val="sl"/>
      <sheetName val="dth"/>
      <sheetName val="vt"/>
      <sheetName val="vc1"/>
      <sheetName val="vc2"/>
      <sheetName val="db"/>
      <sheetName val="nl"/>
      <sheetName val="tra2"/>
      <sheetName val="DG_LANG SON"/>
      <sheetName val="Gvl_LS"/>
      <sheetName val="Gvlks_LS"/>
      <sheetName val="TTVanChuyen"/>
      <sheetName val="gvl____________쉘ž__x0004_______॔ǥ____"/>
      <sheetName val="????????????J[DZ110K~1.XLS]THPD"/>
      <sheetName val="gvl____________?__x0004_______?g____"/>
      <sheetName val="Tien luonc LB-2"/>
      <sheetName val="Tien luong MB%4"/>
      <sheetName val="Tien luong LBK"/>
      <sheetName val="Tien duong MP-12"/>
      <sheetName val="ML18-6"/>
      <sheetName val="Sheut2"/>
      <sheetName val="gaathanh1"/>
      <sheetName val="Hý_ng d_n"/>
      <sheetName val="THCT"/>
      <sheetName val="THDZ0,4"/>
      <sheetName val="TH DZ35"/>
      <sheetName val="THTram"/>
      <sheetName val="kinh phí XD"/>
      <sheetName val="Tie~ luong M4T-1"/>
      <sheetName val="PTVT"/>
      <sheetName val="DGKS"/>
      <sheetName val="KSTK"/>
      <sheetName val="THKP"/>
      <sheetName val="DTCT"/>
      <sheetName val="PTDG"/>
      <sheetName val="GiaTB"/>
      <sheetName val="THMayTC"/>
      <sheetName val="THVT"/>
      <sheetName val="ÿhaoÿgo"/>
      <sheetName val="TONG_x000b_E3p "/>
      <sheetName val="'iathanh1"/>
      <sheetName val="CHITIE_x0004_ VL-NC-_x0004_T -1p"/>
      <sheetName val="CHITIET _x0016_L-NC"/>
      <sheetName val="_x0006_C"/>
      <sheetName val="KP_x0016_C-BD "/>
      <sheetName val="gvl?쉘ž?_x0004_?॔ǥ?쌄ž?O?J[DZ110K~1.XLS"/>
      <sheetName val="DZ 35"/>
      <sheetName val="Cto"/>
      <sheetName val="Phu kien 1࠱0 kV"/>
      <sheetName val="g-vl"/>
      <sheetName val="Don_gia"/>
      <sheetName val="DM_tu_van_DZ_110_kV"/>
      <sheetName val="DM_tu_van_DZ_35_kV"/>
      <sheetName val="DM_tu_van"/>
      <sheetName val="táng_hîp"/>
      <sheetName val="THDT_DZ_110_kV"/>
      <sheetName val="VL-NC-M_110_KV"/>
      <sheetName val="Phu_kien_110_kV"/>
      <sheetName val="NC_Day_su_Phu_kien"/>
      <sheetName val="THDT_DZ_35_kV"/>
      <sheetName val="VL-NC-M_35_KV"/>
      <sheetName val="Phu_kien_35_kV"/>
      <sheetName val="Tiep_dia"/>
      <sheetName val="Tien_luong_M4T-1"/>
      <sheetName val="Tien_luong_M4T-2"/>
      <sheetName val="Tien_luong_M4T-3"/>
      <sheetName val="Tien_luong_MB-1"/>
      <sheetName val="Tien_luong_MB-2"/>
      <sheetName val="Tien_luong_MB-3"/>
      <sheetName val="Tien_luong_MB-4"/>
      <sheetName val="Tien_luong_MB-5"/>
      <sheetName val="Tien_luong_MBK"/>
      <sheetName val="Gia_thanh_chuoi_su"/>
      <sheetName val="Tien_luong_MB-6"/>
      <sheetName val="Tien_luong_MP-12"/>
      <sheetName val="Truoc_thue)"/>
      <sheetName val="Tong_hop_1"/>
      <sheetName val="Xay_lap"/>
      <sheetName val="Chi_tiet1"/>
      <sheetName val="Chi_tiet"/>
      <sheetName val="Bu_VL"/>
      <sheetName val=""/>
      <sheetName val="____________J_DZ110K~1.XLS_THPD"/>
      <sheetName val="gvl_______________x0004________g____"/>
      <sheetName val="MP&#10;12"/>
      <sheetName val="T_x000f_NG HOP VL-NC TT"/>
      <sheetName val="BK-C T"/>
      <sheetName val="KB"/>
      <sheetName val="DZ 0.4"/>
      <sheetName val="ru4Test5"/>
      <sheetName val="NC Dai su Phu kien"/>
      <sheetName val="_iathanh1"/>
      <sheetName val="BK04"/>
      <sheetName val="Balance Sheet"/>
      <sheetName val="VL,NC,MTC"/>
      <sheetName val="Sheet4"/>
      <sheetName val="KHAU TRU 6%"/>
      <sheetName val="TRUY LUONG 350000"/>
      <sheetName val="00000001"/>
      <sheetName val="gvl??????????????_x0004_???????g????"/>
      <sheetName val="MP_12"/>
      <sheetName val="T01"/>
      <sheetName val="T02"/>
      <sheetName val="T03"/>
      <sheetName val="T5"/>
      <sheetName val="T6"/>
      <sheetName val="T7"/>
      <sheetName val="T8"/>
      <sheetName val="T9"/>
      <sheetName val="T10"/>
      <sheetName val="T11"/>
      <sheetName val="T12"/>
      <sheetName val="gvl???????????????_x0004_????????????"/>
      <sheetName val="DI-ESTI"/>
      <sheetName val="VL-NCfƒ 35 KV"/>
      <sheetName val="CT_LCGT"/>
      <sheetName val="CT_LCTT"/>
      <sheetName val="TM_ChenhLechCT"/>
      <sheetName val="DM"/>
      <sheetName val="Dieu_chinh"/>
      <sheetName val="Danh_muc"/>
      <sheetName val="Tong_hop"/>
      <sheetName val="Bao_cao"/>
      <sheetName val="Phan_bo"/>
      <sheetName val="Thong_tin"/>
      <sheetName val="LJVL-CK-HT-GD1"/>
      <sheetName val="DGVT"/>
      <sheetName val="gvl???_x0004_??g???O?J[DZ110K~1.XLS"/>
      <sheetName val="Phu kien 1?0 kV"/>
      <sheetName val="gvl____________쉘ž__x005F_x0004_______"/>
      <sheetName val="gvl_______________x005F_x0004_______"/>
      <sheetName val="Gia_GC_Satthep"/>
      <sheetName val="gvl_쉘ž__x0004__॔ǥ_쌄ž_O_J_DZ110K~1.XLS"/>
      <sheetName val="gvl_x005F_x0000__x005F_x0000__x005F_x0000__x005F_x0000_"/>
      <sheetName val="_x005F_x0000__x005F_x0000__x005F_x0000__x005F_x0000__x0"/>
      <sheetName val="gvl????????????쉘ž?_x005F_x0004_??????"/>
      <sheetName val="gvl??????????????_x005F_x0004_??????"/>
      <sheetName val="gvl____________?__x005F_x0004_______"/>
      <sheetName val="dtct cong"/>
      <sheetName val="tᮧ hỵp"/>
      <sheetName val="Phu kien 1_0 kV"/>
      <sheetName val="Tbuoc thue)"/>
      <sheetName val="T_xffff_T.5"/>
      <sheetName val="[DZ110K~1.XLS}MB-6"/>
      <sheetName val="_DZ110K~1.XLS}MB-6"/>
      <sheetName val="gvl________________x0004_____________"/>
      <sheetName val="4.16-30"/>
      <sheetName val="Sheet10"/>
      <sheetName val="2.Them Gio"/>
      <sheetName val="6.1-15"/>
      <sheetName val="Dinh nghia"/>
      <sheetName val="TT_10KV"/>
      <sheetName val="DM_tu_van_DZ_110_kV1"/>
      <sheetName val="DM_tu_van_DZ_35_kV1"/>
      <sheetName val="DM_tu_van1"/>
      <sheetName val="Don_gia1"/>
      <sheetName val="táng_hîp1"/>
      <sheetName val="THDT_DZ_110_kV1"/>
      <sheetName val="VL-NC-M_110_KV1"/>
      <sheetName val="Phu_kien_110_kV1"/>
      <sheetName val="NC_Day_su_Phu_kien1"/>
      <sheetName val="THDT_DZ_35_kV1"/>
      <sheetName val="VL-NC-M_35_KV1"/>
      <sheetName val="Phu_kien_35_kV1"/>
      <sheetName val="Tiep_dia1"/>
      <sheetName val="Tien_luong_M4T-11"/>
      <sheetName val="Tien_luong_M4T-21"/>
      <sheetName val="Tien_luong_M4T-31"/>
      <sheetName val="Tien_luong_MB-11"/>
      <sheetName val="Tien_luong_MB-21"/>
      <sheetName val="Tien_luong_MB-31"/>
      <sheetName val="Tien_luong_MB-41"/>
      <sheetName val="Tien_luong_MB-51"/>
      <sheetName val="Tien_luong_MBK1"/>
      <sheetName val="Gia_thanh_chuoi_su1"/>
      <sheetName val="Tien_luong_MB-61"/>
      <sheetName val="Tien_luong_MP-121"/>
      <sheetName val="Truoc_thue)1"/>
      <sheetName val="Tong_hop_11"/>
      <sheetName val="Xay_lap1"/>
      <sheetName val="Chi_tiet11"/>
      <sheetName val="Chi_tiet2"/>
      <sheetName val="Bu_VL1"/>
      <sheetName val="THPDMoi__(2)"/>
      <sheetName val="dongia_(2)"/>
      <sheetName val="TONG_HOP_VL-NC"/>
      <sheetName val="TONGKE3p_"/>
      <sheetName val="TH_VL,_NC,_DDHT_Thanhphuoc"/>
      <sheetName val="t-h_HA_THE"/>
      <sheetName val="CHITIET_VL-NC-TT_-1p"/>
      <sheetName val="TONG_HOP_VL-NC_TT"/>
      <sheetName val="TH_XL"/>
      <sheetName val="CHITIET_VL-NC"/>
      <sheetName val="CHITIET_VL-NC-TT-3p"/>
      <sheetName val="KPVC-BD_"/>
      <sheetName val="13_BANG_CT"/>
      <sheetName val="14_MMUS_GIUA_NHIP"/>
      <sheetName val="4_HSPBngang"/>
      <sheetName val="6_Tinh_tai"/>
      <sheetName val="2_NSl"/>
      <sheetName val="17_US_CHU_tho_a_b"/>
      <sheetName val="15_MMUS_GOI"/>
      <sheetName val="5_BANG_I"/>
      <sheetName val="Du_bao_LL_xe"/>
      <sheetName val="K_Tra_do_vong_dan_hoi"/>
      <sheetName val="Tinh_truot"/>
      <sheetName val="Tinh_Keo_uon"/>
      <sheetName val="Cac_bang_tra"/>
      <sheetName val="GDMN_1"/>
      <sheetName val="GDMN_2"/>
      <sheetName val="GDMN_3"/>
      <sheetName val="GDMN_4"/>
      <sheetName val="GDMN_5"/>
      <sheetName val="GDTH_1"/>
      <sheetName val="GDTH_2"/>
      <sheetName val="GDTH_3"/>
      <sheetName val="GDTH_4"/>
      <sheetName val="GDTH_5"/>
      <sheetName val="THCS_1"/>
      <sheetName val="THCS_2"/>
      <sheetName val="THCS_3"/>
      <sheetName val="THCS_4"/>
      <sheetName val="THCS_5"/>
      <sheetName val="THCS_6"/>
      <sheetName val="THPT_1"/>
      <sheetName val="THPT_2"/>
      <sheetName val="THPT_3"/>
      <sheetName val="THPT_4"/>
      <sheetName val="THPT_5"/>
      <sheetName val="THPT_6"/>
      <sheetName val="DH,CD,THCN_1"/>
      <sheetName val="DH,CD,THCN_2"/>
      <sheetName val="DH,CD,THCN_3"/>
      <sheetName val="GDKCQ_1"/>
      <sheetName val="GDKCQ_2"/>
      <sheetName val="DM_tt_van_DZ_35_kV"/>
      <sheetName val="Hoá_Đơn_NV"/>
      <sheetName val="Son_Tay"/>
      <sheetName val="Hoa_Binh"/>
      <sheetName val="Thuong_Tin"/>
      <sheetName val="Vang_Lai"/>
      <sheetName val="Tong_Xuat"/>
      <sheetName val="Tong_Nhap"/>
      <sheetName val="Nhap_Xuat_Ton"/>
      <sheetName val="Ton_Kho_Ban_Giao_Chi_Oanh"/>
      <sheetName val="So_xuat_hang_Nuoc"/>
      <sheetName val="The_kho_Nuoc"/>
      <sheetName val="So_Xuat_hang_Dac"/>
      <sheetName val="The_kho_Dac"/>
      <sheetName val="MTO_REV_0"/>
      <sheetName val="DG_QUANG_NINH"/>
      <sheetName val="Hướng_dẫn"/>
      <sheetName val="Ví_dụ_hàm_Vlookup"/>
      <sheetName val="_____ien_110_kV"/>
      <sheetName val="NC_Day_su______ien"/>
      <sheetName val="_____ien_35_kV"/>
      <sheetName val="Hu?ng_d?n"/>
      <sheetName val="Ví_d?_hàm_Vlookup"/>
      <sheetName val="DE_tu_van"/>
      <sheetName val="lam-moi??????????&#9;?═Х?_x0004_??????Х"/>
      <sheetName val="lam-moi?????????? ?═Х?_x0004_??????Х"/>
      <sheetName val="Tong hop"/>
      <sheetName val="THPDMoi__(2)1"/>
      <sheetName val="dongia_(2)1"/>
      <sheetName val="TONG_HOP_VL-NC1"/>
      <sheetName val="TONGKE3p_1"/>
      <sheetName val="TH_VL,_NC,_DDHT_Thanhphuoc1"/>
      <sheetName val="t-h_HA_THE1"/>
      <sheetName val="CHITIET_VL-NC-TT_-1p1"/>
      <sheetName val="TONG_HOP_VL-NC_TT1"/>
      <sheetName val="TH_XL1"/>
      <sheetName val="CHITIET_VL-NC1"/>
      <sheetName val="CHITIET_VL-NC-TT-3p1"/>
      <sheetName val="KPVC-BD_1"/>
      <sheetName val="13_BANG_CT1"/>
      <sheetName val="14_MMUS_GIUA_NHIP1"/>
      <sheetName val="4_HSPBngang1"/>
      <sheetName val="6_Tinh_tai1"/>
      <sheetName val="2_NSl1"/>
      <sheetName val="17_US_CHU_tho_a_b1"/>
      <sheetName val="15_MMUS_GOI1"/>
      <sheetName val="5_BANG_I1"/>
      <sheetName val="Du_bao_LL_xe1"/>
      <sheetName val="K_Tra_do_vong_dan_hoi1"/>
      <sheetName val="Tinh_truot1"/>
      <sheetName val="Tinh_Keo_uon1"/>
      <sheetName val="Cac_bang_tra1"/>
      <sheetName val="GDMN_11"/>
      <sheetName val="GDMN_21"/>
      <sheetName val="GDMN_31"/>
      <sheetName val="GDMN_41"/>
      <sheetName val="GDMN_51"/>
      <sheetName val="GDTH_11"/>
      <sheetName val="GDTH_21"/>
      <sheetName val="GDTH_31"/>
      <sheetName val="GDTH_41"/>
      <sheetName val="GDTH_51"/>
      <sheetName val="THCS_11"/>
      <sheetName val="THCS_21"/>
      <sheetName val="THCS_31"/>
      <sheetName val="THCS_41"/>
      <sheetName val="THCS_51"/>
      <sheetName val="THCS_61"/>
      <sheetName val="THPT_11"/>
      <sheetName val="THPT_21"/>
      <sheetName val="THPT_31"/>
      <sheetName val="THPT_41"/>
      <sheetName val="THPT_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DG29HB"/>
    </sheetNames>
    <sheetDataSet>
      <sheetData sheetId="0"/>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ctdg"/>
      <sheetName val="#REF!"/>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i?hphi (2)"/>
      <sheetName val=""/>
      <sheetName val="Checksection1"/>
      <sheetName val="MTO REV.2(ARMOR)"/>
      <sheetName val="Sheet10??䍬_x0008_陷_x0008_䳔գ?_x0004_??????䞠գ??????"/>
      <sheetName val="sat"/>
      <sheetName val="ptvt"/>
      <sheetName val="NHA CNVH KRONG BUK"/>
      <sheetName val="Don gia"/>
      <sheetName val="clechvp (2)"/>
      <sheetName val="SILICATE"/>
      <sheetName val="Tongke"/>
      <sheetName val="Gia thanh"/>
      <sheetName val="gvl"/>
      <sheetName val="du lieu du 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Dutoan KL"/>
      <sheetName val="PT VATTU"/>
      <sheetName val="DG CANTHO"/>
      <sheetName val="Cuoc VC"/>
      <sheetName val="TH Vattu"/>
      <sheetName val="TMDT"/>
      <sheetName val="MAHIEU"/>
      <sheetName val="TK kinh phi"/>
      <sheetName val="vankhuon"/>
      <sheetName val="Sheet1"/>
      <sheetName val="Sheet2"/>
      <sheetName val="Sheet3"/>
      <sheetName val="Sheet4"/>
      <sheetName val="Sheet5"/>
      <sheetName val="Sheet6"/>
      <sheetName val="Sheet7"/>
      <sheetName val="Sheet8"/>
      <sheetName val="Sheet9"/>
      <sheetName val="Sheet10"/>
      <sheetName val="Sheet11"/>
      <sheetName val="DSach"/>
      <sheetName val="Sen"/>
      <sheetName val="Sen (2)"/>
      <sheetName val="Phe duyet"/>
      <sheetName val="XXXXXXXX"/>
      <sheetName val="DN bo-sung"/>
      <sheetName val="Tong-hợp vạt tư xa,cođe,Ađiem"/>
      <sheetName val="Lá-xích"/>
      <sheetName val="Phân công vông việc các tổ"/>
      <sheetName val="Bulông-Anten-dây co"/>
      <sheetName val="tu-dieu-khien-PX3"/>
      <sheetName val="Cot-angten-day-co"/>
      <sheetName val="00000000"/>
      <sheetName val="ct luong "/>
      <sheetName val="Nhap 6T"/>
      <sheetName val="baocaochinh(qui1.05) (DC)"/>
      <sheetName val="Ctuluongq.1.05"/>
      <sheetName val="BANG PHAN BO qui1.05(DC)"/>
      <sheetName val="BANG PHAN BO quiII.05"/>
      <sheetName val="bao cac cinh Qui II-2005"/>
      <sheetName val="xuat hang26.09.2008 (2)"/>
      <sheetName val="kl tung pđ krhn"/>
      <sheetName val="BK TBPHAP"/>
      <sheetName val="CHITIET VL-NC-TT1p"/>
      <sheetName val="Vi Thanh-Can Tho"/>
      <sheetName val="KLHT"/>
      <sheetName val="Tong-h?p v?t tu xa,code,Adiem"/>
      <sheetName val="Phân công vông vi?c các t?"/>
      <sheetName val="kl tung pd krhn"/>
      <sheetName val="KPVC-BD "/>
      <sheetName val="MTL$-INTER"/>
      <sheetName val="Bang chiet tinh TBA"/>
      <sheetName val="Tong-h_p v_t tu xa,code,Adiem"/>
      <sheetName val="Phân công vông vi_c các t_"/>
      <sheetName val="Cửa van vận hành"/>
      <sheetName val="Cửa van sửa chữa"/>
      <sheetName val="THANG LEO LO THONG KHI"/>
      <sheetName val="Khe Luới &amp; Gầu"/>
      <sheetName val="Khe van sửa chữa"/>
      <sheetName val="Khe van vận hành"/>
      <sheetName val="Lưới chắn rác"/>
      <sheetName val="~         "/>
      <sheetName val="CDD-khe van"/>
      <sheetName val="BẢNG TỔNG HỢP"/>
      <sheetName val="khoi luong"/>
      <sheetName val="gvl"/>
      <sheetName val="Chitiet"/>
      <sheetName val="Dongia"/>
      <sheetName val="CT-35"/>
      <sheetName val="Tong-h?p v?t tý xa,coðe,Aðiem"/>
      <sheetName val="kl tung pð krhn"/>
      <sheetName val="C?a van v?n hành"/>
      <sheetName val="C?a van s?a ch?a"/>
      <sheetName val="Khe Lu?i &amp; G?u"/>
      <sheetName val="Khe van s?a ch?a"/>
      <sheetName val="Khe van v?n hành"/>
      <sheetName val="Lý?i ch?n rác"/>
      <sheetName val="B?NG T?NG H?P"/>
      <sheetName val="Tong-h_p v_t tý xa,coðe,Aðiem"/>
      <sheetName val="C_a van v_n hành"/>
      <sheetName val="C_a van s_a ch_a"/>
      <sheetName val="Khe Lu_i &amp; G_u"/>
      <sheetName val="Khe van s_a ch_a"/>
      <sheetName val="Khe van v_n hành"/>
      <sheetName val="Lý_i ch_n rác"/>
      <sheetName val="B_NG T_NG H_P"/>
      <sheetName val="MTP"/>
      <sheetName val="DGXDCB_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New general bill quantity"/>
      <sheetName val="THDT"/>
      <sheetName val="Sheet7"/>
      <sheetName val="Sheet8"/>
      <sheetName val="Sheet6"/>
      <sheetName val="New general bill quantity (2)"/>
      <sheetName val="Sheet9"/>
      <sheetName val="Sheet10"/>
      <sheetName val="Sheet11"/>
      <sheetName val="Sheet12"/>
      <sheetName val="Sheet13"/>
      <sheetName val="Sheet14"/>
      <sheetName val="Sheet15"/>
      <sheetName val="Sheet16"/>
      <sheetName val="tra-vat-lieu"/>
      <sheetName val="GVL"/>
      <sheetName val="Ngw general bill quant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dnc4"/>
    </sheetNames>
    <sheetDataSet>
      <sheetData sheetId="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DGXDCB_DD"/>
      <sheetName val="TDT"/>
      <sheetName val="CT_DD"/>
      <sheetName val="PL_VCTC"/>
      <sheetName val="VC_duongngan"/>
      <sheetName val="daysu_phukien"/>
      <sheetName val="Tonghop_dd"/>
      <sheetName val="THXL-dd"/>
      <sheetName val="VC_duongdai"/>
      <sheetName val="dgduongdai"/>
      <sheetName val="dutru_thbi_vlieu"/>
      <sheetName val="chenhlech_vatlieu"/>
      <sheetName val="tbi_vattu_Acap"/>
      <sheetName val="Thop_tram"/>
      <sheetName val="Thop_TNHC"/>
      <sheetName val="th_bi_tram"/>
      <sheetName val="ldat_tram"/>
      <sheetName val="VChuyen_tbi"/>
      <sheetName val="den_bu"/>
      <sheetName val="A-cap"/>
      <sheetName val="DG_TNHC"/>
      <sheetName val="DGXDCB_TRAM"/>
      <sheetName val="BIEN"/>
      <sheetName val="TO LAO DONG3A"/>
      <sheetName val="TO LAO DONG SS4"/>
      <sheetName val="Trinh Hong SS4"/>
      <sheetName val="THUAN 3A"/>
      <sheetName val="DTN"/>
      <sheetName val=" Phuc vu SS4"/>
      <sheetName val=" Ha Ke "/>
      <sheetName val="TO SUA CHUA"/>
      <sheetName val="Tsc Hoa"/>
      <sheetName val="XE 81K 8426"/>
      <sheetName val="XE 81K 8420"/>
      <sheetName val="XE 81K 8275"/>
      <sheetName val="XE 81K 8276"/>
      <sheetName val="XE 81K 8408"/>
      <sheetName val="XE 81K 8428 "/>
      <sheetName val="XE 81K 8293"/>
      <sheetName val="XE 81K 8278"/>
      <sheetName val="XE 81K 8419"/>
      <sheetName val="XE 81K 8282"/>
      <sheetName val="XE 81K 8523"/>
      <sheetName val="XE 81K 7701 "/>
      <sheetName val="XE 81K 4980"/>
      <sheetName val="XE 81K 8418"/>
      <sheetName val="XE 81K 8421"/>
      <sheetName val="XE 81K 8291"/>
      <sheetName val="XE 81K 8512"/>
      <sheetName val="XE 81K 8521 "/>
      <sheetName val="XE 81K 8528 "/>
      <sheetName val="XE 81K 7702"/>
      <sheetName val="XE 81K 8511"/>
      <sheetName val="TO18B"/>
      <sheetName val="CAT 950"/>
      <sheetName val="DZ 171"/>
      <sheetName val="XE 28H 1776"/>
      <sheetName val="Shee1"/>
      <sheetName val="Sheet2"/>
      <sheetName val="Sheet3"/>
      <sheetName val="Sheet4"/>
      <sheetName val="Sheet5"/>
      <sheetName val="Sheet6"/>
      <sheetName val="00000000"/>
      <sheetName val="XL4Test5"/>
      <sheetName val="XL4Poppy"/>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tbiGvattu_Acap"/>
      <sheetName val="daysu_    ien"/>
      <sheetName val="Sheet1"/>
      <sheetName val="ct luong "/>
      <sheetName val="Nhap 6T"/>
      <sheetName val="baocaochinh(qui1.05) (DC)"/>
      <sheetName val="Ctuluongq.1.05"/>
      <sheetName val="BANG PHAN BO qui1.05(DC)"/>
      <sheetName val="BANG PHAN BO quiII.05"/>
      <sheetName val="bao cac cinh Qui II-2005"/>
      <sheetName val="XA 81K 8421"/>
      <sheetName val="DON GIA TRAM (3)"/>
      <sheetName val="V.c noi bo"/>
      <sheetName val="lfat_tram"/>
      <sheetName val="dnc4"/>
      <sheetName val="DG"/>
      <sheetName val="DG CANTHO"/>
      <sheetName val="Dutoan KL"/>
      <sheetName val="PT VATTU"/>
      <sheetName val="BV  "/>
      <sheetName val="NV-TCay"/>
      <sheetName val="Phep NV-BV-TCay"/>
      <sheetName val="tamung"/>
      <sheetName val="10000000"/>
      <sheetName val="THVT"/>
      <sheetName val="A-ú?p"/>
      <sheetName val="BIA SO TM"/>
      <sheetName val="BIA SO TG"/>
      <sheetName val="SO TT VON DAU TU"/>
      <sheetName val="SO TG"/>
      <sheetName val="SO TM 2007"/>
      <sheetName val="SO TM"/>
      <sheetName val="DC CHI 07"/>
      <sheetName val="DC THU PHAT 07"/>
      <sheetName val="DC THU 07"/>
      <sheetName val="DC CHI 06"/>
      <sheetName val="DC THU 06"/>
      <sheetName val="BIA BC"/>
      <sheetName val="BC chi"/>
      <sheetName val="BC thu 2006"/>
      <sheetName val="STH THU CHI CTBC"/>
      <sheetName val="NK-SC"/>
      <sheetName val="SNKTCQTM"/>
      <sheetName val="SCN5005- 100"/>
      <sheetName val="SQUY"/>
      <sheetName val="C114"/>
      <sheetName val="C113"/>
      <sheetName val="C112"/>
      <sheetName val="C111"/>
      <sheetName val="C110"/>
      <sheetName val="C109"/>
      <sheetName val="C005"/>
      <sheetName val="TSCD"/>
      <sheetName val="STNS"/>
      <sheetName val="DSHTC BHXH"/>
      <sheetName val="BDCNKPPHSK 2006"/>
      <sheetName val="Sheet17"/>
      <sheetName val="Sheet18"/>
      <sheetName val=" P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heet1"/>
      <sheetName val="HelpMe"/>
      <sheetName val="Sheet2"/>
      <sheetName val="Sheet3"/>
      <sheetName val="Open"/>
      <sheetName val="Function"/>
      <sheetName val="Noisuy-LLL"/>
      <sheetName val="TCT"/>
      <sheetName val="NC"/>
      <sheetName val="vua(c)"/>
      <sheetName val="gv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cau"/>
      <sheetName val="gtr"/>
      <sheetName val="dam16"/>
      <sheetName val="mcau"/>
      <sheetName val="dgptren"/>
      <sheetName val="dgpduoi"/>
      <sheetName val="M1,10"/>
      <sheetName val="M1,10 (2)"/>
      <sheetName val="T4"/>
      <sheetName val="T4 (2)"/>
      <sheetName val="T2,3"/>
      <sheetName val="T2,3 (2)"/>
      <sheetName val="VUA"/>
      <sheetName val="dg"/>
      <sheetName val="vc"/>
      <sheetName val="Sheet10"/>
      <sheetName val="Sheet11"/>
      <sheetName val="Sheet12"/>
      <sheetName val="Sheet13"/>
      <sheetName val="Sheet14"/>
      <sheetName val="Sheet15"/>
      <sheetName val="Sheet16"/>
      <sheetName val="00000000"/>
      <sheetName val="A6"/>
      <sheetName val="CHITIET"/>
      <sheetName val="ma-pt"/>
      <sheetName val="LoaiDay"/>
      <sheetName val="Sheet1"/>
      <sheetName val="DG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Cover Sheet"/>
      <sheetName val="Input"/>
      <sheetName val="Earth Pres."/>
      <sheetName val="Load Com."/>
      <sheetName val="Noi Luc"/>
      <sheetName val="Pile Cap.-Po"/>
      <sheetName val="Pile Cap. - Pv"/>
      <sheetName val="XL4Poppy"/>
      <sheetName val="gVL"/>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80.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s>
    <sheetDataSet>
      <sheetData sheetId="0"/>
      <sheetData sheetId="1"/>
      <sheetData sheetId="2"/>
      <sheetData sheetId="3"/>
      <sheetData sheetId="4"/>
      <sheetData sheetId="5"/>
      <sheetData sheetId="6"/>
      <sheetData sheetId="7"/>
      <sheetData sheetId="8"/>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DON GIA TRAM (3)"/>
      <sheetName val="Trungap"/>
      <sheetName val="Haap"/>
      <sheetName val="DGXDCB_DD"/>
      <sheetName val="DGXDCB_TNHC"/>
      <sheetName val="DGXDCB_TINH"/>
      <sheetName val="GT_1m3_BETONG"/>
      <sheetName val="vc_cogioi_thucong"/>
      <sheetName val="TH_CN_HT"/>
      <sheetName val="THDGCNG_HT"/>
      <sheetName val="CT_CN_HT"/>
      <sheetName val="TH_CN_TT"/>
      <sheetName val="THDGCNG_TT"/>
      <sheetName val="CT_CN_TT"/>
      <sheetName val="TH_TRAM_HB"/>
      <sheetName val="TH_CT_TRAM_HB"/>
      <sheetName val="CT_TRAMHOPBO"/>
      <sheetName val="TH_tramPP"/>
      <sheetName val="TH_CT_tramPP"/>
      <sheetName val="CT_TRAMPHANPHOI"/>
      <sheetName val="THPHPP"/>
      <sheetName val="TH_hopPP"/>
      <sheetName val="TH_CT_hopPP"/>
      <sheetName val="CT_thietbiphanphoi"/>
      <sheetName val="Sheet5"/>
      <sheetName val="TH_thaogo"/>
      <sheetName val="chitiet_thaogo"/>
      <sheetName val="DT_congtrinh"/>
      <sheetName val="Sheet1"/>
      <sheetName val="B KE HUU PHUOC XE XNVC S S 4 "/>
      <sheetName val="B KE HUU PHUOC VC SS4T5"/>
      <sheetName val="BKE HUU PHUOC tach kho3A T5-05"/>
      <sheetName val="BKE HUU PHUOC 3A T5 "/>
      <sheetName val="THKL 3a"/>
      <sheetName val="THKL XE XNVCSS4T5"/>
      <sheetName val="THKL DNTN HU PHUOC VC ss4T5"/>
      <sheetName val="TTKL 3a "/>
      <sheetName val="TTKL HUU PHUOC VC SS 4T5"/>
      <sheetName val="TTKL XN VC SS 4T5"/>
      <sheetName val="Sheet2"/>
      <sheetName val="Sheet3"/>
      <sheetName val="Sheet4"/>
      <sheetName val="XL4Test5"/>
      <sheetName val="XL4Poppy"/>
      <sheetName val="ct luong "/>
      <sheetName val="Nhap 6T"/>
      <sheetName val="baocaochinh(qui1.05) (DC)"/>
      <sheetName val="Ctuluongq.1.05"/>
      <sheetName val="BANG PHAN BO qui1.05(DC)"/>
      <sheetName val="BANG PHAN BO quiII.05"/>
      <sheetName val="bao cac cinh Qui II-2005"/>
      <sheetName val="CT_TRAMPHANPHOI??軸ơ?_x0004_??????﹜ơ??"/>
      <sheetName val="CT_thietbipianphoi"/>
      <sheetName val="Giathanh1m3BT"/>
      <sheetName val="TH__x0003_T_TRAM_HB"/>
      <sheetName val="MTO REV.2(ARMOR)"/>
      <sheetName val="??????????_x0014_[DALATddd.XLS]THPHPP"/>
      <sheetName val="dg tphcm"/>
      <sheetName val=""/>
      <sheetName val="dg"/>
      <sheetName val="DON GIA TRAM _3_"/>
      <sheetName val="dmVUA"/>
      <sheetName val="CT_TRAMPHANPHOI???o?_x0004_???????o??"/>
      <sheetName val="TH2??hopPP"/>
      <sheetName val="CT_TRAMPHANPHOI???õ?_x0004_???????õ??"/>
      <sheetName val="TH2"/>
      <sheetName val="CT_TRAMPHANPHOI?軸ơ?_x0004_?﹜ơ?贴ơ?_x0014_?_x001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Abutment"/>
      <sheetName val="Sheet2"/>
      <sheetName val="Sheet1"/>
      <sheetName val="dg"/>
      <sheetName val="So lieu chung"/>
    </sheetNames>
    <sheetDataSet>
      <sheetData sheetId="0"/>
      <sheetData sheetId="1"/>
      <sheetData sheetId="2"/>
      <sheetData sheetId="3"/>
      <sheetData sheetId="4"/>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Content"/>
      <sheetName val="Work-Condition"/>
      <sheetName val="Sub-Comp."/>
      <sheetName val="Monthly-Power"/>
      <sheetName val="Monthly-Eq"/>
      <sheetName val="site chart"/>
      <sheetName val="Org.chart"/>
      <sheetName val="Cost Est."/>
      <sheetName val="s-charts"/>
      <sheetName val="th (2)"/>
      <sheetName val="th"/>
      <sheetName val="Abutment"/>
      <sheetName val="Work_Condition"/>
      <sheetName val="nhan cong"/>
      <sheetName val="Girder"/>
      <sheetName val="Sub-Comp_"/>
      <sheetName val="site_chart"/>
      <sheetName val="Org_chart"/>
      <sheetName val="Cost_Est_"/>
      <sheetName val="th_(2)"/>
      <sheetName val="ctTBA"/>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Work-Condition"/>
      <sheetName val="Gia giao VL den HT"/>
      <sheetName val="Gia VL den HT"/>
      <sheetName val="Tong hop DTXD CT"/>
      <sheetName val="Du toan XDCT"/>
      <sheetName val="Tong hop CPXD"/>
      <sheetName val="Tong hop CPTB"/>
      <sheetName val="Tong hop CPK"/>
      <sheetName val="Tu van Thiet ke 1"/>
      <sheetName val="Macro1"/>
      <sheetName val="Macro2"/>
      <sheetName val="Macro3"/>
      <sheetName val="~         "/>
      <sheetName val="QD 957-2009"/>
      <sheetName val="Cong van 1751"/>
      <sheetName val="XL4Poppy"/>
      <sheetName val="Vat lieu den chan CT"/>
      <sheetName val="Cuoc VC"/>
      <sheetName val="Biaky"/>
      <sheetName val="HelpMe"/>
      <sheetName val="TH_DT"/>
      <sheetName val="Dtoan"/>
      <sheetName val="CLVL"/>
      <sheetName val="PTVL"/>
      <sheetName val="Tiendo"/>
      <sheetName val="CS_TDGCT"/>
      <sheetName val="Mau DGCT"/>
      <sheetName val="Bia Quyet Toan"/>
      <sheetName val="Tra thep hinh"/>
      <sheetName val="XL4Test5"/>
      <sheetName val="VL"/>
      <sheetName val="VLBTN"/>
      <sheetName val="GVLCCT"/>
      <sheetName val="GNC"/>
      <sheetName val="GMXD"/>
      <sheetName val="THKP"/>
      <sheetName val="THKP Khao sat"/>
      <sheetName val="QLDA1751"/>
      <sheetName val="QLDA"/>
      <sheetName val="Luat XD"/>
      <sheetName val="Data"/>
      <sheetName val="QLDA1"/>
      <sheetName val="DUTOAN1"/>
      <sheetName val="DGCPV"/>
      <sheetName val="Thuyet Minh"/>
      <sheetName val="HS_TDT"/>
      <sheetName val="DMCP"/>
      <sheetName val="Phan tich ca may"/>
      <sheetName val="Chenh lech ca may"/>
      <sheetName val="Chiet tinh don gia CM"/>
      <sheetName val="Tong hop kinh phi co Bu GCM"/>
      <sheetName val="Tong hop DTCT"/>
      <sheetName val="Tong hop DT CPXD TH"/>
      <sheetName val="TLg Laitau"/>
      <sheetName val="TLg CN&amp;Laixe"/>
      <sheetName val="TLg Laitau (2)"/>
      <sheetName val="TLg CN&amp;Laixe (2)"/>
      <sheetName val="ngoi dong"/>
      <sheetName val="Coso"/>
      <sheetName val="CapCT"/>
      <sheetName val="Tra2"/>
      <sheetName val="Tra1"/>
      <sheetName val="DieuchinhTKe"/>
      <sheetName val="Tra2_GT"/>
      <sheetName val="Tra1_GT"/>
      <sheetName val="DieuchinhTKe(GT)"/>
      <sheetName val="Bia ngoai"/>
      <sheetName val="Bia trong"/>
      <sheetName val="Thuyetminh"/>
      <sheetName val="TongHopDutoan_GT"/>
      <sheetName val="TonghopDutoan_DD"/>
      <sheetName val="Tra2_DD"/>
      <sheetName val="Tra1_DD"/>
      <sheetName val="DieuchinhTKe(DD)"/>
      <sheetName val="TonghopDutoan_TL"/>
      <sheetName val="THChiphiXD_TBi"/>
      <sheetName val="Tong hop"/>
      <sheetName val="Xay dung"/>
      <sheetName val="ca may"/>
      <sheetName val="VT"/>
      <sheetName val="NC"/>
      <sheetName val="MTP"/>
      <sheetName val="Sheet1"/>
      <sheetName val="Sheet2"/>
      <sheetName val="CPV"/>
      <sheetName val="Chiet tinh ca may"/>
      <sheetName val="TLg LX, LT"/>
      <sheetName val="Bang tra Chi phi khac"/>
      <sheetName val="Bia lot"/>
      <sheetName val="TH tu van"/>
      <sheetName val="CanCu"/>
      <sheetName val="GDT"/>
      <sheetName val="DGCT"/>
      <sheetName val="GiaVLDT"/>
      <sheetName val="Vua"/>
      <sheetName val="Phan tich hao phi"/>
      <sheetName val="TH hao phi"/>
      <sheetName val="vcbo"/>
      <sheetName val="xxxxxxxx"/>
      <sheetName val="CT"/>
      <sheetName val="Bia du toan (2)"/>
      <sheetName val="Van chuyen vat lieu TC"/>
      <sheetName val="Gia vat lieu"/>
      <sheetName val="Chi phi vat lieu"/>
      <sheetName val="Bu nhien lieu"/>
      <sheetName val="00000000"/>
      <sheetName val="Bao cao KH"/>
      <sheetName val="Vat tu"/>
      <sheetName val="May"/>
      <sheetName val="Nhan cong"/>
      <sheetName val="TT phi khac"/>
      <sheetName val="Chi phi lan trai"/>
      <sheetName val="Chi phi chung"/>
      <sheetName val="P.A.K.D"/>
      <sheetName val="Bia P.A.K.D"/>
      <sheetName val="chi tiet TBA 220,4"/>
      <sheetName val="TH 160"/>
      <sheetName val="Bia  160"/>
      <sheetName val="TH-TBA THAO DO"/>
      <sheetName val="bia THAODO TBA"/>
      <sheetName val="TH thao do 35"/>
      <sheetName val="bia 35 thao do"/>
      <sheetName val="Phuluc 3"/>
      <sheetName val="Phuluc 3.a"/>
      <sheetName val="Phu luc 3.b"/>
      <sheetName val="Phuluc 1"/>
      <sheetName val="CPTV"/>
      <sheetName val="chiet tinh"/>
      <sheetName val="Phu luc 2"/>
      <sheetName val="SL dau tien"/>
      <sheetName val="th CT"/>
      <sheetName val="TKP"/>
      <sheetName val="TH"/>
      <sheetName val="TH dz 22"/>
      <sheetName val="bia 22KV"/>
      <sheetName val="BIA TNGHIEM 22"/>
      <sheetName val="chi tiet dz 22 kv"/>
      <sheetName val="vt 22"/>
      <sheetName val="SLVC-22"/>
      <sheetName val="VCDD_22"/>
      <sheetName val="TONG KE DZ 22 KV"/>
      <sheetName val="trungchuyen DZ"/>
      <sheetName val="DG vat tu"/>
      <sheetName val="TH_NHADIEU KHIEN"/>
      <sheetName val="chi tiet TBA"/>
      <sheetName val="VT_TB TBA"/>
      <sheetName val="TH NT+NT"/>
      <sheetName val="chitietdatdao"/>
      <sheetName val="Bia TBA"/>
      <sheetName val="Bia XD TBA"/>
      <sheetName val="Bia NT+NT TBA"/>
      <sheetName val="Bia Kho Tam"/>
      <sheetName val="Bia PQ Tuyen"/>
      <sheetName val="PQ tuyen"/>
      <sheetName val="CPDB"/>
      <sheetName val="DM 66"/>
      <sheetName val="HSDC GOC"/>
      <sheetName val="DLNS"/>
      <sheetName val="DGVCTC 67"/>
      <sheetName val="vc vat tu CHUNG "/>
      <sheetName val="Gvlcht"/>
      <sheetName val="GT 1m3 BT"/>
      <sheetName val="T T CL VC DZ 22"/>
      <sheetName val="DG 89"/>
      <sheetName val="SLVC TBA"/>
      <sheetName val="VCDD_TBA"/>
      <sheetName val="DM 67"/>
      <sheetName val="DM 85"/>
      <sheetName val="Chenh lech VT 2"/>
      <sheetName val="Van chuyen 2"/>
      <sheetName val="Khao sat dia hinh"/>
      <sheetName val="Tong hop kinh phi 2"/>
      <sheetName val="Tu van thuyet ke"/>
      <sheetName val="Tong hop kinh phi tinh ca may"/>
      <sheetName val="TB"/>
      <sheetName val="Chenh lech va4 tu"/>
      <sheetName val="Tu van Thhet ke"/>
      <sheetName val="Config&quot;"/>
      <sheetName val="StartUp"/>
      <sheetName val="Du toan (2)"/>
      <sheetName val="Tong hop kinh phi (2)"/>
      <sheetName val="Config (2)"/>
      <sheetName val="Phan tic( 6a4 4u"/>
      <sheetName val="TM quyet toan"/>
      <sheetName val="Thuyet minh "/>
      <sheetName val="Khoi luong quyet toan"/>
      <sheetName val="Bang Khoi luong"/>
      <sheetName val="Phu luc 02"/>
      <sheetName val="MTO REV.0"/>
      <sheetName val="QD957"/>
      <sheetName val="Sheet0"/>
      <sheetName val="Sheet3"/>
      <sheetName val="QLDA2781"/>
      <sheetName val="Bia HK"/>
      <sheetName val="VietPhuong2781"/>
      <sheetName val="THKP51"/>
      <sheetName val="QLDA2"/>
      <sheetName val="Tong hop vat tu (2)"/>
      <sheetName val="Option"/>
      <sheetName val="Pluc gia"/>
      <sheetName val="foxz"/>
      <sheetName val="TH CHI PHI - 957"/>
      <sheetName val="bang tien luong"/>
      <sheetName val="Bia MT"/>
      <sheetName val="Da 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THZ"/>
      <sheetName val="KCCP"/>
      <sheetName val="CANDOI TC"/>
      <sheetName val="TONGHOP"/>
      <sheetName val="DVKD"/>
    </sheetNames>
    <sheetDataSet>
      <sheetData sheetId="0"/>
      <sheetData sheetId="1"/>
      <sheetData sheetId="2"/>
      <sheetData sheetId="3"/>
      <sheetData sheetId="4"/>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 val="Work-Condition"/>
      <sheetName val="TMDT1"/>
      <sheetName val="CFXL"/>
      <sheetName val="THTB"/>
      <sheetName val="THCFK"/>
      <sheetName val="KLC"/>
      <sheetName val="Pvon_laivay"/>
      <sheetName val="Khaitoan"/>
      <sheetName val="DZ"/>
      <sheetName val="MSTB"/>
      <sheetName val="CFTK"/>
      <sheetName val="CFTV"/>
      <sheetName val="DGTH"/>
      <sheetName val="VLHTXL"/>
      <sheetName val="KTDA"/>
      <sheetName val="KTCAT"/>
      <sheetName val="Cuoc"/>
      <sheetName val="LuongZaHung"/>
      <sheetName val="MTC"/>
      <sheetName val="Gia-NSang"/>
      <sheetName val="CP tr-tron"/>
      <sheetName val="CTDG"/>
      <sheetName val="ML"/>
      <sheetName val="KLSSanh"/>
      <sheetName val="SosanhPA"/>
      <sheetName val="Phanvon"/>
      <sheetName val="&lt;oin&gt;"/>
      <sheetName val="5"/>
      <sheetName val="Sheet1"/>
      <sheetName val="XD"/>
      <sheetName val="6"/>
      <sheetName val="KL"/>
      <sheetName val="NCKT"/>
      <sheetName val="VLP"/>
      <sheetName val="Luong"/>
      <sheetName val=""/>
      <sheetName val="Tro giup"/>
      <sheetName val="CTDZ6kv (gd1) "/>
      <sheetName val="CTDZ 0.4+cto (GD1)"/>
      <sheetName val="CTTBA (gd1)"/>
      <sheetName val="gvl"/>
      <sheetName val="Sheet2"/>
      <sheetName val="DZ 0.4"/>
      <sheetName val="Gia"/>
      <sheetName val="TT04"/>
      <sheetName val="äp?_x0007_07.5102_x0007_07.51024Hoäp noái c"/>
      <sheetName val="07.5103_x0007_07.51035Hoäp noái caùp "/>
      <sheetName val="äp"/>
      <sheetName val="XL4Poppy"/>
      <sheetName val="dongia"/>
      <sheetName val="PLQN99"/>
      <sheetName val="äp__x0007_07.5102_x0007_07.51024Hoäp noái c"/>
      <sheetName val="MTO REV.2(ARMOR)"/>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1.Gioi thieu"/>
      <sheetName val="2 NSl"/>
      <sheetName val="3.DT hinh hoc"/>
      <sheetName val="4.HSPBngang"/>
      <sheetName val="5.BANG I"/>
      <sheetName val="6.Tinh tai"/>
      <sheetName val="7.BANG II"/>
      <sheetName val="8.BANG III"/>
      <sheetName val="9.BANG IV"/>
      <sheetName val="10.BANG V"/>
      <sheetName val="11.BT CTGiua nhip"/>
      <sheetName val="12.BT CT II"/>
      <sheetName val="13.BANG CT"/>
      <sheetName val="14.MMUS GIUA NHIP"/>
      <sheetName val="15.MMUS GOI"/>
      <sheetName val="16.DUYET NUT"/>
      <sheetName val="17.US CHU tho a_b"/>
      <sheetName val="18.US CHU tho c_d"/>
      <sheetName val="19.US keo chu"/>
      <sheetName val="20.TT Bo sung"/>
      <sheetName val="21.KT gd Cang CT"/>
      <sheetName val="PBN5dam"/>
      <sheetName val="PBN7dam"/>
      <sheetName val="Help "/>
      <sheetName val="22.TINH BAN"/>
      <sheetName val="23 KETQUA"/>
      <sheetName val="Input"/>
      <sheetName val="4_HSPBngang"/>
      <sheetName val="6_Tinh tai"/>
      <sheetName val="13_BANG CT"/>
      <sheetName val="14_MMUS GIUA NHIP"/>
      <sheetName val="15_MMUS GOI"/>
      <sheetName val="17_US CHU tho a_b"/>
      <sheetName val="TTDZ 679"/>
      <sheetName val="LoaiDay"/>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s>
    <sheetDataSet>
      <sheetData sheetId="0"/>
      <sheetData sheetId="1"/>
      <sheetData sheetId="2"/>
      <sheetData sheetId="3"/>
      <sheetData sheetId="4"/>
      <sheetData sheetId="5"/>
      <sheetData sheetId="6"/>
      <sheetData sheetId="7"/>
      <sheetData sheetId="8"/>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km6+800-km6+840"/>
      <sheetName val="3+960"/>
      <sheetName val="00000000"/>
      <sheetName val="SLTC"/>
      <sheetName val="336-400"/>
      <sheetName val="400-500"/>
      <sheetName val="720-800"/>
      <sheetName val="Sheet2"/>
      <sheetName val="Sheet1"/>
      <sheetName val="cal4 (­É"/>
      <sheetName val="Sohoa1"/>
      <sheetName val="Sohoa2"/>
      <sheetName val="Sohoa3"/>
      <sheetName val="Sohoa4"/>
      <sheetName val="LopTop(Cat)"/>
      <sheetName val="Lop1Dat"/>
      <sheetName val="Lopdinhdat"/>
      <sheetName val="Lop01(SB)"/>
      <sheetName val="Lop02(SB) "/>
      <sheetName val="XL4Test5"/>
      <sheetName val="cal;"/>
      <sheetName val="BT_x0012_A"/>
      <sheetName val="Girder"/>
      <sheetName val="Tendon"/>
      <sheetName val="NKCTỪ"/>
      <sheetName val="SỔ CÁI"/>
      <sheetName val="BCÂNĐỐI"/>
      <sheetName val="CĐKTOÁN"/>
      <sheetName val="KQHĐKD"/>
      <sheetName val="TỒN QUỸ"/>
      <sheetName val="XL4Poppy"/>
      <sheetName val="Xuly Data"/>
      <sheetName val="A6"/>
      <sheetName val="Thanh Son 1"/>
      <sheetName val="Thanh Son 2"/>
      <sheetName val="Thanh Son 3"/>
      <sheetName val="Thanh Son 4"/>
      <sheetName val="5a"/>
      <sheetName val="Thanh Son 5a"/>
      <sheetName val="Thanh Son 8"/>
      <sheetName val="thanh Son 9a"/>
      <sheetName val="Thanh Son 9b"/>
      <sheetName val="Thanh Son 9c"/>
      <sheetName val="Thanh Son 10"/>
      <sheetName val="Thanh Son 11"/>
      <sheetName val="Thanh Son 12"/>
      <sheetName val="Thanh Son 13"/>
      <sheetName val="NKCT?"/>
      <sheetName val="S? CÁI"/>
      <sheetName val="BCÂNÐ?I"/>
      <sheetName val="CÐKTOÁN"/>
      <sheetName val="KQHÐKD"/>
      <sheetName val="T?N QU?"/>
      <sheetName val="GVL"/>
      <sheetName val="NEW-PANEL"/>
      <sheetName val="SLCB"/>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 val="cal_x0012_"/>
      <sheetName val="_x0013_DTC"/>
      <sheetName val="400-50_x0010_"/>
      <sheetName val="NC"/>
      <sheetName val="chitiet"/>
      <sheetName val="cal4_(2)"/>
      <sheetName val="Lop02(SB)_"/>
      <sheetName val="BTA"/>
      <sheetName val="bũa"/>
      <sheetName val="NKCT_"/>
      <sheetName val="S_ CÁI"/>
      <sheetName val="BCÂNÐ_I"/>
      <sheetName val="T_N QU_"/>
      <sheetName val="TS"/>
      <sheetName val="S02-TTN"/>
      <sheetName val="T.pho"/>
      <sheetName val="S.Hinh"/>
      <sheetName val="T.Hoa"/>
      <sheetName val="D.Hoa"/>
      <sheetName val="S.hoa"/>
      <sheetName val="P.Hoa"/>
      <sheetName val="T.An"/>
      <sheetName val="D.Xuan"/>
      <sheetName val="S.Cau"/>
      <sheetName val="Tong hop thu$chi T6.06"/>
      <sheetName val="bua"/>
      <sheetName val="BTH phi"/>
      <sheetName val="BLT phi"/>
      <sheetName val="phi,le phi"/>
      <sheetName val="Bien Lai TON"/>
      <sheetName val="BCQT "/>
      <sheetName val="Giay di duong"/>
      <sheetName val="BC QT cua tung ap"/>
      <sheetName val="GIAO CHI TIEU THU QUY 07"/>
      <sheetName val="BANG TONG HOP GIAY NOP TIEN"/>
      <sheetName val="XL_x0014_Test5"/>
      <sheetName val="Work-Condition"/>
      <sheetName val="????????"/>
      <sheetName val="DON GIA TRAM _3_"/>
      <sheetName val="?1?1?\?C?\?K?T?C?N?C?\?Q?H?A?N?"/>
      <sheetName val="b?a"/>
      <sheetName val="Cal_x0013_"/>
      <sheetName val="BK chung tu chi ben co"/>
      <sheetName val="BK chung tu thu "/>
      <sheetName val="BK chung tu thu CK"/>
      <sheetName val="BK chung tu 1521"/>
      <sheetName val="Bang ke chung tu phai tra nguoi"/>
      <sheetName val="Chinh sua "/>
      <sheetName val="Ctu T1"/>
      <sheetName val=" Ctu T2"/>
      <sheetName val="Ctu 3"/>
      <sheetName val="Ctu 4"/>
      <sheetName val="Ctu 5"/>
      <sheetName val="Ctu 6"/>
      <sheetName val="Ctu 7"/>
      <sheetName val="Ctu 8"/>
      <sheetName val="CTu 9"/>
      <sheetName val="Sheet17"/>
      <sheetName val="Ctu10"/>
      <sheetName val="Sheet18"/>
      <sheetName val="VL,NC,MTC"/>
      <sheetName val="SỔ_CÁI"/>
      <sheetName val="TỒN_QUỸ"/>
      <sheetName val="Xuly_Data"/>
      <sheetName val="S?_CÁI"/>
      <sheetName val="T?N_QU?"/>
      <sheetName val="Thanh_Son_1"/>
      <sheetName val="Thanh_Son_2"/>
      <sheetName val="Thanh_Son_3"/>
      <sheetName val="Thanh_Son_4"/>
      <sheetName val="Thanh_Son_5a"/>
      <sheetName val="Thanh_Son_8"/>
      <sheetName val="thanh_Son_9a"/>
      <sheetName val="Thanh_Son_9b"/>
      <sheetName val="Thanh_Son_9c"/>
      <sheetName val="Thanh_Son_10"/>
      <sheetName val="Thanh_Son_11"/>
      <sheetName val="Thanh_Son_12"/>
      <sheetName val="Thanh_Son_13"/>
      <sheetName val="cal"/>
      <sheetName val="DTC"/>
      <sheetName val="400-50"/>
      <sheetName val="cal4_(­É"/>
      <sheetName val="KKKKKKKK"/>
      <sheetName val="b_a"/>
      <sheetName val="Tra KS"/>
      <sheetName val="MTL$-INTER"/>
      <sheetName val="LopTop Cat)"/>
      <sheetName val="Tong ho0 thu chi T6.06"/>
      <sheetName val="cal4_x001f_(2)"/>
      <sheetName val="Lç khoan LK1"/>
      <sheetName val="Tong hop thu$chi T3.06"/>
      <sheetName val="DTCT-tuyen chinh"/>
      <sheetName val="BT_x005F_x0012_A"/>
      <sheetName val="S__CÁI"/>
      <sheetName val="T_N_QU_"/>
      <sheetName val="cal4 (2&#9;"/>
      <sheetName val="ca,5"/>
      <sheetName val="________"/>
      <sheetName val="GVT"/>
      <sheetName val="cal4 (2 "/>
      <sheetName val="TPH"/>
      <sheetName val="tra-vat-lieu"/>
      <sheetName val="cal_x005F_x0012_"/>
      <sheetName val="_x005F_x0013_DTC"/>
      <sheetName val="400-50_x005F_x0010_"/>
      <sheetName val="Tra_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 val="Solieu"/>
      <sheetName val="XL4Test5"/>
      <sheetName val="NEW-PANEL"/>
      <sheetName val="Loading"/>
      <sheetName val="Check C"/>
      <sheetName val="EIRR&gt;1&lt;1"/>
      <sheetName val="EIRR&gt; 2"/>
      <sheetName val="EIRR&lt;2"/>
      <sheetName val="Cp&gt;10-Ln&lt;10"/>
      <sheetName val="Ln&lt;20"/>
      <sheetName val="g-vl"/>
      <sheetName val="Tai khoan"/>
      <sheetName val="PTDGAntoanGT"/>
      <sheetName val="Cau - Cong"/>
      <sheetName val="vt"/>
      <sheetName val="Xuly Data"/>
      <sheetName val="MTO REV.2(ARMOR)"/>
      <sheetName val="gvl"/>
      <sheetName val="nhan cong"/>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10000000"/>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Outlets"/>
      <sheetName val="PGs"/>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TAI"/>
      <sheetName val="BANLE"/>
      <sheetName val="t.kho"/>
      <sheetName val="CLB"/>
      <sheetName val="phong"/>
      <sheetName val="hoat"/>
      <sheetName val="tong BH"/>
      <sheetName val="nhapkho"/>
      <sheetName val="T6"/>
      <sheetName val="Mau"/>
      <sheetName val="KH LDTL"/>
      <sheetName val="SILICAT_x0003_"/>
      <sheetName val="C45"/>
      <sheetName val="C47A"/>
      <sheetName val="C47B"/>
      <sheetName val="C46"/>
      <sheetName val="DsachYT"/>
      <sheetName val="00"/>
      <sheetName val="Bhxhoi"/>
      <sheetName val="LUONG CHO HUU"/>
      <sheetName val="thu BHXH,YT"/>
      <sheetName val="Phan bo"/>
      <sheetName val="SP-KH"/>
      <sheetName val="Xuatkho"/>
      <sheetName val="PT"/>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1-12"/>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Pivot(Silica|e)"/>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vi_du_n"/>
      <sheetName val="vi_du"/>
      <sheetName val="Bieu 2"/>
      <sheetName val="biªu 3"/>
      <sheetName val="bieu1 CTy"/>
      <sheetName val="b2 cty"/>
      <sheetName val="b 3 cty"/>
      <sheetName val="bieu 7"/>
      <sheetName val="bieu 9"/>
      <sheetName val="b14"/>
      <sheetName val="Sheet12"/>
      <sheetName val="Piwot(Silicate)"/>
      <sheetName val="TH QT"/>
      <sheetName val="KE QT"/>
      <sheetName val="??-BLDG"/>
      <sheetName val="ROCK WO_x0003_?"/>
      <sheetName val="Summary"/>
      <sheetName val="Design &amp; Applications"/>
      <sheetName val="Building Summary"/>
      <sheetName val="Building"/>
      <sheetName val="External Works"/>
      <sheetName val="Macro1"/>
      <sheetName val="Macro2"/>
      <sheetName val="Macro3"/>
      <sheetName val="MTL$-INTER"/>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TH VL, NC, DDHT Thanhphuoc"/>
      <sheetName val="??????"/>
      <sheetName val="Giai trinh"/>
      <sheetName val="Chiet tinh dz22"/>
      <sheetName val="TH T19"/>
      <sheetName val="Pi6ot(Urethan)"/>
      <sheetName val="gvl"/>
      <sheetName val="S¶_x001d_et2"/>
      <sheetName val="Pivot(RckWool)"/>
      <sheetName val="Dieu chinh"/>
      <sheetName val="So -03"/>
      <sheetName val="SoLD"/>
      <sheetName val="So-02"/>
      <sheetName val="INSUL"/>
      <sheetName val="???????-BLDG"/>
      <sheetName val="Sheed4"/>
      <sheetName val="hoat?࣭????????&#9;?᭬࣫?_x0004_??????ᑜ࣭???"/>
      <sheetName val="báo cáo thang11 m?i"/>
      <sheetName val="TH_x0001_NG2"/>
      <sheetName val="thong tin cty"/>
      <sheetName val="TK-in"/>
      <sheetName val="TKTH"/>
      <sheetName val="BR"/>
      <sheetName val="MV"/>
      <sheetName val="mvtt"/>
      <sheetName val="HDKT"/>
      <sheetName val="Linh tinh"/>
      <sheetName val="nk"/>
      <sheetName val="N"/>
      <sheetName val="X"/>
      <sheetName val="CT Thang Mo"/>
      <sheetName val="CT  PL"/>
      <sheetName val="Chi tiet"/>
      <sheetName val="Pivot(_x0007_lass Wool)"/>
      <sheetName val="bcôhang"/>
      <sheetName val="RDP013"/>
      <sheetName val="Du_lieu"/>
      <sheetName val="DU TRU LUONG 06 TH@NG"/>
      <sheetName val="AN CA DH 10"/>
      <sheetName val="TAM UNG LNC TH 08"/>
      <sheetName val="Leong thoi gian th 10"/>
      <sheetName val="Luong thoa gian th 11"/>
      <sheetName val="at lns th 10"/>
      <sheetName val="tam ung DNS th 11"/>
      <sheetName val="XL4Test4"/>
      <sheetName val="Q2-00"/>
      <sheetName val="PNT-QUOT-#3"/>
      <sheetName val="COAT&amp;WRAP-QIOT-#3"/>
      <sheetName val="NEW-PANEL"/>
      <sheetName val="MTO REV.2(ARMOR)"/>
      <sheetName val="ctTBA"/>
      <sheetName val="TT_10KV"/>
      <sheetName val="뜃맟뭁돽띿맟?-BLDG"/>
      <sheetName val="CAT_5"/>
      <sheetName val="현장관리비"/>
      <sheetName val="실행내역"/>
      <sheetName val="#REF"/>
      <sheetName val="적용환율"/>
      <sheetName val="合成単価作成表-BLDG"/>
      <sheetName val="Sheev6"/>
      <sheetName val="Nhap fon gia VL dia phuong"/>
      <sheetName val="\uong mot ngay cong xay lap"/>
      <sheetName val="Luong mot ngay conw0khao sat"/>
      <sheetName val="thu BHXH&lt;YT"/>
      <sheetName val="EQUIPMENT -2"/>
      <sheetName val="전차선로 물량표"/>
      <sheetName val="PBS"/>
      <sheetName val="간접비내역-1"/>
      <sheetName val="Basic"/>
      <sheetName val="DESIGN CRITERIA"/>
      <sheetName val="용기"/>
      <sheetName val="TH4???????????ℨʢ?_x0004_??????崬ʢ?????"/>
      <sheetName val="Luong moÿÿngay cong khao sat"/>
      <sheetName val="TH VL_ NC_ DDHT Thanhphuoc"/>
      <sheetName val="DG"/>
      <sheetName val="PACK"/>
      <sheetName val="INV"/>
      <sheetName val="TK-XUAT"/>
      <sheetName val="TK-NHAP"/>
      <sheetName val="DT 1"/>
      <sheetName val="DT 2"/>
      <sheetName val="DT 3"/>
      <sheetName val="DM"/>
      <sheetName val="SP"/>
      <sheetName val="NPL"/>
      <sheetName val="공통가설"/>
      <sheetName val="Tong hop QL4( - 3"/>
      <sheetName val="_x0010_ivot(Glass Wool)"/>
      <sheetName val="She%t1"/>
      <sheetName val="XL4Pop`y"/>
      <sheetName val="Chitieu-dam c!c loai"/>
      <sheetName val="@Gdg"/>
      <sheetName val="CocKJ1m"/>
      <sheetName val="TA²??NH"/>
      <sheetName val="SN C£GNV"/>
      <sheetName val="SILICCTE"/>
      <sheetName val="tong l²?? ban"/>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Pivnt(RockWool)"/>
      <sheetName val="@ivot(Form Glass)"/>
      <sheetName val="Pivot(Gl!ss Wool)"/>
      <sheetName val="ROCK WOKL"/>
      <sheetName val="He co"/>
      <sheetName val="Bhitieu-dam cac loai"/>
      <sheetName val="hoat?࣭?&#9;᭬࣫?_x0004_?ᑜ࣭?ڬ࣫?"/>
      <sheetName val="?????&#9;????_x0004_????????????????????"/>
      <sheetName val="hoat???&#9;???_x0004_???????"/>
      <sheetName val="hoat??????????&#9;????_x0004_???????????"/>
      <sheetName val="Coc$0x40cm"/>
      <sheetName val="&quot;0ngay"/>
      <sheetName val="báo cák thang11 mới"/>
      <sheetName val="THANG'"/>
      <sheetName val="CN"/>
      <sheetName val="BCN"/>
      <sheetName val="Q TOAN"/>
      <sheetName val="NO MUA"/>
      <sheetName val="VO CHAI"/>
      <sheetName val="VC THU HOI"/>
      <sheetName val="báo cáo thang11 m_i"/>
      <sheetName val="__-BLDG"/>
      <sheetName val="_______-BLDG"/>
      <sheetName val="Gia vat tu"/>
      <sheetName val="적용률"/>
      <sheetName val="d' cOng"/>
      <sheetName val="CAPTHOAP"/>
      <sheetName val=" t`oat nuoc nc"/>
      <sheetName val="TKP"/>
      <sheetName val="湡㘱_x0005_䨀湡㜱"/>
      <sheetName val="DGdW"/>
      <sheetName val="To~g hop"/>
      <sheetName val="TXANG7"/>
      <sheetName val="Sxeet4"/>
      <sheetName val="To~g hop Q\47"/>
      <sheetName val="?TCTiet"/>
      <sheetName val="_x0010_iwot(Silicate)"/>
      <sheetName val="BCDTK"/>
      <sheetName val="soktmay"/>
      <sheetName val="LABTOTAL"/>
      <sheetName val="PTDGDT"/>
      <sheetName val="TK"/>
      <sheetName val="BRCT"/>
      <sheetName val="SDHD"/>
      <sheetName val="SDHD QUY"/>
      <sheetName val="GTGT135"/>
      <sheetName val="BRCN135"/>
      <sheetName val="MV135"/>
      <sheetName val="SDHDCN"/>
      <sheetName val="SDHDCN quy"/>
      <sheetName val="NXT.CN03"/>
      <sheetName val="bl"/>
      <sheetName val="20000000"/>
      <sheetName val="MTO REV.0"/>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Phan tich don ႀ￸a chi tiet"/>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ruy?thu"/>
      <sheetName val="뜃맟뭁돽띿맟_-BLDG"/>
      <sheetName val="truy"/>
      <sheetName val="TSCD"/>
      <sheetName val="THVT"/>
      <sheetName val="PTDM"/>
      <sheetName val="T.Tinh"/>
      <sheetName val="Luo&#9;_x0008__x0010_??_x0006__x0005_?_x001c_ Í_x0007_ÉÀ??_x0006__x0003_??á?_x0002_?°"/>
      <sheetName val="ࡍ?慂杮朠慩&#10;䠀乁⁇䥔久䈠佁_x000b_吀⁈"/>
      <sheetName val="?????"/>
      <sheetName val="????"/>
      <sheetName val="POWER"/>
      <sheetName val="견적조건"/>
      <sheetName val="BQ_Equip_Pipe"/>
      <sheetName val="BLR-S"/>
      <sheetName val="Est-Hotpp"/>
      <sheetName val="PipWT"/>
      <sheetName val="COA-17"/>
      <sheetName val="C-18"/>
      <sheetName val="piping"/>
      <sheetName val="재료비"/>
      <sheetName val="BREAKDOWN(철거설치)"/>
      <sheetName val="BQ List"/>
      <sheetName val="PIPE"/>
      <sheetName val="FLANGE"/>
      <sheetName val="VALVE"/>
      <sheetName val="Mech_1030"/>
      <sheetName val="Quantity"/>
      <sheetName val="VV-NTKL NHA _x000b_HO DOT 2"/>
      <sheetName val="THA_x000e_G 8"/>
      <sheetName val="AN CA _x0014_HANG 08"/>
      <sheetName val="Xuatkh/"/>
      <sheetName val="??DT"/>
      <sheetName val="Chitieu-dam cac?loai"/>
      <sheetName val="²??han"/>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_x0005_??"/>
      <sheetName val="?_x0005_???_x0005_"/>
      <sheetName val="??_x0005_???_x0005_"/>
      <sheetName val="?_x0005_?"/>
      <sheetName val="Phan tich don ??a chi tiet"/>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DTTV"/>
      <sheetName val="DTDh"/>
      <sheetName val="dg coc moc"/>
      <sheetName val="dia hinh"/>
      <sheetName val="DTDC"/>
      <sheetName val="dia chat"/>
      <sheetName val="§TC"/>
      <sheetName val="Tong hop"/>
      <sheetName val="XXXXXXXX"/>
      <sheetName val="XL4Poppy"/>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KLMT"/>
      <sheetName val="PL1"/>
      <sheetName val="PL2"/>
      <sheetName val="KLTT"/>
      <sheetName val="TKT"/>
      <sheetName val="DG"/>
      <sheetName val="xedap"/>
      <sheetName val="san hang rao"/>
      <sheetName val="Ttin"/>
      <sheetName val="Dienngoai"/>
      <sheetName val="be canh"/>
      <sheetName val="ga ra"/>
      <sheetName val="Nuoct"/>
      <sheetName val="DN"/>
      <sheetName val="TLNtruc"/>
      <sheetName val="TLbe"/>
      <sheetName val="CTNUOC"/>
      <sheetName val="TL coc"/>
      <sheetName val="TL than"/>
      <sheetName val="KLchitiet"/>
      <sheetName val="GVLDHT"/>
      <sheetName val="DGCT"/>
      <sheetName val="CPLT"/>
      <sheetName val="10000000"/>
      <sheetName val="00000000"/>
      <sheetName val="00000001"/>
      <sheetName val="20000000"/>
      <sheetName val="30000000"/>
      <sheetName val="40000000"/>
      <sheetName val="XL4Test5"/>
      <sheetName val="chitimc"/>
      <sheetName val="dongia (2)"/>
      <sheetName val="LKVL-CK-HT-GD1"/>
      <sheetName val="giathanh1"/>
      <sheetName val="THPDMoi  (2)"/>
      <sheetName val="gtrinh"/>
      <sheetName val="phuluc1"/>
      <sheetName val="TONG HOP VL-NC"/>
      <sheetName val="lam-moi"/>
      <sheetName val="chitiet"/>
      <sheetName val="TONGKE3p "/>
      <sheetName val="Du_lieu"/>
      <sheetName val="TH VL, NC, DDHT Thanhphuoc"/>
      <sheetName val="#REF"/>
      <sheetName val="DONGIA"/>
      <sheetName val="gvl"/>
      <sheetName val="thao-go"/>
      <sheetName val="DON GIA"/>
      <sheetName val="TONGKE-HT"/>
      <sheetName val="dtxl"/>
      <sheetName val="t-h HA THE"/>
      <sheetName val="CHITIET VL-NC-TT -1p"/>
      <sheetName val="TONG HOP VL-NC TT"/>
      <sheetName val="TNHCHINH"/>
      <sheetName val="TH XL"/>
      <sheetName val="CHITIET VL-NC"/>
      <sheetName val="VC"/>
      <sheetName val="KH-Q1,Q2,01"/>
      <sheetName val="Tiepdia"/>
      <sheetName val="CHITIET VL-NC-TT-3p"/>
      <sheetName val="TDTKP"/>
      <sheetName val="TDTKP1"/>
      <sheetName val="KPVC-BD "/>
      <sheetName val="VCV-BE-TONG"/>
      <sheetName val="san_hang_rao"/>
      <sheetName val="be_canh"/>
      <sheetName val="ga_ra"/>
      <sheetName val="TL_coc"/>
      <sheetName val="TL_than"/>
      <sheetName val="san_hang_rao1"/>
      <sheetName val="be_canh1"/>
      <sheetName val="ga_ra1"/>
      <sheetName val="TL_coc1"/>
      <sheetName val="TL_th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Home"/>
      <sheetName val="F1-Profile"/>
      <sheetName val="A1-Covenants"/>
      <sheetName val="F2-Progress"/>
      <sheetName val="F3-Covenant Progress"/>
      <sheetName val="F5-Temp"/>
      <sheetName val="F4-ODA Funds"/>
      <sheetName val="F4.1-ODA Funds"/>
      <sheetName val="F4.2-ODA Funds"/>
      <sheetName val="F5-Imprest Account"/>
      <sheetName val="F6-Counterpart Funds"/>
      <sheetName val="F7-Procurement Plan"/>
      <sheetName val="F8-Packages"/>
      <sheetName val="F9-Prequalification"/>
      <sheetName val="F10-Bidding"/>
      <sheetName val="F11-Contracts"/>
      <sheetName val="F12-RAP"/>
      <sheetName val="F13-RAP Implementation"/>
      <sheetName val="F14-RAP Expenditure"/>
      <sheetName val="F15-Env Plan"/>
      <sheetName val="F16-Env Implementation"/>
      <sheetName val="F17-Logframe"/>
      <sheetName val="F18-Activities"/>
      <sheetName val="F19-My Data"/>
      <sheetName val="EN-VN"/>
      <sheetName val="Code"/>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 val="May"/>
      <sheetName val="Khoan TD"/>
      <sheetName val="Luong"/>
      <sheetName val="VL(duyet)"/>
      <sheetName val="Vua(duyet)"/>
      <sheetName val="DG(duyet)"/>
      <sheetName val="DTBS-5nhip(L=m)"/>
      <sheetName val="GTXL-BS"/>
      <sheetName val="GT khoan"/>
      <sheetName val="KL toan bo"/>
      <sheetName val="KL chi tiet"/>
      <sheetName val="XXXXXXXX"/>
      <sheetName val="10000000"/>
      <sheetName val="20000000"/>
      <sheetName val="#REF"/>
      <sheetName val="Tongke"/>
      <sheetName val="btct"/>
      <sheetName val="tc"/>
      <sheetName val="TDT"/>
      <sheetName val="xl"/>
      <sheetName val="NN"/>
      <sheetName val="Tralaivay"/>
      <sheetName val="TBTN"/>
      <sheetName val="CPTV"/>
      <sheetName val="PCCHAY"/>
      <sheetName val="dtks"/>
      <sheetName val="XL4Test5"/>
      <sheetName val="#REF!"/>
      <sheetName val="th&#13;CB"/>
      <sheetName val="DATA"/>
      <sheetName val="th&#10;CB"/>
      <sheetName val="gVL"/>
      <sheetName val="3TP-HP"/>
      <sheetName val="CT99"/>
      <sheetName val="th_CB"/>
      <sheetName val="dtxl"/>
      <sheetName val="KHQT-00-01"/>
      <sheetName val="chitimc"/>
      <sheetName val="Mavt"/>
      <sheetName val="GPXL-BS"/>
      <sheetName val="Trahaiv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dtxl"/>
      <sheetName val="thtdt"/>
      <sheetName val="thcpk"/>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summary"/>
      <sheetName val="BOQ-1"/>
      <sheetName val="BOQ-2"/>
      <sheetName val="BOQ-3"/>
      <sheetName val="BOQ-4"/>
      <sheetName val="BOQ-5"/>
      <sheetName val="BOQ-6"/>
      <sheetName val="BOQ-7"/>
      <sheetName val="BOQ-8"/>
      <sheetName val="XL4Test5"/>
      <sheetName val="BOQ_1"/>
      <sheetName val="Sheet2"/>
      <sheetName val="BANG TONG HOP (2)"/>
      <sheetName val="LEGEND"/>
      <sheetName val="dtxl"/>
      <sheetName val="BOQ-_x0014_"/>
      <sheetName val="BOQ%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Congty"/>
      <sheetName val="VPPN"/>
      <sheetName val="XN74"/>
      <sheetName val="XN54"/>
      <sheetName val="XN33"/>
      <sheetName val="NK96"/>
      <sheetName val="XL4Test5"/>
      <sheetName val="DTDD"/>
      <sheetName val="DTCD"/>
      <sheetName val="DTDD2003"/>
      <sheetName val="Vayvon"/>
      <sheetName val="Tdien"/>
      <sheetName val="DTSON ADB3-N2"/>
      <sheetName val="BangketienvayNHS"/>
      <sheetName val="XXXXXXXX"/>
      <sheetName val="tong hop"/>
      <sheetName val="phan tich DG"/>
      <sheetName val="gia vat lieu"/>
      <sheetName val="gia xe may"/>
      <sheetName val="gia nhan cong"/>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C47-456"/>
      <sheetName val="C46"/>
      <sheetName val="C47-PII"/>
      <sheetName val="Lop 6 lan 1"/>
      <sheetName val="lop1 lan2"/>
      <sheetName val="lop2 lan2 "/>
      <sheetName val="lop3 lan2 "/>
      <sheetName val="lop4 lan2 "/>
      <sheetName val="lop5 lan2 "/>
      <sheetName val="lop6 lan2 "/>
      <sheetName val="lop7 lan2 "/>
      <sheetName val="lop8 lan2 "/>
      <sheetName val="lop9 lan2"/>
      <sheetName val="lop10 lan2 "/>
      <sheetName val="tuong"/>
      <sheetName val="Nconõþnhan"/>
      <sheetName val="general"/>
      <sheetName val="Main Road"/>
      <sheetName val="2J.01"/>
      <sheetName val="2J.02"/>
      <sheetName val="2J.03"/>
      <sheetName val="2J.04"/>
      <sheetName val="2J.05"/>
      <sheetName val="2J.06"/>
      <sheetName val="2J.07"/>
      <sheetName val="2J.10"/>
      <sheetName val="2J.11"/>
      <sheetName val="2J.12"/>
      <sheetName val="2J.13"/>
      <sheetName val="muc.luc"/>
      <sheetName val="123"/>
      <sheetName val="00000000"/>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KL_Dat-Da"/>
      <sheetName val="N1"/>
      <sheetName val="Km0_Km8"/>
      <sheetName val="Km27_Km40+390"/>
      <sheetName val="Km8_Km17"/>
      <sheetName val="Tackcoat"/>
      <sheetName val="Primecoat"/>
      <sheetName val="Km17_Km27"/>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XLT7"/>
      <sheetName val="XL8"/>
      <sheetName val="XLT9"/>
      <sheetName val="XLT6"/>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Shdet3"/>
      <sheetName val="g)a vat lieu"/>
      <sheetName val="gia nhan cmng"/>
      <sheetName val="!-3"/>
      <sheetName val="BANGTRA"/>
      <sheetName val="QK(@P1) (7)"/>
      <sheetName val="vlmifh hoa"/>
      <sheetName val="catNam Daf (DELTA) (3)"/>
      <sheetName val="Sheet0"/>
      <sheetName val="dtxl"/>
      <sheetName val="gvl"/>
      <sheetName val="T2"/>
      <sheetName val="T3"/>
      <sheetName val="T4"/>
      <sheetName val="T5"/>
      <sheetName val="THop"/>
      <sheetName val="THKD"/>
      <sheetName val="10000000"/>
      <sheetName val="20000000"/>
      <sheetName val="30000000"/>
      <sheetName val="40000000"/>
      <sheetName val="TT 9T - 2003"/>
      <sheetName val="TT QIII-2003"/>
      <sheetName val="TT QII-2003"/>
      <sheetName val="TT QI-2003"/>
      <sheetName val="Chart1"/>
      <sheetName val="Cheet14"/>
      <sheetName val="PHUTRO500"/>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50000000"/>
      <sheetName val="BiaNgoai"/>
      <sheetName val="BiaTrong"/>
      <sheetName val="PTVT"/>
      <sheetName val="THVT"/>
      <sheetName val="CVC"/>
      <sheetName val="CVCM"/>
      <sheetName val="BG"/>
      <sheetName val="DToan"/>
      <sheetName val="Girder"/>
      <sheetName val="THKL"/>
      <sheetName val="CLVL"/>
      <sheetName val="CLVT Mong"/>
      <sheetName val="PTVT Mong"/>
      <sheetName val="DG Mong"/>
      <sheetName val="CLVT Than"/>
      <sheetName val="PTVT Than"/>
      <sheetName val="DG Than"/>
      <sheetName val="DTCT"/>
      <sheetName val="nc"/>
      <sheetName val="vlieu"/>
      <sheetName val="BOQ-1"/>
      <sheetName val="000000_x0010_0"/>
      <sheetName val="F1"/>
      <sheetName val="Cofgty"/>
      <sheetName val="PhongBan"/>
      <sheetName val="KJ 2002"/>
      <sheetName val="DS-Thuong 6T dau"/>
      <sheetName val="Sheut26"/>
      <sheetName val="thdt"/>
      <sheetName val="ptvl0-1"/>
      <sheetName val="0-1"/>
      <sheetName val="ptvl4-5"/>
      <sheetName val="4-5"/>
      <sheetName val="ptvl3-4"/>
      <sheetName val="3-4"/>
      <sheetName val="ptvl2-3"/>
      <sheetName val="2-3"/>
      <sheetName val="vlcong"/>
      <sheetName val="ptvl1-2"/>
      <sheetName val="MTL(AG)"/>
      <sheetName val="Breakdown bill"/>
      <sheetName val="Breakdown 2"/>
      <sheetName val="TH1"/>
      <sheetName val="TH2"/>
      <sheetName val="TH3"/>
      <sheetName val="TH4"/>
      <sheetName val="TH5"/>
      <sheetName val="TH6"/>
      <sheetName val="TH7"/>
      <sheetName val="TH8"/>
      <sheetName val="TH9"/>
      <sheetName val="TH10"/>
      <sheetName val="TH11"/>
      <sheetName val="TH12"/>
      <sheetName val="KLHT"/>
      <sheetName val="CD2000"/>
      <sheetName val="khi tiet KHM"/>
      <sheetName val="DP than"/>
      <sheetName val="Maueoi"/>
      <sheetName val="TH thantkn"/>
      <sheetName val="XNE@QII-05 (3)"/>
      <sheetName val="sx-tt)tk"/>
      <sheetName val="LLV"/>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8"/>
      <sheetName val="t.so"/>
      <sheetName val="BangketienvcyNHS"/>
      <sheetName val="XJ54"/>
      <sheetName val="khluong"/>
      <sheetName val="COAT&amp;WRAP-QIOT-#3"/>
      <sheetName val="PNT-QUOT-#3"/>
      <sheetName val="ESTI."/>
      <sheetName val="DI-ESTI"/>
      <sheetName val="IBASE"/>
      <sheetName val="MTO REV.2(ARMOR)"/>
      <sheetName val="canh"/>
      <sheetName val="[PHUTRO500.xlsѝGia ban NK bq"/>
      <sheetName val="CCDUCU"/>
      <sheetName val="TONGHOP KH"/>
      <sheetName val="PBOKHAUHAO"/>
      <sheetName val="Chiet tinh dz22"/>
      <sheetName val="cat Na dan(DP1)²??"/>
      <sheetName val="bluong"/>
      <sheetName val="dg"/>
      <sheetName val="banggia1"/>
      <sheetName val="_PHUTRO500.xlsѝGia ban NK bq"/>
      <sheetName val="lt-tl"/>
      <sheetName val="px3-tl"/>
      <sheetName val="px1-tl"/>
      <sheetName val="vp-tl"/>
      <sheetName val="px2,tb-tl"/>
      <sheetName val="th-qt"/>
      <sheetName val="bqt"/>
      <sheetName val="tl-khovt"/>
      <sheetName val="dtkhovt"/>
      <sheetName val="Sheet17"/>
      <sheetName val="Truot_nen"/>
      <sheetName val="SILICATE"/>
      <sheetName val="pian tich DG"/>
      <sheetName val="Wall"/>
      <sheetName val="????????"/>
      <sheetName val="Dieuchinh"/>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tong hop"/>
      <sheetName val="phan tich DG"/>
      <sheetName val="gia vat lieu"/>
      <sheetName val="gia xe may"/>
      <sheetName val="gia nhan cong"/>
      <sheetName val="XL4Test5"/>
      <sheetName val="Sheet4"/>
      <sheetName val="Goc Dien"/>
      <sheetName val="QTDien"/>
      <sheetName val="THKP"/>
      <sheetName val="QTNuoc"/>
      <sheetName val="DTnuoc"/>
      <sheetName val="DT dien"/>
      <sheetName val="QTCSet"/>
      <sheetName val="TBI+NUOC "/>
      <sheetName val="Dien"/>
      <sheetName val="Sheet3"/>
      <sheetName val="TBIWC"/>
      <sheetName val="TBI nuoc"/>
      <sheetName val="00000000"/>
      <sheetName val="10000000"/>
      <sheetName val="gvl"/>
      <sheetName val="Sum"/>
      <sheetName val="general"/>
      <sheetName val="Main Road"/>
      <sheetName val="MTL$-INTER"/>
      <sheetName val="PHAN DS 22 KV"/>
      <sheetName val="Gioi thieu"/>
      <sheetName val="DG 11"/>
      <sheetName val="Tien luong"/>
      <sheetName val="Kinh phi "/>
      <sheetName val="Phan tich"/>
      <sheetName val="VC"/>
      <sheetName val="XL4Poppy"/>
      <sheetName val="RL"/>
      <sheetName val="TDQS"/>
      <sheetName val="40C"/>
      <sheetName val="40C-1"/>
      <sheetName val="thi lai"/>
      <sheetName val="DK6"/>
      <sheetName val="DK5"/>
      <sheetName val="DK4"/>
      <sheetName val="DK3"/>
      <sheetName val="DK2"/>
      <sheetName val="DK1"/>
      <sheetName val="ds1"/>
      <sheetName val="ds2"/>
      <sheetName val="ds3"/>
      <sheetName val="ds4"/>
      <sheetName val="ds5"/>
      <sheetName val="ds6"/>
      <sheetName val="6"/>
      <sheetName val="4"/>
      <sheetName val="5"/>
      <sheetName val="3"/>
      <sheetName val="2"/>
      <sheetName val="1"/>
      <sheetName val="DS"/>
      <sheetName val="HP"/>
      <sheetName val="LB"/>
      <sheetName val="SL"/>
      <sheetName val="hl"/>
      <sheetName val="40"/>
      <sheetName val="XXXXXXXX"/>
      <sheetName val="XXXXXXX0"/>
      <sheetName val="DE "/>
      <sheetName val="Đoàn Vay Tiền"/>
      <sheetName val="Nợ Đoàn"/>
      <sheetName val="Congty"/>
      <sheetName val="VPPN"/>
      <sheetName val="XN74"/>
      <sheetName val="XN54"/>
      <sheetName val="XN33"/>
      <sheetName val="NK96"/>
      <sheetName val="tra-vat-lieu"/>
      <sheetName val="BANGTRA"/>
      <sheetName val="QMCT"/>
      <sheetName val="DO AM DT"/>
      <sheetName val="Chart1"/>
      <sheetName val="phùn tich DG"/>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tk490&#13;491(PAI&#9;"/>
      <sheetName val="QTNugc"/>
      <sheetName val="10000_x0010_00"/>
      <sheetName val="Ðoàn Vay Ti?n"/>
      <sheetName val="N? Ðoàn"/>
      <sheetName val="MTO REV.0"/>
      <sheetName val="C.noTX0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hieuchinh30.11"/>
      <sheetName val="Bcaonhanh"/>
      <sheetName val="chitieth.chinh"/>
      <sheetName val="trinhEVN29.8"/>
      <sheetName val="Input"/>
      <sheetName val="dudoan"/>
      <sheetName val="thdt"/>
      <sheetName val="th"/>
      <sheetName val="ptvl0-1"/>
      <sheetName val="0-1"/>
      <sheetName val="ptvl4-5"/>
      <sheetName val="4-5"/>
      <sheetName val="ptvl3-4"/>
      <sheetName val="3-4"/>
      <sheetName val="ptvl2-3"/>
      <sheetName val="2-3"/>
      <sheetName val="vlcong"/>
      <sheetName val="ptvl1-2"/>
      <sheetName val="1-2"/>
      <sheetName val="Qheet1"/>
      <sheetName val="cong"/>
      <sheetName val="Ðoàn Vay Ti_n"/>
      <sheetName val="N_ Ðoàn"/>
      <sheetName val="dtk490&#10;491(PAI&#9;"/>
      <sheetName val="gia vat?lieu"/>
      <sheetName val="BanTinh"/>
      <sheetName val="dtk490&#13;491(PAI "/>
      <sheetName val="dtk490&#10;491(PAI "/>
      <sheetName val="dtk490_491(PAI "/>
      <sheetName val="CD2000"/>
      <sheetName val="dtk490_491(PAI&#9;"/>
      <sheetName val="CN kho doi"/>
      <sheetName val="CTHTchua TTn?ib?"/>
      <sheetName val="CN2004 N?p TCT"/>
      <sheetName val="CTHTchua TTn_ib_"/>
      <sheetName val="CN2004 N_p TCT"/>
      <sheetName val="CDPS"/>
      <sheetName val="T2"/>
      <sheetName val="T3"/>
      <sheetName val="T4"/>
      <sheetName val="T5"/>
      <sheetName val="THop"/>
      <sheetName val="THKD"/>
      <sheetName val="20000000"/>
      <sheetName val="30000000"/>
      <sheetName val="40000000"/>
      <sheetName val="gia vat"/>
      <sheetName val="Tinh truoc VAT"/>
      <sheetName val="CP khaosat(Congtinh)"/>
      <sheetName val="CP khaosat(tuyettinh)"/>
      <sheetName val="Bia"/>
      <sheetName val="Tai trong"/>
      <sheetName val="Pile-Br-Capacity"/>
      <sheetName val="@K3"/>
      <sheetName val="Truot_nen"/>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G6" activePane="bottomRight" state="frozen"/>
      <selection pane="topLeft" activeCell="A1" activeCellId="0" sqref="A1"/>
      <selection pane="topRight" activeCell="G1" activeCellId="0" sqref="G1"/>
      <selection pane="bottomLeft" activeCell="A6" activeCellId="0" sqref="A6"/>
      <selection pane="bottomRight" activeCell="J21" activeCellId="0" sqref="J21"/>
    </sheetView>
  </sheetViews>
  <sheetFormatPr defaultColWidth="8.99609375" defaultRowHeight="15.75" zeroHeight="false" outlineLevelRow="0" outlineLevelCol="0"/>
  <cols>
    <col collapsed="false" customWidth="true" hidden="false" outlineLevel="0" max="1" min="1" style="1" width="5.36"/>
    <col collapsed="false" customWidth="true" hidden="false" outlineLevel="0" max="2" min="2" style="2" width="41.62"/>
    <col collapsed="false" customWidth="true" hidden="true" outlineLevel="0" max="3" min="3" style="2" width="12.12"/>
    <col collapsed="false" customWidth="true" hidden="true" outlineLevel="0" max="4" min="4" style="2" width="11.5"/>
    <col collapsed="false" customWidth="true" hidden="true" outlineLevel="0" max="5" min="5" style="1" width="10.49"/>
    <col collapsed="false" customWidth="true" hidden="true" outlineLevel="0" max="6" min="6" style="2" width="10.49"/>
    <col collapsed="false" customWidth="true" hidden="false" outlineLevel="0" max="8" min="7" style="2" width="11.74"/>
    <col collapsed="false" customWidth="true" hidden="false" outlineLevel="0" max="11" min="9" style="1" width="11.99"/>
    <col collapsed="false" customWidth="true" hidden="false" outlineLevel="0" max="13" min="12" style="1" width="11.5"/>
    <col collapsed="false" customWidth="false" hidden="false" outlineLevel="0" max="257" min="14" style="2" width="8.99"/>
  </cols>
  <sheetData>
    <row r="1" customFormat="false" ht="15.75" hidden="false" customHeight="false" outlineLevel="0" collapsed="false">
      <c r="D1" s="3"/>
      <c r="E1" s="3"/>
      <c r="F1" s="4"/>
      <c r="G1" s="4"/>
      <c r="H1" s="5"/>
      <c r="I1" s="4"/>
      <c r="J1" s="4"/>
      <c r="K1" s="4"/>
      <c r="L1" s="4" t="s">
        <v>0</v>
      </c>
      <c r="M1" s="4"/>
    </row>
    <row r="2" customFormat="false" ht="15.75" hidden="false" customHeight="false" outlineLevel="0" collapsed="false">
      <c r="A2" s="6" t="s">
        <v>1</v>
      </c>
      <c r="B2" s="6"/>
      <c r="C2" s="6"/>
      <c r="D2" s="6"/>
      <c r="E2" s="6"/>
      <c r="F2" s="6"/>
      <c r="G2" s="6"/>
      <c r="H2" s="6"/>
      <c r="I2" s="6"/>
      <c r="J2" s="6"/>
      <c r="K2" s="6"/>
      <c r="L2" s="6"/>
      <c r="M2" s="6"/>
    </row>
    <row r="3" customFormat="false" ht="15.75" hidden="false" customHeight="false" outlineLevel="0" collapsed="false">
      <c r="A3" s="7"/>
      <c r="B3" s="8"/>
      <c r="C3" s="7"/>
      <c r="D3" s="7"/>
      <c r="E3" s="7"/>
      <c r="F3" s="9"/>
      <c r="G3" s="9"/>
      <c r="H3" s="9"/>
      <c r="I3" s="9"/>
      <c r="J3" s="9"/>
      <c r="K3" s="9"/>
      <c r="L3" s="9" t="s">
        <v>2</v>
      </c>
      <c r="M3" s="9"/>
    </row>
    <row r="4" customFormat="false" ht="20.25" hidden="false" customHeight="true" outlineLevel="0" collapsed="false">
      <c r="A4" s="10" t="s">
        <v>3</v>
      </c>
      <c r="B4" s="11" t="s">
        <v>4</v>
      </c>
      <c r="C4" s="11" t="s">
        <v>5</v>
      </c>
      <c r="D4" s="11"/>
      <c r="E4" s="11" t="s">
        <v>6</v>
      </c>
      <c r="F4" s="11"/>
      <c r="G4" s="11" t="s">
        <v>7</v>
      </c>
      <c r="H4" s="11"/>
      <c r="I4" s="11" t="s">
        <v>8</v>
      </c>
      <c r="J4" s="11" t="s">
        <v>9</v>
      </c>
      <c r="K4" s="11" t="s">
        <v>10</v>
      </c>
      <c r="L4" s="11" t="s">
        <v>11</v>
      </c>
      <c r="M4" s="11" t="s">
        <v>12</v>
      </c>
    </row>
    <row r="5" s="13" customFormat="true" ht="20.25" hidden="false" customHeight="true" outlineLevel="0" collapsed="false">
      <c r="A5" s="10"/>
      <c r="B5" s="11"/>
      <c r="C5" s="12" t="s">
        <v>13</v>
      </c>
      <c r="D5" s="12" t="s">
        <v>14</v>
      </c>
      <c r="E5" s="12" t="s">
        <v>13</v>
      </c>
      <c r="F5" s="12" t="s">
        <v>15</v>
      </c>
      <c r="G5" s="12" t="s">
        <v>13</v>
      </c>
      <c r="H5" s="12" t="s">
        <v>15</v>
      </c>
      <c r="I5" s="11"/>
      <c r="J5" s="11"/>
      <c r="K5" s="11"/>
      <c r="L5" s="11"/>
      <c r="M5" s="11"/>
    </row>
    <row r="6" s="17" customFormat="true" ht="19.5" hidden="false" customHeight="true" outlineLevel="0" collapsed="false">
      <c r="A6" s="14" t="s">
        <v>16</v>
      </c>
      <c r="B6" s="15" t="s">
        <v>17</v>
      </c>
      <c r="C6" s="16" t="n">
        <f aca="false">SUM(C7:C11)</f>
        <v>23861000</v>
      </c>
      <c r="D6" s="16" t="n">
        <f aca="false">SUM(D7:D11)</f>
        <v>28076495.099481</v>
      </c>
      <c r="E6" s="16" t="n">
        <f aca="false">SUM(E7:E11)</f>
        <v>27397000</v>
      </c>
      <c r="F6" s="16" t="n">
        <f aca="false">SUM(F7:F11)</f>
        <v>30389904</v>
      </c>
      <c r="G6" s="16" t="n">
        <f aca="false">SUM(G7:G11)</f>
        <v>29326000</v>
      </c>
      <c r="H6" s="16" t="n">
        <f aca="false">SUM(H7:H11)</f>
        <v>29792000</v>
      </c>
      <c r="I6" s="16" t="n">
        <f aca="false">SUM(I7:I11)</f>
        <v>27839100</v>
      </c>
      <c r="J6" s="16" t="n">
        <f aca="false">SUM(J7:J11)</f>
        <v>30235000</v>
      </c>
      <c r="K6" s="16" t="n">
        <f aca="false">SUM(K7:K11)</f>
        <v>32828000</v>
      </c>
      <c r="L6" s="16" t="n">
        <f aca="false">SUM(L7:L11)</f>
        <v>35200000</v>
      </c>
      <c r="M6" s="16" t="n">
        <f aca="false">SUM(M7:M11)</f>
        <v>38000000</v>
      </c>
    </row>
    <row r="7" customFormat="false" ht="19.5" hidden="false" customHeight="true" outlineLevel="0" collapsed="false">
      <c r="A7" s="18" t="n">
        <v>1</v>
      </c>
      <c r="B7" s="19" t="s">
        <v>18</v>
      </c>
      <c r="C7" s="20" t="n">
        <f aca="false">'02a.Thu'!C8</f>
        <v>17961000</v>
      </c>
      <c r="D7" s="20" t="n">
        <f aca="false">'02a.Thu'!D8</f>
        <v>21910839.099481</v>
      </c>
      <c r="E7" s="21" t="n">
        <f aca="false">'02a.Thu'!E8</f>
        <v>21147000</v>
      </c>
      <c r="F7" s="20" t="n">
        <f aca="false">'02a.Thu'!F8</f>
        <v>24346392</v>
      </c>
      <c r="G7" s="20" t="n">
        <f aca="false">'02a.Thu'!G8</f>
        <v>22756000</v>
      </c>
      <c r="H7" s="20" t="n">
        <f aca="false">'02a.Thu'!K8</f>
        <v>23535000</v>
      </c>
      <c r="I7" s="22" t="n">
        <f aca="false">'02a.Thu'!N8</f>
        <v>22319100</v>
      </c>
      <c r="J7" s="22" t="n">
        <f aca="false">'02a.Thu'!T8</f>
        <v>24635000</v>
      </c>
      <c r="K7" s="22" t="n">
        <f aca="false">'02a.Thu'!U8</f>
        <v>27028000</v>
      </c>
      <c r="L7" s="22" t="n">
        <f aca="false">'02a.Thu'!V8</f>
        <v>28900000</v>
      </c>
      <c r="M7" s="22" t="n">
        <f aca="false">'02a.Thu'!W8</f>
        <v>31500000</v>
      </c>
    </row>
    <row r="8" customFormat="false" ht="19.5" hidden="false" customHeight="true" outlineLevel="0" collapsed="false">
      <c r="A8" s="18" t="n">
        <v>2</v>
      </c>
      <c r="B8" s="19" t="s">
        <v>19</v>
      </c>
      <c r="C8" s="20"/>
      <c r="D8" s="20"/>
      <c r="E8" s="21"/>
      <c r="F8" s="20"/>
      <c r="G8" s="20"/>
      <c r="H8" s="20"/>
      <c r="I8" s="22"/>
      <c r="J8" s="22"/>
      <c r="K8" s="22"/>
      <c r="L8" s="22"/>
      <c r="M8" s="22"/>
    </row>
    <row r="9" customFormat="false" ht="19.5" hidden="false" customHeight="true" outlineLevel="0" collapsed="false">
      <c r="A9" s="18" t="n">
        <v>3</v>
      </c>
      <c r="B9" s="19" t="s">
        <v>20</v>
      </c>
      <c r="C9" s="20" t="n">
        <f aca="false">'02a.Thu'!C93</f>
        <v>5900000</v>
      </c>
      <c r="D9" s="20" t="n">
        <f aca="false">'02a.Thu'!D93</f>
        <v>6126955</v>
      </c>
      <c r="E9" s="21" t="n">
        <f aca="false">'02a.Thu'!E93</f>
        <v>6250000</v>
      </c>
      <c r="F9" s="20" t="n">
        <f aca="false">'02a.Thu'!F93</f>
        <v>6026074</v>
      </c>
      <c r="G9" s="20" t="n">
        <f aca="false">'02a.Thu'!G93</f>
        <v>6570000</v>
      </c>
      <c r="H9" s="20" t="n">
        <f aca="false">'02a.Thu'!K93</f>
        <v>6257000</v>
      </c>
      <c r="I9" s="22" t="n">
        <f aca="false">'02a.Thu'!N93</f>
        <v>5520000</v>
      </c>
      <c r="J9" s="22" t="n">
        <f aca="false">'02a.Thu'!T93</f>
        <v>5600000</v>
      </c>
      <c r="K9" s="22" t="n">
        <f aca="false">'02a.Thu'!U93</f>
        <v>5800000</v>
      </c>
      <c r="L9" s="22" t="n">
        <f aca="false">'02a.Thu'!V93</f>
        <v>6300000</v>
      </c>
      <c r="M9" s="22" t="n">
        <f aca="false">'02a.Thu'!W93</f>
        <v>6500000</v>
      </c>
    </row>
    <row r="10" customFormat="false" ht="19.5" hidden="false" customHeight="true" outlineLevel="0" collapsed="false">
      <c r="A10" s="18" t="n">
        <v>4</v>
      </c>
      <c r="B10" s="19" t="s">
        <v>21</v>
      </c>
      <c r="C10" s="20"/>
      <c r="D10" s="20"/>
      <c r="E10" s="21"/>
      <c r="F10" s="20"/>
      <c r="G10" s="20"/>
      <c r="H10" s="20"/>
      <c r="I10" s="22"/>
      <c r="J10" s="22"/>
      <c r="K10" s="22"/>
      <c r="L10" s="22"/>
      <c r="M10" s="22"/>
    </row>
    <row r="11" customFormat="false" ht="19.5" hidden="false" customHeight="true" outlineLevel="0" collapsed="false">
      <c r="A11" s="18" t="n">
        <v>5</v>
      </c>
      <c r="B11" s="23" t="s">
        <v>22</v>
      </c>
      <c r="C11" s="20"/>
      <c r="D11" s="20" t="n">
        <f aca="false">'02a.Thu'!D101</f>
        <v>38701</v>
      </c>
      <c r="E11" s="21"/>
      <c r="F11" s="20" t="n">
        <f aca="false">'02a.Thu'!F101</f>
        <v>17438</v>
      </c>
      <c r="G11" s="20"/>
      <c r="H11" s="20"/>
      <c r="I11" s="22"/>
      <c r="J11" s="22"/>
      <c r="K11" s="22"/>
      <c r="L11" s="22"/>
      <c r="M11" s="22"/>
    </row>
    <row r="12" s="17" customFormat="true" ht="31.5" hidden="false" customHeight="true" outlineLevel="0" collapsed="false">
      <c r="A12" s="14" t="s">
        <v>23</v>
      </c>
      <c r="B12" s="15" t="s">
        <v>24</v>
      </c>
      <c r="C12" s="24" t="n">
        <f aca="false">C13+C16+C19+C20+C21</f>
        <v>15367529.8</v>
      </c>
      <c r="D12" s="24" t="n">
        <f aca="false">D13+D16+D19+D20+D21</f>
        <v>23920075.7667367</v>
      </c>
      <c r="E12" s="24" t="n">
        <f aca="false">E13+E16+E19+E20+E21</f>
        <v>17720186</v>
      </c>
      <c r="F12" s="24" t="n">
        <f aca="false">F13+F16+F19+F20+F21</f>
        <v>28138152.70336</v>
      </c>
      <c r="G12" s="24" t="n">
        <f aca="false">G13+G16+G19+G20+G21</f>
        <v>19541833.4</v>
      </c>
      <c r="H12" s="24" t="n">
        <f aca="false">H13+H16+H19+H20+H21</f>
        <v>30072669</v>
      </c>
      <c r="I12" s="24" t="n">
        <f aca="false">I13+I16+I19+I20+I21</f>
        <v>19055627.45</v>
      </c>
      <c r="J12" s="24" t="n">
        <f aca="false">J13+J16+J19+J20+J21</f>
        <v>21079109</v>
      </c>
      <c r="K12" s="24" t="n">
        <f aca="false">K13+K16+K19+K20+K21</f>
        <v>23156072.8</v>
      </c>
      <c r="L12" s="24" t="n">
        <f aca="false">L13+L16+L19+L20+L21</f>
        <v>24945692.88</v>
      </c>
      <c r="M12" s="24" t="n">
        <f aca="false">M13+M16+M19+M20+M21</f>
        <v>27255602.42</v>
      </c>
      <c r="N12" s="25"/>
      <c r="R12" s="25"/>
    </row>
    <row r="13" s="17" customFormat="true" ht="19.5" hidden="false" customHeight="true" outlineLevel="0" collapsed="false">
      <c r="A13" s="14" t="s">
        <v>25</v>
      </c>
      <c r="B13" s="15" t="s">
        <v>26</v>
      </c>
      <c r="C13" s="24" t="n">
        <f aca="false">'02a.Thu'!Z10</f>
        <v>14927568.8</v>
      </c>
      <c r="D13" s="24" t="n">
        <f aca="false">'02a.Thu'!AA10</f>
        <v>18796199.7667367</v>
      </c>
      <c r="E13" s="26" t="n">
        <f aca="false">'02a.Thu'!AB10</f>
        <v>17486573</v>
      </c>
      <c r="F13" s="24" t="n">
        <f aca="false">'02a.Thu'!AC10</f>
        <v>20767147.70336</v>
      </c>
      <c r="G13" s="24" t="n">
        <f aca="false">'02a.Thu'!AD10</f>
        <v>19082341.4</v>
      </c>
      <c r="H13" s="24" t="n">
        <f aca="false">'02a.Thu'!AE10</f>
        <v>20133766</v>
      </c>
      <c r="I13" s="27" t="n">
        <f aca="false">'02a.Thu'!AF10</f>
        <v>18692417.45</v>
      </c>
      <c r="J13" s="27" t="n">
        <f aca="false">'02a.Thu'!AG10</f>
        <v>20659109</v>
      </c>
      <c r="K13" s="27" t="n">
        <f aca="false">'02a.Thu'!AH10</f>
        <v>22656072.8</v>
      </c>
      <c r="L13" s="27" t="n">
        <f aca="false">'02a.Thu'!AI10</f>
        <v>24345692.88</v>
      </c>
      <c r="M13" s="27" t="n">
        <f aca="false">'02a.Thu'!AJ10</f>
        <v>26555602.42</v>
      </c>
      <c r="R13" s="25"/>
    </row>
    <row r="14" customFormat="false" ht="19.5" hidden="false" customHeight="true" outlineLevel="0" collapsed="false">
      <c r="A14" s="18" t="n">
        <v>1</v>
      </c>
      <c r="B14" s="19" t="s">
        <v>27</v>
      </c>
      <c r="C14" s="20" t="n">
        <f aca="false">'02a.Thu'!AK10</f>
        <v>3190240</v>
      </c>
      <c r="D14" s="20" t="n">
        <f aca="false">'02a.Thu'!AL10</f>
        <v>6503881.415103</v>
      </c>
      <c r="E14" s="21" t="n">
        <f aca="false">'02a.Thu'!AM10</f>
        <v>3714300</v>
      </c>
      <c r="F14" s="20" t="n">
        <f aca="false">'02a.Thu'!AN10</f>
        <v>6839302</v>
      </c>
      <c r="G14" s="20" t="n">
        <f aca="false">'02a.Thu'!AO10</f>
        <v>4400820</v>
      </c>
      <c r="H14" s="20" t="n">
        <f aca="false">'02a.Thu'!AP10</f>
        <v>6800646</v>
      </c>
      <c r="I14" s="22" t="n">
        <f aca="false">'02a.Thu'!AQ10+685</f>
        <v>4691870</v>
      </c>
      <c r="J14" s="22" t="n">
        <f aca="false">'02a.Thu'!AR10</f>
        <v>5028300</v>
      </c>
      <c r="K14" s="22" t="n">
        <f aca="false">'02a.Thu'!AS10</f>
        <v>5418500</v>
      </c>
      <c r="L14" s="22" t="n">
        <f aca="false">'02a.Thu'!AT10</f>
        <v>5715400</v>
      </c>
      <c r="M14" s="22" t="n">
        <f aca="false">'02a.Thu'!AU10</f>
        <v>6114550</v>
      </c>
      <c r="R14" s="25"/>
    </row>
    <row r="15" customFormat="false" ht="29.25" hidden="false" customHeight="true" outlineLevel="0" collapsed="false">
      <c r="A15" s="18" t="n">
        <v>2</v>
      </c>
      <c r="B15" s="19" t="s">
        <v>28</v>
      </c>
      <c r="C15" s="20" t="n">
        <f aca="false">C13-C14</f>
        <v>11737328.8</v>
      </c>
      <c r="D15" s="20" t="n">
        <f aca="false">D13-D14</f>
        <v>12292318.3516337</v>
      </c>
      <c r="E15" s="21" t="n">
        <f aca="false">E13-E14</f>
        <v>13772273</v>
      </c>
      <c r="F15" s="20" t="n">
        <f aca="false">F13-F14</f>
        <v>13927845.70336</v>
      </c>
      <c r="G15" s="20" t="n">
        <f aca="false">G13-G14</f>
        <v>14681521.4</v>
      </c>
      <c r="H15" s="20" t="n">
        <f aca="false">H13-H14</f>
        <v>13333120</v>
      </c>
      <c r="I15" s="20" t="n">
        <f aca="false">I13-I14</f>
        <v>14000547.45</v>
      </c>
      <c r="J15" s="20" t="n">
        <f aca="false">J13-J14</f>
        <v>15630809</v>
      </c>
      <c r="K15" s="20" t="n">
        <f aca="false">K13-K14</f>
        <v>17237572.8</v>
      </c>
      <c r="L15" s="20" t="n">
        <f aca="false">L13-L14</f>
        <v>18630292.88</v>
      </c>
      <c r="M15" s="20" t="n">
        <f aca="false">M13-M14</f>
        <v>20441052.42</v>
      </c>
      <c r="R15" s="25"/>
    </row>
    <row r="16" s="17" customFormat="true" ht="19.5" hidden="false" customHeight="true" outlineLevel="0" collapsed="false">
      <c r="A16" s="14" t="s">
        <v>29</v>
      </c>
      <c r="B16" s="15" t="s">
        <v>30</v>
      </c>
      <c r="C16" s="24" t="n">
        <f aca="false">C30</f>
        <v>439961</v>
      </c>
      <c r="D16" s="24" t="n">
        <v>354757</v>
      </c>
      <c r="E16" s="26" t="n">
        <f aca="false">E30</f>
        <v>233613</v>
      </c>
      <c r="F16" s="24" t="n">
        <v>524205</v>
      </c>
      <c r="G16" s="24" t="n">
        <f aca="false">G30</f>
        <v>459492</v>
      </c>
      <c r="H16" s="24" t="n">
        <f aca="false">H30</f>
        <v>617323</v>
      </c>
      <c r="I16" s="24" t="n">
        <f aca="false">I17+I18</f>
        <v>363210</v>
      </c>
      <c r="J16" s="24" t="n">
        <f aca="false">J30</f>
        <v>420000</v>
      </c>
      <c r="K16" s="24" t="n">
        <f aca="false">K30</f>
        <v>500000</v>
      </c>
      <c r="L16" s="24" t="n">
        <f aca="false">L30</f>
        <v>600000</v>
      </c>
      <c r="M16" s="24" t="n">
        <f aca="false">M30</f>
        <v>700000</v>
      </c>
      <c r="R16" s="25"/>
    </row>
    <row r="17" s="17" customFormat="true" ht="19.5" hidden="false" customHeight="true" outlineLevel="0" collapsed="false">
      <c r="A17" s="28" t="n">
        <v>1</v>
      </c>
      <c r="B17" s="29" t="s">
        <v>31</v>
      </c>
      <c r="C17" s="24"/>
      <c r="D17" s="24"/>
      <c r="E17" s="26"/>
      <c r="F17" s="24"/>
      <c r="G17" s="24"/>
      <c r="H17" s="24"/>
      <c r="I17" s="27"/>
      <c r="J17" s="27"/>
      <c r="K17" s="27"/>
      <c r="L17" s="27"/>
      <c r="M17" s="27"/>
      <c r="R17" s="25"/>
    </row>
    <row r="18" s="17" customFormat="true" ht="19.5" hidden="false" customHeight="true" outlineLevel="0" collapsed="false">
      <c r="A18" s="28" t="n">
        <v>2</v>
      </c>
      <c r="B18" s="29" t="s">
        <v>32</v>
      </c>
      <c r="C18" s="24"/>
      <c r="D18" s="24"/>
      <c r="E18" s="26"/>
      <c r="F18" s="24"/>
      <c r="G18" s="24"/>
      <c r="H18" s="24"/>
      <c r="I18" s="27" t="n">
        <v>363210</v>
      </c>
      <c r="J18" s="27"/>
      <c r="K18" s="27"/>
      <c r="L18" s="27"/>
      <c r="M18" s="27"/>
    </row>
    <row r="19" customFormat="false" ht="16.5" hidden="false" customHeight="true" outlineLevel="0" collapsed="false">
      <c r="A19" s="14" t="s">
        <v>33</v>
      </c>
      <c r="B19" s="30" t="s">
        <v>34</v>
      </c>
      <c r="C19" s="20"/>
      <c r="D19" s="20"/>
      <c r="E19" s="26"/>
      <c r="F19" s="20"/>
      <c r="G19" s="20"/>
      <c r="H19" s="20"/>
      <c r="I19" s="22"/>
      <c r="J19" s="22"/>
      <c r="K19" s="22"/>
      <c r="L19" s="22"/>
      <c r="M19" s="22"/>
    </row>
    <row r="20" s="17" customFormat="true" ht="16.5" hidden="false" customHeight="true" outlineLevel="0" collapsed="false">
      <c r="A20" s="14" t="s">
        <v>35</v>
      </c>
      <c r="B20" s="15" t="s">
        <v>36</v>
      </c>
      <c r="C20" s="24"/>
      <c r="D20" s="24" t="n">
        <v>290380</v>
      </c>
      <c r="E20" s="26"/>
      <c r="F20" s="24" t="n">
        <v>1563514</v>
      </c>
      <c r="G20" s="24"/>
      <c r="H20" s="24"/>
      <c r="I20" s="27"/>
      <c r="J20" s="27"/>
      <c r="K20" s="27"/>
      <c r="L20" s="27"/>
      <c r="M20" s="27"/>
    </row>
    <row r="21" s="17" customFormat="true" ht="33.75" hidden="false" customHeight="true" outlineLevel="0" collapsed="false">
      <c r="A21" s="14" t="s">
        <v>37</v>
      </c>
      <c r="B21" s="15" t="s">
        <v>38</v>
      </c>
      <c r="C21" s="24"/>
      <c r="D21" s="24" t="n">
        <v>4478739</v>
      </c>
      <c r="E21" s="26"/>
      <c r="F21" s="24" t="n">
        <f aca="false">'03a chi'!D71</f>
        <v>5283286</v>
      </c>
      <c r="G21" s="24"/>
      <c r="H21" s="24" t="n">
        <f aca="false">F35</f>
        <v>9321580</v>
      </c>
      <c r="I21" s="27"/>
      <c r="J21" s="27"/>
      <c r="K21" s="27"/>
      <c r="L21" s="27"/>
      <c r="M21" s="27"/>
    </row>
    <row r="22" s="17" customFormat="true" ht="32.25" hidden="false" customHeight="true" outlineLevel="0" collapsed="false">
      <c r="A22" s="14" t="s">
        <v>39</v>
      </c>
      <c r="B22" s="15" t="s">
        <v>40</v>
      </c>
      <c r="C22" s="24" t="n">
        <f aca="false">C23+C30+C34</f>
        <v>15009325.2076923</v>
      </c>
      <c r="D22" s="24" t="n">
        <f aca="false">D23+D30+D34+D35</f>
        <v>22110007</v>
      </c>
      <c r="E22" s="24" t="n">
        <f aca="false">E23+E30+E34</f>
        <v>17720186</v>
      </c>
      <c r="F22" s="24" t="n">
        <f aca="false">F23+F30+F34+F35</f>
        <v>27655935</v>
      </c>
      <c r="G22" s="24" t="n">
        <f aca="false">G23+G30+G34</f>
        <v>19375473</v>
      </c>
      <c r="H22" s="24" t="n">
        <f aca="false">H23+H30+H34</f>
        <v>23113924.8</v>
      </c>
      <c r="I22" s="24" t="n">
        <f aca="false">I23+I30+I34</f>
        <v>19055826.987</v>
      </c>
      <c r="J22" s="24" t="n">
        <f aca="false">J23+J30+J34</f>
        <v>22084514</v>
      </c>
      <c r="K22" s="24" t="n">
        <f aca="false">K23+K30+K34</f>
        <v>23647223</v>
      </c>
      <c r="L22" s="24" t="n">
        <f aca="false">L23+L30+L34</f>
        <v>25436843</v>
      </c>
      <c r="M22" s="24" t="n">
        <f aca="false">M23+M30+M34</f>
        <v>27746752</v>
      </c>
    </row>
    <row r="23" s="17" customFormat="true" ht="16.5" hidden="false" customHeight="true" outlineLevel="0" collapsed="false">
      <c r="A23" s="14" t="s">
        <v>25</v>
      </c>
      <c r="B23" s="15" t="s">
        <v>41</v>
      </c>
      <c r="C23" s="24" t="n">
        <f aca="false">SUM(C24:C29)</f>
        <v>14569364.2076923</v>
      </c>
      <c r="D23" s="24" t="n">
        <f aca="false">SUM(D24:D29)</f>
        <v>16553706</v>
      </c>
      <c r="E23" s="24" t="n">
        <f aca="false">SUM(E24:E29)</f>
        <v>17486573</v>
      </c>
      <c r="F23" s="24" t="n">
        <f aca="false">SUM(F24:F29)</f>
        <v>17872463</v>
      </c>
      <c r="G23" s="24" t="n">
        <f aca="false">SUM(G24:G29)</f>
        <v>18915981</v>
      </c>
      <c r="H23" s="24" t="n">
        <f aca="false">SUM(H24:H29)</f>
        <v>22496601.8</v>
      </c>
      <c r="I23" s="24" t="n">
        <f aca="false">SUM(I24:I29)</f>
        <v>18692616.987</v>
      </c>
      <c r="J23" s="24" t="n">
        <f aca="false">SUM(J24:J29)</f>
        <v>21664514</v>
      </c>
      <c r="K23" s="24" t="n">
        <f aca="false">SUM(K24:K29)</f>
        <v>23147223</v>
      </c>
      <c r="L23" s="24" t="n">
        <f aca="false">SUM(L24:L29)</f>
        <v>24836843</v>
      </c>
      <c r="M23" s="24" t="n">
        <f aca="false">SUM(M24:M29)</f>
        <v>27046752</v>
      </c>
      <c r="R23" s="25"/>
    </row>
    <row r="24" customFormat="false" ht="16.5" hidden="false" customHeight="true" outlineLevel="0" collapsed="false">
      <c r="A24" s="18" t="n">
        <v>1</v>
      </c>
      <c r="B24" s="19" t="s">
        <v>42</v>
      </c>
      <c r="C24" s="20" t="n">
        <f aca="false">'03a chi'!C13</f>
        <v>4364574</v>
      </c>
      <c r="D24" s="20" t="n">
        <f aca="false">'03a chi'!D13</f>
        <v>8996193</v>
      </c>
      <c r="E24" s="21" t="n">
        <f aca="false">'03a chi'!E13</f>
        <v>5609869</v>
      </c>
      <c r="F24" s="20" t="n">
        <f aca="false">'03a chi'!I13</f>
        <v>9505158</v>
      </c>
      <c r="G24" s="20" t="n">
        <f aca="false">'03a chi'!L13</f>
        <v>5779302</v>
      </c>
      <c r="H24" s="20" t="n">
        <f aca="false">'03a chi'!P13</f>
        <v>11079302</v>
      </c>
      <c r="I24" s="22" t="n">
        <f aca="false">'03a chi'!R17</f>
        <v>5886045</v>
      </c>
      <c r="J24" s="22" t="n">
        <f aca="false">'03a chi'!V13</f>
        <v>7339405</v>
      </c>
      <c r="K24" s="22" t="n">
        <f aca="false">'03a chi'!W13</f>
        <v>7361150</v>
      </c>
      <c r="L24" s="22" t="n">
        <f aca="false">'03a chi'!X13</f>
        <v>7819150</v>
      </c>
      <c r="M24" s="22" t="n">
        <f aca="false">'03a chi'!Y13</f>
        <v>8562150</v>
      </c>
      <c r="R24" s="25"/>
    </row>
    <row r="25" customFormat="false" ht="16.5" hidden="false" customHeight="true" outlineLevel="0" collapsed="false">
      <c r="A25" s="18" t="n">
        <v>2</v>
      </c>
      <c r="B25" s="19" t="s">
        <v>43</v>
      </c>
      <c r="C25" s="20" t="n">
        <f aca="false">'03a chi'!C46</f>
        <v>8318065.20769231</v>
      </c>
      <c r="D25" s="20" t="n">
        <f aca="false">'03a chi'!D46</f>
        <v>7506662</v>
      </c>
      <c r="E25" s="21" t="n">
        <f aca="false">'03a chi'!E46</f>
        <v>9356255</v>
      </c>
      <c r="F25" s="20" t="n">
        <f aca="false">'03a chi'!I46</f>
        <v>8328282</v>
      </c>
      <c r="G25" s="20" t="n">
        <f aca="false">'03a chi'!L46</f>
        <v>9924455</v>
      </c>
      <c r="H25" s="20" t="n">
        <f aca="false">'03a chi'!P46</f>
        <v>9356032</v>
      </c>
      <c r="I25" s="22" t="n">
        <f aca="false">'03a chi'!R46</f>
        <v>10086296.987</v>
      </c>
      <c r="J25" s="22" t="n">
        <f aca="false">'03a chi'!V46</f>
        <v>10611000</v>
      </c>
      <c r="K25" s="22" t="n">
        <f aca="false">'03a chi'!W46</f>
        <v>11354000</v>
      </c>
      <c r="L25" s="22" t="n">
        <f aca="false">'03a chi'!X46</f>
        <v>12149000</v>
      </c>
      <c r="M25" s="22" t="n">
        <f aca="false">'03a chi'!Y46</f>
        <v>12837000</v>
      </c>
      <c r="R25" s="25"/>
    </row>
    <row r="26" customFormat="false" ht="16.5" hidden="false" customHeight="true" outlineLevel="0" collapsed="false">
      <c r="A26" s="18" t="n">
        <v>3</v>
      </c>
      <c r="B26" s="19" t="s">
        <v>44</v>
      </c>
      <c r="C26" s="20" t="n">
        <f aca="false">'03a chi'!C60</f>
        <v>67100</v>
      </c>
      <c r="D26" s="20" t="n">
        <f aca="false">'03a chi'!D60</f>
        <v>49851</v>
      </c>
      <c r="E26" s="21" t="n">
        <f aca="false">'03a chi'!E60</f>
        <v>41800</v>
      </c>
      <c r="F26" s="20" t="n">
        <f aca="false">'03a chi'!I60</f>
        <v>38023</v>
      </c>
      <c r="G26" s="20" t="n">
        <f aca="false">'03a chi'!L60</f>
        <v>20200</v>
      </c>
      <c r="H26" s="20" t="n">
        <f aca="false">'03a chi'!P60</f>
        <v>18267.8</v>
      </c>
      <c r="I26" s="22" t="n">
        <f aca="false">'03a chi'!R60</f>
        <v>8300</v>
      </c>
      <c r="J26" s="22" t="n">
        <f aca="false">'03a chi'!V60</f>
        <v>5265</v>
      </c>
      <c r="K26" s="22" t="n">
        <f aca="false">'03a chi'!W60</f>
        <v>45490</v>
      </c>
      <c r="L26" s="22" t="n">
        <f aca="false">'03a chi'!X60</f>
        <v>85539</v>
      </c>
      <c r="M26" s="22" t="n">
        <f aca="false">'03a chi'!Y60</f>
        <v>125409</v>
      </c>
      <c r="R26" s="25"/>
    </row>
    <row r="27" customFormat="false" ht="16.5" hidden="false" customHeight="true" outlineLevel="0" collapsed="false">
      <c r="A27" s="18" t="n">
        <v>4</v>
      </c>
      <c r="B27" s="19" t="s">
        <v>45</v>
      </c>
      <c r="C27" s="20" t="n">
        <f aca="false">'03a chi'!C61</f>
        <v>1000</v>
      </c>
      <c r="D27" s="20" t="n">
        <f aca="false">'03a chi'!D61</f>
        <v>1000</v>
      </c>
      <c r="E27" s="21" t="n">
        <f aca="false">'03a chi'!E61</f>
        <v>1000</v>
      </c>
      <c r="F27" s="20" t="n">
        <f aca="false">'03a chi'!I61</f>
        <v>1000</v>
      </c>
      <c r="G27" s="20" t="n">
        <f aca="false">'03a chi'!L61</f>
        <v>1000</v>
      </c>
      <c r="H27" s="20" t="n">
        <f aca="false">'03a chi'!P61</f>
        <v>1000</v>
      </c>
      <c r="I27" s="22" t="n">
        <f aca="false">'03a chi'!R61</f>
        <v>1000</v>
      </c>
      <c r="J27" s="22" t="n">
        <f aca="false">'03a chi'!V61</f>
        <v>1000</v>
      </c>
      <c r="K27" s="22" t="n">
        <f aca="false">'03a chi'!W61</f>
        <v>1000</v>
      </c>
      <c r="L27" s="22" t="n">
        <f aca="false">'03a chi'!X61</f>
        <v>1000</v>
      </c>
      <c r="M27" s="22" t="n">
        <f aca="false">'03a chi'!Y61</f>
        <v>1000</v>
      </c>
      <c r="R27" s="25"/>
    </row>
    <row r="28" customFormat="false" ht="16.5" hidden="false" customHeight="true" outlineLevel="0" collapsed="false">
      <c r="A28" s="18" t="n">
        <v>5</v>
      </c>
      <c r="B28" s="19" t="s">
        <v>46</v>
      </c>
      <c r="C28" s="20" t="n">
        <f aca="false">'03a chi'!C62</f>
        <v>306090</v>
      </c>
      <c r="D28" s="20"/>
      <c r="E28" s="21" t="n">
        <f aca="false">'03a chi'!E62</f>
        <v>437160</v>
      </c>
      <c r="F28" s="20"/>
      <c r="G28" s="20" t="n">
        <f aca="false">'03a chi'!L62</f>
        <v>477060</v>
      </c>
      <c r="H28" s="20"/>
      <c r="I28" s="22" t="n">
        <f aca="false">'03a chi'!R62</f>
        <v>373848</v>
      </c>
      <c r="J28" s="22" t="n">
        <f aca="false">'03a chi'!V62</f>
        <v>477000</v>
      </c>
      <c r="K28" s="22" t="n">
        <f aca="false">'03a chi'!W62</f>
        <v>477000</v>
      </c>
      <c r="L28" s="22" t="n">
        <f aca="false">'03a chi'!X62</f>
        <v>500000</v>
      </c>
      <c r="M28" s="22" t="n">
        <f aca="false">'03a chi'!Y62</f>
        <v>530000</v>
      </c>
      <c r="R28" s="25"/>
    </row>
    <row r="29" customFormat="false" ht="16.5" hidden="false" customHeight="true" outlineLevel="0" collapsed="false">
      <c r="A29" s="18" t="n">
        <v>6</v>
      </c>
      <c r="B29" s="19" t="s">
        <v>47</v>
      </c>
      <c r="C29" s="20" t="n">
        <f aca="false">'03a chi'!C63</f>
        <v>1512535</v>
      </c>
      <c r="D29" s="20"/>
      <c r="E29" s="21" t="n">
        <f aca="false">'03a chi'!E63</f>
        <v>2040489</v>
      </c>
      <c r="F29" s="20" t="n">
        <f aca="false">'03a chi'!I63</f>
        <v>0</v>
      </c>
      <c r="G29" s="20" t="n">
        <f aca="false">'03a chi'!L63</f>
        <v>2713964</v>
      </c>
      <c r="H29" s="20" t="n">
        <f aca="false">'03a chi'!P63</f>
        <v>2042000</v>
      </c>
      <c r="I29" s="22" t="n">
        <f aca="false">'03a chi'!R63</f>
        <v>2337127</v>
      </c>
      <c r="J29" s="22" t="n">
        <f aca="false">'03a chi'!V63</f>
        <v>3230844</v>
      </c>
      <c r="K29" s="22" t="n">
        <f aca="false">'03a chi'!W63</f>
        <v>3908583</v>
      </c>
      <c r="L29" s="22" t="n">
        <f aca="false">'03a chi'!X63</f>
        <v>4282154</v>
      </c>
      <c r="M29" s="22" t="n">
        <f aca="false">'03a chi'!Y63</f>
        <v>4991193</v>
      </c>
      <c r="R29" s="25"/>
    </row>
    <row r="30" s="17" customFormat="true" ht="18" hidden="false" customHeight="true" outlineLevel="0" collapsed="false">
      <c r="A30" s="14" t="s">
        <v>29</v>
      </c>
      <c r="B30" s="15" t="s">
        <v>48</v>
      </c>
      <c r="C30" s="24" t="n">
        <f aca="false">'03a chi'!C66</f>
        <v>439961</v>
      </c>
      <c r="D30" s="24" t="n">
        <f aca="false">D31+D32</f>
        <v>271978</v>
      </c>
      <c r="E30" s="26" t="n">
        <f aca="false">E31+E32</f>
        <v>233613</v>
      </c>
      <c r="F30" s="24" t="n">
        <f aca="false">'03a chi'!I66</f>
        <v>461892</v>
      </c>
      <c r="G30" s="24" t="n">
        <f aca="false">G31+G32</f>
        <v>459492</v>
      </c>
      <c r="H30" s="24" t="n">
        <f aca="false">H31+H32</f>
        <v>617323</v>
      </c>
      <c r="I30" s="24" t="n">
        <f aca="false">I31+I32+I33</f>
        <v>363210</v>
      </c>
      <c r="J30" s="24" t="n">
        <f aca="false">J31+J32+J33</f>
        <v>420000</v>
      </c>
      <c r="K30" s="24" t="n">
        <f aca="false">K31+K32+K33</f>
        <v>500000</v>
      </c>
      <c r="L30" s="24" t="n">
        <f aca="false">L31+L32+L33</f>
        <v>600000</v>
      </c>
      <c r="M30" s="24" t="n">
        <f aca="false">M31+M32+M33</f>
        <v>700000</v>
      </c>
      <c r="R30" s="25"/>
    </row>
    <row r="31" customFormat="false" ht="30" hidden="false" customHeight="true" outlineLevel="0" collapsed="false">
      <c r="A31" s="31" t="n">
        <v>1</v>
      </c>
      <c r="B31" s="32" t="s">
        <v>49</v>
      </c>
      <c r="C31" s="20" t="n">
        <f aca="false">'03a chi'!C68</f>
        <v>378297</v>
      </c>
      <c r="D31" s="20" t="n">
        <f aca="false">'03a chi'!D68</f>
        <v>214016</v>
      </c>
      <c r="E31" s="21" t="n">
        <f aca="false">'03a chi'!E68</f>
        <v>130270</v>
      </c>
      <c r="F31" s="20"/>
      <c r="G31" s="20" t="n">
        <v>371900</v>
      </c>
      <c r="H31" s="20" t="n">
        <f aca="false">G31+85863</f>
        <v>457763</v>
      </c>
      <c r="I31" s="22" t="n">
        <v>307526</v>
      </c>
      <c r="J31" s="22" t="n">
        <f aca="false">'03a chi'!V68</f>
        <v>350000</v>
      </c>
      <c r="K31" s="22" t="n">
        <f aca="false">'03a chi'!W68</f>
        <v>400000</v>
      </c>
      <c r="L31" s="22" t="n">
        <f aca="false">'03a chi'!X68</f>
        <v>450000</v>
      </c>
      <c r="M31" s="22" t="n">
        <f aca="false">'03a chi'!Y68</f>
        <v>500000</v>
      </c>
    </row>
    <row r="32" customFormat="false" ht="18" hidden="false" customHeight="true" outlineLevel="0" collapsed="false">
      <c r="A32" s="31" t="n">
        <v>2</v>
      </c>
      <c r="B32" s="32" t="s">
        <v>50</v>
      </c>
      <c r="C32" s="20" t="n">
        <f aca="false">'03a chi'!C69</f>
        <v>61664</v>
      </c>
      <c r="D32" s="20" t="n">
        <f aca="false">'03a chi'!D69</f>
        <v>57962</v>
      </c>
      <c r="E32" s="21" t="n">
        <f aca="false">'03a chi'!E69</f>
        <v>103343</v>
      </c>
      <c r="F32" s="20"/>
      <c r="G32" s="20" t="n">
        <v>87592</v>
      </c>
      <c r="H32" s="20" t="n">
        <f aca="false">G32+71968</f>
        <v>159560</v>
      </c>
      <c r="I32" s="22" t="n">
        <v>55684</v>
      </c>
      <c r="J32" s="22" t="n">
        <f aca="false">'03a chi'!V69</f>
        <v>70000</v>
      </c>
      <c r="K32" s="22" t="n">
        <f aca="false">'03a chi'!W69</f>
        <v>100000</v>
      </c>
      <c r="L32" s="22" t="n">
        <f aca="false">'03a chi'!X69</f>
        <v>150000</v>
      </c>
      <c r="M32" s="22" t="n">
        <f aca="false">'03a chi'!Y69</f>
        <v>200000</v>
      </c>
    </row>
    <row r="33" customFormat="false" ht="18" hidden="false" customHeight="true" outlineLevel="0" collapsed="false">
      <c r="A33" s="31" t="n">
        <v>3</v>
      </c>
      <c r="B33" s="32" t="s">
        <v>51</v>
      </c>
      <c r="C33" s="20"/>
      <c r="D33" s="20"/>
      <c r="E33" s="21"/>
      <c r="F33" s="20"/>
      <c r="G33" s="20"/>
      <c r="H33" s="20"/>
      <c r="I33" s="22"/>
      <c r="J33" s="22"/>
      <c r="K33" s="22"/>
      <c r="L33" s="22"/>
      <c r="M33" s="22"/>
    </row>
    <row r="34" s="17" customFormat="true" ht="16.5" hidden="false" customHeight="true" outlineLevel="0" collapsed="false">
      <c r="A34" s="14" t="s">
        <v>33</v>
      </c>
      <c r="B34" s="15" t="s">
        <v>52</v>
      </c>
      <c r="C34" s="24"/>
      <c r="D34" s="24" t="n">
        <f aca="false">'03a chi'!D65</f>
        <v>1037</v>
      </c>
      <c r="E34" s="26"/>
      <c r="F34" s="24"/>
      <c r="G34" s="24"/>
      <c r="H34" s="24"/>
      <c r="I34" s="27"/>
      <c r="J34" s="27"/>
      <c r="K34" s="27"/>
      <c r="L34" s="27"/>
      <c r="M34" s="27"/>
    </row>
    <row r="35" s="17" customFormat="true" ht="16.5" hidden="false" customHeight="true" outlineLevel="0" collapsed="false">
      <c r="A35" s="14" t="s">
        <v>35</v>
      </c>
      <c r="B35" s="15" t="s">
        <v>53</v>
      </c>
      <c r="C35" s="24"/>
      <c r="D35" s="24" t="n">
        <f aca="false">'03a chi'!D71</f>
        <v>5283286</v>
      </c>
      <c r="E35" s="26"/>
      <c r="F35" s="24" t="n">
        <f aca="false">'03a chi'!I71</f>
        <v>9321580</v>
      </c>
      <c r="G35" s="24"/>
      <c r="H35" s="24" t="n">
        <f aca="false">H12-H22</f>
        <v>6958744.2</v>
      </c>
      <c r="I35" s="27"/>
      <c r="J35" s="27"/>
      <c r="K35" s="27"/>
      <c r="L35" s="27"/>
      <c r="M35" s="27"/>
    </row>
    <row r="36" s="17" customFormat="true" ht="30.75" hidden="false" customHeight="true" outlineLevel="0" collapsed="false">
      <c r="A36" s="14" t="s">
        <v>54</v>
      </c>
      <c r="B36" s="15" t="s">
        <v>55</v>
      </c>
      <c r="C36" s="24"/>
      <c r="D36" s="24"/>
      <c r="E36" s="24"/>
      <c r="F36" s="24"/>
      <c r="G36" s="24"/>
      <c r="H36" s="24"/>
      <c r="I36" s="27"/>
      <c r="J36" s="27"/>
      <c r="K36" s="27"/>
      <c r="L36" s="27"/>
      <c r="M36" s="27"/>
    </row>
    <row r="37" customFormat="false" ht="15.75" hidden="false" customHeight="false" outlineLevel="0" collapsed="false">
      <c r="A37" s="33" t="n">
        <v>1</v>
      </c>
      <c r="B37" s="34" t="s">
        <v>56</v>
      </c>
      <c r="C37" s="35" t="n">
        <f aca="false">SUM(C38:C41)</f>
        <v>358300</v>
      </c>
      <c r="D37" s="35" t="n">
        <f aca="false">'03a chi'!D75</f>
        <v>518320</v>
      </c>
      <c r="E37" s="36"/>
      <c r="F37" s="35" t="n">
        <f aca="false">'09.vay'!D28</f>
        <v>362553</v>
      </c>
      <c r="G37" s="35" t="n">
        <f aca="false">'09.vay'!E30</f>
        <v>207360</v>
      </c>
      <c r="H37" s="35" t="n">
        <f aca="false">'09.vay'!F30</f>
        <v>210022.6</v>
      </c>
      <c r="I37" s="35" t="n">
        <f aca="false">'03a chi'!R75</f>
        <v>7400</v>
      </c>
      <c r="J37" s="35" t="n">
        <f aca="false">'09.vay'!H30</f>
        <v>8850</v>
      </c>
      <c r="K37" s="35" t="n">
        <f aca="false">'09.vay'!I30</f>
        <v>508850</v>
      </c>
      <c r="L37" s="35" t="n">
        <f aca="false">'09.vay'!J30</f>
        <v>508850</v>
      </c>
      <c r="M37" s="35" t="n">
        <f aca="false">'09.vay'!K30</f>
        <v>508850</v>
      </c>
    </row>
    <row r="38" customFormat="false" ht="15" hidden="true" customHeight="true" outlineLevel="0" collapsed="false">
      <c r="A38" s="18" t="n">
        <v>1</v>
      </c>
      <c r="B38" s="19" t="s">
        <v>57</v>
      </c>
      <c r="C38" s="20" t="n">
        <v>180000</v>
      </c>
      <c r="D38" s="20"/>
      <c r="E38" s="20"/>
      <c r="F38" s="20"/>
      <c r="G38" s="20"/>
      <c r="H38" s="20"/>
      <c r="I38" s="22"/>
      <c r="J38" s="22"/>
      <c r="K38" s="22"/>
      <c r="L38" s="22"/>
      <c r="M38" s="22"/>
    </row>
    <row r="39" customFormat="false" ht="15" hidden="true" customHeight="true" outlineLevel="0" collapsed="false">
      <c r="A39" s="18" t="n">
        <v>2</v>
      </c>
      <c r="B39" s="19" t="s">
        <v>58</v>
      </c>
      <c r="C39" s="20" t="n">
        <v>100000</v>
      </c>
      <c r="D39" s="20"/>
      <c r="E39" s="20"/>
      <c r="F39" s="20"/>
      <c r="G39" s="20"/>
      <c r="H39" s="20"/>
      <c r="I39" s="22"/>
      <c r="J39" s="22"/>
      <c r="K39" s="22"/>
      <c r="L39" s="22"/>
      <c r="M39" s="22"/>
    </row>
    <row r="40" customFormat="false" ht="15" hidden="true" customHeight="true" outlineLevel="0" collapsed="false">
      <c r="A40" s="18" t="n">
        <v>3</v>
      </c>
      <c r="B40" s="19" t="s">
        <v>59</v>
      </c>
      <c r="C40" s="20" t="n">
        <v>72000</v>
      </c>
      <c r="D40" s="20"/>
      <c r="E40" s="20"/>
      <c r="F40" s="20"/>
      <c r="G40" s="20"/>
      <c r="H40" s="20"/>
      <c r="I40" s="22"/>
      <c r="J40" s="22"/>
      <c r="K40" s="22"/>
      <c r="L40" s="22"/>
      <c r="M40" s="22"/>
    </row>
    <row r="41" customFormat="false" ht="19.5" hidden="true" customHeight="true" outlineLevel="0" collapsed="false">
      <c r="A41" s="18" t="n">
        <v>4</v>
      </c>
      <c r="B41" s="19" t="s">
        <v>60</v>
      </c>
      <c r="C41" s="20" t="n">
        <v>6300</v>
      </c>
      <c r="D41" s="20"/>
      <c r="E41" s="20"/>
      <c r="F41" s="20"/>
      <c r="G41" s="20"/>
      <c r="H41" s="20"/>
      <c r="I41" s="22"/>
      <c r="J41" s="22"/>
      <c r="K41" s="22"/>
      <c r="L41" s="22"/>
      <c r="M41" s="22"/>
    </row>
    <row r="42" customFormat="false" ht="15.75" hidden="false" customHeight="false" outlineLevel="0" collapsed="false">
      <c r="A42" s="33" t="n">
        <v>2</v>
      </c>
      <c r="B42" s="34" t="s">
        <v>61</v>
      </c>
      <c r="C42" s="35" t="n">
        <v>271700</v>
      </c>
      <c r="D42" s="35" t="n">
        <f aca="false">'03a chi'!D73</f>
        <v>273589</v>
      </c>
      <c r="E42" s="36"/>
      <c r="F42" s="35" t="n">
        <f aca="false">'09.vay'!D35</f>
        <v>35972</v>
      </c>
      <c r="G42" s="35" t="n">
        <f aca="false">'09.vay'!E34</f>
        <v>41000</v>
      </c>
      <c r="H42" s="35" t="n">
        <f aca="false">'09.vay'!F34</f>
        <v>23153</v>
      </c>
      <c r="I42" s="22" t="n">
        <f aca="false">'03a chi'!R73</f>
        <v>15000</v>
      </c>
      <c r="J42" s="22" t="n">
        <f aca="false">'09.vay'!H34</f>
        <v>1014255</v>
      </c>
      <c r="K42" s="22" t="n">
        <f aca="false">'09.vay'!I34</f>
        <v>1000000</v>
      </c>
      <c r="L42" s="22" t="n">
        <f aca="false">'09.vay'!J34</f>
        <v>1000000</v>
      </c>
      <c r="M42" s="22" t="n">
        <f aca="false">'09.vay'!K34</f>
        <v>1000000</v>
      </c>
    </row>
    <row r="43" s="17" customFormat="true" ht="15.75" hidden="false" customHeight="false" outlineLevel="0" collapsed="false">
      <c r="A43" s="37" t="s">
        <v>62</v>
      </c>
      <c r="B43" s="38" t="s">
        <v>63</v>
      </c>
      <c r="C43" s="39" t="n">
        <v>358300</v>
      </c>
      <c r="D43" s="39" t="n">
        <f aca="false">'03a chi'!D75</f>
        <v>518320</v>
      </c>
      <c r="E43" s="39" t="n">
        <f aca="false">E44+E45</f>
        <v>355000</v>
      </c>
      <c r="F43" s="39" t="n">
        <f aca="false">F44+F45</f>
        <v>362553</v>
      </c>
      <c r="G43" s="39" t="n">
        <f aca="false">G44+G45</f>
        <v>207360</v>
      </c>
      <c r="H43" s="39" t="n">
        <f aca="false">H44+H45</f>
        <v>210022.6</v>
      </c>
      <c r="I43" s="39" t="n">
        <f aca="false">I44+I45</f>
        <v>0</v>
      </c>
      <c r="J43" s="39" t="n">
        <f aca="false">J44+J45</f>
        <v>8850</v>
      </c>
      <c r="K43" s="39" t="n">
        <f aca="false">K44+K45</f>
        <v>508850</v>
      </c>
      <c r="L43" s="39" t="n">
        <f aca="false">L44+L45</f>
        <v>508850</v>
      </c>
      <c r="M43" s="39" t="n">
        <f aca="false">M44+M45</f>
        <v>508850</v>
      </c>
    </row>
    <row r="44" customFormat="false" ht="15.75" hidden="false" customHeight="false" outlineLevel="0" collapsed="false">
      <c r="A44" s="33" t="n">
        <v>1</v>
      </c>
      <c r="B44" s="40" t="s">
        <v>64</v>
      </c>
      <c r="C44" s="41"/>
      <c r="D44" s="41"/>
      <c r="E44" s="42" t="n">
        <f aca="false">'09.vay'!C36</f>
        <v>355000</v>
      </c>
      <c r="F44" s="41"/>
      <c r="G44" s="41"/>
      <c r="H44" s="41"/>
      <c r="I44" s="41"/>
      <c r="J44" s="41"/>
      <c r="K44" s="41"/>
      <c r="L44" s="41"/>
      <c r="M44" s="41"/>
    </row>
    <row r="45" s="17" customFormat="true" ht="31.5" hidden="false" customHeight="false" outlineLevel="0" collapsed="false">
      <c r="A45" s="33" t="n">
        <v>2</v>
      </c>
      <c r="B45" s="43" t="s">
        <v>65</v>
      </c>
      <c r="C45" s="44"/>
      <c r="D45" s="44"/>
      <c r="E45" s="42"/>
      <c r="F45" s="41" t="n">
        <f aca="false">'09.vay'!D30+'09.vay'!D32</f>
        <v>362553</v>
      </c>
      <c r="G45" s="41" t="n">
        <f aca="false">G37</f>
        <v>207360</v>
      </c>
      <c r="H45" s="41" t="n">
        <f aca="false">'09.vay'!F30</f>
        <v>210022.6</v>
      </c>
      <c r="I45" s="45"/>
      <c r="J45" s="45" t="n">
        <f aca="false">J37</f>
        <v>8850</v>
      </c>
      <c r="K45" s="45" t="n">
        <f aca="false">K37</f>
        <v>508850</v>
      </c>
      <c r="L45" s="45" t="n">
        <f aca="false">L37</f>
        <v>508850</v>
      </c>
      <c r="M45" s="45" t="n">
        <f aca="false">M37</f>
        <v>508850</v>
      </c>
    </row>
    <row r="46" s="17" customFormat="true" ht="15.75" hidden="false" customHeight="false" outlineLevel="0" collapsed="false">
      <c r="A46" s="37" t="s">
        <v>66</v>
      </c>
      <c r="B46" s="46" t="s">
        <v>67</v>
      </c>
      <c r="C46" s="44"/>
      <c r="D46" s="44" t="n">
        <f aca="false">'03a chi'!D73</f>
        <v>273589</v>
      </c>
      <c r="E46" s="44" t="n">
        <f aca="false">E47+E48</f>
        <v>355000</v>
      </c>
      <c r="F46" s="44" t="n">
        <f aca="false">F47+F48</f>
        <v>35972</v>
      </c>
      <c r="G46" s="44" t="n">
        <f aca="false">G47+G48</f>
        <v>41000</v>
      </c>
      <c r="H46" s="44" t="n">
        <f aca="false">H47+H48</f>
        <v>23153</v>
      </c>
      <c r="I46" s="44" t="n">
        <f aca="false">I47+I48</f>
        <v>15000</v>
      </c>
      <c r="J46" s="44" t="n">
        <f aca="false">J47+J48</f>
        <v>1014255</v>
      </c>
      <c r="K46" s="44" t="n">
        <f aca="false">K47+K48</f>
        <v>1000000</v>
      </c>
      <c r="L46" s="44" t="n">
        <f aca="false">L47+L48</f>
        <v>1000000</v>
      </c>
      <c r="M46" s="44" t="n">
        <f aca="false">M47+M48</f>
        <v>1000000</v>
      </c>
    </row>
    <row r="47" customFormat="false" ht="15.75" hidden="false" customHeight="false" outlineLevel="0" collapsed="false">
      <c r="A47" s="33" t="n">
        <v>1</v>
      </c>
      <c r="B47" s="47" t="s">
        <v>68</v>
      </c>
      <c r="C47" s="41"/>
      <c r="D47" s="41" t="n">
        <f aca="false">'03a chi'!D73</f>
        <v>273589</v>
      </c>
      <c r="E47" s="42"/>
      <c r="F47" s="41" t="n">
        <f aca="false">'09.vay'!D35</f>
        <v>35972</v>
      </c>
      <c r="G47" s="41" t="n">
        <f aca="false">'09.vay'!E35</f>
        <v>41000</v>
      </c>
      <c r="H47" s="41" t="n">
        <f aca="false">'09.vay'!F35</f>
        <v>23153</v>
      </c>
      <c r="I47" s="41" t="n">
        <f aca="false">I42</f>
        <v>15000</v>
      </c>
      <c r="J47" s="41" t="n">
        <f aca="false">J42</f>
        <v>1014255</v>
      </c>
      <c r="K47" s="41" t="n">
        <f aca="false">K42</f>
        <v>1000000</v>
      </c>
      <c r="L47" s="41" t="n">
        <f aca="false">L42</f>
        <v>1000000</v>
      </c>
      <c r="M47" s="41" t="n">
        <f aca="false">M42</f>
        <v>1000000</v>
      </c>
    </row>
    <row r="48" customFormat="false" ht="15.75" hidden="false" customHeight="false" outlineLevel="0" collapsed="false">
      <c r="A48" s="48" t="n">
        <v>2</v>
      </c>
      <c r="B48" s="49" t="s">
        <v>69</v>
      </c>
      <c r="C48" s="50"/>
      <c r="D48" s="50"/>
      <c r="E48" s="51" t="n">
        <f aca="false">'09.vay'!C36</f>
        <v>355000</v>
      </c>
      <c r="F48" s="50"/>
      <c r="G48" s="50"/>
      <c r="H48" s="50"/>
      <c r="I48" s="50"/>
      <c r="J48" s="50" t="n">
        <f aca="false">J44</f>
        <v>0</v>
      </c>
      <c r="K48" s="50" t="n">
        <f aca="false">K44</f>
        <v>0</v>
      </c>
      <c r="L48" s="50" t="n">
        <f aca="false">L44</f>
        <v>0</v>
      </c>
      <c r="M48" s="50" t="n">
        <f aca="false">M44</f>
        <v>0</v>
      </c>
    </row>
    <row r="49" s="17" customFormat="true" ht="15.75" hidden="false" customHeight="false" outlineLevel="0" collapsed="false">
      <c r="A49" s="52"/>
      <c r="B49" s="53"/>
      <c r="C49" s="54"/>
      <c r="D49" s="54"/>
      <c r="E49" s="55"/>
      <c r="F49" s="54"/>
      <c r="G49" s="54"/>
      <c r="H49" s="54"/>
      <c r="I49" s="54"/>
      <c r="J49" s="54"/>
      <c r="K49" s="54"/>
      <c r="L49" s="54"/>
      <c r="M49" s="54"/>
    </row>
    <row r="50" s="17" customFormat="true" ht="15.75" hidden="false" customHeight="false" outlineLevel="0" collapsed="false">
      <c r="A50" s="52"/>
      <c r="B50" s="53"/>
      <c r="C50" s="54"/>
      <c r="D50" s="54"/>
      <c r="E50" s="55"/>
      <c r="F50" s="54"/>
      <c r="G50" s="54"/>
      <c r="H50" s="54"/>
      <c r="I50" s="54"/>
      <c r="J50" s="54"/>
      <c r="K50" s="54"/>
      <c r="L50" s="54"/>
      <c r="M50" s="54"/>
    </row>
    <row r="51" s="17" customFormat="true" ht="15.75" hidden="false" customHeight="false" outlineLevel="0" collapsed="false">
      <c r="A51" s="52"/>
      <c r="B51" s="53"/>
      <c r="C51" s="54"/>
      <c r="D51" s="54"/>
      <c r="E51" s="55"/>
      <c r="F51" s="54"/>
      <c r="G51" s="54"/>
      <c r="H51" s="54"/>
      <c r="I51" s="54"/>
      <c r="J51" s="54"/>
      <c r="K51" s="54"/>
      <c r="L51" s="54"/>
      <c r="M51" s="54"/>
    </row>
    <row r="52" s="17" customFormat="true" ht="15.75" hidden="false" customHeight="false" outlineLevel="0" collapsed="false">
      <c r="A52" s="52"/>
      <c r="B52" s="53"/>
      <c r="C52" s="54"/>
      <c r="D52" s="54"/>
      <c r="E52" s="55"/>
      <c r="F52" s="54"/>
      <c r="G52" s="54"/>
      <c r="H52" s="54"/>
      <c r="I52" s="54"/>
      <c r="J52" s="54"/>
      <c r="K52" s="54"/>
      <c r="L52" s="54"/>
      <c r="M52" s="54"/>
    </row>
    <row r="53" s="17" customFormat="true" ht="15.75" hidden="false" customHeight="false" outlineLevel="0" collapsed="false">
      <c r="A53" s="52"/>
      <c r="B53" s="53"/>
      <c r="C53" s="54"/>
      <c r="D53" s="54"/>
      <c r="E53" s="55"/>
      <c r="F53" s="54"/>
      <c r="G53" s="54"/>
      <c r="H53" s="54"/>
      <c r="I53" s="54"/>
      <c r="J53" s="54"/>
      <c r="K53" s="54"/>
      <c r="L53" s="54"/>
      <c r="M53" s="54"/>
    </row>
    <row r="54" s="17" customFormat="true" ht="15.75" hidden="false" customHeight="false" outlineLevel="0" collapsed="false">
      <c r="A54" s="52"/>
      <c r="B54" s="53"/>
      <c r="C54" s="54"/>
      <c r="D54" s="54"/>
      <c r="E54" s="55"/>
      <c r="F54" s="54"/>
      <c r="G54" s="54"/>
      <c r="H54" s="54"/>
      <c r="I54" s="54"/>
      <c r="J54" s="54"/>
      <c r="K54" s="54"/>
      <c r="L54" s="54"/>
      <c r="M54" s="54"/>
    </row>
    <row r="55" s="17" customFormat="true" ht="15.75" hidden="false" customHeight="false" outlineLevel="0" collapsed="false">
      <c r="A55" s="52"/>
      <c r="B55" s="53"/>
      <c r="C55" s="54"/>
      <c r="D55" s="54"/>
      <c r="E55" s="55"/>
      <c r="F55" s="54"/>
      <c r="G55" s="54"/>
      <c r="H55" s="54"/>
      <c r="I55" s="54"/>
      <c r="J55" s="54"/>
      <c r="K55" s="54"/>
      <c r="L55" s="54"/>
      <c r="M55" s="54"/>
    </row>
    <row r="56" s="17" customFormat="true" ht="15.75" hidden="false" customHeight="false" outlineLevel="0" collapsed="false">
      <c r="A56" s="52"/>
      <c r="B56" s="53"/>
      <c r="C56" s="54"/>
      <c r="D56" s="54"/>
      <c r="E56" s="55"/>
      <c r="F56" s="54"/>
      <c r="G56" s="54"/>
      <c r="H56" s="54"/>
      <c r="I56" s="54"/>
      <c r="J56" s="54"/>
      <c r="K56" s="54"/>
      <c r="L56" s="54"/>
      <c r="M56" s="54"/>
    </row>
    <row r="57" s="17" customFormat="true" ht="15.75" hidden="false" customHeight="false" outlineLevel="0" collapsed="false">
      <c r="A57" s="52"/>
      <c r="B57" s="53"/>
      <c r="C57" s="54"/>
      <c r="D57" s="54"/>
      <c r="E57" s="55"/>
      <c r="F57" s="54"/>
      <c r="G57" s="54"/>
      <c r="H57" s="54"/>
      <c r="I57" s="54"/>
      <c r="J57" s="54"/>
      <c r="K57" s="54"/>
      <c r="L57" s="54"/>
      <c r="M57" s="54"/>
    </row>
    <row r="58" s="17" customFormat="true" ht="15.75" hidden="false" customHeight="false" outlineLevel="0" collapsed="false">
      <c r="A58" s="52"/>
      <c r="B58" s="53"/>
      <c r="C58" s="54"/>
      <c r="D58" s="54"/>
      <c r="E58" s="55"/>
      <c r="F58" s="54"/>
      <c r="G58" s="54"/>
      <c r="H58" s="54"/>
      <c r="I58" s="54"/>
      <c r="J58" s="54"/>
      <c r="K58" s="54"/>
      <c r="L58" s="54"/>
      <c r="M58" s="54"/>
    </row>
    <row r="59" s="17" customFormat="true" ht="15.75" hidden="false" customHeight="false" outlineLevel="0" collapsed="false">
      <c r="A59" s="52"/>
      <c r="B59" s="53"/>
      <c r="C59" s="54"/>
      <c r="D59" s="54"/>
      <c r="E59" s="55"/>
      <c r="F59" s="54"/>
      <c r="G59" s="54"/>
      <c r="H59" s="54"/>
      <c r="I59" s="54"/>
      <c r="J59" s="54"/>
      <c r="K59" s="54"/>
      <c r="L59" s="54"/>
      <c r="M59" s="54"/>
    </row>
    <row r="60" s="17" customFormat="true" ht="15.75" hidden="false" customHeight="false" outlineLevel="0" collapsed="false">
      <c r="A60" s="52"/>
      <c r="B60" s="53"/>
      <c r="C60" s="54"/>
      <c r="D60" s="54"/>
      <c r="E60" s="55"/>
      <c r="F60" s="54"/>
      <c r="G60" s="54"/>
      <c r="H60" s="54"/>
      <c r="I60" s="54"/>
      <c r="J60" s="54"/>
      <c r="K60" s="54"/>
      <c r="L60" s="54"/>
      <c r="M60" s="54"/>
    </row>
    <row r="61" s="17" customFormat="true" ht="15.75" hidden="false" customHeight="false" outlineLevel="0" collapsed="false">
      <c r="A61" s="52"/>
      <c r="B61" s="53"/>
      <c r="C61" s="54"/>
      <c r="D61" s="54"/>
      <c r="E61" s="55"/>
      <c r="F61" s="54"/>
      <c r="G61" s="54"/>
      <c r="H61" s="54"/>
      <c r="I61" s="54"/>
      <c r="J61" s="54"/>
      <c r="K61" s="54"/>
      <c r="L61" s="54"/>
      <c r="M61" s="54"/>
    </row>
    <row r="62" s="17" customFormat="true" ht="15.75" hidden="false" customHeight="false" outlineLevel="0" collapsed="false">
      <c r="A62" s="52"/>
      <c r="B62" s="53"/>
      <c r="C62" s="54"/>
      <c r="D62" s="54"/>
      <c r="E62" s="55"/>
      <c r="F62" s="54"/>
      <c r="G62" s="54"/>
      <c r="H62" s="54"/>
      <c r="I62" s="54"/>
      <c r="J62" s="54"/>
      <c r="K62" s="54"/>
      <c r="L62" s="54"/>
      <c r="M62" s="54"/>
    </row>
    <row r="63" s="17" customFormat="true" ht="15.75" hidden="false" customHeight="false" outlineLevel="0" collapsed="false">
      <c r="A63" s="52"/>
      <c r="B63" s="53"/>
      <c r="C63" s="54"/>
      <c r="D63" s="54"/>
      <c r="E63" s="55"/>
      <c r="F63" s="54"/>
      <c r="G63" s="54"/>
      <c r="H63" s="54"/>
      <c r="I63" s="54"/>
      <c r="J63" s="54"/>
      <c r="K63" s="54"/>
      <c r="L63" s="54"/>
      <c r="M63" s="54"/>
    </row>
    <row r="64" s="17" customFormat="true" ht="15.75" hidden="false" customHeight="false" outlineLevel="0" collapsed="false">
      <c r="A64" s="52"/>
      <c r="B64" s="53"/>
      <c r="C64" s="54"/>
      <c r="D64" s="54"/>
      <c r="E64" s="55"/>
      <c r="F64" s="54"/>
      <c r="G64" s="54"/>
      <c r="H64" s="54"/>
      <c r="I64" s="54"/>
      <c r="J64" s="54"/>
      <c r="K64" s="54"/>
      <c r="L64" s="54"/>
      <c r="M64" s="54"/>
    </row>
    <row r="65" s="17" customFormat="true" ht="32.25" hidden="false" customHeight="true" outlineLevel="0" collapsed="false">
      <c r="A65" s="56"/>
      <c r="B65" s="56"/>
      <c r="C65" s="56"/>
      <c r="D65" s="56"/>
      <c r="E65" s="56"/>
      <c r="F65" s="56"/>
      <c r="G65" s="56"/>
      <c r="H65" s="56"/>
      <c r="I65" s="57"/>
      <c r="J65" s="57"/>
      <c r="K65" s="57"/>
      <c r="L65" s="57"/>
      <c r="M65" s="57"/>
    </row>
    <row r="66" s="17" customFormat="true" ht="15.75" hidden="false" customHeight="false" outlineLevel="0" collapsed="false">
      <c r="A66" s="52"/>
      <c r="B66" s="53"/>
      <c r="C66" s="58" t="n">
        <f aca="false">C12-C37-C22</f>
        <v>-95.4076923057437</v>
      </c>
      <c r="D66" s="58" t="n">
        <f aca="false">D12-D37-D22</f>
        <v>1291748.76673666</v>
      </c>
      <c r="E66" s="58" t="n">
        <f aca="false">E12-E37-E22</f>
        <v>0</v>
      </c>
      <c r="F66" s="58" t="n">
        <f aca="false">F12-F37-F22</f>
        <v>119664.703359999</v>
      </c>
      <c r="G66" s="58" t="n">
        <f aca="false">G12-G37-G22</f>
        <v>-40999.6000000015</v>
      </c>
      <c r="H66" s="58" t="n">
        <f aca="false">H12-H37-H22</f>
        <v>6748721.6</v>
      </c>
      <c r="I66" s="58" t="n">
        <f aca="false">I12-I37-I22</f>
        <v>-7599.53700000048</v>
      </c>
      <c r="J66" s="58" t="n">
        <f aca="false">J12-J37-J22</f>
        <v>-1014255</v>
      </c>
      <c r="K66" s="58" t="n">
        <f aca="false">K12-K37-K22</f>
        <v>-1000000.2</v>
      </c>
      <c r="L66" s="58" t="n">
        <f aca="false">L12-L37-L22</f>
        <v>-1000000.12</v>
      </c>
      <c r="M66" s="58" t="n">
        <f aca="false">M12-M37-M22</f>
        <v>-999999.579999998</v>
      </c>
    </row>
    <row r="67" s="17" customFormat="true" ht="15.75" hidden="false" customHeight="false" outlineLevel="0" collapsed="false">
      <c r="A67" s="52"/>
      <c r="B67" s="53"/>
      <c r="C67" s="54"/>
      <c r="D67" s="54"/>
      <c r="E67" s="55"/>
      <c r="F67" s="54"/>
      <c r="G67" s="54"/>
      <c r="H67" s="54"/>
      <c r="I67" s="25" t="n">
        <f aca="false">7600</f>
        <v>7600</v>
      </c>
      <c r="J67" s="25" t="n">
        <f aca="false">J42</f>
        <v>1014255</v>
      </c>
      <c r="K67" s="25" t="n">
        <f aca="false">K42</f>
        <v>1000000</v>
      </c>
      <c r="L67" s="25" t="n">
        <f aca="false">L42</f>
        <v>1000000</v>
      </c>
      <c r="M67" s="25" t="n">
        <f aca="false">M42</f>
        <v>1000000</v>
      </c>
    </row>
    <row r="68" s="17" customFormat="true" ht="15.75" hidden="false" customHeight="false" outlineLevel="0" collapsed="false">
      <c r="A68" s="52"/>
      <c r="B68" s="53"/>
      <c r="C68" s="54"/>
      <c r="D68" s="54"/>
      <c r="E68" s="55"/>
      <c r="F68" s="54"/>
      <c r="G68" s="54"/>
      <c r="H68" s="54"/>
      <c r="I68" s="25" t="n">
        <f aca="false">I66+I67</f>
        <v>0.462999999523163</v>
      </c>
      <c r="J68" s="25" t="n">
        <f aca="false">J66+J67</f>
        <v>0</v>
      </c>
      <c r="K68" s="25" t="n">
        <f aca="false">K66+K67</f>
        <v>-0.199999999254942</v>
      </c>
      <c r="L68" s="25" t="n">
        <f aca="false">L66+L67</f>
        <v>-0.120000001043081</v>
      </c>
      <c r="M68" s="25" t="n">
        <f aca="false">M66+M67</f>
        <v>0.420000001788139</v>
      </c>
    </row>
    <row r="69" s="17" customFormat="true" ht="15.75" hidden="false" customHeight="false" outlineLevel="0" collapsed="false">
      <c r="A69" s="52"/>
      <c r="B69" s="53"/>
      <c r="C69" s="54"/>
      <c r="D69" s="54"/>
      <c r="E69" s="55"/>
      <c r="F69" s="54"/>
      <c r="G69" s="54"/>
      <c r="H69" s="54"/>
      <c r="I69" s="25"/>
      <c r="J69" s="25"/>
      <c r="K69" s="25"/>
      <c r="L69" s="25"/>
      <c r="M69" s="25"/>
    </row>
    <row r="70" s="17" customFormat="true" ht="15.75" hidden="false" customHeight="false" outlineLevel="0" collapsed="false">
      <c r="A70" s="52"/>
      <c r="B70" s="53"/>
      <c r="C70" s="54"/>
      <c r="D70" s="54"/>
      <c r="E70" s="55"/>
      <c r="F70" s="54"/>
      <c r="G70" s="54"/>
      <c r="H70" s="54"/>
      <c r="I70" s="25"/>
      <c r="J70" s="25"/>
      <c r="K70" s="25"/>
      <c r="L70" s="25"/>
      <c r="M70" s="25"/>
    </row>
    <row r="71" s="17" customFormat="true" ht="15.75" hidden="false" customHeight="false" outlineLevel="0" collapsed="false">
      <c r="A71" s="52"/>
      <c r="B71" s="53"/>
      <c r="C71" s="54"/>
      <c r="D71" s="54"/>
      <c r="E71" s="55"/>
      <c r="F71" s="54"/>
      <c r="G71" s="54"/>
      <c r="H71" s="54"/>
      <c r="I71" s="25"/>
      <c r="J71" s="25"/>
      <c r="K71" s="25"/>
      <c r="L71" s="25"/>
      <c r="M71" s="25"/>
    </row>
    <row r="73" customFormat="false" ht="15.75" hidden="false" customHeight="false" outlineLevel="0" collapsed="false">
      <c r="C73" s="59"/>
      <c r="D73" s="59"/>
      <c r="F73" s="59"/>
      <c r="G73" s="59"/>
      <c r="H73" s="59"/>
    </row>
    <row r="74" customFormat="false" ht="15.75" hidden="false" customHeight="false" outlineLevel="0" collapsed="false">
      <c r="C74" s="59"/>
      <c r="D74" s="59"/>
      <c r="F74" s="59"/>
      <c r="G74" s="59"/>
      <c r="H74" s="59"/>
    </row>
    <row r="75" customFormat="false" ht="15.75" hidden="false" customHeight="false" outlineLevel="0" collapsed="false">
      <c r="C75" s="59"/>
      <c r="D75" s="59"/>
      <c r="F75" s="59"/>
      <c r="G75" s="59"/>
      <c r="H75" s="59"/>
    </row>
    <row r="76" customFormat="false" ht="15.75" hidden="false" customHeight="false" outlineLevel="0" collapsed="false">
      <c r="C76" s="60"/>
      <c r="D76" s="60"/>
      <c r="E76" s="60"/>
      <c r="F76" s="60"/>
    </row>
    <row r="77" customFormat="false" ht="15.75" hidden="false" customHeight="false" outlineLevel="0" collapsed="false">
      <c r="F77" s="59"/>
    </row>
  </sheetData>
  <mergeCells count="19">
    <mergeCell ref="F1:G1"/>
    <mergeCell ref="I1:K1"/>
    <mergeCell ref="L1:M1"/>
    <mergeCell ref="A2:M2"/>
    <mergeCell ref="F3:G3"/>
    <mergeCell ref="I3:K3"/>
    <mergeCell ref="L3:M3"/>
    <mergeCell ref="A4:A5"/>
    <mergeCell ref="B4:B5"/>
    <mergeCell ref="C4:D4"/>
    <mergeCell ref="E4:F4"/>
    <mergeCell ref="G4:H4"/>
    <mergeCell ref="I4:I5"/>
    <mergeCell ref="J4:J5"/>
    <mergeCell ref="K4:K5"/>
    <mergeCell ref="L4:L5"/>
    <mergeCell ref="M4:M5"/>
    <mergeCell ref="A65:H65"/>
    <mergeCell ref="C76:F7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20" activeCellId="0" sqref="E20:F20"/>
    </sheetView>
  </sheetViews>
  <sheetFormatPr defaultColWidth="8.99609375" defaultRowHeight="16.5" zeroHeight="false" outlineLevelRow="0" outlineLevelCol="0"/>
  <cols>
    <col collapsed="false" customWidth="true" hidden="false" outlineLevel="0" max="1" min="1" style="446" width="5.74"/>
    <col collapsed="false" customWidth="true" hidden="false" outlineLevel="0" max="2" min="2" style="447" width="56.37"/>
    <col collapsed="false" customWidth="true" hidden="false" outlineLevel="0" max="3" min="3" style="355" width="14.36"/>
    <col collapsed="false" customWidth="false" hidden="false" outlineLevel="0" max="257" min="4" style="448" width="8.99"/>
  </cols>
  <sheetData>
    <row r="1" customFormat="false" ht="16.5" hidden="false" customHeight="false" outlineLevel="0" collapsed="false">
      <c r="C1" s="356" t="s">
        <v>608</v>
      </c>
    </row>
    <row r="2" s="450" customFormat="true" ht="19.5" hidden="false" customHeight="true" outlineLevel="0" collapsed="false">
      <c r="A2" s="449" t="s">
        <v>609</v>
      </c>
      <c r="B2" s="449"/>
      <c r="C2" s="449"/>
    </row>
    <row r="3" s="450" customFormat="true" ht="19.5" hidden="false" customHeight="true" outlineLevel="0" collapsed="false">
      <c r="A3" s="451"/>
      <c r="B3" s="451"/>
      <c r="C3" s="451"/>
    </row>
    <row r="4" customFormat="false" ht="19.5" hidden="false" customHeight="true" outlineLevel="0" collapsed="false">
      <c r="B4" s="358" t="s">
        <v>2</v>
      </c>
      <c r="C4" s="358"/>
    </row>
    <row r="5" s="451" customFormat="true" ht="19.5" hidden="false" customHeight="true" outlineLevel="0" collapsed="false">
      <c r="A5" s="452" t="s">
        <v>3</v>
      </c>
      <c r="B5" s="359" t="s">
        <v>4</v>
      </c>
      <c r="C5" s="453" t="s">
        <v>610</v>
      </c>
    </row>
    <row r="6" s="451" customFormat="true" ht="19.5" hidden="false" customHeight="true" outlineLevel="0" collapsed="false">
      <c r="A6" s="454"/>
      <c r="B6" s="455" t="s">
        <v>611</v>
      </c>
      <c r="C6" s="456" t="n">
        <f aca="false">C7+C13</f>
        <v>346802.536</v>
      </c>
    </row>
    <row r="7" s="451" customFormat="true" ht="19.5" hidden="false" customHeight="true" outlineLevel="0" collapsed="false">
      <c r="A7" s="454" t="s">
        <v>25</v>
      </c>
      <c r="B7" s="455" t="s">
        <v>612</v>
      </c>
      <c r="C7" s="456" t="n">
        <f aca="false">SUM(C8:C12)</f>
        <v>68091.826</v>
      </c>
    </row>
    <row r="8" customFormat="false" ht="54" hidden="false" customHeight="true" outlineLevel="0" collapsed="false">
      <c r="A8" s="457" t="n">
        <v>1</v>
      </c>
      <c r="B8" s="458" t="s">
        <v>613</v>
      </c>
      <c r="C8" s="459" t="n">
        <v>16104</v>
      </c>
    </row>
    <row r="9" customFormat="false" ht="38.25" hidden="false" customHeight="true" outlineLevel="0" collapsed="false">
      <c r="A9" s="457" t="n">
        <v>2</v>
      </c>
      <c r="B9" s="458" t="s">
        <v>614</v>
      </c>
      <c r="C9" s="459" t="n">
        <v>218</v>
      </c>
    </row>
    <row r="10" customFormat="false" ht="54" hidden="false" customHeight="true" outlineLevel="0" collapsed="false">
      <c r="A10" s="457" t="n">
        <v>3</v>
      </c>
      <c r="B10" s="458" t="s">
        <v>615</v>
      </c>
      <c r="C10" s="459" t="n">
        <v>466.236</v>
      </c>
    </row>
    <row r="11" customFormat="false" ht="49.5" hidden="false" customHeight="false" outlineLevel="0" collapsed="false">
      <c r="A11" s="457" t="n">
        <v>4</v>
      </c>
      <c r="B11" s="458" t="s">
        <v>616</v>
      </c>
      <c r="C11" s="459" t="n">
        <v>1303.59</v>
      </c>
    </row>
    <row r="12" customFormat="false" ht="38.25" hidden="false" customHeight="true" outlineLevel="0" collapsed="false">
      <c r="A12" s="457" t="n">
        <v>5</v>
      </c>
      <c r="B12" s="458" t="s">
        <v>617</v>
      </c>
      <c r="C12" s="459" t="n">
        <v>50000</v>
      </c>
    </row>
    <row r="13" s="450" customFormat="true" ht="19.5" hidden="false" customHeight="true" outlineLevel="0" collapsed="false">
      <c r="A13" s="454" t="s">
        <v>29</v>
      </c>
      <c r="B13" s="460" t="s">
        <v>618</v>
      </c>
      <c r="C13" s="363" t="n">
        <f aca="false">C14+C15+C24+C25</f>
        <v>278710.71</v>
      </c>
    </row>
    <row r="14" customFormat="false" ht="70.5" hidden="false" customHeight="true" outlineLevel="0" collapsed="false">
      <c r="A14" s="457" t="n">
        <v>1</v>
      </c>
      <c r="B14" s="458" t="s">
        <v>619</v>
      </c>
      <c r="C14" s="459" t="n">
        <v>30828</v>
      </c>
    </row>
    <row r="15" customFormat="false" ht="22.5" hidden="false" customHeight="true" outlineLevel="0" collapsed="false">
      <c r="A15" s="457" t="n">
        <v>2</v>
      </c>
      <c r="B15" s="458" t="s">
        <v>620</v>
      </c>
      <c r="C15" s="459" t="n">
        <f aca="false">SUM(C16:C23)</f>
        <v>167970</v>
      </c>
    </row>
    <row r="16" customFormat="false" ht="39" hidden="false" customHeight="true" outlineLevel="0" collapsed="false">
      <c r="A16" s="457" t="s">
        <v>167</v>
      </c>
      <c r="B16" s="458" t="s">
        <v>621</v>
      </c>
      <c r="C16" s="459" t="n">
        <v>90000</v>
      </c>
    </row>
    <row r="17" customFormat="false" ht="19.5" hidden="false" customHeight="true" outlineLevel="0" collapsed="false">
      <c r="A17" s="457" t="s">
        <v>167</v>
      </c>
      <c r="B17" s="458" t="s">
        <v>583</v>
      </c>
      <c r="C17" s="459" t="n">
        <v>1800</v>
      </c>
    </row>
    <row r="18" customFormat="false" ht="19.5" hidden="false" customHeight="true" outlineLevel="0" collapsed="false">
      <c r="A18" s="457" t="s">
        <v>167</v>
      </c>
      <c r="B18" s="458" t="s">
        <v>622</v>
      </c>
      <c r="C18" s="459" t="n">
        <v>3653</v>
      </c>
    </row>
    <row r="19" customFormat="false" ht="19.5" hidden="false" customHeight="true" outlineLevel="0" collapsed="false">
      <c r="A19" s="457" t="s">
        <v>167</v>
      </c>
      <c r="B19" s="458" t="s">
        <v>623</v>
      </c>
      <c r="C19" s="459" t="n">
        <v>20000</v>
      </c>
    </row>
    <row r="20" customFormat="false" ht="19.5" hidden="false" customHeight="true" outlineLevel="0" collapsed="false">
      <c r="A20" s="457" t="s">
        <v>167</v>
      </c>
      <c r="B20" s="458" t="s">
        <v>599</v>
      </c>
      <c r="C20" s="459" t="n">
        <v>38366</v>
      </c>
    </row>
    <row r="21" customFormat="false" ht="19.5" hidden="false" customHeight="true" outlineLevel="0" collapsed="false">
      <c r="A21" s="457" t="s">
        <v>167</v>
      </c>
      <c r="B21" s="458" t="s">
        <v>601</v>
      </c>
      <c r="C21" s="459" t="n">
        <v>10000</v>
      </c>
    </row>
    <row r="22" customFormat="false" ht="19.5" hidden="false" customHeight="true" outlineLevel="0" collapsed="false">
      <c r="A22" s="457" t="s">
        <v>167</v>
      </c>
      <c r="B22" s="458" t="s">
        <v>624</v>
      </c>
      <c r="C22" s="459" t="n">
        <f aca="false">2861-960</f>
        <v>1901</v>
      </c>
    </row>
    <row r="23" customFormat="false" ht="19.5" hidden="false" customHeight="true" outlineLevel="0" collapsed="false">
      <c r="A23" s="457" t="s">
        <v>167</v>
      </c>
      <c r="B23" s="458" t="s">
        <v>625</v>
      </c>
      <c r="C23" s="459" t="n">
        <v>2250</v>
      </c>
    </row>
    <row r="24" customFormat="false" ht="33" hidden="false" customHeight="false" outlineLevel="0" collapsed="false">
      <c r="A24" s="457" t="n">
        <v>3</v>
      </c>
      <c r="B24" s="458" t="s">
        <v>626</v>
      </c>
      <c r="C24" s="459" t="n">
        <f aca="false">4i!C12</f>
        <v>34998.71</v>
      </c>
    </row>
    <row r="25" customFormat="false" ht="16.5" hidden="false" customHeight="false" outlineLevel="0" collapsed="false">
      <c r="A25" s="461" t="n">
        <v>4</v>
      </c>
      <c r="B25" s="462" t="s">
        <v>627</v>
      </c>
      <c r="C25" s="463" t="n">
        <f aca="false">39020+5894</f>
        <v>44914</v>
      </c>
    </row>
  </sheetData>
  <mergeCells count="2">
    <mergeCell ref="A2:C2"/>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5.75" zeroHeight="false" outlineLevelRow="0" outlineLevelCol="0"/>
  <cols>
    <col collapsed="false" customWidth="true" hidden="false" outlineLevel="0" max="1" min="1" style="464" width="4.87"/>
    <col collapsed="false" customWidth="true" hidden="false" outlineLevel="0" max="2" min="2" style="465" width="35.24"/>
    <col collapsed="false" customWidth="true" hidden="false" outlineLevel="0" max="5" min="3" style="62" width="13.74"/>
    <col collapsed="false" customWidth="false" hidden="false" outlineLevel="0" max="257" min="6" style="61" width="8.99"/>
  </cols>
  <sheetData>
    <row r="1" customFormat="false" ht="15.75" hidden="false" customHeight="false" outlineLevel="0" collapsed="false">
      <c r="E1" s="466" t="s">
        <v>628</v>
      </c>
    </row>
    <row r="2" s="83" customFormat="true" ht="36" hidden="false" customHeight="true" outlineLevel="0" collapsed="false">
      <c r="A2" s="66" t="s">
        <v>629</v>
      </c>
      <c r="B2" s="66"/>
      <c r="C2" s="66"/>
      <c r="D2" s="66"/>
      <c r="E2" s="66"/>
    </row>
    <row r="4" customFormat="false" ht="15.75" hidden="false" customHeight="true" outlineLevel="0" collapsed="false">
      <c r="D4" s="324" t="s">
        <v>2</v>
      </c>
      <c r="E4" s="324"/>
    </row>
    <row r="5" s="67" customFormat="true" ht="15.75" hidden="false" customHeight="false" outlineLevel="0" collapsed="false">
      <c r="A5" s="467" t="s">
        <v>3</v>
      </c>
      <c r="B5" s="468" t="s">
        <v>96</v>
      </c>
      <c r="C5" s="331" t="s">
        <v>13</v>
      </c>
      <c r="D5" s="331" t="s">
        <v>630</v>
      </c>
      <c r="E5" s="331" t="s">
        <v>420</v>
      </c>
    </row>
    <row r="6" s="67" customFormat="true" ht="15.75" hidden="false" customHeight="false" outlineLevel="0" collapsed="false">
      <c r="A6" s="80"/>
      <c r="B6" s="469" t="s">
        <v>611</v>
      </c>
      <c r="C6" s="470" t="n">
        <f aca="false">C7+C20</f>
        <v>525010</v>
      </c>
      <c r="D6" s="470" t="n">
        <f aca="false">D7+D20</f>
        <v>476542</v>
      </c>
      <c r="E6" s="470" t="n">
        <f aca="false">E7+E20</f>
        <v>48468</v>
      </c>
    </row>
    <row r="7" customFormat="false" ht="15.75" hidden="false" customHeight="false" outlineLevel="0" collapsed="false">
      <c r="A7" s="86" t="s">
        <v>25</v>
      </c>
      <c r="B7" s="40" t="s">
        <v>631</v>
      </c>
      <c r="C7" s="88" t="n">
        <f aca="false">C8+C9</f>
        <v>453042</v>
      </c>
      <c r="D7" s="88" t="n">
        <f aca="false">D8+D9</f>
        <v>453042</v>
      </c>
      <c r="E7" s="88"/>
    </row>
    <row r="8" customFormat="false" ht="15.75" hidden="false" customHeight="false" outlineLevel="0" collapsed="false">
      <c r="A8" s="86" t="n">
        <v>1</v>
      </c>
      <c r="B8" s="40" t="s">
        <v>632</v>
      </c>
      <c r="C8" s="88" t="n">
        <v>371900</v>
      </c>
      <c r="D8" s="88" t="n">
        <v>371900</v>
      </c>
      <c r="E8" s="88"/>
    </row>
    <row r="9" customFormat="false" ht="15.75" hidden="false" customHeight="false" outlineLevel="0" collapsed="false">
      <c r="A9" s="86" t="n">
        <v>2</v>
      </c>
      <c r="B9" s="40" t="s">
        <v>633</v>
      </c>
      <c r="C9" s="88" t="n">
        <f aca="false">SUM(C10:C19)</f>
        <v>81142</v>
      </c>
      <c r="D9" s="88" t="n">
        <f aca="false">SUM(D10:D19)</f>
        <v>81142</v>
      </c>
      <c r="E9" s="88"/>
    </row>
    <row r="10" customFormat="false" ht="15.75" hidden="false" customHeight="false" outlineLevel="0" collapsed="false">
      <c r="A10" s="86" t="s">
        <v>167</v>
      </c>
      <c r="B10" s="40" t="s">
        <v>634</v>
      </c>
      <c r="C10" s="88" t="n">
        <v>460</v>
      </c>
      <c r="D10" s="88" t="n">
        <f aca="false">C10</f>
        <v>460</v>
      </c>
      <c r="E10" s="88"/>
    </row>
    <row r="11" customFormat="false" ht="15.75" hidden="false" customHeight="false" outlineLevel="0" collapsed="false">
      <c r="A11" s="86" t="s">
        <v>167</v>
      </c>
      <c r="B11" s="40" t="s">
        <v>635</v>
      </c>
      <c r="C11" s="88" t="n">
        <v>100</v>
      </c>
      <c r="D11" s="88" t="n">
        <f aca="false">C11</f>
        <v>100</v>
      </c>
      <c r="E11" s="88"/>
    </row>
    <row r="12" customFormat="false" ht="15.75" hidden="false" customHeight="false" outlineLevel="0" collapsed="false">
      <c r="A12" s="86" t="s">
        <v>167</v>
      </c>
      <c r="B12" s="40" t="s">
        <v>636</v>
      </c>
      <c r="C12" s="88" t="n">
        <v>15169</v>
      </c>
      <c r="D12" s="88" t="n">
        <f aca="false">C12</f>
        <v>15169</v>
      </c>
      <c r="E12" s="88"/>
    </row>
    <row r="13" customFormat="false" ht="15.75" hidden="false" customHeight="false" outlineLevel="0" collapsed="false">
      <c r="A13" s="86" t="s">
        <v>167</v>
      </c>
      <c r="B13" s="40" t="s">
        <v>637</v>
      </c>
      <c r="C13" s="88" t="n">
        <v>40332</v>
      </c>
      <c r="D13" s="88" t="n">
        <f aca="false">C13</f>
        <v>40332</v>
      </c>
      <c r="E13" s="88"/>
    </row>
    <row r="14" customFormat="false" ht="31.5" hidden="false" customHeight="false" outlineLevel="0" collapsed="false">
      <c r="A14" s="86" t="s">
        <v>167</v>
      </c>
      <c r="B14" s="40" t="s">
        <v>638</v>
      </c>
      <c r="C14" s="88" t="n">
        <v>12325</v>
      </c>
      <c r="D14" s="88" t="n">
        <f aca="false">C14</f>
        <v>12325</v>
      </c>
      <c r="E14" s="88"/>
    </row>
    <row r="15" customFormat="false" ht="15.75" hidden="false" customHeight="false" outlineLevel="0" collapsed="false">
      <c r="A15" s="86" t="s">
        <v>167</v>
      </c>
      <c r="B15" s="40" t="s">
        <v>639</v>
      </c>
      <c r="C15" s="88" t="n">
        <v>2866</v>
      </c>
      <c r="D15" s="88" t="n">
        <f aca="false">C15</f>
        <v>2866</v>
      </c>
      <c r="E15" s="88"/>
    </row>
    <row r="16" customFormat="false" ht="15.75" hidden="false" customHeight="false" outlineLevel="0" collapsed="false">
      <c r="A16" s="86" t="s">
        <v>167</v>
      </c>
      <c r="B16" s="40" t="s">
        <v>640</v>
      </c>
      <c r="C16" s="88" t="n">
        <v>5290</v>
      </c>
      <c r="D16" s="88" t="n">
        <f aca="false">C16</f>
        <v>5290</v>
      </c>
      <c r="E16" s="88"/>
    </row>
    <row r="17" customFormat="false" ht="47.25" hidden="false" customHeight="false" outlineLevel="0" collapsed="false">
      <c r="A17" s="86" t="s">
        <v>167</v>
      </c>
      <c r="B17" s="40" t="s">
        <v>641</v>
      </c>
      <c r="C17" s="88" t="n">
        <v>2000</v>
      </c>
      <c r="D17" s="88" t="n">
        <f aca="false">C17</f>
        <v>2000</v>
      </c>
      <c r="E17" s="88"/>
    </row>
    <row r="18" customFormat="false" ht="15.75" hidden="false" customHeight="false" outlineLevel="0" collapsed="false">
      <c r="A18" s="86" t="s">
        <v>167</v>
      </c>
      <c r="B18" s="40" t="s">
        <v>642</v>
      </c>
      <c r="C18" s="88" t="n">
        <v>2300</v>
      </c>
      <c r="D18" s="88" t="n">
        <f aca="false">C18</f>
        <v>2300</v>
      </c>
      <c r="E18" s="88"/>
    </row>
    <row r="19" customFormat="false" ht="31.5" hidden="false" customHeight="false" outlineLevel="0" collapsed="false">
      <c r="A19" s="86" t="s">
        <v>167</v>
      </c>
      <c r="B19" s="40" t="s">
        <v>643</v>
      </c>
      <c r="C19" s="88" t="n">
        <v>300</v>
      </c>
      <c r="D19" s="88" t="n">
        <f aca="false">C19</f>
        <v>300</v>
      </c>
      <c r="E19" s="88"/>
    </row>
    <row r="20" s="83" customFormat="true" ht="15.75" hidden="false" customHeight="false" outlineLevel="0" collapsed="false">
      <c r="A20" s="80" t="s">
        <v>29</v>
      </c>
      <c r="B20" s="471" t="s">
        <v>644</v>
      </c>
      <c r="C20" s="82" t="n">
        <f aca="false">SUM(C21:C24)</f>
        <v>71968</v>
      </c>
      <c r="D20" s="82" t="n">
        <f aca="false">SUM(D21:D24)</f>
        <v>23500</v>
      </c>
      <c r="E20" s="82" t="n">
        <f aca="false">SUM(E21:E24)</f>
        <v>48468</v>
      </c>
    </row>
    <row r="21" customFormat="false" ht="31.5" hidden="false" customHeight="false" outlineLevel="0" collapsed="false">
      <c r="A21" s="86" t="n">
        <v>1</v>
      </c>
      <c r="B21" s="40" t="s">
        <v>645</v>
      </c>
      <c r="C21" s="88" t="n">
        <v>30400</v>
      </c>
      <c r="D21" s="88"/>
      <c r="E21" s="88" t="n">
        <f aca="false">C21-D21</f>
        <v>30400</v>
      </c>
    </row>
    <row r="22" customFormat="false" ht="15.75" hidden="false" customHeight="false" outlineLevel="0" collapsed="false">
      <c r="A22" s="86" t="n">
        <v>2</v>
      </c>
      <c r="B22" s="40" t="s">
        <v>646</v>
      </c>
      <c r="C22" s="88" t="n">
        <v>18068</v>
      </c>
      <c r="D22" s="88"/>
      <c r="E22" s="88" t="n">
        <f aca="false">C22-D22</f>
        <v>18068</v>
      </c>
    </row>
    <row r="23" customFormat="false" ht="15.75" hidden="false" customHeight="false" outlineLevel="0" collapsed="false">
      <c r="A23" s="86" t="n">
        <v>3</v>
      </c>
      <c r="B23" s="40" t="s">
        <v>647</v>
      </c>
      <c r="C23" s="88" t="n">
        <v>9600</v>
      </c>
      <c r="D23" s="88" t="n">
        <v>9600</v>
      </c>
      <c r="E23" s="88"/>
    </row>
    <row r="24" customFormat="false" ht="31.5" hidden="false" customHeight="false" outlineLevel="0" collapsed="false">
      <c r="A24" s="472" t="n">
        <v>4</v>
      </c>
      <c r="B24" s="473" t="s">
        <v>648</v>
      </c>
      <c r="C24" s="474" t="n">
        <v>13900</v>
      </c>
      <c r="D24" s="474" t="n">
        <v>13900</v>
      </c>
      <c r="E24" s="474"/>
    </row>
  </sheetData>
  <mergeCells count="2">
    <mergeCell ref="A2:E2"/>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47" colorId="64" zoomScale="70" zoomScaleNormal="70" zoomScalePageLayoutView="100" workbookViewId="0">
      <selection pane="topLeft" activeCell="C50" activeCellId="0" sqref="C50"/>
    </sheetView>
  </sheetViews>
  <sheetFormatPr defaultColWidth="8.99609375" defaultRowHeight="18.75" zeroHeight="false" outlineLevelRow="0" outlineLevelCol="0"/>
  <cols>
    <col collapsed="false" customWidth="true" hidden="false" outlineLevel="0" max="1" min="1" style="475" width="8.87"/>
    <col collapsed="false" customWidth="true" hidden="false" outlineLevel="0" max="2" min="2" style="476" width="69.24"/>
    <col collapsed="false" customWidth="true" hidden="false" outlineLevel="0" max="3" min="3" style="477" width="22.62"/>
    <col collapsed="false" customWidth="true" hidden="true" outlineLevel="0" max="4" min="4" style="476" width="12.75"/>
    <col collapsed="false" customWidth="true" hidden="true" outlineLevel="0" max="5" min="5" style="476" width="5.11"/>
    <col collapsed="false" customWidth="true" hidden="false" outlineLevel="0" max="6" min="6" style="476" width="11.12"/>
    <col collapsed="false" customWidth="true" hidden="false" outlineLevel="0" max="7" min="7" style="476" width="19.12"/>
    <col collapsed="false" customWidth="false" hidden="false" outlineLevel="0" max="257" min="8" style="476" width="8.99"/>
  </cols>
  <sheetData>
    <row r="1" s="481" customFormat="true" ht="18.75" hidden="false" customHeight="false" outlineLevel="0" collapsed="false">
      <c r="A1" s="478"/>
      <c r="B1" s="478"/>
      <c r="C1" s="479" t="s">
        <v>649</v>
      </c>
      <c r="D1" s="480"/>
      <c r="E1" s="480"/>
    </row>
    <row r="2" s="481" customFormat="true" ht="24" hidden="false" customHeight="true" outlineLevel="0" collapsed="false">
      <c r="A2" s="482" t="s">
        <v>650</v>
      </c>
      <c r="B2" s="482"/>
      <c r="C2" s="482"/>
      <c r="D2" s="482"/>
      <c r="E2" s="482"/>
    </row>
    <row r="3" s="481" customFormat="true" ht="18.75" hidden="false" customHeight="false" outlineLevel="0" collapsed="false">
      <c r="A3" s="483"/>
      <c r="C3" s="484" t="s">
        <v>2</v>
      </c>
      <c r="D3" s="479"/>
      <c r="E3" s="484"/>
    </row>
    <row r="4" s="481" customFormat="true" ht="23.25" hidden="false" customHeight="true" outlineLevel="0" collapsed="false">
      <c r="A4" s="485" t="s">
        <v>3</v>
      </c>
      <c r="B4" s="485" t="s">
        <v>96</v>
      </c>
      <c r="C4" s="486" t="s">
        <v>651</v>
      </c>
      <c r="D4" s="487" t="s">
        <v>652</v>
      </c>
      <c r="E4" s="487"/>
    </row>
    <row r="5" s="481" customFormat="true" ht="23.25" hidden="false" customHeight="true" outlineLevel="0" collapsed="false">
      <c r="A5" s="488" t="s">
        <v>16</v>
      </c>
      <c r="B5" s="489" t="s">
        <v>653</v>
      </c>
      <c r="C5" s="490" t="n">
        <f aca="false">C6+C20+C21</f>
        <v>1531539.499</v>
      </c>
      <c r="D5" s="491"/>
      <c r="E5" s="488"/>
    </row>
    <row r="6" s="481" customFormat="true" ht="23.25" hidden="false" customHeight="true" outlineLevel="0" collapsed="false">
      <c r="A6" s="492" t="s">
        <v>25</v>
      </c>
      <c r="B6" s="493" t="s">
        <v>654</v>
      </c>
      <c r="C6" s="494" t="n">
        <f aca="false">4c!F124</f>
        <v>1282900.094</v>
      </c>
      <c r="D6" s="495" t="n">
        <f aca="false">SUM(D7:D7:D19)</f>
        <v>453000</v>
      </c>
      <c r="E6" s="496" t="n">
        <f aca="false">SUM(E7:E7:E19)</f>
        <v>803448.704</v>
      </c>
      <c r="G6" s="497" t="n">
        <f aca="false">C6-C23</f>
        <v>1202900.094</v>
      </c>
    </row>
    <row r="7" s="481" customFormat="true" ht="23.25" hidden="true" customHeight="true" outlineLevel="0" collapsed="false">
      <c r="A7" s="492" t="n">
        <v>1</v>
      </c>
      <c r="B7" s="498" t="s">
        <v>294</v>
      </c>
      <c r="C7" s="494" t="n">
        <f aca="false">'[237]nguồn 8.11'!G197</f>
        <v>24575.643</v>
      </c>
      <c r="D7" s="499"/>
      <c r="E7" s="500" t="n">
        <f aca="false">C7-D7</f>
        <v>24575.643</v>
      </c>
    </row>
    <row r="8" s="481" customFormat="true" ht="23.25" hidden="true" customHeight="true" outlineLevel="0" collapsed="false">
      <c r="A8" s="492" t="n">
        <v>2</v>
      </c>
      <c r="B8" s="498" t="s">
        <v>296</v>
      </c>
      <c r="C8" s="494" t="n">
        <f aca="false">'[237]nguồn 8.11'!H197</f>
        <v>48846.48</v>
      </c>
      <c r="D8" s="499"/>
      <c r="E8" s="500" t="n">
        <f aca="false">C8-D8</f>
        <v>48846.48</v>
      </c>
    </row>
    <row r="9" s="481" customFormat="true" ht="23.25" hidden="true" customHeight="true" outlineLevel="0" collapsed="false">
      <c r="A9" s="492" t="n">
        <v>3</v>
      </c>
      <c r="B9" s="498" t="s">
        <v>324</v>
      </c>
      <c r="C9" s="494" t="n">
        <v>41410</v>
      </c>
      <c r="D9" s="499"/>
      <c r="E9" s="500" t="n">
        <f aca="false">C9-D9</f>
        <v>41410</v>
      </c>
    </row>
    <row r="10" s="481" customFormat="true" ht="23.25" hidden="true" customHeight="true" outlineLevel="0" collapsed="false">
      <c r="A10" s="492" t="n">
        <v>4</v>
      </c>
      <c r="B10" s="498" t="s">
        <v>326</v>
      </c>
      <c r="C10" s="494" t="n">
        <v>20665</v>
      </c>
      <c r="D10" s="499"/>
      <c r="E10" s="500" t="n">
        <f aca="false">C10-D10</f>
        <v>20665</v>
      </c>
    </row>
    <row r="11" s="481" customFormat="true" ht="23.25" hidden="true" customHeight="true" outlineLevel="0" collapsed="false">
      <c r="A11" s="492" t="n">
        <v>5</v>
      </c>
      <c r="B11" s="498" t="s">
        <v>328</v>
      </c>
      <c r="C11" s="494" t="n">
        <f aca="false">'[237]nguồn 8.11'!N197</f>
        <v>21629.79</v>
      </c>
      <c r="D11" s="499"/>
      <c r="E11" s="500" t="n">
        <f aca="false">C11-D11</f>
        <v>21629.79</v>
      </c>
    </row>
    <row r="12" s="481" customFormat="true" ht="23.25" hidden="true" customHeight="true" outlineLevel="0" collapsed="false">
      <c r="A12" s="492" t="n">
        <v>6</v>
      </c>
      <c r="B12" s="498" t="s">
        <v>308</v>
      </c>
      <c r="C12" s="494" t="n">
        <v>177171</v>
      </c>
      <c r="D12" s="495" t="n">
        <v>53000</v>
      </c>
      <c r="E12" s="500" t="n">
        <f aca="false">C12-D12</f>
        <v>124171</v>
      </c>
    </row>
    <row r="13" s="481" customFormat="true" ht="23.25" hidden="true" customHeight="true" outlineLevel="0" collapsed="false">
      <c r="A13" s="492" t="n">
        <v>7</v>
      </c>
      <c r="B13" s="498" t="s">
        <v>310</v>
      </c>
      <c r="C13" s="494" t="n">
        <v>54012</v>
      </c>
      <c r="D13" s="495"/>
      <c r="E13" s="500" t="n">
        <f aca="false">C13-D13</f>
        <v>54012</v>
      </c>
    </row>
    <row r="14" s="481" customFormat="true" ht="23.25" hidden="true" customHeight="true" outlineLevel="0" collapsed="false">
      <c r="A14" s="492" t="n">
        <v>8</v>
      </c>
      <c r="B14" s="498" t="s">
        <v>314</v>
      </c>
      <c r="C14" s="494" t="n">
        <v>94704</v>
      </c>
      <c r="D14" s="495"/>
      <c r="E14" s="500" t="n">
        <f aca="false">C14-D14</f>
        <v>94704</v>
      </c>
    </row>
    <row r="15" customFormat="false" ht="23.25" hidden="true" customHeight="true" outlineLevel="0" collapsed="false">
      <c r="A15" s="492" t="n">
        <v>9</v>
      </c>
      <c r="B15" s="498" t="s">
        <v>273</v>
      </c>
      <c r="C15" s="494" t="n">
        <v>105669</v>
      </c>
      <c r="D15" s="495"/>
      <c r="E15" s="500" t="n">
        <f aca="false">C15-D15</f>
        <v>105669</v>
      </c>
    </row>
    <row r="16" customFormat="false" ht="23.25" hidden="true" customHeight="true" outlineLevel="0" collapsed="false">
      <c r="A16" s="492" t="n">
        <v>10</v>
      </c>
      <c r="B16" s="498" t="s">
        <v>292</v>
      </c>
      <c r="C16" s="494" t="n">
        <v>5794</v>
      </c>
      <c r="D16" s="495"/>
      <c r="E16" s="500" t="n">
        <f aca="false">C16-D16</f>
        <v>5794</v>
      </c>
    </row>
    <row r="17" customFormat="false" ht="23.25" hidden="true" customHeight="true" outlineLevel="0" collapsed="false">
      <c r="A17" s="492" t="n">
        <v>11</v>
      </c>
      <c r="B17" s="498" t="s">
        <v>322</v>
      </c>
      <c r="C17" s="494" t="n">
        <v>48733</v>
      </c>
      <c r="D17" s="495"/>
      <c r="E17" s="500" t="n">
        <f aca="false">C17-D17</f>
        <v>48733</v>
      </c>
    </row>
    <row r="18" customFormat="false" ht="23.25" hidden="true" customHeight="true" outlineLevel="0" collapsed="false">
      <c r="A18" s="492" t="n">
        <v>12</v>
      </c>
      <c r="B18" s="498" t="s">
        <v>330</v>
      </c>
      <c r="C18" s="494" t="n">
        <f aca="false">'[237]nguồn 8.11'!Q197</f>
        <v>588739.791</v>
      </c>
      <c r="D18" s="495" t="n">
        <v>400000</v>
      </c>
      <c r="E18" s="500" t="n">
        <f aca="false">C18-D18</f>
        <v>188739.791</v>
      </c>
    </row>
    <row r="19" customFormat="false" ht="23.25" hidden="true" customHeight="true" outlineLevel="0" collapsed="false">
      <c r="A19" s="492" t="n">
        <v>13</v>
      </c>
      <c r="B19" s="498" t="s">
        <v>312</v>
      </c>
      <c r="C19" s="494" t="n">
        <v>24499</v>
      </c>
      <c r="D19" s="501"/>
      <c r="E19" s="502" t="n">
        <f aca="false">C19-D19</f>
        <v>24499</v>
      </c>
    </row>
    <row r="20" customFormat="false" ht="23.25" hidden="false" customHeight="true" outlineLevel="0" collapsed="false">
      <c r="A20" s="503" t="s">
        <v>29</v>
      </c>
      <c r="B20" s="504" t="s">
        <v>655</v>
      </c>
      <c r="C20" s="505" t="n">
        <f aca="false">4a!D27</f>
        <v>200171.405</v>
      </c>
    </row>
    <row r="21" customFormat="false" ht="23.25" hidden="false" customHeight="true" outlineLevel="0" collapsed="false">
      <c r="A21" s="503" t="s">
        <v>33</v>
      </c>
      <c r="B21" s="504" t="s">
        <v>656</v>
      </c>
      <c r="C21" s="505" t="n">
        <f aca="false">4e!E6</f>
        <v>48468</v>
      </c>
    </row>
    <row r="22" s="509" customFormat="true" ht="23.25" hidden="false" customHeight="true" outlineLevel="0" collapsed="false">
      <c r="A22" s="506" t="s">
        <v>23</v>
      </c>
      <c r="B22" s="507" t="s">
        <v>657</v>
      </c>
      <c r="C22" s="508" t="n">
        <f aca="false">C23+C24+C25</f>
        <v>451152</v>
      </c>
    </row>
    <row r="23" s="509" customFormat="true" ht="23.25" hidden="false" customHeight="true" outlineLevel="0" collapsed="false">
      <c r="A23" s="506" t="s">
        <v>25</v>
      </c>
      <c r="B23" s="507" t="s">
        <v>658</v>
      </c>
      <c r="C23" s="508" t="n">
        <v>80000</v>
      </c>
    </row>
    <row r="24" s="509" customFormat="true" ht="23.25" hidden="false" customHeight="true" outlineLevel="0" collapsed="false">
      <c r="A24" s="506" t="s">
        <v>29</v>
      </c>
      <c r="B24" s="507" t="s">
        <v>659</v>
      </c>
      <c r="C24" s="508" t="n">
        <v>156000</v>
      </c>
    </row>
    <row r="25" s="509" customFormat="true" ht="23.25" hidden="false" customHeight="true" outlineLevel="0" collapsed="false">
      <c r="A25" s="506" t="s">
        <v>33</v>
      </c>
      <c r="B25" s="507" t="s">
        <v>660</v>
      </c>
      <c r="C25" s="508" t="n">
        <f aca="false">C26+C33</f>
        <v>215152</v>
      </c>
    </row>
    <row r="26" customFormat="false" ht="23.25" hidden="false" customHeight="true" outlineLevel="0" collapsed="false">
      <c r="A26" s="503" t="n">
        <v>1</v>
      </c>
      <c r="B26" s="504" t="s">
        <v>661</v>
      </c>
      <c r="C26" s="505" t="n">
        <f aca="false">C27+C31</f>
        <v>19168</v>
      </c>
    </row>
    <row r="27" customFormat="false" ht="23.25" hidden="false" customHeight="true" outlineLevel="0" collapsed="false">
      <c r="A27" s="503" t="s">
        <v>167</v>
      </c>
      <c r="B27" s="504" t="s">
        <v>662</v>
      </c>
      <c r="C27" s="505" t="n">
        <f aca="false">C28+C29+C30</f>
        <v>15696</v>
      </c>
    </row>
    <row r="28" customFormat="false" ht="40.5" hidden="false" customHeight="true" outlineLevel="0" collapsed="false">
      <c r="A28" s="503" t="s">
        <v>663</v>
      </c>
      <c r="B28" s="510" t="s">
        <v>664</v>
      </c>
      <c r="C28" s="505" t="n">
        <v>9830</v>
      </c>
    </row>
    <row r="29" customFormat="false" ht="23.25" hidden="false" customHeight="true" outlineLevel="0" collapsed="false">
      <c r="A29" s="503" t="s">
        <v>663</v>
      </c>
      <c r="B29" s="504" t="s">
        <v>665</v>
      </c>
      <c r="C29" s="505" t="n">
        <v>961</v>
      </c>
    </row>
    <row r="30" customFormat="false" ht="23.25" hidden="false" customHeight="true" outlineLevel="0" collapsed="false">
      <c r="A30" s="503" t="s">
        <v>663</v>
      </c>
      <c r="B30" s="504" t="s">
        <v>404</v>
      </c>
      <c r="C30" s="505" t="n">
        <f aca="false">4843+62</f>
        <v>4905</v>
      </c>
    </row>
    <row r="31" customFormat="false" ht="23.25" hidden="false" customHeight="true" outlineLevel="0" collapsed="false">
      <c r="A31" s="503" t="s">
        <v>167</v>
      </c>
      <c r="B31" s="504" t="s">
        <v>666</v>
      </c>
      <c r="C31" s="505" t="n">
        <f aca="false">C32</f>
        <v>3472</v>
      </c>
    </row>
    <row r="32" customFormat="false" ht="40.5" hidden="false" customHeight="true" outlineLevel="0" collapsed="false">
      <c r="A32" s="503"/>
      <c r="B32" s="510" t="s">
        <v>667</v>
      </c>
      <c r="C32" s="505" t="n">
        <f aca="false">40+112+3390+855-925</f>
        <v>3472</v>
      </c>
    </row>
    <row r="33" customFormat="false" ht="23.25" hidden="false" customHeight="true" outlineLevel="0" collapsed="false">
      <c r="A33" s="503" t="n">
        <v>2</v>
      </c>
      <c r="B33" s="504" t="s">
        <v>668</v>
      </c>
      <c r="C33" s="505" t="n">
        <f aca="false">C34+C35</f>
        <v>195984</v>
      </c>
    </row>
    <row r="34" customFormat="false" ht="23.25" hidden="false" customHeight="true" outlineLevel="0" collapsed="false">
      <c r="A34" s="503" t="s">
        <v>167</v>
      </c>
      <c r="B34" s="504" t="s">
        <v>669</v>
      </c>
      <c r="C34" s="505" t="n">
        <v>684</v>
      </c>
    </row>
    <row r="35" customFormat="false" ht="23.25" hidden="false" customHeight="true" outlineLevel="0" collapsed="false">
      <c r="A35" s="503" t="s">
        <v>167</v>
      </c>
      <c r="B35" s="504" t="s">
        <v>670</v>
      </c>
      <c r="C35" s="505" t="n">
        <v>195300</v>
      </c>
    </row>
    <row r="36" s="509" customFormat="true" ht="24" hidden="false" customHeight="true" outlineLevel="0" collapsed="false">
      <c r="A36" s="506" t="s">
        <v>39</v>
      </c>
      <c r="B36" s="507" t="s">
        <v>671</v>
      </c>
      <c r="C36" s="508" t="n">
        <f aca="false">C5-C22</f>
        <v>1080387.499</v>
      </c>
      <c r="F36" s="511"/>
    </row>
    <row r="37" customFormat="false" ht="18.75" hidden="false" customHeight="false" outlineLevel="0" collapsed="false">
      <c r="A37" s="503" t="n">
        <v>1</v>
      </c>
      <c r="B37" s="504" t="s">
        <v>654</v>
      </c>
      <c r="C37" s="505" t="n">
        <f aca="false">C6-C23-C24-C25</f>
        <v>831748.094</v>
      </c>
      <c r="G37" s="477" t="n">
        <f aca="false">C37+C41+C42</f>
        <v>1080387.499</v>
      </c>
    </row>
    <row r="38" customFormat="false" ht="18.75" hidden="false" customHeight="false" outlineLevel="0" collapsed="false">
      <c r="A38" s="503"/>
      <c r="B38" s="504" t="s">
        <v>672</v>
      </c>
      <c r="C38" s="505"/>
    </row>
    <row r="39" customFormat="false" ht="18.75" hidden="false" customHeight="false" outlineLevel="0" collapsed="false">
      <c r="A39" s="503"/>
      <c r="B39" s="504" t="s">
        <v>673</v>
      </c>
      <c r="C39" s="505" t="n">
        <f aca="false">588000-16000</f>
        <v>572000</v>
      </c>
    </row>
    <row r="40" customFormat="false" ht="18.75" hidden="false" customHeight="false" outlineLevel="0" collapsed="false">
      <c r="A40" s="503"/>
      <c r="B40" s="504" t="s">
        <v>674</v>
      </c>
      <c r="C40" s="505" t="n">
        <v>6000</v>
      </c>
    </row>
    <row r="41" customFormat="false" ht="18.75" hidden="false" customHeight="false" outlineLevel="0" collapsed="false">
      <c r="A41" s="503" t="n">
        <v>2</v>
      </c>
      <c r="B41" s="504" t="s">
        <v>655</v>
      </c>
      <c r="C41" s="505" t="n">
        <f aca="false">C20</f>
        <v>200171.405</v>
      </c>
    </row>
    <row r="42" customFormat="false" ht="18.75" hidden="false" customHeight="false" outlineLevel="0" collapsed="false">
      <c r="A42" s="503" t="n">
        <v>3</v>
      </c>
      <c r="B42" s="504" t="s">
        <v>675</v>
      </c>
      <c r="C42" s="505" t="n">
        <f aca="false">C21</f>
        <v>48468</v>
      </c>
    </row>
    <row r="43" customFormat="false" ht="18.75" hidden="false" customHeight="false" outlineLevel="0" collapsed="false">
      <c r="A43" s="506" t="s">
        <v>54</v>
      </c>
      <c r="B43" s="507" t="s">
        <v>676</v>
      </c>
      <c r="C43" s="508" t="n">
        <f aca="false">C44+C47</f>
        <v>1080388.499</v>
      </c>
    </row>
    <row r="44" s="515" customFormat="true" ht="37.5" hidden="false" customHeight="false" outlineLevel="0" collapsed="false">
      <c r="A44" s="512" t="n">
        <v>1</v>
      </c>
      <c r="B44" s="513" t="s">
        <v>677</v>
      </c>
      <c r="C44" s="514" t="n">
        <f aca="false">C45+C46</f>
        <v>578000</v>
      </c>
    </row>
    <row r="45" customFormat="false" ht="18.75" hidden="false" customHeight="false" outlineLevel="0" collapsed="false">
      <c r="A45" s="503"/>
      <c r="B45" s="504" t="s">
        <v>673</v>
      </c>
      <c r="C45" s="505" t="n">
        <f aca="false">588000-16000</f>
        <v>572000</v>
      </c>
    </row>
    <row r="46" customFormat="false" ht="18.75" hidden="false" customHeight="false" outlineLevel="0" collapsed="false">
      <c r="A46" s="503"/>
      <c r="B46" s="504" t="s">
        <v>674</v>
      </c>
      <c r="C46" s="505" t="n">
        <v>6000</v>
      </c>
    </row>
    <row r="47" s="515" customFormat="true" ht="56.25" hidden="false" customHeight="false" outlineLevel="0" collapsed="false">
      <c r="A47" s="512" t="n">
        <v>2</v>
      </c>
      <c r="B47" s="513" t="s">
        <v>678</v>
      </c>
      <c r="C47" s="514" t="n">
        <f aca="false">C36-C44+1</f>
        <v>502388.499</v>
      </c>
    </row>
    <row r="48" customFormat="false" ht="18.75" hidden="false" customHeight="false" outlineLevel="0" collapsed="false">
      <c r="A48" s="503" t="s">
        <v>290</v>
      </c>
      <c r="B48" s="504" t="s">
        <v>679</v>
      </c>
      <c r="C48" s="505" t="n">
        <f aca="false">C47-C49</f>
        <v>252388.499</v>
      </c>
    </row>
    <row r="49" customFormat="false" ht="18.75" hidden="false" customHeight="false" outlineLevel="0" collapsed="false">
      <c r="A49" s="503" t="s">
        <v>291</v>
      </c>
      <c r="B49" s="504" t="s">
        <v>680</v>
      </c>
      <c r="C49" s="505" t="n">
        <f aca="false">SUM(C50:C57)</f>
        <v>250000</v>
      </c>
    </row>
    <row r="50" customFormat="false" ht="18.75" hidden="false" customHeight="false" outlineLevel="0" collapsed="false">
      <c r="A50" s="503" t="s">
        <v>167</v>
      </c>
      <c r="B50" s="516" t="s">
        <v>681</v>
      </c>
      <c r="C50" s="505" t="n">
        <v>22000</v>
      </c>
    </row>
    <row r="51" customFormat="false" ht="18.75" hidden="false" customHeight="false" outlineLevel="0" collapsed="false">
      <c r="A51" s="503" t="s">
        <v>167</v>
      </c>
      <c r="B51" s="516" t="s">
        <v>682</v>
      </c>
      <c r="C51" s="505" t="n">
        <v>24000</v>
      </c>
    </row>
    <row r="52" customFormat="false" ht="18.75" hidden="false" customHeight="false" outlineLevel="0" collapsed="false">
      <c r="A52" s="503" t="s">
        <v>167</v>
      </c>
      <c r="B52" s="516" t="s">
        <v>683</v>
      </c>
      <c r="C52" s="505" t="n">
        <v>32000</v>
      </c>
    </row>
    <row r="53" customFormat="false" ht="18.75" hidden="false" customHeight="false" outlineLevel="0" collapsed="false">
      <c r="A53" s="503" t="s">
        <v>167</v>
      </c>
      <c r="B53" s="516" t="s">
        <v>684</v>
      </c>
      <c r="C53" s="505" t="n">
        <v>23000</v>
      </c>
    </row>
    <row r="54" customFormat="false" ht="18.75" hidden="false" customHeight="false" outlineLevel="0" collapsed="false">
      <c r="A54" s="503" t="s">
        <v>167</v>
      </c>
      <c r="B54" s="516" t="s">
        <v>685</v>
      </c>
      <c r="C54" s="505" t="n">
        <v>33000</v>
      </c>
    </row>
    <row r="55" customFormat="false" ht="18.75" hidden="false" customHeight="false" outlineLevel="0" collapsed="false">
      <c r="A55" s="503" t="s">
        <v>167</v>
      </c>
      <c r="B55" s="516" t="s">
        <v>686</v>
      </c>
      <c r="C55" s="505" t="n">
        <v>32000</v>
      </c>
    </row>
    <row r="56" customFormat="false" ht="18.75" hidden="false" customHeight="false" outlineLevel="0" collapsed="false">
      <c r="A56" s="503" t="s">
        <v>167</v>
      </c>
      <c r="B56" s="516" t="s">
        <v>687</v>
      </c>
      <c r="C56" s="505" t="n">
        <v>42000</v>
      </c>
    </row>
    <row r="57" customFormat="false" ht="18.75" hidden="false" customHeight="false" outlineLevel="0" collapsed="false">
      <c r="A57" s="517" t="s">
        <v>167</v>
      </c>
      <c r="B57" s="518" t="s">
        <v>688</v>
      </c>
      <c r="C57" s="519" t="n">
        <v>42000</v>
      </c>
    </row>
  </sheetData>
  <mergeCells count="2">
    <mergeCell ref="A2:E2"/>
    <mergeCell ref="D4:E4"/>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1" activeCellId="0" sqref="B11"/>
    </sheetView>
  </sheetViews>
  <sheetFormatPr defaultColWidth="8.99609375" defaultRowHeight="16.5" zeroHeight="false" outlineLevelRow="0" outlineLevelCol="0"/>
  <cols>
    <col collapsed="false" customWidth="true" hidden="false" outlineLevel="0" max="1" min="1" style="520" width="5.24"/>
    <col collapsed="false" customWidth="true" hidden="false" outlineLevel="0" max="2" min="2" style="520" width="51.99"/>
    <col collapsed="false" customWidth="true" hidden="false" outlineLevel="0" max="3" min="3" style="520" width="9.87"/>
    <col collapsed="false" customWidth="true" hidden="false" outlineLevel="0" max="4" min="4" style="520" width="9.36"/>
    <col collapsed="false" customWidth="true" hidden="false" outlineLevel="0" max="5" min="5" style="520" width="9.62"/>
    <col collapsed="false" customWidth="true" hidden="false" outlineLevel="0" max="6" min="6" style="520" width="9.24"/>
    <col collapsed="false" customWidth="false" hidden="false" outlineLevel="0" max="7" min="7" style="520" width="8.99"/>
    <col collapsed="false" customWidth="true" hidden="false" outlineLevel="0" max="8" min="8" style="520" width="9.36"/>
    <col collapsed="false" customWidth="true" hidden="false" outlineLevel="0" max="10" min="9" style="520" width="9.24"/>
    <col collapsed="false" customWidth="true" hidden="false" outlineLevel="0" max="11" min="11" style="520" width="9.36"/>
    <col collapsed="false" customWidth="true" hidden="false" outlineLevel="0" max="12" min="12" style="520" width="15.99"/>
    <col collapsed="false" customWidth="false" hidden="false" outlineLevel="0" max="257" min="13" style="520" width="8.99"/>
  </cols>
  <sheetData>
    <row r="1" customFormat="false" ht="26.25" hidden="false" customHeight="true" outlineLevel="0" collapsed="false">
      <c r="A1" s="521"/>
      <c r="B1" s="521"/>
      <c r="K1" s="522" t="s">
        <v>689</v>
      </c>
      <c r="L1" s="522"/>
    </row>
    <row r="2" s="524" customFormat="true" ht="19.5" hidden="false" customHeight="true" outlineLevel="0" collapsed="false">
      <c r="A2" s="523" t="s">
        <v>690</v>
      </c>
      <c r="B2" s="523"/>
      <c r="C2" s="523"/>
      <c r="D2" s="523"/>
      <c r="E2" s="523"/>
      <c r="F2" s="523"/>
      <c r="G2" s="523"/>
      <c r="H2" s="523"/>
      <c r="I2" s="523"/>
      <c r="J2" s="523"/>
      <c r="K2" s="523"/>
      <c r="L2" s="523"/>
    </row>
    <row r="3" s="524" customFormat="true" ht="19.5" hidden="false" customHeight="true" outlineLevel="0" collapsed="false">
      <c r="A3" s="523"/>
      <c r="B3" s="523"/>
      <c r="C3" s="523"/>
      <c r="D3" s="523"/>
      <c r="E3" s="523"/>
      <c r="F3" s="523"/>
      <c r="G3" s="523"/>
      <c r="H3" s="523"/>
      <c r="I3" s="523"/>
      <c r="J3" s="523"/>
      <c r="K3" s="523"/>
      <c r="L3" s="523"/>
    </row>
    <row r="4" customFormat="false" ht="16.5" hidden="false" customHeight="true" outlineLevel="0" collapsed="false">
      <c r="J4" s="525" t="s">
        <v>691</v>
      </c>
      <c r="K4" s="525"/>
      <c r="L4" s="525"/>
    </row>
    <row r="5" s="523" customFormat="true" ht="36" hidden="false" customHeight="true" outlineLevel="0" collapsed="false">
      <c r="A5" s="526" t="s">
        <v>3</v>
      </c>
      <c r="B5" s="527" t="s">
        <v>4</v>
      </c>
      <c r="C5" s="527" t="s">
        <v>692</v>
      </c>
      <c r="D5" s="527" t="s">
        <v>693</v>
      </c>
      <c r="E5" s="527" t="s">
        <v>694</v>
      </c>
      <c r="F5" s="527" t="s">
        <v>695</v>
      </c>
      <c r="G5" s="527" t="s">
        <v>696</v>
      </c>
      <c r="H5" s="527" t="s">
        <v>697</v>
      </c>
      <c r="I5" s="527" t="s">
        <v>698</v>
      </c>
      <c r="J5" s="527" t="s">
        <v>699</v>
      </c>
      <c r="K5" s="527" t="s">
        <v>700</v>
      </c>
      <c r="L5" s="527" t="s">
        <v>701</v>
      </c>
    </row>
    <row r="6" s="523" customFormat="true" ht="36" hidden="false" customHeight="true" outlineLevel="0" collapsed="false">
      <c r="A6" s="528"/>
      <c r="B6" s="529" t="s">
        <v>702</v>
      </c>
      <c r="C6" s="530" t="n">
        <f aca="false">SUM(C7:C18)</f>
        <v>195275.5</v>
      </c>
      <c r="D6" s="530" t="n">
        <f aca="false">SUM(D7:D18)</f>
        <v>37523.5</v>
      </c>
      <c r="E6" s="530" t="n">
        <f aca="false">SUM(E7:E18)</f>
        <v>29096</v>
      </c>
      <c r="F6" s="530" t="n">
        <f aca="false">SUM(F7:F18)</f>
        <v>14601</v>
      </c>
      <c r="G6" s="530" t="n">
        <f aca="false">SUM(G7:G18)</f>
        <v>20072</v>
      </c>
      <c r="H6" s="530" t="n">
        <f aca="false">SUM(H7:H18)</f>
        <v>35144</v>
      </c>
      <c r="I6" s="530" t="n">
        <f aca="false">SUM(I7:I18)</f>
        <v>15758</v>
      </c>
      <c r="J6" s="530" t="n">
        <f aca="false">SUM(J7:J18)</f>
        <v>25979</v>
      </c>
      <c r="K6" s="530" t="n">
        <f aca="false">SUM(K7:K18)</f>
        <v>17102</v>
      </c>
      <c r="L6" s="530"/>
    </row>
    <row r="7" customFormat="false" ht="63.75" hidden="false" customHeight="true" outlineLevel="0" collapsed="false">
      <c r="A7" s="531" t="n">
        <v>1</v>
      </c>
      <c r="B7" s="531" t="s">
        <v>703</v>
      </c>
      <c r="C7" s="532" t="n">
        <f aca="false">SUM(D7:K7)</f>
        <v>1948</v>
      </c>
      <c r="D7" s="532"/>
      <c r="E7" s="532"/>
      <c r="F7" s="532" t="n">
        <v>1948</v>
      </c>
      <c r="G7" s="532"/>
      <c r="H7" s="532"/>
      <c r="I7" s="532"/>
      <c r="J7" s="532"/>
      <c r="K7" s="532"/>
      <c r="L7" s="533" t="s">
        <v>704</v>
      </c>
    </row>
    <row r="8" customFormat="false" ht="25.5" hidden="false" customHeight="true" outlineLevel="0" collapsed="false">
      <c r="A8" s="531" t="n">
        <v>2</v>
      </c>
      <c r="B8" s="531" t="s">
        <v>705</v>
      </c>
      <c r="C8" s="531" t="n">
        <f aca="false">SUM(D8:K8)</f>
        <v>3099</v>
      </c>
      <c r="D8" s="532"/>
      <c r="E8" s="532"/>
      <c r="F8" s="532" t="n">
        <v>1331</v>
      </c>
      <c r="G8" s="532"/>
      <c r="H8" s="532"/>
      <c r="I8" s="532" t="n">
        <v>560</v>
      </c>
      <c r="J8" s="532"/>
      <c r="K8" s="532" t="n">
        <f aca="false">1570-842+480</f>
        <v>1208</v>
      </c>
      <c r="L8" s="533"/>
    </row>
    <row r="9" customFormat="false" ht="25.5" hidden="false" customHeight="true" outlineLevel="0" collapsed="false">
      <c r="A9" s="531" t="n">
        <v>3</v>
      </c>
      <c r="B9" s="531" t="s">
        <v>706</v>
      </c>
      <c r="C9" s="532" t="n">
        <f aca="false">SUM(D9:K9)</f>
        <v>782.5</v>
      </c>
      <c r="D9" s="532" t="n">
        <v>486.5</v>
      </c>
      <c r="E9" s="532"/>
      <c r="F9" s="532"/>
      <c r="G9" s="532" t="n">
        <v>127</v>
      </c>
      <c r="H9" s="532"/>
      <c r="I9" s="532"/>
      <c r="J9" s="532"/>
      <c r="K9" s="532" t="n">
        <v>169</v>
      </c>
      <c r="L9" s="533" t="s">
        <v>707</v>
      </c>
    </row>
    <row r="10" customFormat="false" ht="38.25" hidden="false" customHeight="true" outlineLevel="0" collapsed="false">
      <c r="A10" s="531" t="n">
        <v>4</v>
      </c>
      <c r="B10" s="531" t="s">
        <v>708</v>
      </c>
      <c r="C10" s="532" t="n">
        <f aca="false">SUM(D10:K10)</f>
        <v>21401</v>
      </c>
      <c r="D10" s="532" t="n">
        <v>3818</v>
      </c>
      <c r="E10" s="532" t="n">
        <v>2607</v>
      </c>
      <c r="F10" s="532" t="n">
        <v>1714</v>
      </c>
      <c r="G10" s="532" t="n">
        <v>3089</v>
      </c>
      <c r="H10" s="532" t="n">
        <v>2897</v>
      </c>
      <c r="I10" s="532" t="n">
        <v>2776</v>
      </c>
      <c r="J10" s="532" t="n">
        <v>2810</v>
      </c>
      <c r="K10" s="532" t="n">
        <v>1690</v>
      </c>
      <c r="L10" s="533"/>
    </row>
    <row r="11" customFormat="false" ht="22.5" hidden="false" customHeight="true" outlineLevel="0" collapsed="false">
      <c r="A11" s="531" t="n">
        <v>5</v>
      </c>
      <c r="B11" s="532" t="s">
        <v>709</v>
      </c>
      <c r="C11" s="532" t="n">
        <f aca="false">SUM(D11:K11)</f>
        <v>7601</v>
      </c>
      <c r="D11" s="532"/>
      <c r="E11" s="532"/>
      <c r="F11" s="532"/>
      <c r="G11" s="532" t="n">
        <v>101</v>
      </c>
      <c r="H11" s="532" t="n">
        <v>7500</v>
      </c>
      <c r="I11" s="532"/>
      <c r="J11" s="532"/>
      <c r="K11" s="532"/>
      <c r="L11" s="532" t="s">
        <v>710</v>
      </c>
    </row>
    <row r="12" customFormat="false" ht="38.25" hidden="false" customHeight="true" outlineLevel="0" collapsed="false">
      <c r="A12" s="531" t="n">
        <v>6</v>
      </c>
      <c r="B12" s="532" t="s">
        <v>711</v>
      </c>
      <c r="C12" s="532" t="n">
        <f aca="false">SUM(D12:K12)</f>
        <v>8300</v>
      </c>
      <c r="D12" s="532"/>
      <c r="E12" s="532"/>
      <c r="F12" s="532"/>
      <c r="G12" s="532"/>
      <c r="H12" s="532"/>
      <c r="I12" s="532"/>
      <c r="J12" s="532" t="n">
        <v>8300</v>
      </c>
      <c r="K12" s="532"/>
      <c r="L12" s="532" t="s">
        <v>710</v>
      </c>
    </row>
    <row r="13" customFormat="false" ht="84" hidden="false" customHeight="true" outlineLevel="0" collapsed="false">
      <c r="A13" s="531" t="n">
        <v>7</v>
      </c>
      <c r="B13" s="531" t="s">
        <v>712</v>
      </c>
      <c r="C13" s="532" t="n">
        <f aca="false">SUM(D13:K13)</f>
        <v>76110</v>
      </c>
      <c r="D13" s="532" t="n">
        <v>9210</v>
      </c>
      <c r="E13" s="532" t="n">
        <v>15039</v>
      </c>
      <c r="F13" s="532" t="n">
        <v>5568</v>
      </c>
      <c r="G13" s="532" t="n">
        <v>11031</v>
      </c>
      <c r="H13" s="532" t="n">
        <v>8946</v>
      </c>
      <c r="I13" s="532" t="n">
        <v>11332</v>
      </c>
      <c r="J13" s="532" t="n">
        <v>9149</v>
      </c>
      <c r="K13" s="532" t="n">
        <v>5835</v>
      </c>
      <c r="L13" s="533" t="s">
        <v>707</v>
      </c>
    </row>
    <row r="14" customFormat="false" ht="28.5" hidden="false" customHeight="true" outlineLevel="0" collapsed="false">
      <c r="A14" s="531" t="n">
        <v>8</v>
      </c>
      <c r="B14" s="531" t="s">
        <v>713</v>
      </c>
      <c r="C14" s="532" t="n">
        <f aca="false">SUM(D14:K14)</f>
        <v>8719</v>
      </c>
      <c r="D14" s="532" t="n">
        <f aca="false">7150+1569</f>
        <v>8719</v>
      </c>
      <c r="E14" s="532"/>
      <c r="F14" s="532"/>
      <c r="G14" s="532"/>
      <c r="H14" s="532"/>
      <c r="I14" s="532"/>
      <c r="J14" s="532"/>
      <c r="K14" s="532"/>
      <c r="L14" s="533"/>
    </row>
    <row r="15" customFormat="false" ht="43.5" hidden="false" customHeight="true" outlineLevel="0" collapsed="false">
      <c r="A15" s="531" t="n">
        <v>9</v>
      </c>
      <c r="B15" s="531" t="s">
        <v>714</v>
      </c>
      <c r="C15" s="532" t="n">
        <f aca="false">SUM(D15:K15)</f>
        <v>13230</v>
      </c>
      <c r="D15" s="532" t="n">
        <v>290</v>
      </c>
      <c r="E15" s="532" t="n">
        <v>1250</v>
      </c>
      <c r="F15" s="532" t="n">
        <v>4040</v>
      </c>
      <c r="G15" s="532" t="n">
        <v>1380</v>
      </c>
      <c r="H15" s="532" t="n">
        <v>1760</v>
      </c>
      <c r="I15" s="532" t="n">
        <v>1090</v>
      </c>
      <c r="J15" s="532" t="n">
        <f aca="false">100+120</f>
        <v>220</v>
      </c>
      <c r="K15" s="532" t="n">
        <v>3200</v>
      </c>
      <c r="L15" s="532" t="s">
        <v>715</v>
      </c>
    </row>
    <row r="16" customFormat="false" ht="21.75" hidden="false" customHeight="true" outlineLevel="0" collapsed="false">
      <c r="A16" s="531" t="n">
        <v>10</v>
      </c>
      <c r="B16" s="531" t="s">
        <v>716</v>
      </c>
      <c r="C16" s="532" t="n">
        <f aca="false">SUM(D16:K16)</f>
        <v>3273</v>
      </c>
      <c r="D16" s="532"/>
      <c r="E16" s="532"/>
      <c r="F16" s="532"/>
      <c r="G16" s="532"/>
      <c r="H16" s="532" t="n">
        <v>3273</v>
      </c>
      <c r="I16" s="532"/>
      <c r="J16" s="532"/>
      <c r="K16" s="532"/>
      <c r="L16" s="534" t="s">
        <v>707</v>
      </c>
    </row>
    <row r="17" customFormat="false" ht="21.75" hidden="false" customHeight="true" outlineLevel="0" collapsed="false">
      <c r="A17" s="531" t="n">
        <v>11</v>
      </c>
      <c r="B17" s="531" t="s">
        <v>717</v>
      </c>
      <c r="C17" s="532" t="n">
        <f aca="false">SUM(D17:K17)</f>
        <v>812</v>
      </c>
      <c r="D17" s="532"/>
      <c r="E17" s="532"/>
      <c r="F17" s="532"/>
      <c r="G17" s="532" t="n">
        <v>244</v>
      </c>
      <c r="H17" s="532" t="n">
        <v>568</v>
      </c>
      <c r="I17" s="532"/>
      <c r="J17" s="532"/>
      <c r="K17" s="532"/>
      <c r="L17" s="534"/>
    </row>
    <row r="18" customFormat="false" ht="36" hidden="false" customHeight="true" outlineLevel="0" collapsed="false">
      <c r="A18" s="535" t="n">
        <v>12</v>
      </c>
      <c r="B18" s="535" t="s">
        <v>718</v>
      </c>
      <c r="C18" s="536" t="n">
        <f aca="false">SUM(D18:K18)</f>
        <v>50000</v>
      </c>
      <c r="D18" s="536" t="n">
        <v>15000</v>
      </c>
      <c r="E18" s="536" t="n">
        <v>10200</v>
      </c>
      <c r="F18" s="536"/>
      <c r="G18" s="536" t="n">
        <v>4100</v>
      </c>
      <c r="H18" s="536" t="n">
        <v>10200</v>
      </c>
      <c r="I18" s="536"/>
      <c r="J18" s="536" t="n">
        <v>5500</v>
      </c>
      <c r="K18" s="536" t="n">
        <v>5000</v>
      </c>
      <c r="L18" s="534"/>
    </row>
    <row r="22" customFormat="false" ht="16.5" hidden="false" customHeight="false" outlineLevel="0" collapsed="false">
      <c r="I22" s="537"/>
    </row>
    <row r="23" customFormat="false" ht="16.5" hidden="false" customHeight="false" outlineLevel="0" collapsed="false">
      <c r="I23" s="537"/>
    </row>
    <row r="24" customFormat="false" ht="16.5" hidden="false" customHeight="false" outlineLevel="0" collapsed="false">
      <c r="I24" s="537"/>
    </row>
    <row r="25" customFormat="false" ht="16.5" hidden="false" customHeight="false" outlineLevel="0" collapsed="false">
      <c r="I25" s="537"/>
    </row>
    <row r="26" customFormat="false" ht="16.5" hidden="false" customHeight="false" outlineLevel="0" collapsed="false">
      <c r="I26" s="537"/>
    </row>
  </sheetData>
  <mergeCells count="9">
    <mergeCell ref="A1:B1"/>
    <mergeCell ref="K1:L1"/>
    <mergeCell ref="A2:L2"/>
    <mergeCell ref="A3:L3"/>
    <mergeCell ref="J4:L4"/>
    <mergeCell ref="L7:L8"/>
    <mergeCell ref="L9:L10"/>
    <mergeCell ref="L13:L14"/>
    <mergeCell ref="L16:L18"/>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
    </sheetView>
  </sheetViews>
  <sheetFormatPr defaultColWidth="8.99609375" defaultRowHeight="16.5" zeroHeight="false" outlineLevelRow="0" outlineLevelCol="0"/>
  <cols>
    <col collapsed="false" customWidth="true" hidden="false" outlineLevel="0" max="1" min="1" style="538" width="5.24"/>
    <col collapsed="false" customWidth="true" hidden="false" outlineLevel="0" max="2" min="2" style="520" width="46.5"/>
    <col collapsed="false" customWidth="true" hidden="false" outlineLevel="0" max="3" min="3" style="520" width="9.87"/>
    <col collapsed="false" customWidth="false" hidden="false" outlineLevel="0" max="4" min="4" style="520" width="8.99"/>
    <col collapsed="false" customWidth="true" hidden="false" outlineLevel="0" max="5" min="5" style="520" width="9.12"/>
    <col collapsed="false" customWidth="true" hidden="false" outlineLevel="0" max="6" min="6" style="520" width="9.24"/>
    <col collapsed="false" customWidth="false" hidden="false" outlineLevel="0" max="7" min="7" style="520" width="8.99"/>
    <col collapsed="false" customWidth="true" hidden="false" outlineLevel="0" max="8" min="8" style="520" width="9.36"/>
    <col collapsed="false" customWidth="true" hidden="false" outlineLevel="0" max="10" min="9" style="520" width="9.24"/>
    <col collapsed="false" customWidth="true" hidden="false" outlineLevel="0" max="11" min="11" style="520" width="9.36"/>
    <col collapsed="false" customWidth="true" hidden="false" outlineLevel="0" max="12" min="12" style="520" width="20.87"/>
    <col collapsed="false" customWidth="true" hidden="false" outlineLevel="0" max="13" min="13" style="520" width="17.87"/>
    <col collapsed="false" customWidth="false" hidden="false" outlineLevel="0" max="257" min="14" style="520" width="8.99"/>
  </cols>
  <sheetData>
    <row r="1" customFormat="false" ht="26.25" hidden="false" customHeight="true" outlineLevel="0" collapsed="false">
      <c r="A1" s="521"/>
      <c r="B1" s="521"/>
      <c r="J1" s="538"/>
      <c r="K1" s="538"/>
      <c r="L1" s="538" t="s">
        <v>719</v>
      </c>
    </row>
    <row r="2" s="524" customFormat="true" ht="19.5" hidden="false" customHeight="true" outlineLevel="0" collapsed="false">
      <c r="A2" s="523" t="s">
        <v>720</v>
      </c>
      <c r="B2" s="523"/>
      <c r="C2" s="523"/>
      <c r="D2" s="523"/>
      <c r="E2" s="523"/>
      <c r="F2" s="523"/>
      <c r="G2" s="523"/>
      <c r="H2" s="523"/>
      <c r="I2" s="523"/>
      <c r="J2" s="523"/>
      <c r="K2" s="523"/>
      <c r="L2" s="523"/>
    </row>
    <row r="3" s="524" customFormat="true" ht="19.5" hidden="false" customHeight="true" outlineLevel="0" collapsed="false">
      <c r="A3" s="523"/>
      <c r="B3" s="523"/>
      <c r="C3" s="523"/>
      <c r="D3" s="523"/>
      <c r="E3" s="523"/>
      <c r="F3" s="523"/>
      <c r="G3" s="523"/>
      <c r="H3" s="523"/>
      <c r="I3" s="523"/>
      <c r="J3" s="523"/>
      <c r="K3" s="523"/>
      <c r="L3" s="523"/>
    </row>
    <row r="4" customFormat="false" ht="16.5" hidden="false" customHeight="true" outlineLevel="0" collapsed="false">
      <c r="J4" s="539" t="s">
        <v>721</v>
      </c>
      <c r="K4" s="539"/>
      <c r="L4" s="539"/>
    </row>
    <row r="5" s="523" customFormat="true" ht="36" hidden="false" customHeight="true" outlineLevel="0" collapsed="false">
      <c r="A5" s="540" t="s">
        <v>3</v>
      </c>
      <c r="B5" s="540" t="s">
        <v>4</v>
      </c>
      <c r="C5" s="540" t="s">
        <v>692</v>
      </c>
      <c r="D5" s="540" t="s">
        <v>693</v>
      </c>
      <c r="E5" s="540" t="s">
        <v>694</v>
      </c>
      <c r="F5" s="540" t="s">
        <v>695</v>
      </c>
      <c r="G5" s="540" t="s">
        <v>696</v>
      </c>
      <c r="H5" s="540" t="s">
        <v>697</v>
      </c>
      <c r="I5" s="540" t="s">
        <v>698</v>
      </c>
      <c r="J5" s="540" t="s">
        <v>699</v>
      </c>
      <c r="K5" s="540" t="s">
        <v>700</v>
      </c>
      <c r="L5" s="540" t="s">
        <v>701</v>
      </c>
    </row>
    <row r="6" s="523" customFormat="true" ht="27" hidden="false" customHeight="true" outlineLevel="0" collapsed="false">
      <c r="A6" s="541" t="s">
        <v>25</v>
      </c>
      <c r="B6" s="542" t="s">
        <v>702</v>
      </c>
      <c r="C6" s="543" t="n">
        <f aca="false">SUM(C7:C13)</f>
        <v>684.235</v>
      </c>
      <c r="D6" s="543" t="n">
        <f aca="false">SUM(D7:D13)</f>
        <v>198.235</v>
      </c>
      <c r="E6" s="543" t="n">
        <f aca="false">SUM(E7:E13)</f>
        <v>27</v>
      </c>
      <c r="F6" s="543" t="n">
        <f aca="false">SUM(F7:F13)</f>
        <v>0</v>
      </c>
      <c r="G6" s="543" t="n">
        <f aca="false">SUM(G7:G13)</f>
        <v>14</v>
      </c>
      <c r="H6" s="543" t="n">
        <f aca="false">SUM(H7:H13)</f>
        <v>20</v>
      </c>
      <c r="I6" s="543" t="n">
        <f aca="false">SUM(I7:I13)</f>
        <v>62</v>
      </c>
      <c r="J6" s="543" t="n">
        <f aca="false">SUM(J7:J13)</f>
        <v>40</v>
      </c>
      <c r="K6" s="543" t="n">
        <f aca="false">SUM(K7:K13)</f>
        <v>323</v>
      </c>
      <c r="L6" s="540"/>
    </row>
    <row r="7" customFormat="false" ht="21.75" hidden="false" customHeight="true" outlineLevel="0" collapsed="false">
      <c r="A7" s="544" t="n">
        <v>1</v>
      </c>
      <c r="B7" s="545" t="s">
        <v>722</v>
      </c>
      <c r="C7" s="546" t="n">
        <f aca="false">SUM(D7:K7)</f>
        <v>27</v>
      </c>
      <c r="D7" s="546"/>
      <c r="E7" s="546" t="n">
        <v>27</v>
      </c>
      <c r="F7" s="546"/>
      <c r="G7" s="546"/>
      <c r="H7" s="546"/>
      <c r="I7" s="546"/>
      <c r="J7" s="546"/>
      <c r="K7" s="546"/>
      <c r="L7" s="546" t="s">
        <v>723</v>
      </c>
    </row>
    <row r="8" customFormat="false" ht="21.75" hidden="false" customHeight="true" outlineLevel="0" collapsed="false">
      <c r="A8" s="544" t="n">
        <v>2</v>
      </c>
      <c r="B8" s="545" t="s">
        <v>724</v>
      </c>
      <c r="C8" s="546" t="n">
        <f aca="false">SUM(D8:K8)</f>
        <v>22.235</v>
      </c>
      <c r="D8" s="546" t="n">
        <v>2.235</v>
      </c>
      <c r="E8" s="546"/>
      <c r="F8" s="546"/>
      <c r="G8" s="546"/>
      <c r="H8" s="546" t="n">
        <v>20</v>
      </c>
      <c r="I8" s="546"/>
      <c r="J8" s="546"/>
      <c r="K8" s="546"/>
      <c r="L8" s="546" t="s">
        <v>725</v>
      </c>
    </row>
    <row r="9" customFormat="false" ht="21.75" hidden="false" customHeight="true" outlineLevel="0" collapsed="false">
      <c r="A9" s="544" t="n">
        <v>3</v>
      </c>
      <c r="B9" s="545" t="s">
        <v>726</v>
      </c>
      <c r="C9" s="546" t="n">
        <f aca="false">SUM(D9:K9)</f>
        <v>159</v>
      </c>
      <c r="D9" s="546" t="n">
        <v>159</v>
      </c>
      <c r="E9" s="546"/>
      <c r="F9" s="546"/>
      <c r="G9" s="546"/>
      <c r="H9" s="546"/>
      <c r="I9" s="546"/>
      <c r="J9" s="546"/>
      <c r="K9" s="546"/>
      <c r="L9" s="546" t="s">
        <v>727</v>
      </c>
    </row>
    <row r="10" customFormat="false" ht="27.75" hidden="false" customHeight="true" outlineLevel="0" collapsed="false">
      <c r="A10" s="544" t="n">
        <v>4</v>
      </c>
      <c r="B10" s="545" t="s">
        <v>728</v>
      </c>
      <c r="C10" s="546" t="n">
        <f aca="false">SUM(D10:K10)</f>
        <v>62</v>
      </c>
      <c r="D10" s="546"/>
      <c r="E10" s="546"/>
      <c r="F10" s="546"/>
      <c r="G10" s="546"/>
      <c r="H10" s="546"/>
      <c r="I10" s="546" t="n">
        <v>62</v>
      </c>
      <c r="J10" s="546"/>
      <c r="K10" s="546"/>
      <c r="L10" s="546" t="s">
        <v>704</v>
      </c>
    </row>
    <row r="11" customFormat="false" ht="21.75" hidden="false" customHeight="true" outlineLevel="0" collapsed="false">
      <c r="A11" s="544" t="n">
        <v>5</v>
      </c>
      <c r="B11" s="545" t="s">
        <v>729</v>
      </c>
      <c r="C11" s="546" t="n">
        <f aca="false">SUM(D11:K11)</f>
        <v>77</v>
      </c>
      <c r="D11" s="546" t="n">
        <v>37</v>
      </c>
      <c r="E11" s="546"/>
      <c r="F11" s="546"/>
      <c r="G11" s="546"/>
      <c r="H11" s="546"/>
      <c r="I11" s="546"/>
      <c r="J11" s="546" t="n">
        <v>40</v>
      </c>
      <c r="K11" s="546"/>
      <c r="L11" s="546" t="s">
        <v>707</v>
      </c>
    </row>
    <row r="12" customFormat="false" ht="35.25" hidden="false" customHeight="true" outlineLevel="0" collapsed="false">
      <c r="A12" s="544" t="n">
        <v>6</v>
      </c>
      <c r="B12" s="545" t="s">
        <v>730</v>
      </c>
      <c r="C12" s="546" t="n">
        <f aca="false">SUM(D12:K12)</f>
        <v>323</v>
      </c>
      <c r="D12" s="546"/>
      <c r="E12" s="546"/>
      <c r="F12" s="546"/>
      <c r="G12" s="546"/>
      <c r="H12" s="546"/>
      <c r="I12" s="546"/>
      <c r="J12" s="546"/>
      <c r="K12" s="546" t="n">
        <v>323</v>
      </c>
      <c r="L12" s="546" t="s">
        <v>704</v>
      </c>
    </row>
    <row r="13" customFormat="false" ht="36.75" hidden="false" customHeight="true" outlineLevel="0" collapsed="false">
      <c r="A13" s="544" t="n">
        <v>7</v>
      </c>
      <c r="B13" s="545" t="s">
        <v>731</v>
      </c>
      <c r="C13" s="546" t="n">
        <f aca="false">SUM(D13:K13)</f>
        <v>14</v>
      </c>
      <c r="D13" s="546"/>
      <c r="E13" s="546"/>
      <c r="F13" s="546"/>
      <c r="G13" s="546" t="n">
        <v>14</v>
      </c>
      <c r="H13" s="546"/>
      <c r="I13" s="546"/>
      <c r="J13" s="546"/>
      <c r="K13" s="546"/>
      <c r="L13" s="546" t="s">
        <v>704</v>
      </c>
    </row>
    <row r="16" customFormat="false" ht="16.5" hidden="false" customHeight="false" outlineLevel="0" collapsed="false">
      <c r="I16" s="537"/>
    </row>
    <row r="17" customFormat="false" ht="16.5" hidden="false" customHeight="false" outlineLevel="0" collapsed="false">
      <c r="I17" s="537"/>
    </row>
    <row r="18" customFormat="false" ht="16.5" hidden="false" customHeight="false" outlineLevel="0" collapsed="false">
      <c r="I18" s="537"/>
    </row>
    <row r="19" customFormat="false" ht="16.5" hidden="false" customHeight="false" outlineLevel="0" collapsed="false">
      <c r="I19" s="537"/>
    </row>
    <row r="20" customFormat="false" ht="16.5" hidden="false" customHeight="false" outlineLevel="0" collapsed="false">
      <c r="I20" s="537"/>
    </row>
  </sheetData>
  <mergeCells count="5">
    <mergeCell ref="A1:B1"/>
    <mergeCell ref="J1:K1"/>
    <mergeCell ref="A2:L2"/>
    <mergeCell ref="A3:L3"/>
    <mergeCell ref="J4:L4"/>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9" activeCellId="0" sqref="J9"/>
    </sheetView>
  </sheetViews>
  <sheetFormatPr defaultColWidth="8.99609375" defaultRowHeight="16.5" zeroHeight="false" outlineLevelRow="0" outlineLevelCol="0"/>
  <cols>
    <col collapsed="false" customWidth="true" hidden="false" outlineLevel="0" max="1" min="1" style="538" width="5.24"/>
    <col collapsed="false" customWidth="true" hidden="false" outlineLevel="0" max="2" min="2" style="520" width="42.49"/>
    <col collapsed="false" customWidth="true" hidden="false" outlineLevel="0" max="11" min="3" style="520" width="9.99"/>
    <col collapsed="false" customWidth="true" hidden="false" outlineLevel="0" max="12" min="12" style="520" width="17.87"/>
    <col collapsed="false" customWidth="false" hidden="false" outlineLevel="0" max="257" min="13" style="520" width="8.99"/>
  </cols>
  <sheetData>
    <row r="1" customFormat="false" ht="27.75" hidden="false" customHeight="true" outlineLevel="0" collapsed="false">
      <c r="A1" s="521"/>
      <c r="B1" s="521"/>
      <c r="H1" s="538" t="s">
        <v>732</v>
      </c>
      <c r="I1" s="538"/>
      <c r="J1" s="538"/>
      <c r="K1" s="538"/>
    </row>
    <row r="2" s="524" customFormat="true" ht="19.5" hidden="false" customHeight="true" outlineLevel="0" collapsed="false">
      <c r="A2" s="547" t="s">
        <v>733</v>
      </c>
      <c r="B2" s="547"/>
      <c r="C2" s="547"/>
      <c r="D2" s="547"/>
      <c r="E2" s="547"/>
      <c r="F2" s="547"/>
      <c r="G2" s="547"/>
      <c r="H2" s="547"/>
      <c r="I2" s="547"/>
      <c r="J2" s="547"/>
      <c r="K2" s="547"/>
    </row>
    <row r="3" s="524" customFormat="true" ht="21.75" hidden="false" customHeight="true" outlineLevel="0" collapsed="false">
      <c r="A3" s="548"/>
      <c r="B3" s="548"/>
      <c r="C3" s="548"/>
      <c r="D3" s="548"/>
      <c r="E3" s="548"/>
      <c r="F3" s="548"/>
      <c r="G3" s="548"/>
      <c r="H3" s="548"/>
      <c r="I3" s="548"/>
      <c r="J3" s="548"/>
      <c r="K3" s="548"/>
    </row>
    <row r="4" customFormat="false" ht="16.5" hidden="false" customHeight="true" outlineLevel="0" collapsed="false">
      <c r="H4" s="539" t="s">
        <v>721</v>
      </c>
      <c r="I4" s="539"/>
      <c r="J4" s="539"/>
      <c r="K4" s="539"/>
    </row>
    <row r="5" s="523" customFormat="true" ht="36" hidden="false" customHeight="true" outlineLevel="0" collapsed="false">
      <c r="A5" s="540" t="s">
        <v>3</v>
      </c>
      <c r="B5" s="540" t="s">
        <v>4</v>
      </c>
      <c r="C5" s="540" t="s">
        <v>692</v>
      </c>
      <c r="D5" s="540" t="s">
        <v>693</v>
      </c>
      <c r="E5" s="540" t="s">
        <v>694</v>
      </c>
      <c r="F5" s="540" t="s">
        <v>695</v>
      </c>
      <c r="G5" s="540" t="s">
        <v>696</v>
      </c>
      <c r="H5" s="540" t="s">
        <v>697</v>
      </c>
      <c r="I5" s="540" t="s">
        <v>698</v>
      </c>
      <c r="J5" s="540" t="s">
        <v>734</v>
      </c>
      <c r="K5" s="540" t="s">
        <v>700</v>
      </c>
    </row>
    <row r="6" customFormat="false" ht="27" hidden="false" customHeight="true" outlineLevel="0" collapsed="false">
      <c r="A6" s="549" t="n">
        <v>1</v>
      </c>
      <c r="B6" s="549" t="s">
        <v>735</v>
      </c>
      <c r="C6" s="549" t="n">
        <f aca="false">SUM(D6:K6)</f>
        <v>41</v>
      </c>
      <c r="D6" s="549"/>
      <c r="E6" s="549"/>
      <c r="F6" s="549"/>
      <c r="G6" s="549" t="n">
        <v>41</v>
      </c>
      <c r="H6" s="549"/>
      <c r="I6" s="549"/>
      <c r="J6" s="549"/>
      <c r="K6" s="549"/>
    </row>
    <row r="7" customFormat="false" ht="23.25" hidden="false" customHeight="true" outlineLevel="0" collapsed="false">
      <c r="A7" s="549" t="n">
        <v>2</v>
      </c>
      <c r="B7" s="549" t="s">
        <v>736</v>
      </c>
      <c r="C7" s="549" t="n">
        <f aca="false">SUM(D7:K7)</f>
        <v>141</v>
      </c>
      <c r="D7" s="549"/>
      <c r="E7" s="549"/>
      <c r="F7" s="550" t="n">
        <v>141</v>
      </c>
      <c r="G7" s="549"/>
      <c r="H7" s="549"/>
      <c r="I7" s="549"/>
      <c r="J7" s="549"/>
      <c r="K7" s="549"/>
    </row>
    <row r="8" customFormat="false" ht="38.25" hidden="false" customHeight="true" outlineLevel="0" collapsed="false">
      <c r="A8" s="549" t="n">
        <v>3</v>
      </c>
      <c r="B8" s="549" t="s">
        <v>737</v>
      </c>
      <c r="C8" s="549" t="n">
        <f aca="false">SUM(D8:K8)</f>
        <v>34645.71</v>
      </c>
      <c r="D8" s="549" t="n">
        <v>5810</v>
      </c>
      <c r="E8" s="549" t="n">
        <v>4901</v>
      </c>
      <c r="F8" s="550" t="n">
        <v>2218</v>
      </c>
      <c r="G8" s="549" t="n">
        <v>5142.71</v>
      </c>
      <c r="H8" s="549" t="n">
        <v>6143</v>
      </c>
      <c r="I8" s="549" t="n">
        <v>7226</v>
      </c>
      <c r="J8" s="549" t="n">
        <v>813</v>
      </c>
      <c r="K8" s="549" t="n">
        <v>2392</v>
      </c>
    </row>
    <row r="9" customFormat="false" ht="27" hidden="false" customHeight="true" outlineLevel="0" collapsed="false">
      <c r="A9" s="549" t="n">
        <v>4</v>
      </c>
      <c r="B9" s="549" t="s">
        <v>738</v>
      </c>
      <c r="C9" s="549" t="n">
        <f aca="false">SUM(D9:K9)</f>
        <v>43</v>
      </c>
      <c r="D9" s="549"/>
      <c r="E9" s="549"/>
      <c r="F9" s="550" t="n">
        <v>28</v>
      </c>
      <c r="G9" s="549"/>
      <c r="H9" s="549" t="n">
        <v>15</v>
      </c>
      <c r="I9" s="549"/>
      <c r="J9" s="549"/>
      <c r="K9" s="549"/>
    </row>
    <row r="10" customFormat="false" ht="27" hidden="false" customHeight="true" outlineLevel="0" collapsed="false">
      <c r="A10" s="549" t="n">
        <v>5</v>
      </c>
      <c r="B10" s="549" t="s">
        <v>739</v>
      </c>
      <c r="C10" s="549" t="n">
        <f aca="false">SUM(D10:K10)</f>
        <v>108</v>
      </c>
      <c r="D10" s="549"/>
      <c r="E10" s="549"/>
      <c r="F10" s="549"/>
      <c r="G10" s="549"/>
      <c r="H10" s="549" t="n">
        <v>108</v>
      </c>
      <c r="I10" s="549"/>
      <c r="J10" s="549"/>
      <c r="K10" s="549"/>
    </row>
    <row r="11" customFormat="false" ht="27" hidden="false" customHeight="true" outlineLevel="0" collapsed="false">
      <c r="A11" s="549" t="n">
        <v>6</v>
      </c>
      <c r="B11" s="551" t="s">
        <v>740</v>
      </c>
      <c r="C11" s="549" t="n">
        <f aca="false">SUM(D11:K11)</f>
        <v>20</v>
      </c>
      <c r="D11" s="551"/>
      <c r="E11" s="551"/>
      <c r="F11" s="551"/>
      <c r="G11" s="551" t="n">
        <v>20</v>
      </c>
      <c r="H11" s="551"/>
      <c r="I11" s="551"/>
      <c r="J11" s="551"/>
      <c r="K11" s="551"/>
    </row>
    <row r="12" customFormat="false" ht="33.75" hidden="false" customHeight="true" outlineLevel="0" collapsed="false">
      <c r="A12" s="540" t="s">
        <v>741</v>
      </c>
      <c r="B12" s="540"/>
      <c r="C12" s="552" t="n">
        <f aca="false">SUM(C6:C11)</f>
        <v>34998.71</v>
      </c>
      <c r="D12" s="552" t="n">
        <f aca="false">SUM(D6:D11)</f>
        <v>5810</v>
      </c>
      <c r="E12" s="552" t="n">
        <f aca="false">SUM(E6:E11)</f>
        <v>4901</v>
      </c>
      <c r="F12" s="552" t="n">
        <f aca="false">SUM(F6:F11)</f>
        <v>2387</v>
      </c>
      <c r="G12" s="552" t="n">
        <f aca="false">SUM(G6:G11)</f>
        <v>5203.71</v>
      </c>
      <c r="H12" s="552" t="n">
        <f aca="false">SUM(H6:H11)</f>
        <v>6266</v>
      </c>
      <c r="I12" s="552" t="n">
        <f aca="false">SUM(I6:I11)</f>
        <v>7226</v>
      </c>
      <c r="J12" s="552"/>
      <c r="K12" s="552" t="n">
        <f aca="false">SUM(K6:K11)</f>
        <v>2392</v>
      </c>
    </row>
    <row r="13" customFormat="false" ht="16.5" hidden="false" customHeight="false" outlineLevel="0" collapsed="false">
      <c r="I13" s="537"/>
      <c r="J13" s="537"/>
    </row>
  </sheetData>
  <mergeCells count="6">
    <mergeCell ref="A1:B1"/>
    <mergeCell ref="H1:K1"/>
    <mergeCell ref="A2:K2"/>
    <mergeCell ref="A3:K3"/>
    <mergeCell ref="H4:K4"/>
    <mergeCell ref="A12:B1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P26" activeCellId="0" sqref="AP26"/>
    </sheetView>
  </sheetViews>
  <sheetFormatPr defaultColWidth="8.99609375" defaultRowHeight="18.75" zeroHeight="false" outlineLevelRow="0" outlineLevelCol="0"/>
  <cols>
    <col collapsed="false" customWidth="true" hidden="false" outlineLevel="0" max="1" min="1" style="553" width="5.99"/>
    <col collapsed="false" customWidth="true" hidden="false" outlineLevel="0" max="2" min="2" style="553" width="45.12"/>
    <col collapsed="false" customWidth="true" hidden="false" outlineLevel="0" max="3" min="3" style="554" width="19.49"/>
    <col collapsed="false" customWidth="true" hidden="false" outlineLevel="0" max="4" min="4" style="554" width="19.99"/>
    <col collapsed="false" customWidth="true" hidden="false" outlineLevel="0" max="5" min="5" style="553" width="17.12"/>
    <col collapsed="false" customWidth="true" hidden="true" outlineLevel="0" max="6" min="6" style="553" width="13.62"/>
    <col collapsed="false" customWidth="true" hidden="true" outlineLevel="0" max="7" min="7" style="555" width="13.87"/>
    <col collapsed="false" customWidth="true" hidden="true" outlineLevel="0" max="8" min="8" style="553" width="12.75"/>
    <col collapsed="false" customWidth="true" hidden="true" outlineLevel="0" max="9" min="9" style="553" width="14.62"/>
    <col collapsed="false" customWidth="true" hidden="true" outlineLevel="0" max="10" min="10" style="553" width="12.75"/>
    <col collapsed="false" customWidth="true" hidden="true" outlineLevel="0" max="13" min="11" style="553" width="11.87"/>
    <col collapsed="false" customWidth="true" hidden="true" outlineLevel="0" max="14" min="14" style="553" width="13.37"/>
    <col collapsed="false" customWidth="true" hidden="true" outlineLevel="0" max="15" min="15" style="553" width="10.74"/>
    <col collapsed="false" customWidth="true" hidden="true" outlineLevel="0" max="16" min="16" style="553" width="11.36"/>
    <col collapsed="false" customWidth="true" hidden="true" outlineLevel="0" max="17" min="17" style="553" width="11.12"/>
    <col collapsed="false" customWidth="true" hidden="true" outlineLevel="0" max="18" min="18" style="553" width="12.87"/>
    <col collapsed="false" customWidth="true" hidden="true" outlineLevel="0" max="19" min="19" style="553" width="13.74"/>
    <col collapsed="false" customWidth="true" hidden="true" outlineLevel="0" max="20" min="20" style="553" width="11.99"/>
    <col collapsed="false" customWidth="true" hidden="true" outlineLevel="0" max="25" min="21" style="553" width="11.87"/>
    <col collapsed="false" customWidth="true" hidden="true" outlineLevel="0" max="26" min="26" style="553" width="2.24"/>
    <col collapsed="false" customWidth="true" hidden="true" outlineLevel="0" max="27" min="27" style="553" width="13.74"/>
    <col collapsed="false" customWidth="true" hidden="true" outlineLevel="0" max="28" min="28" style="553" width="13.87"/>
    <col collapsed="false" customWidth="true" hidden="true" outlineLevel="0" max="29" min="29" style="553" width="14.5"/>
    <col collapsed="false" customWidth="true" hidden="true" outlineLevel="0" max="30" min="30" style="553" width="13.49"/>
    <col collapsed="false" customWidth="true" hidden="true" outlineLevel="0" max="31" min="31" style="553" width="12.87"/>
    <col collapsed="false" customWidth="true" hidden="true" outlineLevel="0" max="32" min="32" style="553" width="11.24"/>
    <col collapsed="false" customWidth="true" hidden="true" outlineLevel="0" max="33" min="33" style="553" width="19.74"/>
    <col collapsed="false" customWidth="true" hidden="true" outlineLevel="0" max="34" min="34" style="553" width="8.9"/>
    <col collapsed="false" customWidth="true" hidden="true" outlineLevel="0" max="35" min="35" style="553" width="9.99"/>
    <col collapsed="false" customWidth="true" hidden="true" outlineLevel="0" max="36" min="36" style="553" width="8.9"/>
    <col collapsed="false" customWidth="true" hidden="false" outlineLevel="0" max="37" min="37" style="553" width="13.24"/>
    <col collapsed="false" customWidth="true" hidden="false" outlineLevel="0" max="38" min="38" style="553" width="12.24"/>
    <col collapsed="false" customWidth="false" hidden="false" outlineLevel="0" max="257" min="39" style="553" width="8.99"/>
  </cols>
  <sheetData>
    <row r="1" customFormat="false" ht="18.75" hidden="false" customHeight="true" outlineLevel="0" collapsed="false">
      <c r="AK1" s="554" t="s">
        <v>742</v>
      </c>
      <c r="AL1" s="554"/>
    </row>
    <row r="2" customFormat="false" ht="47.25" hidden="false" customHeight="true" outlineLevel="0" collapsed="false">
      <c r="A2" s="556" t="s">
        <v>743</v>
      </c>
      <c r="B2" s="556"/>
      <c r="C2" s="556"/>
      <c r="D2" s="556"/>
      <c r="E2" s="556"/>
      <c r="F2" s="556"/>
      <c r="G2" s="556"/>
      <c r="H2" s="556"/>
      <c r="I2" s="556"/>
      <c r="J2" s="556"/>
      <c r="K2" s="556"/>
      <c r="L2" s="556"/>
      <c r="M2" s="556"/>
      <c r="N2" s="556"/>
      <c r="O2" s="556"/>
      <c r="P2" s="556"/>
      <c r="Q2" s="556"/>
      <c r="R2" s="556"/>
      <c r="S2" s="556"/>
      <c r="T2" s="556"/>
      <c r="U2" s="556"/>
      <c r="V2" s="556"/>
      <c r="W2" s="556"/>
      <c r="X2" s="556"/>
      <c r="Y2" s="556"/>
      <c r="Z2" s="556"/>
      <c r="AA2" s="556"/>
      <c r="AB2" s="556"/>
      <c r="AC2" s="556"/>
      <c r="AD2" s="556"/>
      <c r="AE2" s="556"/>
      <c r="AF2" s="556"/>
      <c r="AG2" s="556"/>
      <c r="AH2" s="556"/>
      <c r="AI2" s="556"/>
      <c r="AJ2" s="556"/>
      <c r="AK2" s="556"/>
      <c r="AL2" s="556"/>
    </row>
    <row r="3" s="560" customFormat="true" ht="46.5" hidden="false" customHeight="true" outlineLevel="0" collapsed="false">
      <c r="A3" s="557" t="s">
        <v>209</v>
      </c>
      <c r="B3" s="558" t="s">
        <v>744</v>
      </c>
      <c r="C3" s="558" t="s">
        <v>745</v>
      </c>
      <c r="D3" s="558" t="s">
        <v>746</v>
      </c>
      <c r="E3" s="558" t="s">
        <v>747</v>
      </c>
      <c r="F3" s="558" t="s">
        <v>748</v>
      </c>
      <c r="G3" s="559" t="s">
        <v>749</v>
      </c>
      <c r="H3" s="558" t="s">
        <v>750</v>
      </c>
      <c r="I3" s="558" t="s">
        <v>751</v>
      </c>
      <c r="J3" s="558" t="s">
        <v>752</v>
      </c>
      <c r="K3" s="558" t="s">
        <v>753</v>
      </c>
      <c r="L3" s="558" t="s">
        <v>754</v>
      </c>
      <c r="M3" s="558" t="s">
        <v>755</v>
      </c>
      <c r="N3" s="558" t="s">
        <v>756</v>
      </c>
      <c r="O3" s="558" t="s">
        <v>757</v>
      </c>
      <c r="P3" s="558"/>
      <c r="Q3" s="558"/>
      <c r="R3" s="558" t="s">
        <v>758</v>
      </c>
      <c r="S3" s="558"/>
      <c r="T3" s="558" t="s">
        <v>759</v>
      </c>
      <c r="U3" s="558"/>
      <c r="V3" s="558" t="s">
        <v>760</v>
      </c>
      <c r="W3" s="558"/>
      <c r="X3" s="558" t="s">
        <v>761</v>
      </c>
      <c r="Y3" s="558"/>
      <c r="AA3" s="558" t="s">
        <v>210</v>
      </c>
      <c r="AB3" s="558"/>
      <c r="AC3" s="558" t="s">
        <v>762</v>
      </c>
      <c r="AD3" s="558"/>
      <c r="AE3" s="558" t="s">
        <v>763</v>
      </c>
      <c r="AF3" s="558"/>
      <c r="AG3" s="558" t="s">
        <v>764</v>
      </c>
      <c r="AI3" s="561" t="s">
        <v>765</v>
      </c>
      <c r="AJ3" s="561"/>
      <c r="AK3" s="558" t="s">
        <v>766</v>
      </c>
      <c r="AL3" s="558"/>
    </row>
    <row r="4" s="560" customFormat="true" ht="30.75" hidden="false" customHeight="true" outlineLevel="0" collapsed="false">
      <c r="A4" s="557"/>
      <c r="B4" s="558"/>
      <c r="C4" s="558"/>
      <c r="D4" s="558"/>
      <c r="E4" s="558"/>
      <c r="F4" s="558"/>
      <c r="G4" s="559"/>
      <c r="H4" s="558"/>
      <c r="I4" s="558"/>
      <c r="J4" s="558"/>
      <c r="K4" s="558"/>
      <c r="L4" s="558"/>
      <c r="M4" s="558"/>
      <c r="N4" s="558"/>
      <c r="O4" s="558" t="s">
        <v>692</v>
      </c>
      <c r="P4" s="558" t="s">
        <v>767</v>
      </c>
      <c r="Q4" s="558" t="s">
        <v>768</v>
      </c>
      <c r="R4" s="558" t="s">
        <v>767</v>
      </c>
      <c r="S4" s="558" t="s">
        <v>768</v>
      </c>
      <c r="T4" s="558" t="s">
        <v>767</v>
      </c>
      <c r="U4" s="558" t="s">
        <v>768</v>
      </c>
      <c r="V4" s="558" t="s">
        <v>767</v>
      </c>
      <c r="W4" s="558" t="s">
        <v>768</v>
      </c>
      <c r="X4" s="558" t="s">
        <v>767</v>
      </c>
      <c r="Y4" s="558" t="s">
        <v>768</v>
      </c>
      <c r="AA4" s="558" t="s">
        <v>767</v>
      </c>
      <c r="AB4" s="558" t="s">
        <v>768</v>
      </c>
      <c r="AC4" s="558" t="s">
        <v>767</v>
      </c>
      <c r="AD4" s="558" t="s">
        <v>768</v>
      </c>
      <c r="AE4" s="558" t="s">
        <v>767</v>
      </c>
      <c r="AF4" s="558" t="s">
        <v>768</v>
      </c>
      <c r="AG4" s="558"/>
      <c r="AI4" s="561" t="s">
        <v>767</v>
      </c>
      <c r="AJ4" s="561" t="s">
        <v>768</v>
      </c>
      <c r="AK4" s="558" t="s">
        <v>767</v>
      </c>
      <c r="AL4" s="558" t="s">
        <v>768</v>
      </c>
    </row>
    <row r="5" s="560" customFormat="true" ht="34.5" hidden="false" customHeight="true" outlineLevel="0" collapsed="false">
      <c r="A5" s="557"/>
      <c r="B5" s="558"/>
      <c r="C5" s="558"/>
      <c r="D5" s="558"/>
      <c r="E5" s="558"/>
      <c r="F5" s="558"/>
      <c r="G5" s="559"/>
      <c r="H5" s="558"/>
      <c r="I5" s="558"/>
      <c r="J5" s="558"/>
      <c r="K5" s="558"/>
      <c r="L5" s="558"/>
      <c r="M5" s="558"/>
      <c r="N5" s="558"/>
      <c r="O5" s="558"/>
      <c r="P5" s="558"/>
      <c r="Q5" s="558"/>
      <c r="R5" s="558"/>
      <c r="S5" s="558"/>
      <c r="T5" s="558"/>
      <c r="U5" s="558"/>
      <c r="V5" s="558"/>
      <c r="W5" s="558"/>
      <c r="X5" s="558"/>
      <c r="Y5" s="558"/>
      <c r="AA5" s="558"/>
      <c r="AB5" s="558"/>
      <c r="AC5" s="558"/>
      <c r="AD5" s="558"/>
      <c r="AE5" s="558"/>
      <c r="AF5" s="558"/>
      <c r="AG5" s="558"/>
      <c r="AI5" s="561"/>
      <c r="AJ5" s="561"/>
      <c r="AK5" s="558"/>
      <c r="AL5" s="558"/>
    </row>
    <row r="6" s="562" customFormat="true" ht="37.5" hidden="false" customHeight="true" outlineLevel="0" collapsed="false">
      <c r="A6" s="558" t="s">
        <v>347</v>
      </c>
      <c r="B6" s="558"/>
      <c r="C6" s="558"/>
      <c r="D6" s="558"/>
      <c r="E6" s="557" t="n">
        <v>401150.977</v>
      </c>
      <c r="F6" s="557" t="n">
        <v>1063852.166</v>
      </c>
      <c r="G6" s="557" t="n">
        <v>16.14</v>
      </c>
      <c r="H6" s="557" t="n">
        <v>365560.197</v>
      </c>
      <c r="I6" s="557" t="n">
        <v>474004.154545455</v>
      </c>
      <c r="J6" s="557" t="n">
        <v>914371.197</v>
      </c>
      <c r="K6" s="557" t="n">
        <v>449666.890909091</v>
      </c>
      <c r="L6" s="557" t="n">
        <v>388909</v>
      </c>
      <c r="M6" s="557" t="n">
        <v>998048.197</v>
      </c>
      <c r="N6" s="557" t="n">
        <v>285972</v>
      </c>
      <c r="O6" s="557" t="n">
        <v>104074</v>
      </c>
      <c r="P6" s="557" t="n">
        <v>77392</v>
      </c>
      <c r="Q6" s="557" t="n">
        <v>27982</v>
      </c>
      <c r="R6" s="557" t="n">
        <v>20912</v>
      </c>
      <c r="S6" s="557" t="n">
        <v>18307</v>
      </c>
      <c r="T6" s="557" t="n">
        <v>56480</v>
      </c>
      <c r="U6" s="557" t="n">
        <v>9675</v>
      </c>
      <c r="V6" s="557" t="n">
        <v>9300</v>
      </c>
      <c r="W6" s="557" t="n">
        <v>4685</v>
      </c>
      <c r="X6" s="557" t="n">
        <v>47180</v>
      </c>
      <c r="Y6" s="557" t="n">
        <v>4990</v>
      </c>
      <c r="Z6" s="557" t="n">
        <v>0</v>
      </c>
      <c r="AA6" s="557" t="n">
        <v>43839.8636363636</v>
      </c>
      <c r="AB6" s="557" t="n">
        <v>21700</v>
      </c>
      <c r="AC6" s="557" t="n">
        <v>4820</v>
      </c>
      <c r="AD6" s="557" t="n">
        <v>10650</v>
      </c>
      <c r="AE6" s="557" t="n">
        <v>39019.8636363636</v>
      </c>
      <c r="AF6" s="557" t="n">
        <v>11050</v>
      </c>
      <c r="AG6" s="557"/>
      <c r="AI6" s="563" t="n">
        <v>0</v>
      </c>
      <c r="AJ6" s="563" t="n">
        <v>5156</v>
      </c>
      <c r="AK6" s="557" t="n">
        <v>39019.8636363636</v>
      </c>
      <c r="AL6" s="557" t="n">
        <v>5894</v>
      </c>
    </row>
    <row r="7" s="562" customFormat="true" ht="30" hidden="true" customHeight="true" outlineLevel="0" collapsed="false">
      <c r="A7" s="558" t="s">
        <v>769</v>
      </c>
      <c r="B7" s="564" t="s">
        <v>770</v>
      </c>
      <c r="C7" s="558"/>
      <c r="D7" s="558"/>
      <c r="E7" s="557"/>
      <c r="F7" s="557"/>
      <c r="G7" s="557"/>
      <c r="H7" s="557"/>
      <c r="I7" s="557"/>
      <c r="J7" s="557"/>
      <c r="K7" s="557"/>
      <c r="L7" s="557"/>
      <c r="M7" s="557"/>
      <c r="N7" s="565"/>
      <c r="O7" s="565"/>
      <c r="P7" s="565"/>
      <c r="Q7" s="565"/>
      <c r="R7" s="557"/>
      <c r="S7" s="557"/>
      <c r="T7" s="557"/>
      <c r="U7" s="557"/>
      <c r="V7" s="557"/>
      <c r="W7" s="557"/>
      <c r="X7" s="557"/>
      <c r="Y7" s="557"/>
      <c r="AA7" s="557"/>
      <c r="AB7" s="557"/>
      <c r="AC7" s="557"/>
      <c r="AD7" s="557"/>
      <c r="AE7" s="557"/>
      <c r="AF7" s="557"/>
      <c r="AG7" s="557"/>
      <c r="AI7" s="563"/>
      <c r="AJ7" s="563"/>
      <c r="AK7" s="557"/>
      <c r="AL7" s="557"/>
    </row>
    <row r="8" s="562" customFormat="true" ht="141" hidden="true" customHeight="true" outlineLevel="0" collapsed="false">
      <c r="A8" s="565" t="n">
        <v>1</v>
      </c>
      <c r="B8" s="566" t="s">
        <v>771</v>
      </c>
      <c r="C8" s="567" t="s">
        <v>772</v>
      </c>
      <c r="D8" s="567" t="s">
        <v>773</v>
      </c>
      <c r="E8" s="565" t="n">
        <v>154994</v>
      </c>
      <c r="F8" s="565" t="n">
        <v>154994</v>
      </c>
      <c r="G8" s="568" t="n">
        <v>0.6</v>
      </c>
      <c r="H8" s="569" t="n">
        <v>150924</v>
      </c>
      <c r="I8" s="567" t="n">
        <v>69134</v>
      </c>
      <c r="J8" s="567" t="n">
        <v>150924</v>
      </c>
      <c r="K8" s="567" t="n">
        <v>69134</v>
      </c>
      <c r="L8" s="567" t="n">
        <v>68908</v>
      </c>
      <c r="M8" s="565" t="n">
        <v>150924</v>
      </c>
      <c r="N8" s="570" t="n">
        <v>34637</v>
      </c>
      <c r="O8" s="570" t="n">
        <v>3107</v>
      </c>
      <c r="P8" s="570" t="n">
        <v>215</v>
      </c>
      <c r="Q8" s="565" t="n">
        <v>2892</v>
      </c>
      <c r="R8" s="565"/>
      <c r="S8" s="565" t="n">
        <v>2211</v>
      </c>
      <c r="T8" s="565" t="n">
        <v>215</v>
      </c>
      <c r="U8" s="565" t="n">
        <v>681</v>
      </c>
      <c r="V8" s="565" t="n">
        <v>215</v>
      </c>
      <c r="W8" s="565" t="n">
        <v>681</v>
      </c>
      <c r="X8" s="565"/>
      <c r="Y8" s="565"/>
      <c r="AA8" s="565"/>
      <c r="AB8" s="565" t="n">
        <v>2800</v>
      </c>
      <c r="AC8" s="565"/>
      <c r="AD8" s="565" t="n">
        <v>2071</v>
      </c>
      <c r="AE8" s="565" t="n">
        <v>0</v>
      </c>
      <c r="AF8" s="565" t="n">
        <v>729</v>
      </c>
      <c r="AG8" s="557"/>
      <c r="AI8" s="571" t="n">
        <v>0</v>
      </c>
      <c r="AJ8" s="572" t="n">
        <v>729</v>
      </c>
      <c r="AK8" s="565" t="n">
        <v>0</v>
      </c>
      <c r="AL8" s="565" t="n">
        <v>0</v>
      </c>
    </row>
    <row r="9" customFormat="false" ht="69.75" hidden="true" customHeight="true" outlineLevel="0" collapsed="false">
      <c r="A9" s="567" t="n">
        <v>2</v>
      </c>
      <c r="B9" s="565" t="s">
        <v>774</v>
      </c>
      <c r="C9" s="567" t="s">
        <v>775</v>
      </c>
      <c r="D9" s="567" t="s">
        <v>776</v>
      </c>
      <c r="E9" s="565" t="n">
        <v>5876.534</v>
      </c>
      <c r="F9" s="565" t="n">
        <v>5876</v>
      </c>
      <c r="G9" s="568" t="n">
        <v>0.6</v>
      </c>
      <c r="H9" s="565" t="n">
        <v>3380</v>
      </c>
      <c r="I9" s="565" t="n">
        <v>2014</v>
      </c>
      <c r="J9" s="565" t="n">
        <v>3380</v>
      </c>
      <c r="K9" s="565" t="n">
        <v>2014</v>
      </c>
      <c r="L9" s="565"/>
      <c r="M9" s="565" t="n">
        <v>3380</v>
      </c>
      <c r="N9" s="570" t="n">
        <v>1017</v>
      </c>
      <c r="O9" s="570" t="n">
        <v>100</v>
      </c>
      <c r="P9" s="570"/>
      <c r="Q9" s="565" t="n">
        <v>100</v>
      </c>
      <c r="R9" s="565"/>
      <c r="S9" s="565" t="n">
        <v>88</v>
      </c>
      <c r="T9" s="565" t="n">
        <v>0</v>
      </c>
      <c r="U9" s="565" t="n">
        <v>12</v>
      </c>
      <c r="V9" s="565"/>
      <c r="W9" s="565" t="n">
        <v>12</v>
      </c>
      <c r="X9" s="565"/>
      <c r="Y9" s="565" t="n">
        <v>0</v>
      </c>
      <c r="AA9" s="565"/>
      <c r="AB9" s="565" t="n">
        <v>95</v>
      </c>
      <c r="AC9" s="565"/>
      <c r="AD9" s="565"/>
      <c r="AE9" s="565" t="n">
        <v>0</v>
      </c>
      <c r="AF9" s="565" t="n">
        <v>95</v>
      </c>
      <c r="AG9" s="565" t="s">
        <v>777</v>
      </c>
      <c r="AI9" s="572"/>
      <c r="AJ9" s="572" t="n">
        <v>95</v>
      </c>
      <c r="AK9" s="565" t="n">
        <v>0</v>
      </c>
      <c r="AL9" s="565" t="n">
        <v>0</v>
      </c>
    </row>
    <row r="10" customFormat="false" ht="66" hidden="true" customHeight="true" outlineLevel="0" collapsed="false">
      <c r="A10" s="565" t="n">
        <v>3</v>
      </c>
      <c r="B10" s="565" t="s">
        <v>778</v>
      </c>
      <c r="C10" s="567" t="s">
        <v>779</v>
      </c>
      <c r="D10" s="567" t="s">
        <v>776</v>
      </c>
      <c r="E10" s="565" t="n">
        <v>9150.416</v>
      </c>
      <c r="F10" s="565" t="n">
        <v>9150</v>
      </c>
      <c r="G10" s="568" t="n">
        <v>0.6</v>
      </c>
      <c r="H10" s="565" t="n">
        <v>7544.397</v>
      </c>
      <c r="I10" s="565" t="n">
        <v>4504</v>
      </c>
      <c r="J10" s="565" t="n">
        <v>7544.397</v>
      </c>
      <c r="K10" s="565" t="n">
        <v>4504</v>
      </c>
      <c r="L10" s="565"/>
      <c r="M10" s="565" t="n">
        <v>7544.397</v>
      </c>
      <c r="N10" s="570" t="n">
        <v>2284</v>
      </c>
      <c r="O10" s="570" t="n">
        <v>240</v>
      </c>
      <c r="P10" s="570" t="n">
        <v>0</v>
      </c>
      <c r="Q10" s="565" t="n">
        <v>240</v>
      </c>
      <c r="R10" s="565"/>
      <c r="S10" s="565" t="n">
        <v>197</v>
      </c>
      <c r="T10" s="565" t="n">
        <v>0</v>
      </c>
      <c r="U10" s="565" t="n">
        <v>43</v>
      </c>
      <c r="V10" s="565"/>
      <c r="W10" s="565" t="n">
        <v>43</v>
      </c>
      <c r="X10" s="565"/>
      <c r="Y10" s="565" t="n">
        <v>0</v>
      </c>
      <c r="AA10" s="565"/>
      <c r="AB10" s="565" t="n">
        <v>130</v>
      </c>
      <c r="AC10" s="565"/>
      <c r="AD10" s="565"/>
      <c r="AE10" s="565" t="n">
        <v>0</v>
      </c>
      <c r="AF10" s="565" t="n">
        <v>130</v>
      </c>
      <c r="AG10" s="565" t="s">
        <v>780</v>
      </c>
      <c r="AI10" s="572"/>
      <c r="AJ10" s="572" t="n">
        <v>130</v>
      </c>
      <c r="AK10" s="565" t="n">
        <v>0</v>
      </c>
      <c r="AL10" s="565" t="n">
        <v>0</v>
      </c>
    </row>
    <row r="11" customFormat="false" ht="64.5" hidden="true" customHeight="true" outlineLevel="0" collapsed="false">
      <c r="A11" s="567" t="n">
        <v>4</v>
      </c>
      <c r="B11" s="565" t="s">
        <v>781</v>
      </c>
      <c r="C11" s="567" t="s">
        <v>782</v>
      </c>
      <c r="D11" s="567" t="s">
        <v>776</v>
      </c>
      <c r="E11" s="565" t="n">
        <v>8719</v>
      </c>
      <c r="F11" s="565" t="n">
        <v>8719</v>
      </c>
      <c r="G11" s="568" t="n">
        <v>0.6</v>
      </c>
      <c r="H11" s="565" t="n">
        <v>6132</v>
      </c>
      <c r="I11" s="565" t="n">
        <v>3660</v>
      </c>
      <c r="J11" s="565" t="n">
        <v>6132</v>
      </c>
      <c r="K11" s="565" t="n">
        <v>3660</v>
      </c>
      <c r="L11" s="565"/>
      <c r="M11" s="565" t="n">
        <v>6132</v>
      </c>
      <c r="N11" s="570" t="n">
        <v>2085</v>
      </c>
      <c r="O11" s="570" t="n">
        <v>220</v>
      </c>
      <c r="P11" s="570" t="n">
        <v>0</v>
      </c>
      <c r="Q11" s="565" t="n">
        <v>220</v>
      </c>
      <c r="R11" s="565"/>
      <c r="S11" s="565" t="n">
        <v>173</v>
      </c>
      <c r="T11" s="565" t="n">
        <v>0</v>
      </c>
      <c r="U11" s="565" t="n">
        <v>47</v>
      </c>
      <c r="V11" s="565"/>
      <c r="W11" s="565" t="n">
        <v>47</v>
      </c>
      <c r="X11" s="565"/>
      <c r="Y11" s="565" t="n">
        <v>0</v>
      </c>
      <c r="AA11" s="565"/>
      <c r="AB11" s="565" t="n">
        <v>120</v>
      </c>
      <c r="AC11" s="565"/>
      <c r="AD11" s="565"/>
      <c r="AE11" s="565" t="n">
        <v>0</v>
      </c>
      <c r="AF11" s="565" t="n">
        <v>120</v>
      </c>
      <c r="AG11" s="565" t="s">
        <v>783</v>
      </c>
      <c r="AI11" s="572"/>
      <c r="AJ11" s="572" t="n">
        <v>120</v>
      </c>
      <c r="AK11" s="565" t="n">
        <v>0</v>
      </c>
      <c r="AL11" s="565" t="n">
        <v>0</v>
      </c>
    </row>
    <row r="12" customFormat="false" ht="63.75" hidden="true" customHeight="true" outlineLevel="0" collapsed="false">
      <c r="A12" s="565" t="n">
        <v>5</v>
      </c>
      <c r="B12" s="565" t="s">
        <v>784</v>
      </c>
      <c r="C12" s="567" t="s">
        <v>785</v>
      </c>
      <c r="D12" s="567" t="s">
        <v>776</v>
      </c>
      <c r="E12" s="565" t="n">
        <v>7904.443</v>
      </c>
      <c r="F12" s="565" t="n">
        <v>7904</v>
      </c>
      <c r="G12" s="568" t="n">
        <v>0.6</v>
      </c>
      <c r="H12" s="565" t="n">
        <v>6334</v>
      </c>
      <c r="I12" s="565" t="n">
        <v>3781.8</v>
      </c>
      <c r="J12" s="565" t="n">
        <v>6334</v>
      </c>
      <c r="K12" s="565" t="n">
        <v>3782</v>
      </c>
      <c r="L12" s="565"/>
      <c r="M12" s="565" t="n">
        <v>6334</v>
      </c>
      <c r="N12" s="570" t="n">
        <v>2035</v>
      </c>
      <c r="O12" s="570" t="n">
        <v>220</v>
      </c>
      <c r="P12" s="570" t="n">
        <v>0</v>
      </c>
      <c r="Q12" s="565" t="n">
        <v>220</v>
      </c>
      <c r="R12" s="565"/>
      <c r="S12" s="565" t="n">
        <v>163</v>
      </c>
      <c r="T12" s="565" t="n">
        <v>0</v>
      </c>
      <c r="U12" s="565" t="n">
        <v>57</v>
      </c>
      <c r="V12" s="565"/>
      <c r="W12" s="565" t="n">
        <v>45</v>
      </c>
      <c r="X12" s="565"/>
      <c r="Y12" s="565" t="n">
        <v>12</v>
      </c>
      <c r="AA12" s="565"/>
      <c r="AB12" s="565" t="n">
        <v>160</v>
      </c>
      <c r="AC12" s="565"/>
      <c r="AD12" s="565"/>
      <c r="AE12" s="565" t="n">
        <v>0</v>
      </c>
      <c r="AF12" s="565" t="n">
        <v>160</v>
      </c>
      <c r="AG12" s="565" t="s">
        <v>786</v>
      </c>
      <c r="AI12" s="572"/>
      <c r="AJ12" s="572" t="n">
        <v>160</v>
      </c>
      <c r="AK12" s="565" t="n">
        <v>0</v>
      </c>
      <c r="AL12" s="565" t="n">
        <v>0</v>
      </c>
    </row>
    <row r="13" customFormat="false" ht="64.5" hidden="true" customHeight="true" outlineLevel="0" collapsed="false">
      <c r="A13" s="565" t="n">
        <v>6</v>
      </c>
      <c r="B13" s="565" t="s">
        <v>787</v>
      </c>
      <c r="C13" s="567" t="s">
        <v>788</v>
      </c>
      <c r="D13" s="567" t="s">
        <v>776</v>
      </c>
      <c r="E13" s="565" t="n">
        <v>11051</v>
      </c>
      <c r="F13" s="565" t="n">
        <v>11051</v>
      </c>
      <c r="G13" s="568" t="n">
        <v>0.6</v>
      </c>
      <c r="H13" s="565" t="n">
        <v>8635</v>
      </c>
      <c r="I13" s="565" t="n">
        <v>5150</v>
      </c>
      <c r="J13" s="565" t="n">
        <v>8635</v>
      </c>
      <c r="K13" s="565" t="n">
        <v>5150</v>
      </c>
      <c r="L13" s="565"/>
      <c r="M13" s="565" t="n">
        <v>8635</v>
      </c>
      <c r="N13" s="570" t="n">
        <v>2750</v>
      </c>
      <c r="O13" s="570" t="n">
        <v>450</v>
      </c>
      <c r="P13" s="570" t="n">
        <v>0</v>
      </c>
      <c r="Q13" s="565" t="n">
        <v>450</v>
      </c>
      <c r="R13" s="565"/>
      <c r="S13" s="565" t="n">
        <v>425</v>
      </c>
      <c r="T13" s="565" t="n">
        <v>0</v>
      </c>
      <c r="U13" s="565" t="n">
        <v>25</v>
      </c>
      <c r="V13" s="565"/>
      <c r="W13" s="565" t="n">
        <v>25</v>
      </c>
      <c r="X13" s="565"/>
      <c r="Y13" s="565" t="n">
        <v>0</v>
      </c>
      <c r="AA13" s="565"/>
      <c r="AB13" s="565" t="n">
        <v>280</v>
      </c>
      <c r="AC13" s="565"/>
      <c r="AD13" s="565"/>
      <c r="AE13" s="565" t="n">
        <v>0</v>
      </c>
      <c r="AF13" s="565" t="n">
        <v>280</v>
      </c>
      <c r="AG13" s="565"/>
      <c r="AI13" s="572"/>
      <c r="AJ13" s="572" t="n">
        <v>280</v>
      </c>
      <c r="AK13" s="565" t="n">
        <v>0</v>
      </c>
      <c r="AL13" s="565" t="n">
        <v>0</v>
      </c>
    </row>
    <row r="14" customFormat="false" ht="75" hidden="true" customHeight="false" outlineLevel="0" collapsed="false">
      <c r="A14" s="565" t="n">
        <v>7</v>
      </c>
      <c r="B14" s="565" t="s">
        <v>789</v>
      </c>
      <c r="C14" s="567" t="s">
        <v>790</v>
      </c>
      <c r="D14" s="567" t="s">
        <v>776</v>
      </c>
      <c r="E14" s="565" t="n">
        <v>32747.902</v>
      </c>
      <c r="F14" s="565" t="n">
        <v>32747.902</v>
      </c>
      <c r="G14" s="568" t="n">
        <v>0.6</v>
      </c>
      <c r="H14" s="565" t="n">
        <v>27811</v>
      </c>
      <c r="I14" s="565" t="n">
        <v>16599</v>
      </c>
      <c r="J14" s="565" t="n">
        <v>27811</v>
      </c>
      <c r="K14" s="565" t="n">
        <v>16599</v>
      </c>
      <c r="L14" s="565"/>
      <c r="M14" s="565" t="n">
        <v>27811</v>
      </c>
      <c r="N14" s="570" t="n">
        <v>9390</v>
      </c>
      <c r="O14" s="570" t="n">
        <v>1180</v>
      </c>
      <c r="P14" s="570" t="n">
        <v>0</v>
      </c>
      <c r="Q14" s="565" t="n">
        <v>1180</v>
      </c>
      <c r="R14" s="565"/>
      <c r="S14" s="565" t="n">
        <v>1060</v>
      </c>
      <c r="T14" s="565" t="n">
        <v>0</v>
      </c>
      <c r="U14" s="565" t="n">
        <v>120</v>
      </c>
      <c r="V14" s="565"/>
      <c r="W14" s="565" t="n">
        <v>120</v>
      </c>
      <c r="X14" s="565"/>
      <c r="Y14" s="565" t="n">
        <v>0</v>
      </c>
      <c r="AA14" s="565"/>
      <c r="AB14" s="565" t="n">
        <v>910</v>
      </c>
      <c r="AC14" s="565"/>
      <c r="AD14" s="565"/>
      <c r="AE14" s="565" t="n">
        <v>0</v>
      </c>
      <c r="AF14" s="565" t="n">
        <v>910</v>
      </c>
      <c r="AG14" s="565" t="s">
        <v>791</v>
      </c>
      <c r="AI14" s="572"/>
      <c r="AJ14" s="572" t="n">
        <v>910</v>
      </c>
      <c r="AK14" s="565" t="n">
        <v>0</v>
      </c>
      <c r="AL14" s="565" t="n">
        <v>0</v>
      </c>
    </row>
    <row r="15" customFormat="false" ht="60.75" hidden="true" customHeight="true" outlineLevel="0" collapsed="false">
      <c r="A15" s="565" t="n">
        <v>8</v>
      </c>
      <c r="B15" s="565" t="s">
        <v>792</v>
      </c>
      <c r="C15" s="567" t="s">
        <v>793</v>
      </c>
      <c r="D15" s="567" t="s">
        <v>776</v>
      </c>
      <c r="E15" s="565" t="n">
        <v>7369.093</v>
      </c>
      <c r="F15" s="565" t="n">
        <v>7369.093</v>
      </c>
      <c r="G15" s="568" t="n">
        <v>0.6</v>
      </c>
      <c r="H15" s="565" t="n">
        <v>5153.8</v>
      </c>
      <c r="I15" s="565" t="n">
        <v>2935</v>
      </c>
      <c r="J15" s="565" t="n">
        <v>5153.8</v>
      </c>
      <c r="K15" s="565" t="n">
        <v>2935</v>
      </c>
      <c r="L15" s="565"/>
      <c r="M15" s="565" t="n">
        <v>5153.8</v>
      </c>
      <c r="N15" s="570" t="n">
        <v>920</v>
      </c>
      <c r="O15" s="570" t="n">
        <v>100</v>
      </c>
      <c r="P15" s="570"/>
      <c r="Q15" s="565" t="n">
        <v>100</v>
      </c>
      <c r="R15" s="565"/>
      <c r="S15" s="565" t="n">
        <v>77</v>
      </c>
      <c r="T15" s="565" t="n">
        <v>0</v>
      </c>
      <c r="U15" s="565" t="n">
        <v>23</v>
      </c>
      <c r="V15" s="565"/>
      <c r="W15" s="565" t="n">
        <v>23</v>
      </c>
      <c r="X15" s="565"/>
      <c r="Y15" s="565" t="n">
        <v>0</v>
      </c>
      <c r="AA15" s="565"/>
      <c r="AB15" s="565" t="n">
        <v>70</v>
      </c>
      <c r="AC15" s="565"/>
      <c r="AD15" s="565"/>
      <c r="AE15" s="565" t="n">
        <v>0</v>
      </c>
      <c r="AF15" s="565" t="n">
        <v>70</v>
      </c>
      <c r="AG15" s="565"/>
      <c r="AI15" s="572"/>
      <c r="AJ15" s="572" t="n">
        <v>70</v>
      </c>
      <c r="AK15" s="565" t="n">
        <v>0</v>
      </c>
      <c r="AL15" s="565" t="n">
        <v>0</v>
      </c>
    </row>
    <row r="16" customFormat="false" ht="69" hidden="true" customHeight="true" outlineLevel="0" collapsed="false">
      <c r="A16" s="565" t="n">
        <v>9</v>
      </c>
      <c r="B16" s="565" t="s">
        <v>794</v>
      </c>
      <c r="C16" s="567" t="s">
        <v>795</v>
      </c>
      <c r="D16" s="567" t="s">
        <v>776</v>
      </c>
      <c r="E16" s="565" t="n">
        <v>24771.68</v>
      </c>
      <c r="F16" s="565" t="n">
        <v>24772</v>
      </c>
      <c r="G16" s="568" t="n">
        <v>0.6</v>
      </c>
      <c r="H16" s="565"/>
      <c r="I16" s="565" t="n">
        <v>0</v>
      </c>
      <c r="J16" s="565" t="n">
        <v>23695</v>
      </c>
      <c r="K16" s="565" t="n">
        <v>12924.5454545455</v>
      </c>
      <c r="L16" s="565" t="n">
        <v>11230</v>
      </c>
      <c r="M16" s="565" t="n">
        <v>23695</v>
      </c>
      <c r="N16" s="570" t="n">
        <v>0</v>
      </c>
      <c r="O16" s="570" t="n">
        <v>1695</v>
      </c>
      <c r="P16" s="570" t="n">
        <v>1695</v>
      </c>
      <c r="Q16" s="565"/>
      <c r="R16" s="565" t="n">
        <v>1695</v>
      </c>
      <c r="S16" s="565"/>
      <c r="T16" s="565" t="n">
        <v>0</v>
      </c>
      <c r="U16" s="565" t="n">
        <v>0</v>
      </c>
      <c r="V16" s="565"/>
      <c r="W16" s="565"/>
      <c r="X16" s="565"/>
      <c r="Y16" s="565" t="n">
        <v>0</v>
      </c>
      <c r="Z16" s="553" t="s">
        <v>796</v>
      </c>
      <c r="AA16" s="565" t="n">
        <v>16</v>
      </c>
      <c r="AB16" s="565"/>
      <c r="AC16" s="565" t="n">
        <v>16</v>
      </c>
      <c r="AD16" s="565"/>
      <c r="AE16" s="565" t="n">
        <v>0</v>
      </c>
      <c r="AF16" s="565" t="n">
        <v>0</v>
      </c>
      <c r="AG16" s="573"/>
      <c r="AI16" s="572"/>
      <c r="AJ16" s="572"/>
      <c r="AK16" s="565" t="n">
        <v>0</v>
      </c>
      <c r="AL16" s="565" t="n">
        <v>0</v>
      </c>
    </row>
    <row r="17" customFormat="false" ht="61.5" hidden="true" customHeight="true" outlineLevel="0" collapsed="false">
      <c r="A17" s="565" t="n">
        <v>10</v>
      </c>
      <c r="B17" s="565" t="s">
        <v>797</v>
      </c>
      <c r="C17" s="567" t="s">
        <v>798</v>
      </c>
      <c r="D17" s="567" t="s">
        <v>776</v>
      </c>
      <c r="E17" s="565" t="n">
        <v>9648.171</v>
      </c>
      <c r="F17" s="565" t="n">
        <v>9648.171</v>
      </c>
      <c r="G17" s="568" t="n">
        <v>0.6</v>
      </c>
      <c r="H17" s="565"/>
      <c r="I17" s="565"/>
      <c r="J17" s="565" t="n">
        <v>6674</v>
      </c>
      <c r="K17" s="565" t="n">
        <v>3640.36363636364</v>
      </c>
      <c r="L17" s="565" t="n">
        <v>2521</v>
      </c>
      <c r="M17" s="565" t="n">
        <v>6674</v>
      </c>
      <c r="N17" s="570"/>
      <c r="O17" s="570" t="n">
        <v>1119</v>
      </c>
      <c r="P17" s="570" t="n">
        <v>1119</v>
      </c>
      <c r="Q17" s="565"/>
      <c r="R17" s="565" t="n">
        <v>1119</v>
      </c>
      <c r="S17" s="565"/>
      <c r="T17" s="565" t="n">
        <v>0</v>
      </c>
      <c r="U17" s="565" t="n">
        <v>0</v>
      </c>
      <c r="V17" s="565"/>
      <c r="W17" s="565"/>
      <c r="X17" s="565"/>
      <c r="Y17" s="565"/>
      <c r="Z17" s="553" t="s">
        <v>799</v>
      </c>
      <c r="AA17" s="565" t="n">
        <v>304</v>
      </c>
      <c r="AB17" s="565"/>
      <c r="AC17" s="565" t="n">
        <v>304</v>
      </c>
      <c r="AD17" s="565"/>
      <c r="AE17" s="565" t="n">
        <v>0</v>
      </c>
      <c r="AF17" s="565" t="n">
        <v>0</v>
      </c>
      <c r="AG17" s="573"/>
      <c r="AI17" s="572"/>
      <c r="AJ17" s="572"/>
      <c r="AK17" s="565" t="n">
        <v>0</v>
      </c>
      <c r="AL17" s="565" t="n">
        <v>0</v>
      </c>
    </row>
    <row r="18" customFormat="false" ht="64.5" hidden="true" customHeight="true" outlineLevel="0" collapsed="false">
      <c r="A18" s="565" t="n">
        <v>11</v>
      </c>
      <c r="B18" s="566" t="s">
        <v>800</v>
      </c>
      <c r="C18" s="567" t="s">
        <v>801</v>
      </c>
      <c r="D18" s="567" t="s">
        <v>802</v>
      </c>
      <c r="E18" s="565" t="n">
        <v>41700</v>
      </c>
      <c r="F18" s="565" t="n">
        <v>37777</v>
      </c>
      <c r="G18" s="568" t="n">
        <v>0.6</v>
      </c>
      <c r="H18" s="565" t="n">
        <v>32225</v>
      </c>
      <c r="I18" s="565" t="n">
        <v>17626</v>
      </c>
      <c r="J18" s="565" t="n">
        <v>32225</v>
      </c>
      <c r="K18" s="565" t="n">
        <v>17626</v>
      </c>
      <c r="L18" s="565" t="n">
        <v>17626</v>
      </c>
      <c r="M18" s="565" t="n">
        <v>32225</v>
      </c>
      <c r="N18" s="570" t="n">
        <v>9700</v>
      </c>
      <c r="O18" s="570" t="n">
        <v>950</v>
      </c>
      <c r="P18" s="570"/>
      <c r="Q18" s="565" t="n">
        <v>950</v>
      </c>
      <c r="R18" s="565"/>
      <c r="S18" s="565" t="n">
        <v>506</v>
      </c>
      <c r="T18" s="565" t="n">
        <v>0</v>
      </c>
      <c r="U18" s="565" t="n">
        <v>444</v>
      </c>
      <c r="V18" s="565"/>
      <c r="W18" s="565" t="n">
        <v>444</v>
      </c>
      <c r="X18" s="565"/>
      <c r="Y18" s="565" t="n">
        <v>0</v>
      </c>
      <c r="AA18" s="565"/>
      <c r="AB18" s="565" t="n">
        <v>910</v>
      </c>
      <c r="AC18" s="565"/>
      <c r="AD18" s="565" t="n">
        <v>472</v>
      </c>
      <c r="AE18" s="565" t="n">
        <v>0</v>
      </c>
      <c r="AF18" s="565" t="n">
        <v>438</v>
      </c>
      <c r="AG18" s="565"/>
      <c r="AI18" s="572"/>
      <c r="AJ18" s="572" t="n">
        <v>438</v>
      </c>
      <c r="AK18" s="565" t="n">
        <v>0</v>
      </c>
      <c r="AL18" s="565" t="n">
        <v>0</v>
      </c>
    </row>
    <row r="19" customFormat="false" ht="69" hidden="true" customHeight="true" outlineLevel="0" collapsed="false">
      <c r="A19" s="565" t="n">
        <v>12</v>
      </c>
      <c r="B19" s="565" t="s">
        <v>803</v>
      </c>
      <c r="C19" s="567" t="s">
        <v>804</v>
      </c>
      <c r="D19" s="567" t="s">
        <v>805</v>
      </c>
      <c r="E19" s="565" t="n">
        <v>27478</v>
      </c>
      <c r="F19" s="565" t="n">
        <v>26383</v>
      </c>
      <c r="G19" s="568" t="n">
        <v>0.6</v>
      </c>
      <c r="H19" s="565" t="n">
        <v>22994</v>
      </c>
      <c r="I19" s="565" t="n">
        <v>12550</v>
      </c>
      <c r="J19" s="565" t="n">
        <v>22994</v>
      </c>
      <c r="K19" s="565" t="n">
        <v>12550</v>
      </c>
      <c r="L19" s="565" t="n">
        <v>12550</v>
      </c>
      <c r="M19" s="565" t="n">
        <v>22994</v>
      </c>
      <c r="N19" s="570" t="n">
        <v>5950</v>
      </c>
      <c r="O19" s="570" t="n">
        <v>630</v>
      </c>
      <c r="P19" s="570"/>
      <c r="Q19" s="565" t="n">
        <v>630</v>
      </c>
      <c r="R19" s="565"/>
      <c r="S19" s="565" t="n">
        <v>411</v>
      </c>
      <c r="T19" s="565" t="n">
        <v>0</v>
      </c>
      <c r="U19" s="565" t="n">
        <v>219</v>
      </c>
      <c r="V19" s="565"/>
      <c r="W19" s="565" t="n">
        <v>193</v>
      </c>
      <c r="X19" s="565"/>
      <c r="Y19" s="565" t="n">
        <v>26</v>
      </c>
      <c r="Z19" s="553" t="s">
        <v>806</v>
      </c>
      <c r="AA19" s="565"/>
      <c r="AB19" s="565" t="n">
        <v>570</v>
      </c>
      <c r="AC19" s="565"/>
      <c r="AD19" s="565" t="n">
        <v>408</v>
      </c>
      <c r="AE19" s="565" t="n">
        <v>0</v>
      </c>
      <c r="AF19" s="565" t="n">
        <v>162</v>
      </c>
      <c r="AG19" s="565"/>
      <c r="AI19" s="572"/>
      <c r="AJ19" s="572" t="n">
        <v>162</v>
      </c>
      <c r="AK19" s="565" t="n">
        <v>0</v>
      </c>
      <c r="AL19" s="565" t="n">
        <v>0</v>
      </c>
    </row>
    <row r="20" customFormat="false" ht="118.5" hidden="true" customHeight="true" outlineLevel="0" collapsed="false">
      <c r="A20" s="573" t="n">
        <v>13</v>
      </c>
      <c r="B20" s="573" t="s">
        <v>807</v>
      </c>
      <c r="C20" s="574" t="s">
        <v>808</v>
      </c>
      <c r="D20" s="574" t="s">
        <v>809</v>
      </c>
      <c r="E20" s="573" t="n">
        <v>61466</v>
      </c>
      <c r="F20" s="573" t="n">
        <v>61466</v>
      </c>
      <c r="G20" s="575" t="n">
        <v>0.6</v>
      </c>
      <c r="H20" s="573" t="n">
        <v>56209</v>
      </c>
      <c r="I20" s="573" t="n">
        <v>29946</v>
      </c>
      <c r="J20" s="573" t="n">
        <v>56209</v>
      </c>
      <c r="K20" s="573" t="n">
        <v>29946</v>
      </c>
      <c r="L20" s="573" t="n">
        <v>29831</v>
      </c>
      <c r="M20" s="573" t="n">
        <v>56209</v>
      </c>
      <c r="N20" s="576" t="n">
        <v>12000</v>
      </c>
      <c r="O20" s="576" t="n">
        <v>1115</v>
      </c>
      <c r="P20" s="576" t="n">
        <v>115</v>
      </c>
      <c r="Q20" s="573" t="n">
        <v>1000</v>
      </c>
      <c r="R20" s="573"/>
      <c r="S20" s="573" t="n">
        <v>744</v>
      </c>
      <c r="T20" s="573" t="n">
        <v>115</v>
      </c>
      <c r="U20" s="573" t="n">
        <v>256</v>
      </c>
      <c r="V20" s="573" t="n">
        <v>85</v>
      </c>
      <c r="W20" s="573" t="n">
        <v>158</v>
      </c>
      <c r="X20" s="573" t="n">
        <v>30</v>
      </c>
      <c r="Y20" s="573" t="n">
        <v>98</v>
      </c>
      <c r="Z20" s="577" t="s">
        <v>810</v>
      </c>
      <c r="AA20" s="573"/>
      <c r="AB20" s="573"/>
      <c r="AC20" s="573"/>
      <c r="AD20" s="573"/>
      <c r="AE20" s="573" t="n">
        <v>0</v>
      </c>
      <c r="AF20" s="573" t="n">
        <v>0</v>
      </c>
      <c r="AG20" s="573" t="s">
        <v>811</v>
      </c>
      <c r="AI20" s="578"/>
      <c r="AJ20" s="578"/>
      <c r="AK20" s="565" t="n">
        <v>0</v>
      </c>
      <c r="AL20" s="565" t="n">
        <v>0</v>
      </c>
    </row>
    <row r="21" customFormat="false" ht="65.25" hidden="true" customHeight="true" outlineLevel="0" collapsed="false">
      <c r="A21" s="565" t="n">
        <v>14</v>
      </c>
      <c r="B21" s="579" t="s">
        <v>812</v>
      </c>
      <c r="C21" s="567" t="s">
        <v>813</v>
      </c>
      <c r="D21" s="567" t="s">
        <v>809</v>
      </c>
      <c r="E21" s="565" t="n">
        <v>19455.109</v>
      </c>
      <c r="F21" s="565" t="n">
        <v>18952</v>
      </c>
      <c r="G21" s="568" t="n">
        <v>0.6</v>
      </c>
      <c r="H21" s="565" t="n">
        <v>13488</v>
      </c>
      <c r="I21" s="565" t="n">
        <v>7363</v>
      </c>
      <c r="J21" s="565" t="n">
        <v>13488</v>
      </c>
      <c r="K21" s="565" t="n">
        <v>7363</v>
      </c>
      <c r="L21" s="565" t="n">
        <v>7357</v>
      </c>
      <c r="M21" s="565" t="n">
        <v>13488</v>
      </c>
      <c r="N21" s="570" t="n">
        <v>4752</v>
      </c>
      <c r="O21" s="570" t="n">
        <v>460</v>
      </c>
      <c r="P21" s="570" t="n">
        <v>0</v>
      </c>
      <c r="Q21" s="565" t="n">
        <v>460</v>
      </c>
      <c r="R21" s="565"/>
      <c r="S21" s="565" t="n">
        <v>253</v>
      </c>
      <c r="T21" s="565" t="n">
        <v>0</v>
      </c>
      <c r="U21" s="565" t="n">
        <v>207</v>
      </c>
      <c r="V21" s="565" t="n">
        <v>0</v>
      </c>
      <c r="W21" s="565" t="n">
        <v>94</v>
      </c>
      <c r="X21" s="565" t="n">
        <v>0</v>
      </c>
      <c r="Y21" s="565" t="n">
        <v>113</v>
      </c>
      <c r="AA21" s="565"/>
      <c r="AB21" s="565" t="n">
        <v>365</v>
      </c>
      <c r="AC21" s="565"/>
      <c r="AD21" s="565" t="n">
        <v>298</v>
      </c>
      <c r="AE21" s="565" t="n">
        <v>0</v>
      </c>
      <c r="AF21" s="565" t="n">
        <v>67</v>
      </c>
      <c r="AG21" s="565"/>
      <c r="AI21" s="578"/>
      <c r="AJ21" s="578" t="n">
        <v>67</v>
      </c>
      <c r="AK21" s="565" t="n">
        <v>0</v>
      </c>
      <c r="AL21" s="565" t="n">
        <v>0</v>
      </c>
    </row>
    <row r="22" customFormat="false" ht="83.25" hidden="true" customHeight="true" outlineLevel="0" collapsed="false">
      <c r="A22" s="565" t="n">
        <v>15</v>
      </c>
      <c r="B22" s="579" t="s">
        <v>814</v>
      </c>
      <c r="C22" s="567" t="s">
        <v>815</v>
      </c>
      <c r="D22" s="567" t="s">
        <v>809</v>
      </c>
      <c r="E22" s="565" t="n">
        <v>41237.138</v>
      </c>
      <c r="F22" s="565" t="n">
        <v>38440</v>
      </c>
      <c r="G22" s="568" t="s">
        <v>816</v>
      </c>
      <c r="H22" s="565"/>
      <c r="I22" s="565"/>
      <c r="J22" s="565" t="n">
        <v>38440</v>
      </c>
      <c r="K22" s="565"/>
      <c r="L22" s="565" t="n">
        <v>7930</v>
      </c>
      <c r="M22" s="565" t="n">
        <v>38440</v>
      </c>
      <c r="N22" s="570" t="n">
        <v>31265</v>
      </c>
      <c r="O22" s="570" t="n">
        <v>3300</v>
      </c>
      <c r="P22" s="570"/>
      <c r="Q22" s="565" t="n">
        <v>3300</v>
      </c>
      <c r="R22" s="565"/>
      <c r="S22" s="565" t="n">
        <v>2590</v>
      </c>
      <c r="T22" s="565" t="n">
        <v>0</v>
      </c>
      <c r="U22" s="565" t="n">
        <v>710</v>
      </c>
      <c r="V22" s="565" t="n">
        <v>0</v>
      </c>
      <c r="W22" s="565" t="n">
        <v>600</v>
      </c>
      <c r="X22" s="565" t="n">
        <v>0</v>
      </c>
      <c r="Y22" s="565" t="n">
        <v>110</v>
      </c>
      <c r="AA22" s="565"/>
      <c r="AB22" s="565" t="n">
        <v>3670</v>
      </c>
      <c r="AC22" s="565"/>
      <c r="AD22" s="565" t="n">
        <v>2614</v>
      </c>
      <c r="AE22" s="565" t="n">
        <v>0</v>
      </c>
      <c r="AF22" s="565" t="n">
        <v>1056</v>
      </c>
      <c r="AG22" s="565" t="s">
        <v>817</v>
      </c>
      <c r="AI22" s="578"/>
      <c r="AJ22" s="578" t="n">
        <v>1056</v>
      </c>
      <c r="AK22" s="565" t="n">
        <v>0</v>
      </c>
      <c r="AL22" s="565" t="n">
        <v>0</v>
      </c>
    </row>
    <row r="23" customFormat="false" ht="56.25" hidden="true" customHeight="false" outlineLevel="0" collapsed="false">
      <c r="A23" s="565" t="n">
        <v>16</v>
      </c>
      <c r="B23" s="580" t="s">
        <v>818</v>
      </c>
      <c r="C23" s="581" t="s">
        <v>819</v>
      </c>
      <c r="D23" s="567" t="s">
        <v>809</v>
      </c>
      <c r="E23" s="565" t="n">
        <v>27955</v>
      </c>
      <c r="F23" s="565" t="n">
        <v>26201</v>
      </c>
      <c r="G23" s="568" t="s">
        <v>820</v>
      </c>
      <c r="H23" s="565"/>
      <c r="I23" s="565"/>
      <c r="J23" s="565" t="n">
        <v>26201</v>
      </c>
      <c r="K23" s="565"/>
      <c r="L23" s="565" t="n">
        <v>608</v>
      </c>
      <c r="M23" s="565" t="n">
        <v>26201</v>
      </c>
      <c r="N23" s="570" t="n">
        <v>16098</v>
      </c>
      <c r="O23" s="570" t="n">
        <v>1100</v>
      </c>
      <c r="P23" s="570"/>
      <c r="Q23" s="565" t="n">
        <v>1100</v>
      </c>
      <c r="R23" s="565"/>
      <c r="S23" s="565" t="n">
        <v>878</v>
      </c>
      <c r="T23" s="565" t="n">
        <v>0</v>
      </c>
      <c r="U23" s="565" t="n">
        <v>222</v>
      </c>
      <c r="V23" s="565" t="n">
        <v>0</v>
      </c>
      <c r="W23" s="565" t="n">
        <v>200</v>
      </c>
      <c r="X23" s="565" t="n">
        <v>0</v>
      </c>
      <c r="Y23" s="565" t="n">
        <v>22</v>
      </c>
      <c r="AA23" s="565"/>
      <c r="AB23" s="565" t="n">
        <v>1200</v>
      </c>
      <c r="AC23" s="565"/>
      <c r="AD23" s="565" t="n">
        <v>981</v>
      </c>
      <c r="AE23" s="565" t="n">
        <v>0</v>
      </c>
      <c r="AF23" s="565" t="n">
        <v>219</v>
      </c>
      <c r="AG23" s="565"/>
      <c r="AI23" s="578"/>
      <c r="AJ23" s="578" t="n">
        <v>219</v>
      </c>
      <c r="AK23" s="565" t="n">
        <v>0</v>
      </c>
      <c r="AL23" s="565" t="n">
        <v>0</v>
      </c>
    </row>
    <row r="24" customFormat="false" ht="69.75" hidden="false" customHeight="true" outlineLevel="0" collapsed="false">
      <c r="A24" s="565" t="n">
        <v>1</v>
      </c>
      <c r="B24" s="565" t="s">
        <v>821</v>
      </c>
      <c r="C24" s="567" t="s">
        <v>822</v>
      </c>
      <c r="D24" s="567" t="s">
        <v>823</v>
      </c>
      <c r="E24" s="565" t="n">
        <v>38326.572</v>
      </c>
      <c r="F24" s="565" t="n">
        <v>28820</v>
      </c>
      <c r="G24" s="568" t="n">
        <v>0.6</v>
      </c>
      <c r="H24" s="565" t="n">
        <v>24730</v>
      </c>
      <c r="I24" s="565" t="n">
        <v>13517</v>
      </c>
      <c r="J24" s="565" t="n">
        <v>24730</v>
      </c>
      <c r="K24" s="565" t="n">
        <v>13517</v>
      </c>
      <c r="L24" s="565" t="n">
        <v>13517</v>
      </c>
      <c r="M24" s="565" t="n">
        <v>24730</v>
      </c>
      <c r="N24" s="567" t="n">
        <v>10500</v>
      </c>
      <c r="O24" s="570"/>
      <c r="P24" s="570" t="n">
        <v>0</v>
      </c>
      <c r="Q24" s="567" t="n">
        <v>1300</v>
      </c>
      <c r="R24" s="565"/>
      <c r="S24" s="567" t="n">
        <v>1034</v>
      </c>
      <c r="T24" s="565" t="n">
        <v>0</v>
      </c>
      <c r="U24" s="567" t="n">
        <v>266</v>
      </c>
      <c r="V24" s="567"/>
      <c r="W24" s="567"/>
      <c r="X24" s="567" t="n">
        <v>0</v>
      </c>
      <c r="Y24" s="567" t="n">
        <v>266</v>
      </c>
      <c r="AA24" s="567"/>
      <c r="AB24" s="567" t="n">
        <v>1000</v>
      </c>
      <c r="AC24" s="565"/>
      <c r="AD24" s="567" t="n">
        <v>606</v>
      </c>
      <c r="AE24" s="565" t="n">
        <v>0</v>
      </c>
      <c r="AF24" s="567" t="n">
        <v>394</v>
      </c>
      <c r="AG24" s="565"/>
      <c r="AI24" s="582"/>
      <c r="AJ24" s="582"/>
      <c r="AK24" s="565"/>
      <c r="AL24" s="567" t="n">
        <v>394</v>
      </c>
    </row>
    <row r="25" customFormat="false" ht="74.25" hidden="false" customHeight="true" outlineLevel="0" collapsed="false">
      <c r="A25" s="565" t="n">
        <v>2</v>
      </c>
      <c r="B25" s="565" t="s">
        <v>824</v>
      </c>
      <c r="C25" s="567" t="s">
        <v>825</v>
      </c>
      <c r="D25" s="567" t="s">
        <v>823</v>
      </c>
      <c r="E25" s="565" t="n">
        <v>53210.212</v>
      </c>
      <c r="F25" s="565" t="n">
        <v>47165</v>
      </c>
      <c r="G25" s="568" t="n">
        <v>0.6</v>
      </c>
      <c r="H25" s="565"/>
      <c r="I25" s="565" t="n">
        <v>25726.3636363636</v>
      </c>
      <c r="J25" s="565" t="n">
        <v>26600</v>
      </c>
      <c r="K25" s="565" t="n">
        <v>14509.0909090909</v>
      </c>
      <c r="L25" s="565" t="n">
        <v>14540</v>
      </c>
      <c r="M25" s="565" t="n">
        <v>47165</v>
      </c>
      <c r="N25" s="567"/>
      <c r="O25" s="570" t="n">
        <v>11000</v>
      </c>
      <c r="P25" s="570" t="n">
        <v>11000</v>
      </c>
      <c r="Q25" s="567"/>
      <c r="R25" s="565" t="n">
        <v>1000</v>
      </c>
      <c r="S25" s="567"/>
      <c r="T25" s="565" t="n">
        <v>10000</v>
      </c>
      <c r="U25" s="567"/>
      <c r="V25" s="567" t="n">
        <v>9000</v>
      </c>
      <c r="W25" s="567"/>
      <c r="X25" s="567" t="n">
        <v>1000</v>
      </c>
      <c r="Y25" s="567"/>
      <c r="AA25" s="567" t="n">
        <v>190</v>
      </c>
      <c r="AB25" s="567"/>
      <c r="AC25" s="565"/>
      <c r="AD25" s="567"/>
      <c r="AE25" s="565" t="n">
        <v>190</v>
      </c>
      <c r="AF25" s="567"/>
      <c r="AG25" s="565"/>
      <c r="AI25" s="582"/>
      <c r="AJ25" s="582"/>
      <c r="AK25" s="565" t="n">
        <v>190</v>
      </c>
      <c r="AL25" s="567"/>
    </row>
    <row r="26" customFormat="false" ht="59.25" hidden="false" customHeight="true" outlineLevel="0" collapsed="false">
      <c r="A26" s="565" t="n">
        <v>3</v>
      </c>
      <c r="B26" s="565" t="s">
        <v>826</v>
      </c>
      <c r="C26" s="567" t="s">
        <v>827</v>
      </c>
      <c r="D26" s="567" t="s">
        <v>823</v>
      </c>
      <c r="E26" s="565" t="n">
        <v>38506.288</v>
      </c>
      <c r="F26" s="565" t="n">
        <v>27201</v>
      </c>
      <c r="G26" s="568" t="n">
        <v>0.6</v>
      </c>
      <c r="H26" s="565"/>
      <c r="I26" s="565"/>
      <c r="J26" s="565" t="n">
        <v>27201</v>
      </c>
      <c r="K26" s="565" t="n">
        <v>14836.9090909091</v>
      </c>
      <c r="L26" s="565" t="n">
        <v>14450</v>
      </c>
      <c r="M26" s="565" t="n">
        <v>27201</v>
      </c>
      <c r="N26" s="567"/>
      <c r="O26" s="570" t="n">
        <v>388</v>
      </c>
      <c r="P26" s="570" t="n">
        <v>388</v>
      </c>
      <c r="Q26" s="567"/>
      <c r="R26" s="565"/>
      <c r="S26" s="567"/>
      <c r="T26" s="565" t="n">
        <v>388</v>
      </c>
      <c r="U26" s="567"/>
      <c r="V26" s="567" t="n">
        <v>0</v>
      </c>
      <c r="W26" s="567"/>
      <c r="X26" s="567" t="n">
        <v>388</v>
      </c>
      <c r="Y26" s="567"/>
      <c r="AA26" s="567"/>
      <c r="AB26" s="567"/>
      <c r="AC26" s="565"/>
      <c r="AD26" s="567"/>
      <c r="AE26" s="565" t="n">
        <v>0</v>
      </c>
      <c r="AF26" s="567"/>
      <c r="AG26" s="565"/>
      <c r="AI26" s="582"/>
      <c r="AJ26" s="582"/>
      <c r="AK26" s="565"/>
      <c r="AL26" s="567"/>
    </row>
    <row r="27" s="562" customFormat="true" ht="30" hidden="true" customHeight="true" outlineLevel="0" collapsed="false">
      <c r="A27" s="557" t="s">
        <v>29</v>
      </c>
      <c r="B27" s="583" t="s">
        <v>828</v>
      </c>
      <c r="C27" s="558"/>
      <c r="D27" s="558"/>
      <c r="E27" s="557"/>
      <c r="F27" s="557"/>
      <c r="G27" s="559"/>
      <c r="H27" s="584"/>
      <c r="I27" s="557"/>
      <c r="J27" s="557"/>
      <c r="K27" s="557"/>
      <c r="L27" s="557"/>
      <c r="M27" s="557"/>
      <c r="N27" s="570"/>
      <c r="O27" s="570" t="n">
        <v>0</v>
      </c>
      <c r="P27" s="570"/>
      <c r="Q27" s="565"/>
      <c r="R27" s="565"/>
      <c r="S27" s="557"/>
      <c r="T27" s="557"/>
      <c r="U27" s="557"/>
      <c r="V27" s="557"/>
      <c r="W27" s="557"/>
      <c r="X27" s="557"/>
      <c r="Y27" s="557"/>
      <c r="AA27" s="557"/>
      <c r="AB27" s="557"/>
      <c r="AC27" s="565"/>
      <c r="AD27" s="565"/>
      <c r="AE27" s="565" t="n">
        <v>0</v>
      </c>
      <c r="AF27" s="565" t="n">
        <v>0</v>
      </c>
      <c r="AG27" s="557"/>
      <c r="AI27" s="563"/>
      <c r="AJ27" s="563"/>
      <c r="AK27" s="565" t="n">
        <v>0</v>
      </c>
      <c r="AL27" s="565" t="n">
        <v>0</v>
      </c>
    </row>
    <row r="28" customFormat="false" ht="123" hidden="true" customHeight="true" outlineLevel="0" collapsed="false">
      <c r="A28" s="565" t="n">
        <v>20</v>
      </c>
      <c r="B28" s="565" t="s">
        <v>829</v>
      </c>
      <c r="C28" s="567" t="s">
        <v>830</v>
      </c>
      <c r="D28" s="567" t="s">
        <v>831</v>
      </c>
      <c r="E28" s="565" t="n">
        <v>250663</v>
      </c>
      <c r="F28" s="565" t="n">
        <v>247494</v>
      </c>
      <c r="G28" s="568" t="n">
        <v>0.6</v>
      </c>
      <c r="H28" s="565"/>
      <c r="I28" s="565" t="n">
        <v>134996.727272727</v>
      </c>
      <c r="J28" s="565" t="n">
        <v>250508</v>
      </c>
      <c r="K28" s="565" t="n">
        <v>134996.727272727</v>
      </c>
      <c r="L28" s="565" t="n">
        <v>123930</v>
      </c>
      <c r="M28" s="565" t="n">
        <v>250508</v>
      </c>
      <c r="N28" s="570" t="n">
        <v>88956</v>
      </c>
      <c r="O28" s="570" t="n">
        <v>21380</v>
      </c>
      <c r="P28" s="570" t="n">
        <v>12700</v>
      </c>
      <c r="Q28" s="565" t="n">
        <v>8680</v>
      </c>
      <c r="R28" s="565" t="n">
        <v>12248</v>
      </c>
      <c r="S28" s="565" t="n">
        <v>6475</v>
      </c>
      <c r="T28" s="565" t="n">
        <v>452</v>
      </c>
      <c r="U28" s="565" t="n">
        <v>2205</v>
      </c>
      <c r="V28" s="565" t="n">
        <v>0</v>
      </c>
      <c r="W28" s="565" t="n">
        <v>2000</v>
      </c>
      <c r="X28" s="565" t="n">
        <v>452</v>
      </c>
      <c r="Y28" s="565" t="n">
        <v>205</v>
      </c>
      <c r="Z28" s="553" t="s">
        <v>832</v>
      </c>
      <c r="AA28" s="565" t="n">
        <v>0</v>
      </c>
      <c r="AB28" s="565" t="n">
        <v>3200</v>
      </c>
      <c r="AC28" s="565"/>
      <c r="AD28" s="565" t="n">
        <v>3200</v>
      </c>
      <c r="AE28" s="565" t="n">
        <v>0</v>
      </c>
      <c r="AF28" s="565" t="n">
        <v>0</v>
      </c>
      <c r="AG28" s="565"/>
      <c r="AI28" s="578"/>
      <c r="AJ28" s="578"/>
      <c r="AK28" s="565" t="n">
        <v>0</v>
      </c>
      <c r="AL28" s="565" t="n">
        <v>0</v>
      </c>
    </row>
    <row r="29" s="562" customFormat="true" ht="34.5" hidden="true" customHeight="true" outlineLevel="0" collapsed="false">
      <c r="A29" s="557" t="s">
        <v>29</v>
      </c>
      <c r="B29" s="557" t="s">
        <v>828</v>
      </c>
      <c r="C29" s="558"/>
      <c r="D29" s="558"/>
      <c r="E29" s="557"/>
      <c r="F29" s="557"/>
      <c r="G29" s="559"/>
      <c r="H29" s="557"/>
      <c r="I29" s="557"/>
      <c r="J29" s="557"/>
      <c r="K29" s="557"/>
      <c r="L29" s="557"/>
      <c r="M29" s="557"/>
      <c r="N29" s="584"/>
      <c r="O29" s="584"/>
      <c r="P29" s="584"/>
      <c r="Q29" s="557"/>
      <c r="R29" s="557"/>
      <c r="S29" s="557"/>
      <c r="T29" s="557"/>
      <c r="U29" s="557"/>
      <c r="V29" s="557"/>
      <c r="W29" s="557"/>
      <c r="X29" s="557"/>
      <c r="Y29" s="557"/>
      <c r="AA29" s="557"/>
      <c r="AB29" s="557"/>
      <c r="AC29" s="557"/>
      <c r="AD29" s="557"/>
      <c r="AE29" s="565" t="n">
        <v>0</v>
      </c>
      <c r="AF29" s="565" t="n">
        <v>0</v>
      </c>
      <c r="AG29" s="557"/>
      <c r="AI29" s="563"/>
      <c r="AJ29" s="563"/>
      <c r="AK29" s="565" t="n">
        <v>0</v>
      </c>
      <c r="AL29" s="565" t="n">
        <v>0</v>
      </c>
    </row>
    <row r="30" customFormat="false" ht="75" hidden="false" customHeight="true" outlineLevel="0" collapsed="false">
      <c r="A30" s="565" t="n">
        <v>4</v>
      </c>
      <c r="B30" s="580" t="s">
        <v>833</v>
      </c>
      <c r="C30" s="581" t="s">
        <v>834</v>
      </c>
      <c r="D30" s="567" t="s">
        <v>835</v>
      </c>
      <c r="E30" s="565" t="n">
        <v>41546</v>
      </c>
      <c r="F30" s="565" t="n">
        <v>41274</v>
      </c>
      <c r="G30" s="568" t="n">
        <v>0.57</v>
      </c>
      <c r="H30" s="565"/>
      <c r="I30" s="565" t="n">
        <v>21387.4363636364</v>
      </c>
      <c r="J30" s="565" t="n">
        <v>41274</v>
      </c>
      <c r="K30" s="565" t="n">
        <v>21387.4363636364</v>
      </c>
      <c r="L30" s="565" t="n">
        <v>18111</v>
      </c>
      <c r="M30" s="565" t="n">
        <v>41274</v>
      </c>
      <c r="N30" s="570" t="n">
        <v>8500</v>
      </c>
      <c r="O30" s="570" t="n">
        <v>3790</v>
      </c>
      <c r="P30" s="570" t="n">
        <v>3200</v>
      </c>
      <c r="Q30" s="565" t="n">
        <v>590</v>
      </c>
      <c r="R30" s="565"/>
      <c r="S30" s="565" t="n">
        <v>346</v>
      </c>
      <c r="T30" s="565" t="n">
        <v>3200</v>
      </c>
      <c r="U30" s="565" t="n">
        <v>244</v>
      </c>
      <c r="V30" s="565" t="n">
        <v>0</v>
      </c>
      <c r="W30" s="565"/>
      <c r="X30" s="565" t="n">
        <v>3200</v>
      </c>
      <c r="Y30" s="565" t="n">
        <v>244</v>
      </c>
      <c r="AA30" s="565" t="n">
        <v>3200.43636363636</v>
      </c>
      <c r="AB30" s="565" t="n">
        <v>400</v>
      </c>
      <c r="AC30" s="565"/>
      <c r="AD30" s="565"/>
      <c r="AE30" s="565" t="n">
        <v>3200.43636363636</v>
      </c>
      <c r="AF30" s="565" t="n">
        <v>400</v>
      </c>
      <c r="AG30" s="565"/>
      <c r="AI30" s="572" t="n">
        <v>0</v>
      </c>
      <c r="AJ30" s="572" t="n">
        <v>0</v>
      </c>
      <c r="AK30" s="565" t="n">
        <v>3200.43636363636</v>
      </c>
      <c r="AL30" s="565" t="n">
        <v>400</v>
      </c>
    </row>
    <row r="31" s="562" customFormat="true" ht="29.25" hidden="true" customHeight="true" outlineLevel="0" collapsed="false">
      <c r="A31" s="557" t="s">
        <v>33</v>
      </c>
      <c r="B31" s="583" t="s">
        <v>836</v>
      </c>
      <c r="C31" s="558"/>
      <c r="D31" s="558"/>
      <c r="E31" s="557"/>
      <c r="F31" s="557"/>
      <c r="G31" s="559"/>
      <c r="H31" s="585"/>
      <c r="I31" s="567"/>
      <c r="J31" s="567"/>
      <c r="K31" s="567"/>
      <c r="L31" s="567"/>
      <c r="M31" s="567"/>
      <c r="N31" s="570"/>
      <c r="O31" s="570" t="n">
        <v>0</v>
      </c>
      <c r="P31" s="570"/>
      <c r="Q31" s="565"/>
      <c r="R31" s="565"/>
      <c r="S31" s="557"/>
      <c r="T31" s="565" t="n">
        <v>0</v>
      </c>
      <c r="U31" s="565" t="n">
        <v>0</v>
      </c>
      <c r="V31" s="565"/>
      <c r="W31" s="565"/>
      <c r="X31" s="565"/>
      <c r="Y31" s="565"/>
      <c r="AA31" s="565"/>
      <c r="AB31" s="565"/>
      <c r="AC31" s="565"/>
      <c r="AD31" s="565"/>
      <c r="AE31" s="565" t="n">
        <v>0</v>
      </c>
      <c r="AF31" s="565" t="n">
        <v>0</v>
      </c>
      <c r="AG31" s="557"/>
      <c r="AI31" s="563"/>
      <c r="AJ31" s="563"/>
      <c r="AK31" s="565" t="n">
        <v>0</v>
      </c>
      <c r="AL31" s="565" t="n">
        <v>0</v>
      </c>
    </row>
    <row r="32" customFormat="false" ht="71.25" hidden="false" customHeight="true" outlineLevel="0" collapsed="false">
      <c r="A32" s="565" t="n">
        <v>5</v>
      </c>
      <c r="B32" s="579" t="s">
        <v>837</v>
      </c>
      <c r="C32" s="567" t="s">
        <v>838</v>
      </c>
      <c r="D32" s="567" t="s">
        <v>839</v>
      </c>
      <c r="E32" s="565" t="n">
        <v>29335</v>
      </c>
      <c r="F32" s="565" t="n">
        <v>26550</v>
      </c>
      <c r="G32" s="568" t="n">
        <v>0.6</v>
      </c>
      <c r="H32" s="565"/>
      <c r="I32" s="565" t="n">
        <v>14481.8181818182</v>
      </c>
      <c r="J32" s="565" t="n">
        <v>10561</v>
      </c>
      <c r="K32" s="565" t="n">
        <v>5760.54545454545</v>
      </c>
      <c r="L32" s="565" t="n">
        <v>4630</v>
      </c>
      <c r="M32" s="565" t="n">
        <v>26550</v>
      </c>
      <c r="N32" s="570" t="n">
        <v>0</v>
      </c>
      <c r="O32" s="570" t="n">
        <v>9850</v>
      </c>
      <c r="P32" s="570" t="n">
        <v>9850</v>
      </c>
      <c r="Q32" s="565" t="n">
        <v>0</v>
      </c>
      <c r="R32" s="565" t="n">
        <v>3750</v>
      </c>
      <c r="S32" s="565"/>
      <c r="T32" s="565" t="n">
        <v>6100</v>
      </c>
      <c r="U32" s="565" t="n">
        <v>0</v>
      </c>
      <c r="V32" s="565" t="n">
        <v>0</v>
      </c>
      <c r="W32" s="565" t="n">
        <v>0</v>
      </c>
      <c r="X32" s="565" t="n">
        <v>6100</v>
      </c>
      <c r="Y32" s="565" t="n">
        <v>0</v>
      </c>
      <c r="AA32" s="565" t="n">
        <v>6100</v>
      </c>
      <c r="AB32" s="565" t="n">
        <v>0</v>
      </c>
      <c r="AC32" s="565"/>
      <c r="AD32" s="565"/>
      <c r="AE32" s="565" t="n">
        <v>6100</v>
      </c>
      <c r="AF32" s="565" t="n">
        <v>0</v>
      </c>
      <c r="AG32" s="565"/>
      <c r="AI32" s="572" t="n">
        <v>0</v>
      </c>
      <c r="AJ32" s="572" t="n">
        <v>0</v>
      </c>
      <c r="AK32" s="565" t="n">
        <v>6100</v>
      </c>
      <c r="AL32" s="565" t="n">
        <v>0</v>
      </c>
    </row>
    <row r="33" customFormat="false" ht="67.5" hidden="false" customHeight="true" outlineLevel="0" collapsed="false">
      <c r="A33" s="565" t="n">
        <v>6</v>
      </c>
      <c r="B33" s="565" t="s">
        <v>840</v>
      </c>
      <c r="C33" s="567" t="s">
        <v>841</v>
      </c>
      <c r="D33" s="567" t="s">
        <v>842</v>
      </c>
      <c r="E33" s="565" t="n">
        <v>46751.905</v>
      </c>
      <c r="F33" s="565" t="n">
        <v>27009</v>
      </c>
      <c r="G33" s="568" t="n">
        <v>0.6</v>
      </c>
      <c r="H33" s="565"/>
      <c r="I33" s="565" t="n">
        <v>14731.6363636364</v>
      </c>
      <c r="J33" s="565" t="n">
        <v>21577</v>
      </c>
      <c r="K33" s="565" t="n">
        <v>11769.2727272727</v>
      </c>
      <c r="L33" s="565" t="n">
        <v>10070</v>
      </c>
      <c r="M33" s="565" t="n">
        <v>27009</v>
      </c>
      <c r="N33" s="570" t="n">
        <v>10800</v>
      </c>
      <c r="O33" s="570" t="n">
        <v>5660</v>
      </c>
      <c r="P33" s="570" t="n">
        <v>4660</v>
      </c>
      <c r="Q33" s="565" t="n">
        <v>1000</v>
      </c>
      <c r="R33" s="565"/>
      <c r="S33" s="565"/>
      <c r="T33" s="565" t="n">
        <v>4660</v>
      </c>
      <c r="U33" s="565" t="n">
        <v>1000</v>
      </c>
      <c r="V33" s="565" t="n">
        <v>0</v>
      </c>
      <c r="W33" s="565" t="n">
        <v>0</v>
      </c>
      <c r="X33" s="565" t="n">
        <v>4660</v>
      </c>
      <c r="Y33" s="565" t="n">
        <v>1000</v>
      </c>
      <c r="AA33" s="565" t="n">
        <v>1930</v>
      </c>
      <c r="AB33" s="565" t="n">
        <v>1900</v>
      </c>
      <c r="AC33" s="565"/>
      <c r="AD33" s="565"/>
      <c r="AE33" s="565" t="n">
        <v>1930</v>
      </c>
      <c r="AF33" s="565" t="n">
        <v>1900</v>
      </c>
      <c r="AG33" s="565"/>
      <c r="AI33" s="572" t="n">
        <v>0</v>
      </c>
      <c r="AJ33" s="572" t="n">
        <v>0</v>
      </c>
      <c r="AK33" s="565" t="n">
        <v>1930</v>
      </c>
      <c r="AL33" s="565" t="n">
        <v>1900</v>
      </c>
    </row>
    <row r="34" customFormat="false" ht="65.25" hidden="false" customHeight="true" outlineLevel="0" collapsed="false">
      <c r="A34" s="565" t="n">
        <v>7</v>
      </c>
      <c r="B34" s="579" t="s">
        <v>843</v>
      </c>
      <c r="C34" s="567" t="s">
        <v>844</v>
      </c>
      <c r="D34" s="567" t="s">
        <v>842</v>
      </c>
      <c r="E34" s="565" t="n">
        <v>31809</v>
      </c>
      <c r="F34" s="565" t="n">
        <v>20790</v>
      </c>
      <c r="G34" s="568" t="n">
        <v>0.6</v>
      </c>
      <c r="H34" s="565"/>
      <c r="I34" s="565" t="n">
        <v>11340</v>
      </c>
      <c r="J34" s="565" t="n">
        <v>15600</v>
      </c>
      <c r="K34" s="565" t="n">
        <v>8509.09090909091</v>
      </c>
      <c r="L34" s="565" t="n">
        <v>7400</v>
      </c>
      <c r="M34" s="565" t="n">
        <v>15600</v>
      </c>
      <c r="N34" s="569" t="n">
        <v>8316</v>
      </c>
      <c r="O34" s="570" t="n">
        <v>2000</v>
      </c>
      <c r="P34" s="570" t="n">
        <v>1100</v>
      </c>
      <c r="Q34" s="565" t="n">
        <v>900</v>
      </c>
      <c r="R34" s="565"/>
      <c r="S34" s="565"/>
      <c r="T34" s="565" t="n">
        <v>1100</v>
      </c>
      <c r="U34" s="565" t="n">
        <v>900</v>
      </c>
      <c r="V34" s="565" t="n">
        <v>0</v>
      </c>
      <c r="W34" s="565" t="n">
        <v>0</v>
      </c>
      <c r="X34" s="565" t="n">
        <v>1100</v>
      </c>
      <c r="Y34" s="565" t="n">
        <v>900</v>
      </c>
      <c r="AA34" s="565" t="n">
        <v>1300.27272727273</v>
      </c>
      <c r="AB34" s="565" t="n">
        <v>1400</v>
      </c>
      <c r="AC34" s="565"/>
      <c r="AD34" s="565"/>
      <c r="AE34" s="565" t="n">
        <v>1300.27272727273</v>
      </c>
      <c r="AF34" s="565" t="n">
        <v>1400</v>
      </c>
      <c r="AG34" s="565"/>
      <c r="AI34" s="572" t="n">
        <v>0</v>
      </c>
      <c r="AJ34" s="572" t="n">
        <v>0</v>
      </c>
      <c r="AK34" s="565" t="n">
        <v>1300.27272727273</v>
      </c>
      <c r="AL34" s="565" t="n">
        <v>1400</v>
      </c>
    </row>
    <row r="35" customFormat="false" ht="63.75" hidden="false" customHeight="true" outlineLevel="0" collapsed="false">
      <c r="A35" s="565" t="n">
        <v>8</v>
      </c>
      <c r="B35" s="579" t="s">
        <v>845</v>
      </c>
      <c r="C35" s="567" t="s">
        <v>846</v>
      </c>
      <c r="D35" s="567" t="s">
        <v>842</v>
      </c>
      <c r="E35" s="565" t="n">
        <v>35797</v>
      </c>
      <c r="F35" s="565" t="n">
        <v>35443</v>
      </c>
      <c r="G35" s="568" t="n">
        <v>0.59</v>
      </c>
      <c r="H35" s="565"/>
      <c r="I35" s="565" t="n">
        <v>19010.3363636364</v>
      </c>
      <c r="J35" s="565" t="n">
        <v>27558</v>
      </c>
      <c r="K35" s="565" t="n">
        <v>14781.1090909091</v>
      </c>
      <c r="L35" s="565" t="n">
        <v>8750</v>
      </c>
      <c r="M35" s="565" t="n">
        <v>27558</v>
      </c>
      <c r="N35" s="570" t="n">
        <v>9176</v>
      </c>
      <c r="O35" s="570" t="n">
        <v>7030</v>
      </c>
      <c r="P35" s="570" t="n">
        <v>6030</v>
      </c>
      <c r="Q35" s="565" t="n">
        <v>1000</v>
      </c>
      <c r="R35" s="565"/>
      <c r="S35" s="565"/>
      <c r="T35" s="565" t="n">
        <v>6030</v>
      </c>
      <c r="U35" s="565" t="n">
        <v>1000</v>
      </c>
      <c r="V35" s="565" t="n">
        <v>0</v>
      </c>
      <c r="W35" s="565" t="n">
        <v>0</v>
      </c>
      <c r="X35" s="565" t="n">
        <v>6030</v>
      </c>
      <c r="Y35" s="565" t="n">
        <v>1000</v>
      </c>
      <c r="AA35" s="565" t="n">
        <v>5999.63636363636</v>
      </c>
      <c r="AB35" s="565" t="n">
        <v>1000</v>
      </c>
      <c r="AC35" s="565"/>
      <c r="AD35" s="565"/>
      <c r="AE35" s="565" t="n">
        <v>5999.63636363636</v>
      </c>
      <c r="AF35" s="565" t="n">
        <v>1000</v>
      </c>
      <c r="AG35" s="565"/>
      <c r="AI35" s="572" t="n">
        <v>0</v>
      </c>
      <c r="AJ35" s="572" t="n">
        <v>0</v>
      </c>
      <c r="AK35" s="565" t="n">
        <v>5999.63636363636</v>
      </c>
      <c r="AL35" s="565" t="n">
        <v>1000</v>
      </c>
    </row>
    <row r="36" customFormat="false" ht="65.25" hidden="false" customHeight="true" outlineLevel="0" collapsed="false">
      <c r="A36" s="565" t="n">
        <v>9</v>
      </c>
      <c r="B36" s="580" t="s">
        <v>847</v>
      </c>
      <c r="C36" s="581" t="s">
        <v>848</v>
      </c>
      <c r="D36" s="567" t="s">
        <v>842</v>
      </c>
      <c r="E36" s="565" t="n">
        <v>30563</v>
      </c>
      <c r="F36" s="565" t="n">
        <v>30563</v>
      </c>
      <c r="G36" s="568" t="n">
        <v>0.59</v>
      </c>
      <c r="H36" s="565"/>
      <c r="I36" s="565" t="n">
        <v>16392.8818181818</v>
      </c>
      <c r="J36" s="565" t="n">
        <v>7000</v>
      </c>
      <c r="K36" s="565" t="n">
        <v>3754.54545454545</v>
      </c>
      <c r="L36" s="565" t="n">
        <v>3000</v>
      </c>
      <c r="M36" s="565" t="n">
        <v>25660</v>
      </c>
      <c r="N36" s="570" t="n">
        <v>7841</v>
      </c>
      <c r="O36" s="570" t="n">
        <v>11330</v>
      </c>
      <c r="P36" s="570" t="n">
        <v>10760</v>
      </c>
      <c r="Q36" s="565" t="n">
        <v>570</v>
      </c>
      <c r="R36" s="565" t="n">
        <v>600</v>
      </c>
      <c r="S36" s="565"/>
      <c r="T36" s="565" t="n">
        <v>10160</v>
      </c>
      <c r="U36" s="565" t="n">
        <v>570</v>
      </c>
      <c r="V36" s="565" t="n">
        <v>0</v>
      </c>
      <c r="W36" s="565" t="n">
        <v>0</v>
      </c>
      <c r="X36" s="565" t="n">
        <v>10160</v>
      </c>
      <c r="Y36" s="565" t="n">
        <v>570</v>
      </c>
      <c r="AA36" s="565" t="n">
        <v>9800.09090909091</v>
      </c>
      <c r="AB36" s="565" t="n">
        <v>800</v>
      </c>
      <c r="AC36" s="565"/>
      <c r="AD36" s="565"/>
      <c r="AE36" s="565" t="n">
        <v>9800.09090909091</v>
      </c>
      <c r="AF36" s="565" t="n">
        <v>800</v>
      </c>
      <c r="AG36" s="565"/>
      <c r="AI36" s="572" t="n">
        <v>0</v>
      </c>
      <c r="AJ36" s="572" t="n">
        <v>0</v>
      </c>
      <c r="AK36" s="565" t="n">
        <v>9800.09090909091</v>
      </c>
      <c r="AL36" s="565" t="n">
        <v>800</v>
      </c>
    </row>
    <row r="37" customFormat="false" ht="61.5" hidden="false" customHeight="true" outlineLevel="0" collapsed="false">
      <c r="A37" s="565" t="n">
        <v>10</v>
      </c>
      <c r="B37" s="579" t="s">
        <v>849</v>
      </c>
      <c r="C37" s="567" t="s">
        <v>850</v>
      </c>
      <c r="D37" s="567" t="s">
        <v>851</v>
      </c>
      <c r="E37" s="565" t="n">
        <v>13640</v>
      </c>
      <c r="F37" s="565" t="n">
        <v>13640</v>
      </c>
      <c r="G37" s="568" t="n">
        <v>0.6</v>
      </c>
      <c r="H37" s="565"/>
      <c r="I37" s="565" t="n">
        <v>7440</v>
      </c>
      <c r="J37" s="565" t="n">
        <v>12500</v>
      </c>
      <c r="K37" s="565" t="n">
        <v>6818.18181818182</v>
      </c>
      <c r="L37" s="565" t="n">
        <v>5850</v>
      </c>
      <c r="M37" s="565" t="n">
        <v>12500</v>
      </c>
      <c r="N37" s="570" t="n">
        <v>5000</v>
      </c>
      <c r="O37" s="570" t="n">
        <v>1860</v>
      </c>
      <c r="P37" s="570" t="n">
        <v>960</v>
      </c>
      <c r="Q37" s="565" t="n">
        <v>900</v>
      </c>
      <c r="R37" s="565"/>
      <c r="S37" s="565" t="n">
        <v>676</v>
      </c>
      <c r="T37" s="565" t="n">
        <v>960</v>
      </c>
      <c r="U37" s="565" t="n">
        <v>224</v>
      </c>
      <c r="V37" s="565" t="n">
        <v>0</v>
      </c>
      <c r="W37" s="565" t="n">
        <v>0</v>
      </c>
      <c r="X37" s="565" t="n">
        <v>960</v>
      </c>
      <c r="Y37" s="565" t="n">
        <v>224</v>
      </c>
      <c r="AA37" s="565" t="n">
        <v>2399.72727272727</v>
      </c>
      <c r="AB37" s="565" t="n">
        <v>460</v>
      </c>
      <c r="AC37" s="565"/>
      <c r="AD37" s="565"/>
      <c r="AE37" s="565" t="n">
        <v>2399.72727272727</v>
      </c>
      <c r="AF37" s="565" t="n">
        <v>460</v>
      </c>
      <c r="AG37" s="565"/>
      <c r="AI37" s="578" t="n">
        <v>0</v>
      </c>
      <c r="AJ37" s="578" t="n">
        <v>460</v>
      </c>
      <c r="AK37" s="565" t="n">
        <v>2399.72727272727</v>
      </c>
      <c r="AL37" s="565" t="n">
        <v>0</v>
      </c>
    </row>
    <row r="38" customFormat="false" ht="79.5" hidden="false" customHeight="true" outlineLevel="0" collapsed="false">
      <c r="A38" s="565" t="n">
        <v>11</v>
      </c>
      <c r="B38" s="579" t="s">
        <v>852</v>
      </c>
      <c r="C38" s="567" t="s">
        <v>853</v>
      </c>
      <c r="D38" s="567" t="s">
        <v>854</v>
      </c>
      <c r="E38" s="565" t="n">
        <v>23506</v>
      </c>
      <c r="F38" s="565" t="n">
        <v>18293</v>
      </c>
      <c r="G38" s="568" t="n">
        <v>0.59</v>
      </c>
      <c r="H38" s="565"/>
      <c r="I38" s="565" t="n">
        <v>9811.7</v>
      </c>
      <c r="J38" s="565" t="n">
        <v>13422</v>
      </c>
      <c r="K38" s="565" t="n">
        <v>7199.07272727273</v>
      </c>
      <c r="L38" s="565" t="n">
        <v>6100</v>
      </c>
      <c r="M38" s="565" t="n">
        <v>18293</v>
      </c>
      <c r="N38" s="570" t="n">
        <v>2000</v>
      </c>
      <c r="O38" s="570" t="n">
        <v>3900</v>
      </c>
      <c r="P38" s="570" t="n">
        <v>3700</v>
      </c>
      <c r="Q38" s="565" t="n">
        <v>200</v>
      </c>
      <c r="R38" s="565" t="n">
        <v>500</v>
      </c>
      <c r="S38" s="565"/>
      <c r="T38" s="565" t="n">
        <v>3200</v>
      </c>
      <c r="U38" s="565" t="n">
        <v>200</v>
      </c>
      <c r="V38" s="565" t="n">
        <v>0</v>
      </c>
      <c r="W38" s="565" t="n">
        <v>0</v>
      </c>
      <c r="X38" s="565" t="n">
        <v>3200</v>
      </c>
      <c r="Y38" s="565" t="n">
        <v>200</v>
      </c>
      <c r="AA38" s="565" t="n">
        <v>3199.7</v>
      </c>
      <c r="AB38" s="565" t="n">
        <v>260</v>
      </c>
      <c r="AC38" s="565"/>
      <c r="AD38" s="565"/>
      <c r="AE38" s="565" t="n">
        <v>3199.7</v>
      </c>
      <c r="AF38" s="565" t="n">
        <v>260</v>
      </c>
      <c r="AG38" s="565"/>
      <c r="AI38" s="578" t="n">
        <v>0</v>
      </c>
      <c r="AJ38" s="578" t="n">
        <v>260</v>
      </c>
      <c r="AK38" s="565" t="n">
        <v>3199.7</v>
      </c>
      <c r="AL38" s="565" t="n">
        <v>0</v>
      </c>
    </row>
    <row r="39" customFormat="false" ht="88.5" hidden="false" customHeight="true" outlineLevel="0" collapsed="false">
      <c r="A39" s="565" t="n">
        <v>12</v>
      </c>
      <c r="B39" s="565" t="s">
        <v>855</v>
      </c>
      <c r="C39" s="567" t="s">
        <v>856</v>
      </c>
      <c r="D39" s="567" t="s">
        <v>857</v>
      </c>
      <c r="E39" s="565" t="n">
        <v>18160</v>
      </c>
      <c r="F39" s="565" t="n">
        <v>18160</v>
      </c>
      <c r="G39" s="568" t="n">
        <v>0.6</v>
      </c>
      <c r="H39" s="565" t="n">
        <v>0</v>
      </c>
      <c r="I39" s="565" t="n">
        <v>9905.45454545454</v>
      </c>
      <c r="J39" s="565" t="n">
        <v>0</v>
      </c>
      <c r="K39" s="565" t="n">
        <v>0</v>
      </c>
      <c r="L39" s="565" t="n">
        <v>0</v>
      </c>
      <c r="M39" s="565" t="n">
        <v>18160</v>
      </c>
      <c r="N39" s="565" t="n">
        <v>0</v>
      </c>
      <c r="O39" s="565" t="n">
        <v>9900</v>
      </c>
      <c r="P39" s="570" t="n">
        <v>9900</v>
      </c>
      <c r="Q39" s="565" t="n">
        <v>0</v>
      </c>
      <c r="R39" s="565"/>
      <c r="S39" s="565"/>
      <c r="T39" s="565" t="n">
        <v>9900</v>
      </c>
      <c r="U39" s="565" t="n">
        <v>0</v>
      </c>
      <c r="V39" s="565"/>
      <c r="W39" s="565" t="n">
        <v>0</v>
      </c>
      <c r="X39" s="565" t="n">
        <v>9900</v>
      </c>
      <c r="Y39" s="565" t="n">
        <v>0</v>
      </c>
      <c r="AA39" s="565" t="n">
        <v>9400</v>
      </c>
      <c r="AB39" s="565" t="n">
        <v>0</v>
      </c>
      <c r="AC39" s="565" t="n">
        <v>4500</v>
      </c>
      <c r="AD39" s="565"/>
      <c r="AE39" s="565" t="n">
        <v>4900</v>
      </c>
      <c r="AF39" s="565" t="n">
        <v>0</v>
      </c>
      <c r="AG39" s="565"/>
      <c r="AI39" s="572" t="n">
        <v>0</v>
      </c>
      <c r="AJ39" s="572"/>
      <c r="AK39" s="565" t="n">
        <v>4900</v>
      </c>
      <c r="AL39" s="565" t="n">
        <v>0</v>
      </c>
    </row>
  </sheetData>
  <mergeCells count="61">
    <mergeCell ref="AK1:AL1"/>
    <mergeCell ref="A2:AL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S3"/>
    <mergeCell ref="T3:U3"/>
    <mergeCell ref="V3:W3"/>
    <mergeCell ref="X3:Y3"/>
    <mergeCell ref="AA3:AB3"/>
    <mergeCell ref="AC3:AD3"/>
    <mergeCell ref="AE3:AF3"/>
    <mergeCell ref="AG3:AG5"/>
    <mergeCell ref="AI3:AJ3"/>
    <mergeCell ref="AK3:AL3"/>
    <mergeCell ref="O4:O5"/>
    <mergeCell ref="P4:P5"/>
    <mergeCell ref="Q4:Q5"/>
    <mergeCell ref="R4:R5"/>
    <mergeCell ref="S4:S5"/>
    <mergeCell ref="T4:T5"/>
    <mergeCell ref="U4:U5"/>
    <mergeCell ref="V4:V5"/>
    <mergeCell ref="W4:W5"/>
    <mergeCell ref="X4:X5"/>
    <mergeCell ref="Y4:Y5"/>
    <mergeCell ref="AA4:AA5"/>
    <mergeCell ref="AB4:AB5"/>
    <mergeCell ref="AC4:AC5"/>
    <mergeCell ref="AD4:AD5"/>
    <mergeCell ref="AE4:AE5"/>
    <mergeCell ref="AF4:AF5"/>
    <mergeCell ref="AI4:AI5"/>
    <mergeCell ref="AJ4:AJ5"/>
    <mergeCell ref="AK4:AK5"/>
    <mergeCell ref="AL4:AL5"/>
    <mergeCell ref="A6:C6"/>
    <mergeCell ref="N24:N26"/>
    <mergeCell ref="Q24:Q26"/>
    <mergeCell ref="S24:S26"/>
    <mergeCell ref="U24:U26"/>
    <mergeCell ref="W24:W26"/>
    <mergeCell ref="Y24:Y26"/>
    <mergeCell ref="AB24:AB26"/>
    <mergeCell ref="AD24:AD26"/>
    <mergeCell ref="AF24:AF26"/>
    <mergeCell ref="AI24:AI26"/>
    <mergeCell ref="AJ24:AJ26"/>
    <mergeCell ref="AL24:AL26"/>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23" colorId="64" zoomScale="75" zoomScaleNormal="75" zoomScalePageLayoutView="100" workbookViewId="0">
      <selection pane="topLeft" activeCell="I107" activeCellId="0" sqref="I107"/>
    </sheetView>
  </sheetViews>
  <sheetFormatPr defaultColWidth="4.62109375" defaultRowHeight="15.75" zeroHeight="false" outlineLevelRow="0" outlineLevelCol="0"/>
  <cols>
    <col collapsed="false" customWidth="false" hidden="false" outlineLevel="0" max="1" min="1" style="586" width="4.62"/>
    <col collapsed="false" customWidth="true" hidden="false" outlineLevel="0" max="2" min="2" style="586" width="36.37"/>
    <col collapsed="false" customWidth="true" hidden="true" outlineLevel="0" max="3" min="3" style="586" width="87.37"/>
    <col collapsed="false" customWidth="true" hidden="true" outlineLevel="0" max="4" min="4" style="586" width="10.62"/>
    <col collapsed="false" customWidth="true" hidden="true" outlineLevel="0" max="5" min="5" style="586" width="11.99"/>
    <col collapsed="false" customWidth="true" hidden="false" outlineLevel="0" max="6" min="6" style="587" width="12.5"/>
    <col collapsed="false" customWidth="true" hidden="false" outlineLevel="0" max="7" min="7" style="588" width="9.36"/>
    <col collapsed="false" customWidth="true" hidden="false" outlineLevel="0" max="8" min="8" style="588" width="11.87"/>
    <col collapsed="false" customWidth="true" hidden="false" outlineLevel="0" max="9" min="9" style="586" width="9.75"/>
    <col collapsed="false" customWidth="true" hidden="false" outlineLevel="0" max="10" min="10" style="586" width="10.62"/>
    <col collapsed="false" customWidth="true" hidden="false" outlineLevel="0" max="11" min="11" style="586" width="11.12"/>
    <col collapsed="false" customWidth="true" hidden="false" outlineLevel="0" max="12" min="12" style="586" width="9.75"/>
    <col collapsed="false" customWidth="true" hidden="false" outlineLevel="0" max="16" min="13" style="586" width="9.62"/>
    <col collapsed="false" customWidth="true" hidden="false" outlineLevel="0" max="17" min="17" style="586" width="8.74"/>
    <col collapsed="false" customWidth="true" hidden="false" outlineLevel="0" max="18" min="18" style="586" width="10.24"/>
    <col collapsed="false" customWidth="true" hidden="false" outlineLevel="0" max="19" min="19" style="586" width="8.87"/>
    <col collapsed="false" customWidth="true" hidden="false" outlineLevel="0" max="20" min="20" style="586" width="9.36"/>
    <col collapsed="false" customWidth="true" hidden="false" outlineLevel="0" max="21" min="21" style="586" width="11.5"/>
    <col collapsed="false" customWidth="true" hidden="false" outlineLevel="0" max="22" min="22" style="586" width="9.75"/>
    <col collapsed="false" customWidth="true" hidden="false" outlineLevel="0" max="255" min="23" style="586" width="8.99"/>
    <col collapsed="false" customWidth="false" hidden="false" outlineLevel="0" max="257" min="256" style="586" width="4.62"/>
  </cols>
  <sheetData>
    <row r="1" customFormat="false" ht="15.75" hidden="false" customHeight="false" outlineLevel="0" collapsed="false">
      <c r="A1" s="589"/>
      <c r="B1" s="590"/>
      <c r="C1" s="590"/>
      <c r="D1" s="590"/>
      <c r="E1" s="590"/>
      <c r="F1" s="591"/>
      <c r="G1" s="592"/>
      <c r="H1" s="592"/>
      <c r="I1" s="593"/>
      <c r="J1" s="589"/>
      <c r="K1" s="589"/>
      <c r="M1" s="594"/>
      <c r="N1" s="594"/>
      <c r="O1" s="595" t="s">
        <v>858</v>
      </c>
      <c r="P1" s="595"/>
      <c r="Q1" s="595"/>
      <c r="R1" s="595"/>
      <c r="S1" s="595"/>
      <c r="T1" s="595"/>
      <c r="U1" s="595"/>
    </row>
    <row r="2" customFormat="false" ht="18.75" hidden="false" customHeight="true" outlineLevel="0" collapsed="false">
      <c r="B2" s="596" t="s">
        <v>859</v>
      </c>
      <c r="C2" s="596"/>
      <c r="D2" s="596"/>
      <c r="E2" s="596"/>
      <c r="F2" s="596"/>
      <c r="G2" s="596"/>
      <c r="H2" s="596"/>
      <c r="I2" s="596"/>
      <c r="J2" s="596"/>
      <c r="K2" s="596"/>
      <c r="L2" s="596"/>
      <c r="M2" s="596"/>
      <c r="N2" s="596"/>
      <c r="O2" s="596"/>
      <c r="P2" s="596"/>
      <c r="Q2" s="596"/>
      <c r="R2" s="596"/>
      <c r="S2" s="596"/>
      <c r="T2" s="596"/>
      <c r="U2" s="596"/>
    </row>
    <row r="3" customFormat="false" ht="18.75" hidden="false" customHeight="true" outlineLevel="0" collapsed="false">
      <c r="A3" s="597"/>
      <c r="B3" s="597"/>
      <c r="C3" s="597"/>
      <c r="D3" s="597"/>
      <c r="E3" s="597"/>
      <c r="F3" s="597"/>
      <c r="G3" s="597"/>
      <c r="H3" s="597"/>
      <c r="I3" s="597"/>
      <c r="J3" s="597"/>
      <c r="K3" s="597"/>
      <c r="L3" s="597"/>
      <c r="M3" s="597"/>
      <c r="N3" s="597"/>
      <c r="O3" s="597"/>
      <c r="P3" s="597"/>
      <c r="Q3" s="597"/>
      <c r="R3" s="597"/>
      <c r="S3" s="597"/>
      <c r="T3" s="597"/>
      <c r="U3" s="597"/>
    </row>
    <row r="4" customFormat="false" ht="18.75" hidden="false" customHeight="true" outlineLevel="0" collapsed="false">
      <c r="B4" s="598"/>
      <c r="C4" s="598"/>
      <c r="D4" s="598"/>
      <c r="E4" s="598"/>
      <c r="F4" s="599" t="n">
        <f aca="false">[239]giao!H7-'[239]ngang (2)'!F9</f>
        <v>0</v>
      </c>
      <c r="G4" s="598"/>
      <c r="H4" s="598"/>
      <c r="I4" s="598"/>
      <c r="J4" s="600"/>
      <c r="K4" s="600"/>
      <c r="L4" s="600"/>
      <c r="M4" s="600"/>
      <c r="N4" s="600"/>
      <c r="O4" s="600"/>
      <c r="P4" s="600"/>
      <c r="Q4" s="600"/>
      <c r="R4" s="598"/>
      <c r="S4" s="598" t="s">
        <v>363</v>
      </c>
      <c r="T4" s="600"/>
      <c r="U4" s="600"/>
    </row>
    <row r="5" s="604" customFormat="true" ht="63" hidden="false" customHeight="true" outlineLevel="0" collapsed="false">
      <c r="A5" s="601" t="s">
        <v>3</v>
      </c>
      <c r="B5" s="601" t="s">
        <v>860</v>
      </c>
      <c r="C5" s="601" t="s">
        <v>861</v>
      </c>
      <c r="D5" s="601" t="s">
        <v>862</v>
      </c>
      <c r="E5" s="601" t="s">
        <v>863</v>
      </c>
      <c r="F5" s="602" t="s">
        <v>864</v>
      </c>
      <c r="G5" s="601" t="s">
        <v>865</v>
      </c>
      <c r="H5" s="601" t="s">
        <v>866</v>
      </c>
      <c r="I5" s="601" t="s">
        <v>867</v>
      </c>
      <c r="J5" s="601" t="s">
        <v>868</v>
      </c>
      <c r="K5" s="603" t="s">
        <v>869</v>
      </c>
      <c r="L5" s="603" t="s">
        <v>870</v>
      </c>
      <c r="M5" s="603" t="s">
        <v>871</v>
      </c>
      <c r="N5" s="603" t="s">
        <v>872</v>
      </c>
      <c r="O5" s="603" t="s">
        <v>873</v>
      </c>
      <c r="P5" s="603" t="s">
        <v>874</v>
      </c>
      <c r="Q5" s="603" t="s">
        <v>875</v>
      </c>
      <c r="R5" s="603" t="s">
        <v>876</v>
      </c>
      <c r="S5" s="603" t="s">
        <v>877</v>
      </c>
      <c r="T5" s="603" t="s">
        <v>878</v>
      </c>
      <c r="U5" s="601" t="s">
        <v>205</v>
      </c>
    </row>
    <row r="6" s="609" customFormat="true" ht="24" hidden="false" customHeight="true" outlineLevel="0" collapsed="false">
      <c r="A6" s="605"/>
      <c r="B6" s="606" t="s">
        <v>879</v>
      </c>
      <c r="C6" s="606"/>
      <c r="D6" s="606"/>
      <c r="E6" s="606"/>
      <c r="F6" s="607" t="n">
        <f aca="false">F7+F61+F85+F122</f>
        <v>5296952</v>
      </c>
      <c r="G6" s="607" t="n">
        <f aca="false">G7+G61+G85+G122</f>
        <v>52178</v>
      </c>
      <c r="H6" s="607" t="n">
        <f aca="false">H7+H61+H85+H122</f>
        <v>5244774</v>
      </c>
      <c r="I6" s="607" t="n">
        <f aca="false">I7+I61+I85+I122</f>
        <v>158474</v>
      </c>
      <c r="J6" s="607" t="n">
        <f aca="false">J7+J61+J85+J122</f>
        <v>141110</v>
      </c>
      <c r="K6" s="607" t="n">
        <f aca="false">K7+K61+K85+K122</f>
        <v>1586982</v>
      </c>
      <c r="L6" s="607" t="n">
        <f aca="false">L7+L61+L85+L122</f>
        <v>558901</v>
      </c>
      <c r="M6" s="607" t="n">
        <f aca="false">M7+M61+M85+M122</f>
        <v>58853</v>
      </c>
      <c r="N6" s="607" t="n">
        <f aca="false">N7+N61+N85+N122</f>
        <v>227221</v>
      </c>
      <c r="O6" s="607" t="n">
        <f aca="false">O7+O61+O85+O122</f>
        <v>86711</v>
      </c>
      <c r="P6" s="607" t="n">
        <f aca="false">P7+P61+P85+P122</f>
        <v>87771</v>
      </c>
      <c r="Q6" s="607" t="n">
        <f aca="false">Q7+Q61+Q85+Q122</f>
        <v>159638</v>
      </c>
      <c r="R6" s="607" t="n">
        <f aca="false">R7+R61+R85+R122</f>
        <v>1377181</v>
      </c>
      <c r="S6" s="607" t="n">
        <f aca="false">S7+S61+S85+S122</f>
        <v>216193</v>
      </c>
      <c r="T6" s="607" t="n">
        <f aca="false">T7+T61+T85+T122</f>
        <v>408629</v>
      </c>
      <c r="U6" s="607" t="n">
        <f aca="false">U7+U61+U85+U122</f>
        <v>177110</v>
      </c>
      <c r="V6" s="608"/>
    </row>
    <row r="7" s="588" customFormat="true" ht="24.95" hidden="false" customHeight="true" outlineLevel="0" collapsed="false">
      <c r="A7" s="610" t="s">
        <v>25</v>
      </c>
      <c r="B7" s="611" t="s">
        <v>880</v>
      </c>
      <c r="C7" s="611"/>
      <c r="D7" s="612" t="n">
        <f aca="false">SUM(D8:D60)</f>
        <v>-292801.46214176</v>
      </c>
      <c r="E7" s="612" t="n">
        <f aca="false">SUM(E8:E60)</f>
        <v>2234917.46214176</v>
      </c>
      <c r="F7" s="612" t="n">
        <f aca="false">SUM(F8:F60)</f>
        <v>2313979</v>
      </c>
      <c r="G7" s="612" t="n">
        <f aca="false">SUM(G8:G60)</f>
        <v>11846</v>
      </c>
      <c r="H7" s="612" t="n">
        <f aca="false">SUM(H8:H60)</f>
        <v>2302133</v>
      </c>
      <c r="I7" s="612" t="n">
        <f aca="false">SUM(I8:I60)</f>
        <v>123474</v>
      </c>
      <c r="J7" s="612" t="n">
        <f aca="false">SUM(J8:J60)</f>
        <v>106110</v>
      </c>
      <c r="K7" s="612" t="n">
        <f aca="false">SUM(K8:K60)</f>
        <v>575281</v>
      </c>
      <c r="L7" s="612" t="n">
        <f aca="false">SUM(L8:L60)</f>
        <v>218901</v>
      </c>
      <c r="M7" s="612" t="n">
        <f aca="false">SUM(M8:M60)</f>
        <v>16584</v>
      </c>
      <c r="N7" s="612" t="n">
        <f aca="false">SUM(N8:N60)</f>
        <v>155961</v>
      </c>
      <c r="O7" s="612" t="n">
        <f aca="false">SUM(O8:O60)</f>
        <v>76711</v>
      </c>
      <c r="P7" s="612" t="n">
        <f aca="false">SUM(P8:P60)</f>
        <v>63771</v>
      </c>
      <c r="Q7" s="612" t="n">
        <f aca="false">SUM(Q8:Q60)</f>
        <v>79638</v>
      </c>
      <c r="R7" s="612" t="n">
        <f aca="false">SUM(R8:R60)</f>
        <v>465128</v>
      </c>
      <c r="S7" s="612" t="n">
        <f aca="false">SUM(S8:S60)</f>
        <v>92945</v>
      </c>
      <c r="T7" s="612" t="n">
        <f aca="false">SUM(T8:T60)</f>
        <v>319629</v>
      </c>
      <c r="U7" s="612" t="n">
        <f aca="false">SUM(U8:U60)</f>
        <v>8000</v>
      </c>
    </row>
    <row r="8" customFormat="false" ht="21" hidden="false" customHeight="true" outlineLevel="0" collapsed="false">
      <c r="A8" s="613" t="n">
        <v>1</v>
      </c>
      <c r="B8" s="614" t="s">
        <v>881</v>
      </c>
      <c r="C8" s="614"/>
      <c r="D8" s="614"/>
      <c r="E8" s="614"/>
      <c r="F8" s="615" t="n">
        <f aca="false">G8+H8</f>
        <v>124076</v>
      </c>
      <c r="G8" s="616"/>
      <c r="H8" s="617" t="n">
        <f aca="false">SUM(I8:U8)</f>
        <v>124076</v>
      </c>
      <c r="I8" s="616"/>
      <c r="J8" s="616"/>
      <c r="K8" s="616" t="n">
        <v>671</v>
      </c>
      <c r="L8" s="616" t="n">
        <v>8788</v>
      </c>
      <c r="M8" s="616"/>
      <c r="N8" s="616" t="n">
        <v>40209</v>
      </c>
      <c r="O8" s="616"/>
      <c r="P8" s="616"/>
      <c r="Q8" s="616"/>
      <c r="R8" s="616"/>
      <c r="S8" s="616"/>
      <c r="T8" s="616" t="n">
        <v>74408</v>
      </c>
      <c r="U8" s="616"/>
    </row>
    <row r="9" customFormat="false" ht="21" hidden="false" customHeight="true" outlineLevel="0" collapsed="false">
      <c r="A9" s="613" t="n">
        <v>2</v>
      </c>
      <c r="B9" s="614" t="s">
        <v>394</v>
      </c>
      <c r="C9" s="614"/>
      <c r="D9" s="614"/>
      <c r="E9" s="614"/>
      <c r="F9" s="615" t="n">
        <f aca="false">G9+H9</f>
        <v>119356</v>
      </c>
      <c r="G9" s="616" t="n">
        <v>10746</v>
      </c>
      <c r="H9" s="617" t="n">
        <f aca="false">SUM(I9:U9)</f>
        <v>108610</v>
      </c>
      <c r="I9" s="616"/>
      <c r="J9" s="616" t="n">
        <f aca="false">119356-1500-1000-10746</f>
        <v>106110</v>
      </c>
      <c r="K9" s="616"/>
      <c r="L9" s="616"/>
      <c r="M9" s="616"/>
      <c r="N9" s="616"/>
      <c r="O9" s="616"/>
      <c r="P9" s="616"/>
      <c r="Q9" s="616" t="n">
        <v>1000</v>
      </c>
      <c r="R9" s="616"/>
      <c r="S9" s="616" t="n">
        <v>1500</v>
      </c>
      <c r="T9" s="616"/>
      <c r="U9" s="616"/>
    </row>
    <row r="10" customFormat="false" ht="21" hidden="false" customHeight="true" outlineLevel="0" collapsed="false">
      <c r="A10" s="613" t="n">
        <v>3</v>
      </c>
      <c r="B10" s="614" t="s">
        <v>882</v>
      </c>
      <c r="C10" s="614"/>
      <c r="D10" s="614"/>
      <c r="E10" s="614"/>
      <c r="F10" s="615" t="n">
        <f aca="false">G10+H10</f>
        <v>128431</v>
      </c>
      <c r="G10" s="616"/>
      <c r="H10" s="617" t="n">
        <f aca="false">SUM(I10:U10)</f>
        <v>128431</v>
      </c>
      <c r="I10" s="616" t="n">
        <f aca="false">103376+20098</f>
        <v>123474</v>
      </c>
      <c r="J10" s="616"/>
      <c r="K10" s="616" t="n">
        <v>4957</v>
      </c>
      <c r="L10" s="616"/>
      <c r="M10" s="616"/>
      <c r="N10" s="616"/>
      <c r="O10" s="616"/>
      <c r="P10" s="616"/>
      <c r="Q10" s="616"/>
      <c r="R10" s="616"/>
      <c r="S10" s="616"/>
      <c r="T10" s="616"/>
      <c r="U10" s="616"/>
    </row>
    <row r="11" customFormat="false" ht="21" hidden="false" customHeight="true" outlineLevel="0" collapsed="false">
      <c r="A11" s="613" t="n">
        <v>4</v>
      </c>
      <c r="B11" s="614" t="s">
        <v>883</v>
      </c>
      <c r="C11" s="614"/>
      <c r="D11" s="614" t="n">
        <f aca="false">F11-E11</f>
        <v>52</v>
      </c>
      <c r="E11" s="614" t="n">
        <v>4747</v>
      </c>
      <c r="F11" s="615" t="n">
        <f aca="false">G11+H11</f>
        <v>4799</v>
      </c>
      <c r="G11" s="616"/>
      <c r="H11" s="617" t="n">
        <f aca="false">SUM(I11:U11)</f>
        <v>4799</v>
      </c>
      <c r="I11" s="616"/>
      <c r="J11" s="616"/>
      <c r="K11" s="616"/>
      <c r="L11" s="616"/>
      <c r="M11" s="616"/>
      <c r="N11" s="616"/>
      <c r="O11" s="616"/>
      <c r="P11" s="616"/>
      <c r="Q11" s="616"/>
      <c r="R11" s="616"/>
      <c r="S11" s="616"/>
      <c r="T11" s="616" t="n">
        <v>4799</v>
      </c>
      <c r="U11" s="616"/>
      <c r="V11" s="99" t="n">
        <v>4747</v>
      </c>
      <c r="W11" s="594" t="n">
        <f aca="false">F11-V11</f>
        <v>52</v>
      </c>
    </row>
    <row r="12" customFormat="false" ht="21" hidden="false" customHeight="true" outlineLevel="0" collapsed="false">
      <c r="A12" s="613" t="n">
        <v>5</v>
      </c>
      <c r="B12" s="614" t="s">
        <v>884</v>
      </c>
      <c r="C12" s="614" t="s">
        <v>885</v>
      </c>
      <c r="D12" s="614" t="n">
        <f aca="false">F12-E12</f>
        <v>-19048</v>
      </c>
      <c r="E12" s="614" t="n">
        <v>48843</v>
      </c>
      <c r="F12" s="615" t="n">
        <f aca="false">G12+H12</f>
        <v>29795</v>
      </c>
      <c r="G12" s="616"/>
      <c r="H12" s="617" t="n">
        <f aca="false">SUM(I12:U12)</f>
        <v>29795</v>
      </c>
      <c r="I12" s="616"/>
      <c r="J12" s="616"/>
      <c r="K12" s="616" t="n">
        <v>45</v>
      </c>
      <c r="L12" s="616"/>
      <c r="M12" s="616"/>
      <c r="N12" s="616" t="n">
        <v>6266</v>
      </c>
      <c r="O12" s="616"/>
      <c r="P12" s="616"/>
      <c r="Q12" s="616"/>
      <c r="R12" s="616" t="n">
        <v>5083</v>
      </c>
      <c r="S12" s="616"/>
      <c r="T12" s="616" t="n">
        <f aca="false">17801+600</f>
        <v>18401</v>
      </c>
      <c r="U12" s="616"/>
      <c r="V12" s="99" t="n">
        <v>48843</v>
      </c>
      <c r="W12" s="594" t="n">
        <f aca="false">F12-V12</f>
        <v>-19048</v>
      </c>
    </row>
    <row r="13" customFormat="false" ht="21" hidden="false" customHeight="true" outlineLevel="0" collapsed="false">
      <c r="A13" s="613" t="n">
        <v>6</v>
      </c>
      <c r="B13" s="614" t="s">
        <v>886</v>
      </c>
      <c r="C13" s="618" t="s">
        <v>887</v>
      </c>
      <c r="D13" s="614" t="n">
        <f aca="false">F13-E13</f>
        <v>39182</v>
      </c>
      <c r="E13" s="614" t="n">
        <v>149610</v>
      </c>
      <c r="F13" s="615" t="n">
        <f aca="false">G13+H13</f>
        <v>188792</v>
      </c>
      <c r="G13" s="616"/>
      <c r="H13" s="617" t="n">
        <f aca="false">SUM(I13:U13)</f>
        <v>188792</v>
      </c>
      <c r="I13" s="616"/>
      <c r="J13" s="616"/>
      <c r="K13" s="616" t="n">
        <v>1100</v>
      </c>
      <c r="L13" s="616"/>
      <c r="M13" s="616"/>
      <c r="N13" s="616"/>
      <c r="O13" s="616"/>
      <c r="P13" s="616"/>
      <c r="Q13" s="616"/>
      <c r="R13" s="616" t="n">
        <f aca="false">153383+300</f>
        <v>153683</v>
      </c>
      <c r="S13" s="616"/>
      <c r="T13" s="616" t="n">
        <v>34009</v>
      </c>
      <c r="U13" s="616"/>
      <c r="V13" s="99" t="n">
        <v>149610</v>
      </c>
      <c r="W13" s="594" t="n">
        <f aca="false">F13-V13</f>
        <v>39182</v>
      </c>
    </row>
    <row r="14" customFormat="false" ht="21" hidden="false" customHeight="true" outlineLevel="0" collapsed="false">
      <c r="A14" s="613" t="n">
        <v>7</v>
      </c>
      <c r="B14" s="614" t="s">
        <v>888</v>
      </c>
      <c r="C14" s="614" t="s">
        <v>889</v>
      </c>
      <c r="D14" s="614" t="n">
        <f aca="false">F14-E14</f>
        <v>36</v>
      </c>
      <c r="E14" s="614" t="n">
        <v>16437</v>
      </c>
      <c r="F14" s="615" t="n">
        <f aca="false">G14+H14</f>
        <v>16473</v>
      </c>
      <c r="G14" s="616"/>
      <c r="H14" s="617" t="n">
        <f aca="false">SUM(I14:U14)</f>
        <v>16473</v>
      </c>
      <c r="I14" s="616"/>
      <c r="J14" s="616"/>
      <c r="K14" s="616"/>
      <c r="L14" s="616"/>
      <c r="M14" s="616"/>
      <c r="N14" s="616"/>
      <c r="O14" s="616"/>
      <c r="P14" s="616"/>
      <c r="Q14" s="616"/>
      <c r="R14" s="616" t="n">
        <f aca="false">9175+825</f>
        <v>10000</v>
      </c>
      <c r="S14" s="616"/>
      <c r="T14" s="616" t="n">
        <v>6473</v>
      </c>
      <c r="U14" s="616"/>
      <c r="V14" s="99" t="n">
        <v>16437</v>
      </c>
      <c r="W14" s="594" t="n">
        <f aca="false">F14-V14</f>
        <v>36</v>
      </c>
    </row>
    <row r="15" customFormat="false" ht="21" hidden="false" customHeight="true" outlineLevel="0" collapsed="false">
      <c r="A15" s="613" t="n">
        <v>8</v>
      </c>
      <c r="B15" s="614" t="s">
        <v>544</v>
      </c>
      <c r="C15" s="618" t="s">
        <v>890</v>
      </c>
      <c r="D15" s="614" t="n">
        <f aca="false">F15-E15</f>
        <v>1110</v>
      </c>
      <c r="E15" s="614" t="n">
        <v>10111</v>
      </c>
      <c r="F15" s="615" t="n">
        <f aca="false">G15+H15</f>
        <v>11221</v>
      </c>
      <c r="G15" s="616"/>
      <c r="H15" s="617" t="n">
        <f aca="false">SUM(I15:U15)</f>
        <v>11221</v>
      </c>
      <c r="I15" s="616"/>
      <c r="J15" s="616"/>
      <c r="K15" s="616" t="n">
        <v>68</v>
      </c>
      <c r="L15" s="616"/>
      <c r="M15" s="616"/>
      <c r="N15" s="616"/>
      <c r="O15" s="616"/>
      <c r="P15" s="616"/>
      <c r="Q15" s="616"/>
      <c r="R15" s="616" t="n">
        <v>3241</v>
      </c>
      <c r="S15" s="616"/>
      <c r="T15" s="616" t="n">
        <v>7912</v>
      </c>
      <c r="U15" s="616"/>
      <c r="V15" s="99" t="n">
        <v>10111</v>
      </c>
      <c r="W15" s="594" t="n">
        <f aca="false">F15-V15</f>
        <v>1110</v>
      </c>
    </row>
    <row r="16" customFormat="false" ht="21" hidden="false" customHeight="true" outlineLevel="0" collapsed="false">
      <c r="A16" s="613" t="n">
        <v>9</v>
      </c>
      <c r="B16" s="614" t="s">
        <v>891</v>
      </c>
      <c r="C16" s="614" t="s">
        <v>892</v>
      </c>
      <c r="D16" s="614" t="n">
        <f aca="false">F16-E16</f>
        <v>-2312</v>
      </c>
      <c r="E16" s="614" t="n">
        <v>18224</v>
      </c>
      <c r="F16" s="615" t="n">
        <f aca="false">G16+H16</f>
        <v>15912</v>
      </c>
      <c r="G16" s="616"/>
      <c r="H16" s="617" t="n">
        <f aca="false">SUM(I16:U16)</f>
        <v>15912</v>
      </c>
      <c r="I16" s="616"/>
      <c r="J16" s="616"/>
      <c r="K16" s="616" t="n">
        <v>14</v>
      </c>
      <c r="L16" s="616"/>
      <c r="M16" s="616"/>
      <c r="N16" s="616"/>
      <c r="O16" s="616"/>
      <c r="P16" s="616"/>
      <c r="Q16" s="616"/>
      <c r="R16" s="616" t="n">
        <v>10692</v>
      </c>
      <c r="S16" s="616"/>
      <c r="T16" s="616" t="n">
        <v>5206</v>
      </c>
      <c r="U16" s="616"/>
      <c r="V16" s="99" t="n">
        <v>18224</v>
      </c>
      <c r="W16" s="594" t="n">
        <f aca="false">F16-V16</f>
        <v>-2312</v>
      </c>
    </row>
    <row r="17" customFormat="false" ht="21" hidden="false" customHeight="true" outlineLevel="0" collapsed="false">
      <c r="A17" s="613" t="n">
        <v>10</v>
      </c>
      <c r="B17" s="614" t="s">
        <v>893</v>
      </c>
      <c r="C17" s="614" t="s">
        <v>894</v>
      </c>
      <c r="D17" s="614" t="n">
        <f aca="false">F17-E17</f>
        <v>1133</v>
      </c>
      <c r="E17" s="614" t="n">
        <v>12489</v>
      </c>
      <c r="F17" s="615" t="n">
        <f aca="false">G17+H17</f>
        <v>13622</v>
      </c>
      <c r="G17" s="616"/>
      <c r="H17" s="617" t="n">
        <f aca="false">SUM(I17:U17)</f>
        <v>13622</v>
      </c>
      <c r="I17" s="616"/>
      <c r="J17" s="616"/>
      <c r="K17" s="616"/>
      <c r="L17" s="616"/>
      <c r="M17" s="616" t="n">
        <v>8230</v>
      </c>
      <c r="N17" s="616"/>
      <c r="O17" s="616"/>
      <c r="P17" s="616"/>
      <c r="Q17" s="616"/>
      <c r="R17" s="616"/>
      <c r="S17" s="616"/>
      <c r="T17" s="616" t="n">
        <v>5392</v>
      </c>
      <c r="U17" s="616"/>
      <c r="V17" s="99" t="n">
        <v>12489</v>
      </c>
      <c r="W17" s="594" t="n">
        <f aca="false">F17-V17</f>
        <v>1133</v>
      </c>
    </row>
    <row r="18" customFormat="false" ht="21" hidden="false" customHeight="true" outlineLevel="0" collapsed="false">
      <c r="A18" s="613" t="n">
        <v>11</v>
      </c>
      <c r="B18" s="614" t="s">
        <v>895</v>
      </c>
      <c r="C18" s="614" t="s">
        <v>896</v>
      </c>
      <c r="D18" s="614" t="n">
        <f aca="false">F18-E18</f>
        <v>2938</v>
      </c>
      <c r="E18" s="614" t="n">
        <v>15400</v>
      </c>
      <c r="F18" s="615" t="n">
        <f aca="false">G18+H18</f>
        <v>18338</v>
      </c>
      <c r="G18" s="616"/>
      <c r="H18" s="617" t="n">
        <f aca="false">SUM(I18:U18)</f>
        <v>18338</v>
      </c>
      <c r="I18" s="616"/>
      <c r="J18" s="616"/>
      <c r="K18" s="616" t="n">
        <v>50</v>
      </c>
      <c r="L18" s="616"/>
      <c r="M18" s="616"/>
      <c r="N18" s="616"/>
      <c r="O18" s="616"/>
      <c r="P18" s="616"/>
      <c r="Q18" s="616"/>
      <c r="R18" s="616" t="n">
        <v>3388</v>
      </c>
      <c r="S18" s="616"/>
      <c r="T18" s="616" t="n">
        <v>14900</v>
      </c>
      <c r="U18" s="616"/>
      <c r="V18" s="99" t="n">
        <v>15400</v>
      </c>
      <c r="W18" s="594" t="n">
        <f aca="false">F18-V18</f>
        <v>2938</v>
      </c>
    </row>
    <row r="19" customFormat="false" ht="21" hidden="false" customHeight="true" outlineLevel="0" collapsed="false">
      <c r="A19" s="613" t="n">
        <v>12</v>
      </c>
      <c r="B19" s="614" t="s">
        <v>462</v>
      </c>
      <c r="C19" s="614" t="s">
        <v>897</v>
      </c>
      <c r="D19" s="614" t="n">
        <f aca="false">F19-E19</f>
        <v>664</v>
      </c>
      <c r="E19" s="614" t="n">
        <v>7742</v>
      </c>
      <c r="F19" s="615" t="n">
        <f aca="false">G19+H19</f>
        <v>8406</v>
      </c>
      <c r="G19" s="616"/>
      <c r="H19" s="617" t="n">
        <f aca="false">SUM(I19:U19)</f>
        <v>8406</v>
      </c>
      <c r="I19" s="616"/>
      <c r="J19" s="616"/>
      <c r="K19" s="616"/>
      <c r="L19" s="616"/>
      <c r="M19" s="616"/>
      <c r="N19" s="616"/>
      <c r="O19" s="616"/>
      <c r="P19" s="616"/>
      <c r="Q19" s="616"/>
      <c r="R19" s="616" t="n">
        <v>1638</v>
      </c>
      <c r="S19" s="616"/>
      <c r="T19" s="616" t="n">
        <v>6768</v>
      </c>
      <c r="U19" s="616"/>
      <c r="V19" s="99" t="n">
        <v>7742</v>
      </c>
      <c r="W19" s="594" t="n">
        <f aca="false">F19-V19</f>
        <v>664</v>
      </c>
    </row>
    <row r="20" customFormat="false" ht="21" hidden="false" customHeight="true" outlineLevel="0" collapsed="false">
      <c r="A20" s="613" t="n">
        <v>13</v>
      </c>
      <c r="B20" s="614" t="s">
        <v>898</v>
      </c>
      <c r="C20" s="614" t="s">
        <v>899</v>
      </c>
      <c r="D20" s="614" t="n">
        <f aca="false">F20-E20</f>
        <v>55950</v>
      </c>
      <c r="E20" s="614" t="n">
        <v>23693</v>
      </c>
      <c r="F20" s="615" t="n">
        <f aca="false">G20+H20</f>
        <v>79643</v>
      </c>
      <c r="G20" s="616"/>
      <c r="H20" s="617" t="n">
        <f aca="false">SUM(I20:U20)</f>
        <v>79643</v>
      </c>
      <c r="I20" s="616"/>
      <c r="J20" s="616"/>
      <c r="K20" s="616"/>
      <c r="L20" s="616"/>
      <c r="M20" s="616"/>
      <c r="N20" s="616"/>
      <c r="O20" s="616"/>
      <c r="P20" s="616"/>
      <c r="Q20" s="616"/>
      <c r="R20" s="616" t="n">
        <f aca="false">68256+5000</f>
        <v>73256</v>
      </c>
      <c r="S20" s="616"/>
      <c r="T20" s="616" t="n">
        <v>6387</v>
      </c>
      <c r="U20" s="616"/>
      <c r="V20" s="99" t="n">
        <v>23693</v>
      </c>
      <c r="W20" s="594" t="n">
        <f aca="false">F20-V20</f>
        <v>55950</v>
      </c>
    </row>
    <row r="21" customFormat="false" ht="21" hidden="false" customHeight="true" outlineLevel="0" collapsed="false">
      <c r="A21" s="613" t="n">
        <v>14</v>
      </c>
      <c r="B21" s="614" t="s">
        <v>900</v>
      </c>
      <c r="C21" s="614" t="s">
        <v>901</v>
      </c>
      <c r="D21" s="614" t="n">
        <f aca="false">F21-E21</f>
        <v>-378291</v>
      </c>
      <c r="E21" s="614" t="n">
        <v>911430</v>
      </c>
      <c r="F21" s="615" t="n">
        <f aca="false">G21+H21</f>
        <v>533139</v>
      </c>
      <c r="G21" s="616"/>
      <c r="H21" s="617" t="n">
        <f aca="false">SUM(I21:U21)</f>
        <v>533139</v>
      </c>
      <c r="I21" s="616"/>
      <c r="J21" s="616"/>
      <c r="K21" s="616" t="n">
        <v>524885</v>
      </c>
      <c r="L21" s="616"/>
      <c r="M21" s="616"/>
      <c r="N21" s="616"/>
      <c r="O21" s="616"/>
      <c r="P21" s="616"/>
      <c r="Q21" s="616"/>
      <c r="R21" s="616"/>
      <c r="S21" s="616"/>
      <c r="T21" s="616" t="n">
        <v>8254</v>
      </c>
      <c r="U21" s="616" t="n">
        <v>0</v>
      </c>
      <c r="V21" s="619" t="n">
        <v>881428</v>
      </c>
      <c r="W21" s="594" t="n">
        <f aca="false">F21-V21</f>
        <v>-348289</v>
      </c>
    </row>
    <row r="22" customFormat="false" ht="21" hidden="false" customHeight="true" outlineLevel="0" collapsed="false">
      <c r="A22" s="613" t="n">
        <v>15</v>
      </c>
      <c r="B22" s="614" t="s">
        <v>902</v>
      </c>
      <c r="C22" s="614" t="s">
        <v>903</v>
      </c>
      <c r="D22" s="614" t="n">
        <f aca="false">F22-E22</f>
        <v>-50871</v>
      </c>
      <c r="E22" s="614" t="n">
        <v>285716</v>
      </c>
      <c r="F22" s="615" t="n">
        <f aca="false">G22+H22</f>
        <v>234845</v>
      </c>
      <c r="G22" s="616" t="n">
        <f aca="false">[239]giao!H60</f>
        <v>0</v>
      </c>
      <c r="H22" s="617" t="n">
        <f aca="false">SUM(I22:U22)</f>
        <v>234845</v>
      </c>
      <c r="I22" s="616"/>
      <c r="J22" s="616"/>
      <c r="K22" s="616"/>
      <c r="L22" s="616" t="n">
        <v>203337</v>
      </c>
      <c r="M22" s="616"/>
      <c r="N22" s="616"/>
      <c r="O22" s="616"/>
      <c r="P22" s="616"/>
      <c r="Q22" s="616" t="n">
        <v>2000</v>
      </c>
      <c r="R22" s="616"/>
      <c r="S22" s="616" t="n">
        <v>22000</v>
      </c>
      <c r="T22" s="616" t="n">
        <v>7508</v>
      </c>
      <c r="U22" s="616"/>
      <c r="V22" s="99" t="n">
        <v>281661</v>
      </c>
      <c r="W22" s="594" t="n">
        <f aca="false">F22-V22</f>
        <v>-46816</v>
      </c>
    </row>
    <row r="23" customFormat="false" ht="21" hidden="false" customHeight="true" outlineLevel="0" collapsed="false">
      <c r="A23" s="613" t="n">
        <v>16</v>
      </c>
      <c r="B23" s="614" t="s">
        <v>904</v>
      </c>
      <c r="C23" s="614" t="s">
        <v>905</v>
      </c>
      <c r="D23" s="614" t="n">
        <f aca="false">F23-E23</f>
        <v>17849</v>
      </c>
      <c r="E23" s="614" t="n">
        <v>94888</v>
      </c>
      <c r="F23" s="615" t="n">
        <f aca="false">G23+H23</f>
        <v>112737</v>
      </c>
      <c r="G23" s="616" t="n">
        <f aca="false">[239]giao!H64</f>
        <v>0</v>
      </c>
      <c r="H23" s="617" t="n">
        <f aca="false">SUM(I23:U23)</f>
        <v>112737</v>
      </c>
      <c r="I23" s="616"/>
      <c r="J23" s="616"/>
      <c r="K23" s="616" t="n">
        <v>22064</v>
      </c>
      <c r="L23" s="616"/>
      <c r="M23" s="616"/>
      <c r="N23" s="616"/>
      <c r="O23" s="616"/>
      <c r="P23" s="616"/>
      <c r="Q23" s="616" t="n">
        <v>75938</v>
      </c>
      <c r="R23" s="616" t="n">
        <v>4885</v>
      </c>
      <c r="S23" s="616"/>
      <c r="T23" s="616" t="n">
        <v>9850</v>
      </c>
      <c r="U23" s="616"/>
      <c r="V23" s="99" t="n">
        <v>92022</v>
      </c>
      <c r="W23" s="594" t="n">
        <f aca="false">F23-V23</f>
        <v>20715</v>
      </c>
    </row>
    <row r="24" customFormat="false" ht="21" hidden="false" customHeight="true" outlineLevel="0" collapsed="false">
      <c r="A24" s="613" t="n">
        <v>17</v>
      </c>
      <c r="B24" s="614" t="s">
        <v>906</v>
      </c>
      <c r="C24" s="270" t="s">
        <v>907</v>
      </c>
      <c r="D24" s="614" t="n">
        <f aca="false">F24-E24</f>
        <v>-883</v>
      </c>
      <c r="E24" s="614" t="n">
        <v>151665</v>
      </c>
      <c r="F24" s="615" t="n">
        <f aca="false">G24+H24</f>
        <v>150782</v>
      </c>
      <c r="G24" s="616" t="n">
        <f aca="false">[239]giao!H71</f>
        <v>0</v>
      </c>
      <c r="H24" s="617" t="n">
        <f aca="false">SUM(I24:U24)</f>
        <v>150782</v>
      </c>
      <c r="I24" s="616"/>
      <c r="J24" s="616"/>
      <c r="K24" s="616" t="n">
        <v>5300</v>
      </c>
      <c r="L24" s="616" t="n">
        <v>340</v>
      </c>
      <c r="M24" s="616"/>
      <c r="N24" s="616" t="n">
        <v>71292</v>
      </c>
      <c r="O24" s="616"/>
      <c r="P24" s="616" t="n">
        <v>63771</v>
      </c>
      <c r="Q24" s="616"/>
      <c r="R24" s="616" t="n">
        <v>3568</v>
      </c>
      <c r="S24" s="616"/>
      <c r="T24" s="616" t="n">
        <v>6511</v>
      </c>
      <c r="U24" s="616"/>
      <c r="V24" s="99" t="n">
        <v>144066</v>
      </c>
      <c r="W24" s="594" t="n">
        <f aca="false">F24-V24</f>
        <v>6716</v>
      </c>
    </row>
    <row r="25" customFormat="false" ht="21" hidden="false" customHeight="true" outlineLevel="0" collapsed="false">
      <c r="A25" s="613" t="n">
        <v>18</v>
      </c>
      <c r="B25" s="614" t="s">
        <v>908</v>
      </c>
      <c r="C25" s="270" t="s">
        <v>909</v>
      </c>
      <c r="D25" s="614" t="n">
        <f aca="false">F25-E25</f>
        <v>-17622</v>
      </c>
      <c r="E25" s="614" t="n">
        <v>223814</v>
      </c>
      <c r="F25" s="615" t="n">
        <f aca="false">G25+H25</f>
        <v>206192</v>
      </c>
      <c r="G25" s="616" t="n">
        <f aca="false">[239]giao!H80</f>
        <v>0</v>
      </c>
      <c r="H25" s="617" t="n">
        <f aca="false">SUM(I25:U25)</f>
        <v>206192</v>
      </c>
      <c r="I25" s="616"/>
      <c r="J25" s="616"/>
      <c r="K25" s="616"/>
      <c r="L25" s="616"/>
      <c r="M25" s="616"/>
      <c r="N25" s="616"/>
      <c r="O25" s="616"/>
      <c r="P25" s="616"/>
      <c r="Q25" s="616"/>
      <c r="R25" s="616" t="n">
        <v>130355</v>
      </c>
      <c r="S25" s="616" t="n">
        <v>68392</v>
      </c>
      <c r="T25" s="616" t="n">
        <v>7445</v>
      </c>
      <c r="U25" s="616"/>
      <c r="V25" s="99" t="n">
        <v>193514</v>
      </c>
      <c r="W25" s="594" t="n">
        <f aca="false">F25-V25</f>
        <v>12678</v>
      </c>
    </row>
    <row r="26" customFormat="false" ht="21" hidden="false" customHeight="true" outlineLevel="0" collapsed="false">
      <c r="A26" s="613" t="n">
        <v>19</v>
      </c>
      <c r="B26" s="614" t="s">
        <v>910</v>
      </c>
      <c r="C26" s="270" t="s">
        <v>911</v>
      </c>
      <c r="D26" s="614" t="n">
        <f aca="false">F26-E26</f>
        <v>37644</v>
      </c>
      <c r="E26" s="614" t="n">
        <v>29907</v>
      </c>
      <c r="F26" s="615" t="n">
        <f aca="false">G26+H26</f>
        <v>67551</v>
      </c>
      <c r="G26" s="616"/>
      <c r="H26" s="617" t="n">
        <f aca="false">SUM(I26:U26)</f>
        <v>67551</v>
      </c>
      <c r="I26" s="616"/>
      <c r="J26" s="616"/>
      <c r="K26" s="616"/>
      <c r="L26" s="616"/>
      <c r="M26" s="616"/>
      <c r="N26" s="616" t="n">
        <v>15663</v>
      </c>
      <c r="O26" s="616"/>
      <c r="P26" s="616"/>
      <c r="Q26" s="616"/>
      <c r="R26" s="616" t="n">
        <v>46560</v>
      </c>
      <c r="S26" s="616"/>
      <c r="T26" s="616" t="n">
        <v>5328</v>
      </c>
      <c r="U26" s="616"/>
      <c r="V26" s="99" t="n">
        <v>19907</v>
      </c>
      <c r="W26" s="594" t="n">
        <f aca="false">F26-V26</f>
        <v>47644</v>
      </c>
    </row>
    <row r="27" customFormat="false" ht="21" hidden="false" customHeight="true" outlineLevel="0" collapsed="false">
      <c r="A27" s="613" t="n">
        <v>20</v>
      </c>
      <c r="B27" s="614" t="s">
        <v>466</v>
      </c>
      <c r="C27" s="614" t="s">
        <v>912</v>
      </c>
      <c r="D27" s="614" t="n">
        <f aca="false">F27-E27</f>
        <v>-2513</v>
      </c>
      <c r="E27" s="614" t="n">
        <v>27074</v>
      </c>
      <c r="F27" s="615" t="n">
        <f aca="false">G27+H27</f>
        <v>24561</v>
      </c>
      <c r="G27" s="616" t="n">
        <v>0</v>
      </c>
      <c r="H27" s="617" t="n">
        <f aca="false">SUM(I27:U27)</f>
        <v>24561</v>
      </c>
      <c r="I27" s="616"/>
      <c r="J27" s="616"/>
      <c r="K27" s="616" t="n">
        <v>381</v>
      </c>
      <c r="L27" s="616"/>
      <c r="M27" s="616"/>
      <c r="N27" s="616" t="n">
        <f aca="false">3126+784</f>
        <v>3910</v>
      </c>
      <c r="O27" s="616"/>
      <c r="P27" s="616"/>
      <c r="Q27" s="616" t="n">
        <v>520</v>
      </c>
      <c r="R27" s="616" t="n">
        <v>0</v>
      </c>
      <c r="S27" s="616"/>
      <c r="T27" s="616" t="n">
        <v>11750</v>
      </c>
      <c r="U27" s="616" t="n">
        <v>8000</v>
      </c>
      <c r="V27" s="99" t="n">
        <v>27074</v>
      </c>
      <c r="W27" s="594" t="n">
        <f aca="false">F27-V27</f>
        <v>-2513</v>
      </c>
    </row>
    <row r="28" customFormat="false" ht="21" hidden="false" customHeight="true" outlineLevel="0" collapsed="false">
      <c r="A28" s="613" t="n">
        <v>21</v>
      </c>
      <c r="B28" s="614" t="s">
        <v>913</v>
      </c>
      <c r="C28" s="614" t="s">
        <v>914</v>
      </c>
      <c r="D28" s="614" t="n">
        <f aca="false">F28-E28</f>
        <v>2606</v>
      </c>
      <c r="E28" s="614" t="n">
        <v>9219</v>
      </c>
      <c r="F28" s="615" t="n">
        <f aca="false">G28+H28</f>
        <v>11825</v>
      </c>
      <c r="G28" s="616"/>
      <c r="H28" s="617" t="n">
        <f aca="false">SUM(I28:U28)</f>
        <v>11825</v>
      </c>
      <c r="I28" s="616"/>
      <c r="J28" s="616"/>
      <c r="K28" s="616"/>
      <c r="L28" s="616"/>
      <c r="M28" s="616"/>
      <c r="N28" s="616"/>
      <c r="O28" s="616"/>
      <c r="P28" s="616"/>
      <c r="Q28" s="616"/>
      <c r="R28" s="616"/>
      <c r="S28" s="616"/>
      <c r="T28" s="616" t="n">
        <v>11825</v>
      </c>
      <c r="U28" s="616"/>
      <c r="V28" s="99" t="n">
        <v>9219</v>
      </c>
      <c r="W28" s="594" t="n">
        <f aca="false">F28-V28</f>
        <v>2606</v>
      </c>
    </row>
    <row r="29" customFormat="false" ht="21" hidden="false" customHeight="true" outlineLevel="0" collapsed="false">
      <c r="A29" s="613" t="n">
        <v>22</v>
      </c>
      <c r="B29" s="614" t="s">
        <v>915</v>
      </c>
      <c r="C29" s="614" t="s">
        <v>916</v>
      </c>
      <c r="D29" s="614" t="n">
        <f aca="false">F29-E29</f>
        <v>19802</v>
      </c>
      <c r="E29" s="614" t="n">
        <v>56909</v>
      </c>
      <c r="F29" s="615" t="n">
        <f aca="false">G29+H29</f>
        <v>76711</v>
      </c>
      <c r="G29" s="616"/>
      <c r="H29" s="617" t="n">
        <f aca="false">SUM(I29:U29)</f>
        <v>76711</v>
      </c>
      <c r="I29" s="616"/>
      <c r="J29" s="616"/>
      <c r="K29" s="616"/>
      <c r="L29" s="616"/>
      <c r="M29" s="616"/>
      <c r="N29" s="616"/>
      <c r="O29" s="616" t="n">
        <v>76711</v>
      </c>
      <c r="P29" s="616"/>
      <c r="Q29" s="616"/>
      <c r="R29" s="616"/>
      <c r="S29" s="616"/>
      <c r="T29" s="616"/>
      <c r="U29" s="616"/>
      <c r="V29" s="99" t="n">
        <v>56909</v>
      </c>
      <c r="W29" s="594" t="n">
        <f aca="false">F29-V29</f>
        <v>19802</v>
      </c>
    </row>
    <row r="30" customFormat="false" ht="21" hidden="false" customHeight="true" outlineLevel="0" collapsed="false">
      <c r="A30" s="613" t="n">
        <v>23</v>
      </c>
      <c r="B30" s="614" t="s">
        <v>917</v>
      </c>
      <c r="C30" s="614" t="s">
        <v>918</v>
      </c>
      <c r="D30" s="614" t="n">
        <f aca="false">F30-E30</f>
        <v>-282.344296</v>
      </c>
      <c r="E30" s="614" t="n">
        <v>2668.344296</v>
      </c>
      <c r="F30" s="615" t="n">
        <f aca="false">G30+H30</f>
        <v>2386</v>
      </c>
      <c r="G30" s="616"/>
      <c r="H30" s="617" t="n">
        <f aca="false">SUM(I30:U30)</f>
        <v>2386</v>
      </c>
      <c r="I30" s="616"/>
      <c r="J30" s="616"/>
      <c r="K30" s="616"/>
      <c r="L30" s="616"/>
      <c r="M30" s="616"/>
      <c r="N30" s="616"/>
      <c r="O30" s="620"/>
      <c r="P30" s="616"/>
      <c r="Q30" s="616"/>
      <c r="R30" s="616"/>
      <c r="S30" s="616"/>
      <c r="T30" s="616" t="n">
        <v>2386</v>
      </c>
      <c r="U30" s="616"/>
      <c r="V30" s="99" t="n">
        <v>2668</v>
      </c>
      <c r="W30" s="594" t="n">
        <f aca="false">F30-V30</f>
        <v>-282</v>
      </c>
    </row>
    <row r="31" customFormat="false" ht="21" hidden="false" customHeight="true" outlineLevel="0" collapsed="false">
      <c r="A31" s="613" t="n">
        <v>24</v>
      </c>
      <c r="B31" s="614" t="s">
        <v>919</v>
      </c>
      <c r="C31" s="614" t="s">
        <v>920</v>
      </c>
      <c r="D31" s="614" t="n">
        <f aca="false">F31-E31</f>
        <v>38</v>
      </c>
      <c r="E31" s="614" t="n">
        <v>9586</v>
      </c>
      <c r="F31" s="615" t="n">
        <f aca="false">G31+H31</f>
        <v>9624</v>
      </c>
      <c r="G31" s="616"/>
      <c r="H31" s="617" t="n">
        <f aca="false">SUM(I31:U31)</f>
        <v>9624</v>
      </c>
      <c r="I31" s="616"/>
      <c r="J31" s="616"/>
      <c r="K31" s="616"/>
      <c r="L31" s="616"/>
      <c r="M31" s="616"/>
      <c r="N31" s="616"/>
      <c r="O31" s="616"/>
      <c r="P31" s="616"/>
      <c r="Q31" s="616"/>
      <c r="R31" s="616" t="n">
        <f aca="false">3012+380</f>
        <v>3392</v>
      </c>
      <c r="S31" s="616"/>
      <c r="T31" s="616" t="n">
        <v>6232</v>
      </c>
      <c r="U31" s="616"/>
      <c r="V31" s="99" t="n">
        <v>9585</v>
      </c>
      <c r="W31" s="594" t="n">
        <f aca="false">F31-V31</f>
        <v>39</v>
      </c>
    </row>
    <row r="32" customFormat="false" ht="21" hidden="false" customHeight="true" outlineLevel="0" collapsed="false">
      <c r="A32" s="613" t="n">
        <v>25</v>
      </c>
      <c r="B32" s="614" t="s">
        <v>921</v>
      </c>
      <c r="C32" s="614" t="s">
        <v>922</v>
      </c>
      <c r="D32" s="614" t="n">
        <f aca="false">F32-E32</f>
        <v>1212</v>
      </c>
      <c r="E32" s="614" t="n">
        <v>8074</v>
      </c>
      <c r="F32" s="615" t="n">
        <f aca="false">G32+H32</f>
        <v>9286</v>
      </c>
      <c r="G32" s="616"/>
      <c r="H32" s="617" t="n">
        <f aca="false">SUM(I32:U32)</f>
        <v>9286</v>
      </c>
      <c r="I32" s="616"/>
      <c r="J32" s="616"/>
      <c r="K32" s="616"/>
      <c r="L32" s="616"/>
      <c r="M32" s="616"/>
      <c r="N32" s="616" t="n">
        <v>1011</v>
      </c>
      <c r="O32" s="616"/>
      <c r="P32" s="616"/>
      <c r="Q32" s="616" t="n">
        <v>180</v>
      </c>
      <c r="R32" s="616"/>
      <c r="S32" s="616"/>
      <c r="T32" s="616" t="n">
        <v>8095</v>
      </c>
      <c r="U32" s="616"/>
      <c r="V32" s="99" t="n">
        <v>8074</v>
      </c>
      <c r="W32" s="594" t="n">
        <f aca="false">F32-V32</f>
        <v>1212</v>
      </c>
    </row>
    <row r="33" customFormat="false" ht="21" hidden="false" customHeight="true" outlineLevel="0" collapsed="false">
      <c r="A33" s="613" t="n">
        <v>26</v>
      </c>
      <c r="B33" s="614" t="s">
        <v>923</v>
      </c>
      <c r="C33" s="618" t="s">
        <v>924</v>
      </c>
      <c r="D33" s="614" t="n">
        <f aca="false">F33-E33</f>
        <v>1748</v>
      </c>
      <c r="E33" s="614" t="n">
        <v>13444</v>
      </c>
      <c r="F33" s="615" t="n">
        <f aca="false">G33+H33</f>
        <v>15192</v>
      </c>
      <c r="G33" s="616"/>
      <c r="H33" s="617" t="n">
        <f aca="false">SUM(I33:U33)</f>
        <v>15192</v>
      </c>
      <c r="I33" s="616"/>
      <c r="J33" s="616"/>
      <c r="K33" s="616"/>
      <c r="L33" s="616"/>
      <c r="M33" s="616"/>
      <c r="N33" s="616" t="n">
        <v>8991</v>
      </c>
      <c r="O33" s="616"/>
      <c r="P33" s="616"/>
      <c r="Q33" s="616"/>
      <c r="R33" s="616" t="n">
        <v>1650</v>
      </c>
      <c r="S33" s="616"/>
      <c r="T33" s="616" t="n">
        <v>4551</v>
      </c>
      <c r="U33" s="616"/>
      <c r="V33" s="99" t="n">
        <v>13444</v>
      </c>
      <c r="W33" s="594" t="n">
        <f aca="false">F33-V33</f>
        <v>1748</v>
      </c>
    </row>
    <row r="34" customFormat="false" ht="21" hidden="false" customHeight="true" outlineLevel="0" collapsed="false">
      <c r="A34" s="613" t="n">
        <v>27</v>
      </c>
      <c r="B34" s="614" t="s">
        <v>925</v>
      </c>
      <c r="C34" s="614" t="s">
        <v>926</v>
      </c>
      <c r="D34" s="614" t="n">
        <f aca="false">F34-E34</f>
        <v>-1668</v>
      </c>
      <c r="E34" s="614" t="n">
        <v>11244</v>
      </c>
      <c r="F34" s="615" t="n">
        <f aca="false">G34+H34</f>
        <v>9576</v>
      </c>
      <c r="G34" s="616"/>
      <c r="H34" s="617" t="n">
        <f aca="false">SUM(I34:U34)</f>
        <v>9576</v>
      </c>
      <c r="I34" s="616"/>
      <c r="J34" s="616"/>
      <c r="K34" s="616" t="n">
        <v>0</v>
      </c>
      <c r="L34" s="616"/>
      <c r="M34" s="616"/>
      <c r="N34" s="616" t="n">
        <v>5465</v>
      </c>
      <c r="O34" s="616"/>
      <c r="P34" s="616"/>
      <c r="Q34" s="616"/>
      <c r="R34" s="616"/>
      <c r="S34" s="616" t="n">
        <v>803</v>
      </c>
      <c r="T34" s="616" t="n">
        <v>3308</v>
      </c>
      <c r="U34" s="616"/>
      <c r="V34" s="99" t="n">
        <v>11244</v>
      </c>
      <c r="W34" s="594" t="n">
        <f aca="false">F34-V34</f>
        <v>-1668</v>
      </c>
    </row>
    <row r="35" customFormat="false" ht="21" hidden="false" customHeight="true" outlineLevel="0" collapsed="false">
      <c r="A35" s="613" t="n">
        <v>28</v>
      </c>
      <c r="B35" s="614" t="s">
        <v>927</v>
      </c>
      <c r="C35" s="618" t="s">
        <v>928</v>
      </c>
      <c r="D35" s="614" t="n">
        <f aca="false">F35-E35</f>
        <v>865.29904</v>
      </c>
      <c r="E35" s="614" t="n">
        <v>6692.70096</v>
      </c>
      <c r="F35" s="615" t="n">
        <f aca="false">G35+H35</f>
        <v>7558</v>
      </c>
      <c r="G35" s="616"/>
      <c r="H35" s="617" t="n">
        <f aca="false">SUM(I35:U35)</f>
        <v>7558</v>
      </c>
      <c r="I35" s="616"/>
      <c r="J35" s="616"/>
      <c r="K35" s="616"/>
      <c r="L35" s="616"/>
      <c r="M35" s="616"/>
      <c r="N35" s="616"/>
      <c r="O35" s="616"/>
      <c r="P35" s="616"/>
      <c r="Q35" s="616"/>
      <c r="R35" s="616" t="n">
        <v>1803</v>
      </c>
      <c r="S35" s="616" t="n">
        <v>250</v>
      </c>
      <c r="T35" s="620" t="n">
        <v>5505</v>
      </c>
      <c r="U35" s="616"/>
      <c r="V35" s="99" t="n">
        <v>6693</v>
      </c>
      <c r="W35" s="594" t="n">
        <f aca="false">F35-V35</f>
        <v>865</v>
      </c>
    </row>
    <row r="36" customFormat="false" ht="24.95" hidden="false" customHeight="true" outlineLevel="0" collapsed="false">
      <c r="A36" s="613" t="n">
        <v>29</v>
      </c>
      <c r="B36" s="614" t="s">
        <v>929</v>
      </c>
      <c r="C36" s="618" t="s">
        <v>930</v>
      </c>
      <c r="D36" s="614" t="n">
        <f aca="false">F36-E36</f>
        <v>154</v>
      </c>
      <c r="E36" s="614" t="n">
        <v>2489</v>
      </c>
      <c r="F36" s="615" t="n">
        <f aca="false">G36+H36</f>
        <v>2643</v>
      </c>
      <c r="G36" s="616"/>
      <c r="H36" s="617" t="n">
        <f aca="false">SUM(I36:U36)</f>
        <v>2643</v>
      </c>
      <c r="I36" s="616"/>
      <c r="J36" s="616"/>
      <c r="K36" s="616"/>
      <c r="L36" s="616"/>
      <c r="M36" s="616"/>
      <c r="N36" s="616"/>
      <c r="O36" s="616"/>
      <c r="P36" s="616"/>
      <c r="Q36" s="616"/>
      <c r="R36" s="616"/>
      <c r="S36" s="616"/>
      <c r="T36" s="616" t="n">
        <f aca="false">2605+38</f>
        <v>2643</v>
      </c>
      <c r="U36" s="616"/>
      <c r="V36" s="99" t="n">
        <v>2489</v>
      </c>
      <c r="W36" s="594" t="n">
        <f aca="false">F36-V36</f>
        <v>154</v>
      </c>
    </row>
    <row r="37" customFormat="false" ht="24.95" hidden="false" customHeight="true" outlineLevel="0" collapsed="false">
      <c r="A37" s="613" t="n">
        <v>30</v>
      </c>
      <c r="B37" s="614" t="s">
        <v>931</v>
      </c>
      <c r="C37" s="614" t="s">
        <v>932</v>
      </c>
      <c r="D37" s="614" t="n">
        <f aca="false">F37-E37</f>
        <v>144.044418</v>
      </c>
      <c r="E37" s="614" t="n">
        <v>971.955582</v>
      </c>
      <c r="F37" s="615" t="n">
        <f aca="false">G37+H37</f>
        <v>1116</v>
      </c>
      <c r="G37" s="616"/>
      <c r="H37" s="617" t="n">
        <f aca="false">SUM(I37:U37)</f>
        <v>1116</v>
      </c>
      <c r="I37" s="616"/>
      <c r="J37" s="616"/>
      <c r="K37" s="616"/>
      <c r="L37" s="616"/>
      <c r="M37" s="616"/>
      <c r="N37" s="616"/>
      <c r="O37" s="616"/>
      <c r="P37" s="616"/>
      <c r="Q37" s="616"/>
      <c r="R37" s="616"/>
      <c r="S37" s="616"/>
      <c r="T37" s="616" t="n">
        <v>1116</v>
      </c>
      <c r="U37" s="616"/>
      <c r="V37" s="99" t="n">
        <v>972</v>
      </c>
      <c r="W37" s="594" t="n">
        <f aca="false">F37-V37</f>
        <v>144</v>
      </c>
    </row>
    <row r="38" customFormat="false" ht="24.95" hidden="false" customHeight="true" outlineLevel="0" collapsed="false">
      <c r="A38" s="613" t="n">
        <v>31</v>
      </c>
      <c r="B38" s="614" t="s">
        <v>933</v>
      </c>
      <c r="C38" s="614"/>
      <c r="D38" s="614" t="n">
        <f aca="false">F38-E38</f>
        <v>5</v>
      </c>
      <c r="E38" s="614" t="n">
        <v>613</v>
      </c>
      <c r="F38" s="615" t="n">
        <f aca="false">G38+H38</f>
        <v>618</v>
      </c>
      <c r="G38" s="616"/>
      <c r="H38" s="617" t="n">
        <f aca="false">SUM(I38:U38)</f>
        <v>618</v>
      </c>
      <c r="I38" s="616"/>
      <c r="J38" s="616"/>
      <c r="K38" s="616"/>
      <c r="L38" s="616"/>
      <c r="M38" s="616"/>
      <c r="N38" s="616"/>
      <c r="O38" s="616"/>
      <c r="P38" s="616"/>
      <c r="Q38" s="616"/>
      <c r="R38" s="616"/>
      <c r="S38" s="616"/>
      <c r="T38" s="616" t="n">
        <v>618</v>
      </c>
      <c r="U38" s="616"/>
      <c r="V38" s="99" t="n">
        <v>613</v>
      </c>
      <c r="W38" s="594" t="n">
        <f aca="false">F38-V38</f>
        <v>5</v>
      </c>
    </row>
    <row r="39" customFormat="false" ht="21" hidden="false" customHeight="true" outlineLevel="0" collapsed="false">
      <c r="A39" s="613" t="n">
        <v>32</v>
      </c>
      <c r="B39" s="614" t="s">
        <v>934</v>
      </c>
      <c r="C39" s="618" t="s">
        <v>935</v>
      </c>
      <c r="D39" s="614" t="n">
        <f aca="false">F39-E39</f>
        <v>-362.233666</v>
      </c>
      <c r="E39" s="614" t="n">
        <v>3963.233666</v>
      </c>
      <c r="F39" s="615" t="n">
        <f aca="false">G39+H39</f>
        <v>3601</v>
      </c>
      <c r="G39" s="616" t="n">
        <f aca="false">[239]giao!H130</f>
        <v>0</v>
      </c>
      <c r="H39" s="617" t="n">
        <f aca="false">SUM(I39:U39)</f>
        <v>3601</v>
      </c>
      <c r="I39" s="616"/>
      <c r="J39" s="616"/>
      <c r="K39" s="616"/>
      <c r="L39" s="616"/>
      <c r="M39" s="616"/>
      <c r="N39" s="616" t="n">
        <v>2568</v>
      </c>
      <c r="O39" s="616"/>
      <c r="P39" s="616"/>
      <c r="Q39" s="616"/>
      <c r="R39" s="616"/>
      <c r="S39" s="616"/>
      <c r="T39" s="616" t="n">
        <v>1033</v>
      </c>
      <c r="U39" s="616"/>
      <c r="V39" s="99" t="n">
        <v>3963</v>
      </c>
      <c r="W39" s="594" t="n">
        <f aca="false">F39-V39</f>
        <v>-362</v>
      </c>
    </row>
    <row r="40" customFormat="false" ht="21" hidden="false" customHeight="true" outlineLevel="0" collapsed="false">
      <c r="A40" s="613" t="n">
        <v>33</v>
      </c>
      <c r="B40" s="614" t="s">
        <v>936</v>
      </c>
      <c r="C40" s="614" t="s">
        <v>937</v>
      </c>
      <c r="D40" s="614" t="n">
        <f aca="false">F40-E40</f>
        <v>-705.562786</v>
      </c>
      <c r="E40" s="614" t="n">
        <v>1865.562786</v>
      </c>
      <c r="F40" s="615" t="n">
        <f aca="false">G40+H40</f>
        <v>1160</v>
      </c>
      <c r="G40" s="616" t="n">
        <f aca="false">[239]giao!H134</f>
        <v>0</v>
      </c>
      <c r="H40" s="617" t="n">
        <f aca="false">SUM(I40:U40)</f>
        <v>1160</v>
      </c>
      <c r="I40" s="616"/>
      <c r="J40" s="616"/>
      <c r="K40" s="616"/>
      <c r="L40" s="616"/>
      <c r="M40" s="616"/>
      <c r="N40" s="616" t="n">
        <v>586</v>
      </c>
      <c r="O40" s="616"/>
      <c r="P40" s="616"/>
      <c r="Q40" s="616"/>
      <c r="R40" s="616"/>
      <c r="S40" s="616"/>
      <c r="T40" s="616" t="n">
        <v>574</v>
      </c>
      <c r="U40" s="616"/>
      <c r="V40" s="99" t="n">
        <v>1866</v>
      </c>
      <c r="W40" s="594" t="n">
        <f aca="false">F40-V40</f>
        <v>-706</v>
      </c>
    </row>
    <row r="41" customFormat="false" ht="21" hidden="false" customHeight="true" outlineLevel="0" collapsed="false">
      <c r="A41" s="613" t="n">
        <v>34</v>
      </c>
      <c r="B41" s="614" t="s">
        <v>938</v>
      </c>
      <c r="C41" s="614" t="s">
        <v>939</v>
      </c>
      <c r="D41" s="614" t="n">
        <f aca="false">F41-E41</f>
        <v>-90</v>
      </c>
      <c r="E41" s="614" t="n">
        <v>708</v>
      </c>
      <c r="F41" s="615" t="n">
        <f aca="false">G41+H41</f>
        <v>618</v>
      </c>
      <c r="G41" s="616"/>
      <c r="H41" s="617" t="n">
        <f aca="false">SUM(I41:U41)</f>
        <v>618</v>
      </c>
      <c r="I41" s="616"/>
      <c r="J41" s="616"/>
      <c r="K41" s="616"/>
      <c r="L41" s="616"/>
      <c r="M41" s="616"/>
      <c r="N41" s="616"/>
      <c r="O41" s="616"/>
      <c r="P41" s="616"/>
      <c r="Q41" s="616"/>
      <c r="R41" s="616"/>
      <c r="S41" s="616"/>
      <c r="T41" s="616" t="n">
        <v>618</v>
      </c>
      <c r="U41" s="616"/>
      <c r="V41" s="99" t="n">
        <v>708</v>
      </c>
      <c r="W41" s="594" t="n">
        <f aca="false">F41-V41</f>
        <v>-90</v>
      </c>
    </row>
    <row r="42" customFormat="false" ht="21" hidden="false" customHeight="true" outlineLevel="0" collapsed="false">
      <c r="A42" s="613" t="n">
        <v>35</v>
      </c>
      <c r="B42" s="614" t="s">
        <v>940</v>
      </c>
      <c r="C42" s="614"/>
      <c r="D42" s="614" t="n">
        <f aca="false">F42-E42</f>
        <v>-30.2881218000002</v>
      </c>
      <c r="E42" s="614" t="n">
        <v>2172.2881218</v>
      </c>
      <c r="F42" s="615" t="n">
        <f aca="false">G42+H42</f>
        <v>2142</v>
      </c>
      <c r="G42" s="616"/>
      <c r="H42" s="617" t="n">
        <f aca="false">SUM(I42:U42)</f>
        <v>2142</v>
      </c>
      <c r="I42" s="616"/>
      <c r="J42" s="616"/>
      <c r="K42" s="616"/>
      <c r="L42" s="616"/>
      <c r="M42" s="616"/>
      <c r="N42" s="616"/>
      <c r="O42" s="616"/>
      <c r="P42" s="616"/>
      <c r="Q42" s="616"/>
      <c r="R42" s="616"/>
      <c r="S42" s="616"/>
      <c r="T42" s="616" t="n">
        <v>2142</v>
      </c>
      <c r="U42" s="616"/>
      <c r="V42" s="99" t="n">
        <v>2172</v>
      </c>
      <c r="W42" s="594" t="n">
        <f aca="false">F42-V42</f>
        <v>-30</v>
      </c>
    </row>
    <row r="43" customFormat="false" ht="21" hidden="false" customHeight="true" outlineLevel="0" collapsed="false">
      <c r="A43" s="613" t="n">
        <v>36</v>
      </c>
      <c r="B43" s="614" t="s">
        <v>941</v>
      </c>
      <c r="C43" s="614" t="s">
        <v>942</v>
      </c>
      <c r="D43" s="614" t="n">
        <f aca="false">F43-E43</f>
        <v>402</v>
      </c>
      <c r="E43" s="614" t="n">
        <v>1557</v>
      </c>
      <c r="F43" s="615" t="n">
        <f aca="false">G43+H43</f>
        <v>1959</v>
      </c>
      <c r="G43" s="616"/>
      <c r="H43" s="617" t="n">
        <f aca="false">SUM(I43:U43)</f>
        <v>1959</v>
      </c>
      <c r="I43" s="616"/>
      <c r="J43" s="616"/>
      <c r="K43" s="616"/>
      <c r="L43" s="616"/>
      <c r="M43" s="616"/>
      <c r="N43" s="616"/>
      <c r="O43" s="616"/>
      <c r="P43" s="616"/>
      <c r="Q43" s="616"/>
      <c r="R43" s="616"/>
      <c r="S43" s="616"/>
      <c r="T43" s="616" t="n">
        <v>1959</v>
      </c>
      <c r="U43" s="616"/>
      <c r="V43" s="99" t="n">
        <v>1557</v>
      </c>
      <c r="W43" s="594" t="n">
        <f aca="false">F43-V43</f>
        <v>402</v>
      </c>
    </row>
    <row r="44" customFormat="false" ht="21" hidden="false" customHeight="true" outlineLevel="0" collapsed="false">
      <c r="A44" s="613" t="n">
        <v>37</v>
      </c>
      <c r="B44" s="614" t="s">
        <v>943</v>
      </c>
      <c r="C44" s="614"/>
      <c r="D44" s="614" t="n">
        <f aca="false">F44-E44</f>
        <v>-71.7943800000001</v>
      </c>
      <c r="E44" s="614" t="n">
        <v>1149.79438</v>
      </c>
      <c r="F44" s="615" t="n">
        <f aca="false">G44+H44</f>
        <v>1078</v>
      </c>
      <c r="G44" s="616"/>
      <c r="H44" s="617" t="n">
        <f aca="false">SUM(I44:U44)</f>
        <v>1078</v>
      </c>
      <c r="I44" s="616"/>
      <c r="J44" s="616"/>
      <c r="K44" s="616" t="n">
        <v>248</v>
      </c>
      <c r="L44" s="616"/>
      <c r="M44" s="616"/>
      <c r="N44" s="616"/>
      <c r="O44" s="616"/>
      <c r="P44" s="616"/>
      <c r="Q44" s="616"/>
      <c r="R44" s="616"/>
      <c r="S44" s="616"/>
      <c r="T44" s="616" t="n">
        <v>830</v>
      </c>
      <c r="U44" s="616"/>
      <c r="V44" s="99" t="n">
        <v>1150</v>
      </c>
      <c r="W44" s="594" t="n">
        <f aca="false">F44-V44</f>
        <v>-72</v>
      </c>
    </row>
    <row r="45" customFormat="false" ht="21" hidden="false" customHeight="true" outlineLevel="0" collapsed="false">
      <c r="A45" s="613" t="n">
        <v>38</v>
      </c>
      <c r="B45" s="614" t="s">
        <v>944</v>
      </c>
      <c r="C45" s="614" t="s">
        <v>945</v>
      </c>
      <c r="D45" s="614" t="n">
        <f aca="false">F45-E45</f>
        <v>-281.60393196</v>
      </c>
      <c r="E45" s="614" t="n">
        <v>1030.60393196</v>
      </c>
      <c r="F45" s="615" t="n">
        <f aca="false">G45+H45</f>
        <v>749</v>
      </c>
      <c r="G45" s="616"/>
      <c r="H45" s="617" t="n">
        <f aca="false">SUM(I45:U45)</f>
        <v>749</v>
      </c>
      <c r="I45" s="616"/>
      <c r="J45" s="616"/>
      <c r="K45" s="616"/>
      <c r="L45" s="616"/>
      <c r="M45" s="616"/>
      <c r="N45" s="616"/>
      <c r="O45" s="616"/>
      <c r="P45" s="616"/>
      <c r="Q45" s="616"/>
      <c r="R45" s="616"/>
      <c r="S45" s="616"/>
      <c r="T45" s="616" t="n">
        <v>749</v>
      </c>
      <c r="U45" s="616"/>
      <c r="V45" s="99" t="n">
        <v>1031</v>
      </c>
      <c r="W45" s="594" t="n">
        <f aca="false">F45-V45</f>
        <v>-282</v>
      </c>
    </row>
    <row r="46" customFormat="false" ht="21.75" hidden="false" customHeight="true" outlineLevel="0" collapsed="false">
      <c r="A46" s="613" t="n">
        <v>39</v>
      </c>
      <c r="B46" s="614" t="s">
        <v>946</v>
      </c>
      <c r="C46" s="614" t="s">
        <v>947</v>
      </c>
      <c r="D46" s="614" t="n">
        <f aca="false">F46-E46</f>
        <v>-14</v>
      </c>
      <c r="E46" s="614" t="n">
        <v>557</v>
      </c>
      <c r="F46" s="615" t="n">
        <f aca="false">G46+H46</f>
        <v>543</v>
      </c>
      <c r="G46" s="616"/>
      <c r="H46" s="617" t="n">
        <f aca="false">SUM(I46:U46)</f>
        <v>543</v>
      </c>
      <c r="I46" s="616"/>
      <c r="J46" s="616"/>
      <c r="K46" s="616"/>
      <c r="L46" s="616"/>
      <c r="M46" s="616"/>
      <c r="N46" s="616"/>
      <c r="O46" s="616"/>
      <c r="P46" s="616"/>
      <c r="Q46" s="616"/>
      <c r="R46" s="616"/>
      <c r="S46" s="616"/>
      <c r="T46" s="616" t="n">
        <v>543</v>
      </c>
      <c r="U46" s="616"/>
      <c r="V46" s="99" t="n">
        <v>557</v>
      </c>
      <c r="W46" s="594" t="n">
        <f aca="false">F46-V46</f>
        <v>-14</v>
      </c>
    </row>
    <row r="47" customFormat="false" ht="21.75" hidden="false" customHeight="true" outlineLevel="0" collapsed="false">
      <c r="A47" s="613" t="n">
        <v>40</v>
      </c>
      <c r="B47" s="614" t="s">
        <v>948</v>
      </c>
      <c r="C47" s="614" t="s">
        <v>949</v>
      </c>
      <c r="D47" s="614" t="n">
        <f aca="false">F47-E47</f>
        <v>271</v>
      </c>
      <c r="E47" s="614" t="n">
        <v>617</v>
      </c>
      <c r="F47" s="615" t="n">
        <f aca="false">G47+H47</f>
        <v>888</v>
      </c>
      <c r="G47" s="616"/>
      <c r="H47" s="617" t="n">
        <f aca="false">SUM(I47:U47)</f>
        <v>888</v>
      </c>
      <c r="I47" s="616"/>
      <c r="J47" s="616"/>
      <c r="K47" s="616"/>
      <c r="L47" s="616"/>
      <c r="M47" s="616"/>
      <c r="N47" s="616"/>
      <c r="O47" s="616"/>
      <c r="P47" s="616"/>
      <c r="Q47" s="616"/>
      <c r="R47" s="616"/>
      <c r="S47" s="616"/>
      <c r="T47" s="616" t="n">
        <v>888</v>
      </c>
      <c r="U47" s="616"/>
      <c r="V47" s="99" t="n">
        <v>617</v>
      </c>
      <c r="W47" s="594" t="n">
        <f aca="false">F47-V47</f>
        <v>271</v>
      </c>
    </row>
    <row r="48" customFormat="false" ht="21.75" hidden="false" customHeight="true" outlineLevel="0" collapsed="false">
      <c r="A48" s="613" t="n">
        <v>41</v>
      </c>
      <c r="B48" s="614" t="s">
        <v>950</v>
      </c>
      <c r="C48" s="614" t="s">
        <v>951</v>
      </c>
      <c r="D48" s="614" t="n">
        <f aca="false">F48-E48</f>
        <v>99</v>
      </c>
      <c r="E48" s="614" t="n">
        <v>565</v>
      </c>
      <c r="F48" s="615" t="n">
        <f aca="false">G48+H48</f>
        <v>664</v>
      </c>
      <c r="G48" s="616"/>
      <c r="H48" s="617" t="n">
        <f aca="false">SUM(I48:U48)</f>
        <v>664</v>
      </c>
      <c r="I48" s="616"/>
      <c r="J48" s="616"/>
      <c r="K48" s="616"/>
      <c r="L48" s="616"/>
      <c r="M48" s="616"/>
      <c r="N48" s="616"/>
      <c r="O48" s="616"/>
      <c r="P48" s="616"/>
      <c r="Q48" s="616"/>
      <c r="R48" s="616"/>
      <c r="S48" s="616"/>
      <c r="T48" s="616" t="n">
        <v>664</v>
      </c>
      <c r="U48" s="616"/>
      <c r="V48" s="99" t="n">
        <v>565</v>
      </c>
      <c r="W48" s="594" t="n">
        <f aca="false">F48-V48</f>
        <v>99</v>
      </c>
    </row>
    <row r="49" customFormat="false" ht="21.75" hidden="false" customHeight="true" outlineLevel="0" collapsed="false">
      <c r="A49" s="613" t="n">
        <v>42</v>
      </c>
      <c r="B49" s="614" t="s">
        <v>952</v>
      </c>
      <c r="C49" s="614" t="s">
        <v>953</v>
      </c>
      <c r="D49" s="614" t="n">
        <f aca="false">F49-E49</f>
        <v>140</v>
      </c>
      <c r="E49" s="614" t="n">
        <v>982</v>
      </c>
      <c r="F49" s="615" t="n">
        <f aca="false">G49+H49</f>
        <v>1122</v>
      </c>
      <c r="G49" s="616"/>
      <c r="H49" s="617" t="n">
        <f aca="false">SUM(I49:U49)</f>
        <v>1122</v>
      </c>
      <c r="I49" s="616"/>
      <c r="J49" s="616"/>
      <c r="K49" s="616"/>
      <c r="L49" s="616"/>
      <c r="M49" s="616"/>
      <c r="N49" s="616"/>
      <c r="O49" s="616"/>
      <c r="P49" s="616"/>
      <c r="Q49" s="616"/>
      <c r="R49" s="616"/>
      <c r="S49" s="616"/>
      <c r="T49" s="616" t="n">
        <v>1122</v>
      </c>
      <c r="U49" s="616"/>
      <c r="V49" s="99" t="n">
        <v>982</v>
      </c>
      <c r="W49" s="594" t="n">
        <f aca="false">F49-V49</f>
        <v>140</v>
      </c>
    </row>
    <row r="50" customFormat="false" ht="21.75" hidden="false" customHeight="true" outlineLevel="0" collapsed="false">
      <c r="A50" s="613" t="n">
        <v>43</v>
      </c>
      <c r="B50" s="614" t="s">
        <v>954</v>
      </c>
      <c r="C50" s="614" t="s">
        <v>955</v>
      </c>
      <c r="D50" s="614" t="n">
        <f aca="false">F50-E50</f>
        <v>-2843</v>
      </c>
      <c r="E50" s="614" t="n">
        <v>11660</v>
      </c>
      <c r="F50" s="615" t="n">
        <f aca="false">G50+H50</f>
        <v>8817</v>
      </c>
      <c r="G50" s="616"/>
      <c r="H50" s="617" t="n">
        <f aca="false">SUM(I50:U50)</f>
        <v>8817</v>
      </c>
      <c r="I50" s="616"/>
      <c r="J50" s="616"/>
      <c r="K50" s="616" t="n">
        <v>8817</v>
      </c>
      <c r="L50" s="616"/>
      <c r="M50" s="616"/>
      <c r="N50" s="616"/>
      <c r="O50" s="616"/>
      <c r="P50" s="616"/>
      <c r="Q50" s="616"/>
      <c r="R50" s="616"/>
      <c r="S50" s="616"/>
      <c r="T50" s="616"/>
      <c r="U50" s="616"/>
      <c r="V50" s="99" t="n">
        <v>11660</v>
      </c>
      <c r="W50" s="594" t="n">
        <f aca="false">F50-V50</f>
        <v>-2843</v>
      </c>
    </row>
    <row r="51" customFormat="false" ht="21.75" hidden="false" customHeight="true" outlineLevel="0" collapsed="false">
      <c r="A51" s="613" t="n">
        <v>44</v>
      </c>
      <c r="B51" s="621" t="s">
        <v>956</v>
      </c>
      <c r="C51" s="621" t="s">
        <v>957</v>
      </c>
      <c r="D51" s="614" t="n">
        <f aca="false">F51-E51</f>
        <v>183.863382</v>
      </c>
      <c r="E51" s="614" t="n">
        <v>948.136618</v>
      </c>
      <c r="F51" s="615" t="n">
        <f aca="false">G51+H51</f>
        <v>1132</v>
      </c>
      <c r="G51" s="616"/>
      <c r="H51" s="617" t="n">
        <f aca="false">SUM(I51:U51)</f>
        <v>1132</v>
      </c>
      <c r="I51" s="616"/>
      <c r="J51" s="616"/>
      <c r="K51" s="616"/>
      <c r="L51" s="616"/>
      <c r="M51" s="616"/>
      <c r="N51" s="616"/>
      <c r="O51" s="616"/>
      <c r="P51" s="616"/>
      <c r="Q51" s="616"/>
      <c r="R51" s="616"/>
      <c r="S51" s="616"/>
      <c r="T51" s="616" t="n">
        <v>1132</v>
      </c>
      <c r="U51" s="616"/>
      <c r="V51" s="99" t="n">
        <v>948</v>
      </c>
      <c r="W51" s="594" t="n">
        <f aca="false">F51-V51</f>
        <v>184</v>
      </c>
    </row>
    <row r="52" customFormat="false" ht="21.75" hidden="false" customHeight="true" outlineLevel="0" collapsed="false">
      <c r="A52" s="613" t="n">
        <v>45</v>
      </c>
      <c r="B52" s="622" t="s">
        <v>958</v>
      </c>
      <c r="C52" s="622"/>
      <c r="D52" s="614" t="n">
        <f aca="false">F52-E52</f>
        <v>9</v>
      </c>
      <c r="E52" s="614" t="n">
        <v>866</v>
      </c>
      <c r="F52" s="615" t="n">
        <f aca="false">G52+H52</f>
        <v>875</v>
      </c>
      <c r="G52" s="616"/>
      <c r="H52" s="617" t="n">
        <f aca="false">SUM(I52:U52)</f>
        <v>875</v>
      </c>
      <c r="I52" s="616"/>
      <c r="J52" s="616"/>
      <c r="K52" s="616"/>
      <c r="L52" s="616"/>
      <c r="M52" s="616"/>
      <c r="N52" s="616"/>
      <c r="O52" s="616"/>
      <c r="P52" s="616"/>
      <c r="Q52" s="616"/>
      <c r="R52" s="616"/>
      <c r="S52" s="616"/>
      <c r="T52" s="616" t="n">
        <v>875</v>
      </c>
      <c r="U52" s="616"/>
      <c r="V52" s="99" t="n">
        <v>866</v>
      </c>
      <c r="W52" s="594" t="n">
        <f aca="false">F52-V52</f>
        <v>9</v>
      </c>
    </row>
    <row r="53" customFormat="false" ht="21.75" hidden="false" customHeight="true" outlineLevel="0" collapsed="false">
      <c r="A53" s="613" t="n">
        <v>46</v>
      </c>
      <c r="B53" s="623" t="s">
        <v>959</v>
      </c>
      <c r="C53" s="623" t="s">
        <v>960</v>
      </c>
      <c r="D53" s="614" t="n">
        <f aca="false">F53-E53</f>
        <v>298</v>
      </c>
      <c r="E53" s="614" t="n">
        <v>782</v>
      </c>
      <c r="F53" s="615" t="n">
        <f aca="false">G53+H53</f>
        <v>1080</v>
      </c>
      <c r="G53" s="616"/>
      <c r="H53" s="617" t="n">
        <f aca="false">SUM(I53:U53)</f>
        <v>1080</v>
      </c>
      <c r="I53" s="616"/>
      <c r="J53" s="616"/>
      <c r="K53" s="616" t="n">
        <v>300</v>
      </c>
      <c r="L53" s="616"/>
      <c r="M53" s="616"/>
      <c r="N53" s="616"/>
      <c r="O53" s="616"/>
      <c r="P53" s="616"/>
      <c r="Q53" s="616"/>
      <c r="R53" s="616"/>
      <c r="S53" s="616"/>
      <c r="T53" s="616" t="n">
        <v>780</v>
      </c>
      <c r="U53" s="616"/>
      <c r="V53" s="99" t="n">
        <v>782</v>
      </c>
      <c r="W53" s="594" t="n">
        <f aca="false">F53-V53</f>
        <v>298</v>
      </c>
    </row>
    <row r="54" customFormat="false" ht="21.75" hidden="false" customHeight="true" outlineLevel="0" collapsed="false">
      <c r="A54" s="613" t="n">
        <v>47</v>
      </c>
      <c r="B54" s="623" t="s">
        <v>961</v>
      </c>
      <c r="C54" s="614"/>
      <c r="D54" s="614" t="n">
        <f aca="false">F54-E54</f>
        <v>10</v>
      </c>
      <c r="E54" s="614" t="n">
        <v>451</v>
      </c>
      <c r="F54" s="615" t="n">
        <f aca="false">G54+H54</f>
        <v>461</v>
      </c>
      <c r="G54" s="616"/>
      <c r="H54" s="617" t="n">
        <f aca="false">SUM(I54:U54)</f>
        <v>461</v>
      </c>
      <c r="I54" s="616"/>
      <c r="J54" s="616"/>
      <c r="K54" s="616"/>
      <c r="L54" s="616"/>
      <c r="M54" s="616"/>
      <c r="N54" s="616"/>
      <c r="O54" s="616"/>
      <c r="P54" s="616"/>
      <c r="Q54" s="616"/>
      <c r="R54" s="616"/>
      <c r="S54" s="616"/>
      <c r="T54" s="616" t="n">
        <v>461</v>
      </c>
      <c r="U54" s="616"/>
      <c r="V54" s="99" t="n">
        <v>451</v>
      </c>
      <c r="W54" s="594" t="n">
        <f aca="false">F54-V54</f>
        <v>10</v>
      </c>
    </row>
    <row r="55" customFormat="false" ht="21.75" hidden="false" customHeight="true" outlineLevel="0" collapsed="false">
      <c r="A55" s="613" t="n">
        <v>48</v>
      </c>
      <c r="B55" s="623" t="s">
        <v>962</v>
      </c>
      <c r="C55" s="624" t="s">
        <v>963</v>
      </c>
      <c r="D55" s="614" t="n">
        <f aca="false">F55-E55</f>
        <v>-6.84179999999992</v>
      </c>
      <c r="E55" s="614" t="n">
        <v>834.8418</v>
      </c>
      <c r="F55" s="615" t="n">
        <f aca="false">G55+H55</f>
        <v>828</v>
      </c>
      <c r="G55" s="616"/>
      <c r="H55" s="617" t="n">
        <f aca="false">SUM(I55:U55)</f>
        <v>828</v>
      </c>
      <c r="I55" s="616"/>
      <c r="J55" s="616"/>
      <c r="K55" s="616"/>
      <c r="L55" s="616"/>
      <c r="M55" s="616"/>
      <c r="N55" s="616"/>
      <c r="O55" s="616"/>
      <c r="P55" s="616"/>
      <c r="Q55" s="616"/>
      <c r="R55" s="616"/>
      <c r="S55" s="616"/>
      <c r="T55" s="616" t="n">
        <v>828</v>
      </c>
      <c r="U55" s="616"/>
      <c r="V55" s="99" t="n">
        <v>835</v>
      </c>
      <c r="W55" s="594" t="n">
        <f aca="false">F55-V55</f>
        <v>-7</v>
      </c>
    </row>
    <row r="56" customFormat="false" ht="21.75" hidden="false" customHeight="true" outlineLevel="0" collapsed="false">
      <c r="A56" s="613" t="n">
        <v>49</v>
      </c>
      <c r="B56" s="614" t="s">
        <v>964</v>
      </c>
      <c r="C56" s="618" t="s">
        <v>965</v>
      </c>
      <c r="D56" s="614" t="n">
        <f aca="false">F56-E56</f>
        <v>1279</v>
      </c>
      <c r="E56" s="614" t="n">
        <v>10902</v>
      </c>
      <c r="F56" s="615" t="n">
        <f aca="false">G56+H56</f>
        <v>12181</v>
      </c>
      <c r="G56" s="616" t="n">
        <v>1100</v>
      </c>
      <c r="H56" s="617" t="n">
        <f aca="false">SUM(I56:U56)</f>
        <v>11081</v>
      </c>
      <c r="I56" s="616"/>
      <c r="J56" s="616"/>
      <c r="K56" s="616"/>
      <c r="L56" s="616"/>
      <c r="M56" s="616"/>
      <c r="N56" s="616"/>
      <c r="O56" s="616"/>
      <c r="P56" s="616"/>
      <c r="Q56" s="616"/>
      <c r="R56" s="616" t="n">
        <v>10238</v>
      </c>
      <c r="S56" s="616"/>
      <c r="T56" s="616" t="n">
        <v>843</v>
      </c>
      <c r="U56" s="616"/>
      <c r="V56" s="99" t="n">
        <v>10902</v>
      </c>
      <c r="W56" s="594" t="n">
        <f aca="false">F56-V56</f>
        <v>1279</v>
      </c>
    </row>
    <row r="57" customFormat="false" ht="21.75" hidden="false" customHeight="true" outlineLevel="0" collapsed="false">
      <c r="A57" s="613" t="n">
        <v>50</v>
      </c>
      <c r="B57" s="614" t="s">
        <v>966</v>
      </c>
      <c r="C57" s="614" t="s">
        <v>967</v>
      </c>
      <c r="D57" s="614" t="n">
        <f aca="false">F57-E57</f>
        <v>-121</v>
      </c>
      <c r="E57" s="614" t="n">
        <v>8475</v>
      </c>
      <c r="F57" s="615" t="n">
        <f aca="false">G57+H57</f>
        <v>8354</v>
      </c>
      <c r="G57" s="616"/>
      <c r="H57" s="617" t="n">
        <f aca="false">SUM(I57:U57)</f>
        <v>8354</v>
      </c>
      <c r="I57" s="616"/>
      <c r="J57" s="616"/>
      <c r="K57" s="616"/>
      <c r="L57" s="616"/>
      <c r="M57" s="616" t="n">
        <v>8354</v>
      </c>
      <c r="N57" s="616"/>
      <c r="O57" s="616"/>
      <c r="P57" s="616"/>
      <c r="Q57" s="616"/>
      <c r="R57" s="616"/>
      <c r="S57" s="616"/>
      <c r="T57" s="616"/>
      <c r="U57" s="616"/>
      <c r="V57" s="99" t="n">
        <v>8475</v>
      </c>
      <c r="W57" s="594" t="n">
        <f aca="false">F57-V57</f>
        <v>-121</v>
      </c>
    </row>
    <row r="58" customFormat="false" ht="21.75" hidden="false" customHeight="true" outlineLevel="0" collapsed="false">
      <c r="A58" s="613" t="n">
        <v>51</v>
      </c>
      <c r="B58" s="614" t="s">
        <v>968</v>
      </c>
      <c r="C58" s="618" t="s">
        <v>969</v>
      </c>
      <c r="D58" s="614" t="n">
        <f aca="false">F58-E58</f>
        <v>256</v>
      </c>
      <c r="E58" s="614" t="n">
        <v>8278</v>
      </c>
      <c r="F58" s="615" t="n">
        <f aca="false">G58+H58</f>
        <v>8534</v>
      </c>
      <c r="G58" s="616"/>
      <c r="H58" s="617" t="n">
        <f aca="false">SUM(I58:U58)</f>
        <v>8534</v>
      </c>
      <c r="I58" s="616"/>
      <c r="J58" s="616"/>
      <c r="K58" s="616"/>
      <c r="L58" s="616"/>
      <c r="M58" s="616"/>
      <c r="N58" s="616"/>
      <c r="O58" s="616"/>
      <c r="P58" s="616"/>
      <c r="Q58" s="616"/>
      <c r="R58" s="616" t="n">
        <v>1696</v>
      </c>
      <c r="S58" s="616"/>
      <c r="T58" s="616" t="n">
        <v>6838</v>
      </c>
      <c r="U58" s="616"/>
      <c r="V58" s="99" t="n">
        <v>8278</v>
      </c>
      <c r="W58" s="594" t="n">
        <f aca="false">F58-V58</f>
        <v>256</v>
      </c>
    </row>
    <row r="59" customFormat="false" ht="21.75" hidden="false" customHeight="true" outlineLevel="0" collapsed="false">
      <c r="A59" s="613" t="n">
        <v>52</v>
      </c>
      <c r="B59" s="614" t="s">
        <v>970</v>
      </c>
      <c r="C59" s="614"/>
      <c r="D59" s="614" t="n">
        <f aca="false">F59-E59</f>
        <v>591</v>
      </c>
      <c r="E59" s="614" t="n">
        <v>5790</v>
      </c>
      <c r="F59" s="615" t="n">
        <f aca="false">G59+H59</f>
        <v>6381</v>
      </c>
      <c r="G59" s="616"/>
      <c r="H59" s="617" t="n">
        <f aca="false">SUM(I59:U59)</f>
        <v>6381</v>
      </c>
      <c r="I59" s="616"/>
      <c r="J59" s="616"/>
      <c r="K59" s="616" t="n">
        <v>6381</v>
      </c>
      <c r="L59" s="616"/>
      <c r="M59" s="616"/>
      <c r="N59" s="616"/>
      <c r="O59" s="616"/>
      <c r="P59" s="616"/>
      <c r="Q59" s="616"/>
      <c r="R59" s="616"/>
      <c r="S59" s="616"/>
      <c r="T59" s="616"/>
      <c r="U59" s="616"/>
      <c r="V59" s="99" t="n">
        <v>5790</v>
      </c>
      <c r="W59" s="594" t="n">
        <f aca="false">F59-V59</f>
        <v>591</v>
      </c>
    </row>
    <row r="60" customFormat="false" ht="21.75" hidden="false" customHeight="true" outlineLevel="0" collapsed="false">
      <c r="A60" s="613" t="n">
        <v>53</v>
      </c>
      <c r="B60" s="625" t="s">
        <v>971</v>
      </c>
      <c r="C60" s="625" t="s">
        <v>972</v>
      </c>
      <c r="D60" s="614" t="n">
        <f aca="false">F60-E60</f>
        <v>-1456</v>
      </c>
      <c r="E60" s="614" t="n">
        <v>17062</v>
      </c>
      <c r="F60" s="615" t="n">
        <f aca="false">G60+H60</f>
        <v>15606</v>
      </c>
      <c r="G60" s="616" t="n">
        <f aca="false">[239]giao!H181</f>
        <v>0</v>
      </c>
      <c r="H60" s="617" t="n">
        <f aca="false">SUM(I60:U60)</f>
        <v>15606</v>
      </c>
      <c r="I60" s="616"/>
      <c r="J60" s="616"/>
      <c r="K60" s="616"/>
      <c r="L60" s="616" t="n">
        <v>6436</v>
      </c>
      <c r="M60" s="616"/>
      <c r="N60" s="616"/>
      <c r="O60" s="616"/>
      <c r="P60" s="616"/>
      <c r="Q60" s="616"/>
      <c r="R60" s="616"/>
      <c r="S60" s="616"/>
      <c r="T60" s="616" t="n">
        <v>9170</v>
      </c>
      <c r="U60" s="616"/>
      <c r="V60" s="99" t="n">
        <v>15827</v>
      </c>
      <c r="W60" s="594" t="n">
        <f aca="false">F60-V60</f>
        <v>-221</v>
      </c>
    </row>
    <row r="61" s="588" customFormat="true" ht="21.75" hidden="false" customHeight="true" outlineLevel="0" collapsed="false">
      <c r="A61" s="626" t="s">
        <v>29</v>
      </c>
      <c r="B61" s="627" t="s">
        <v>973</v>
      </c>
      <c r="C61" s="627"/>
      <c r="D61" s="627"/>
      <c r="E61" s="627"/>
      <c r="F61" s="628" t="n">
        <f aca="false">SUM(F62:F84)</f>
        <v>709003</v>
      </c>
      <c r="G61" s="628" t="n">
        <f aca="false">SUM(G62:G84)</f>
        <v>0</v>
      </c>
      <c r="H61" s="628" t="n">
        <f aca="false">SUM(H62:H84)</f>
        <v>709003</v>
      </c>
      <c r="I61" s="628" t="n">
        <f aca="false">SUM(I62:I84)</f>
        <v>0</v>
      </c>
      <c r="J61" s="628" t="n">
        <f aca="false">SUM(J62:J84)</f>
        <v>0</v>
      </c>
      <c r="K61" s="628" t="n">
        <f aca="false">SUM(K62:K84)</f>
        <v>50</v>
      </c>
      <c r="L61" s="628" t="n">
        <f aca="false">SUM(L62:L84)</f>
        <v>240000</v>
      </c>
      <c r="M61" s="628" t="n">
        <f aca="false">SUM(M62:M84)</f>
        <v>0</v>
      </c>
      <c r="N61" s="628" t="n">
        <f aca="false">SUM(N62:N84)</f>
        <v>0</v>
      </c>
      <c r="O61" s="628" t="n">
        <f aca="false">SUM(O62:O84)</f>
        <v>0</v>
      </c>
      <c r="P61" s="628" t="n">
        <f aca="false">SUM(P62:P84)</f>
        <v>0</v>
      </c>
      <c r="Q61" s="628" t="n">
        <f aca="false">SUM(Q62:Q84)</f>
        <v>0</v>
      </c>
      <c r="R61" s="628" t="n">
        <f aca="false">SUM(R62:R84)</f>
        <v>393835</v>
      </c>
      <c r="S61" s="628" t="n">
        <f aca="false">SUM(S62:S84)</f>
        <v>0</v>
      </c>
      <c r="T61" s="628" t="n">
        <f aca="false">SUM(T62:T84)</f>
        <v>0</v>
      </c>
      <c r="U61" s="628" t="n">
        <f aca="false">SUM(U62:U84)</f>
        <v>75118</v>
      </c>
    </row>
    <row r="62" customFormat="false" ht="21.75" hidden="false" customHeight="true" outlineLevel="0" collapsed="false">
      <c r="A62" s="613" t="n">
        <v>1</v>
      </c>
      <c r="B62" s="614" t="s">
        <v>974</v>
      </c>
      <c r="C62" s="614"/>
      <c r="D62" s="614"/>
      <c r="E62" s="614"/>
      <c r="F62" s="615" t="n">
        <f aca="false">G62+H62</f>
        <v>12900</v>
      </c>
      <c r="G62" s="617"/>
      <c r="H62" s="617" t="n">
        <f aca="false">SUM(I62:U62)</f>
        <v>12900</v>
      </c>
      <c r="I62" s="617"/>
      <c r="J62" s="617"/>
      <c r="K62" s="617"/>
      <c r="L62" s="617"/>
      <c r="M62" s="617"/>
      <c r="N62" s="617"/>
      <c r="O62" s="617"/>
      <c r="P62" s="617"/>
      <c r="Q62" s="617"/>
      <c r="R62" s="617" t="n">
        <v>12900</v>
      </c>
      <c r="S62" s="617"/>
      <c r="T62" s="617"/>
      <c r="U62" s="617"/>
    </row>
    <row r="63" customFormat="false" ht="21.75" hidden="false" customHeight="true" outlineLevel="0" collapsed="false">
      <c r="A63" s="613" t="n">
        <v>2</v>
      </c>
      <c r="B63" s="614" t="s">
        <v>975</v>
      </c>
      <c r="C63" s="614"/>
      <c r="D63" s="614"/>
      <c r="E63" s="614"/>
      <c r="F63" s="615" t="n">
        <f aca="false">G63+H63</f>
        <v>32000</v>
      </c>
      <c r="G63" s="617"/>
      <c r="H63" s="617" t="n">
        <f aca="false">SUM(I63:U63)</f>
        <v>32000</v>
      </c>
      <c r="I63" s="617"/>
      <c r="J63" s="617"/>
      <c r="K63" s="617"/>
      <c r="L63" s="617"/>
      <c r="M63" s="617"/>
      <c r="N63" s="617"/>
      <c r="O63" s="617"/>
      <c r="P63" s="617"/>
      <c r="Q63" s="617"/>
      <c r="R63" s="617" t="n">
        <v>32000</v>
      </c>
      <c r="S63" s="617"/>
      <c r="T63" s="617"/>
      <c r="U63" s="617"/>
    </row>
    <row r="64" customFormat="false" ht="21.75" hidden="false" customHeight="true" outlineLevel="0" collapsed="false">
      <c r="A64" s="613" t="n">
        <v>3</v>
      </c>
      <c r="B64" s="614" t="s">
        <v>976</v>
      </c>
      <c r="C64" s="614"/>
      <c r="D64" s="614"/>
      <c r="E64" s="614"/>
      <c r="F64" s="615" t="n">
        <f aca="false">G64+H64</f>
        <v>207225</v>
      </c>
      <c r="G64" s="617"/>
      <c r="H64" s="617" t="n">
        <f aca="false">SUM(I64:U64)</f>
        <v>207225</v>
      </c>
      <c r="I64" s="617"/>
      <c r="J64" s="617"/>
      <c r="K64" s="617"/>
      <c r="L64" s="617"/>
      <c r="M64" s="617"/>
      <c r="N64" s="617"/>
      <c r="O64" s="617"/>
      <c r="P64" s="617"/>
      <c r="Q64" s="617"/>
      <c r="R64" s="617" t="n">
        <v>207225</v>
      </c>
      <c r="S64" s="617"/>
      <c r="T64" s="617"/>
      <c r="U64" s="617"/>
    </row>
    <row r="65" customFormat="false" ht="21.75" hidden="false" customHeight="true" outlineLevel="0" collapsed="false">
      <c r="A65" s="613" t="n">
        <v>4</v>
      </c>
      <c r="B65" s="614" t="s">
        <v>977</v>
      </c>
      <c r="C65" s="614"/>
      <c r="D65" s="614"/>
      <c r="E65" s="614"/>
      <c r="F65" s="615" t="n">
        <f aca="false">G65+H65</f>
        <v>127310</v>
      </c>
      <c r="G65" s="617"/>
      <c r="H65" s="617" t="n">
        <f aca="false">SUM(I65:U65)</f>
        <v>127310</v>
      </c>
      <c r="I65" s="617"/>
      <c r="J65" s="617"/>
      <c r="K65" s="617"/>
      <c r="L65" s="617"/>
      <c r="M65" s="617"/>
      <c r="N65" s="617"/>
      <c r="O65" s="617"/>
      <c r="P65" s="617"/>
      <c r="Q65" s="617"/>
      <c r="R65" s="617" t="n">
        <v>127310</v>
      </c>
      <c r="S65" s="617"/>
      <c r="T65" s="617"/>
      <c r="U65" s="617"/>
    </row>
    <row r="66" customFormat="false" ht="21.75" hidden="false" customHeight="true" outlineLevel="0" collapsed="false">
      <c r="A66" s="613" t="n">
        <v>5</v>
      </c>
      <c r="B66" s="614" t="s">
        <v>978</v>
      </c>
      <c r="C66" s="614"/>
      <c r="D66" s="614"/>
      <c r="E66" s="614"/>
      <c r="F66" s="615" t="n">
        <f aca="false">G66+H66</f>
        <v>14400</v>
      </c>
      <c r="G66" s="617"/>
      <c r="H66" s="617" t="n">
        <f aca="false">SUM(I66:U66)</f>
        <v>14400</v>
      </c>
      <c r="I66" s="617"/>
      <c r="J66" s="617"/>
      <c r="K66" s="617"/>
      <c r="L66" s="617"/>
      <c r="M66" s="617"/>
      <c r="N66" s="617"/>
      <c r="O66" s="617"/>
      <c r="P66" s="617"/>
      <c r="Q66" s="617"/>
      <c r="R66" s="617" t="n">
        <v>14400</v>
      </c>
      <c r="S66" s="617"/>
      <c r="T66" s="617"/>
      <c r="U66" s="617"/>
    </row>
    <row r="67" customFormat="false" ht="19.5" hidden="false" customHeight="true" outlineLevel="0" collapsed="false">
      <c r="A67" s="613" t="n">
        <v>5</v>
      </c>
      <c r="B67" s="614" t="s">
        <v>979</v>
      </c>
      <c r="C67" s="614"/>
      <c r="D67" s="614"/>
      <c r="E67" s="614"/>
      <c r="F67" s="615" t="n">
        <f aca="false">G67+H67</f>
        <v>50</v>
      </c>
      <c r="G67" s="616"/>
      <c r="H67" s="617" t="n">
        <f aca="false">SUM(I67:U67)</f>
        <v>50</v>
      </c>
      <c r="I67" s="616"/>
      <c r="J67" s="616"/>
      <c r="K67" s="616" t="n">
        <v>50</v>
      </c>
      <c r="L67" s="616"/>
      <c r="M67" s="616"/>
      <c r="N67" s="616"/>
      <c r="O67" s="616"/>
      <c r="P67" s="616"/>
      <c r="Q67" s="616"/>
      <c r="R67" s="616"/>
      <c r="S67" s="616"/>
      <c r="T67" s="616"/>
      <c r="U67" s="616"/>
    </row>
    <row r="68" customFormat="false" ht="18" hidden="false" customHeight="true" outlineLevel="0" collapsed="false">
      <c r="A68" s="613" t="n">
        <v>6</v>
      </c>
      <c r="B68" s="629" t="s">
        <v>980</v>
      </c>
      <c r="C68" s="629"/>
      <c r="D68" s="629"/>
      <c r="E68" s="629"/>
      <c r="F68" s="615" t="n">
        <f aca="false">G68+H68</f>
        <v>10000</v>
      </c>
      <c r="G68" s="617"/>
      <c r="H68" s="617" t="n">
        <f aca="false">SUM(I68:U68)</f>
        <v>10000</v>
      </c>
      <c r="I68" s="617"/>
      <c r="J68" s="617"/>
      <c r="K68" s="617"/>
      <c r="L68" s="617"/>
      <c r="M68" s="617"/>
      <c r="N68" s="617"/>
      <c r="O68" s="617"/>
      <c r="P68" s="617"/>
      <c r="Q68" s="617"/>
      <c r="R68" s="616"/>
      <c r="S68" s="617"/>
      <c r="T68" s="630"/>
      <c r="U68" s="617" t="n">
        <v>10000</v>
      </c>
    </row>
    <row r="69" customFormat="false" ht="18" hidden="false" customHeight="true" outlineLevel="0" collapsed="false">
      <c r="A69" s="613" t="n">
        <v>7</v>
      </c>
      <c r="B69" s="629" t="s">
        <v>981</v>
      </c>
      <c r="C69" s="629"/>
      <c r="D69" s="629"/>
      <c r="E69" s="629"/>
      <c r="F69" s="615" t="n">
        <f aca="false">G69+H69</f>
        <v>1200</v>
      </c>
      <c r="G69" s="617"/>
      <c r="H69" s="617" t="n">
        <f aca="false">SUM(I69:U69)</f>
        <v>1200</v>
      </c>
      <c r="I69" s="617"/>
      <c r="J69" s="617"/>
      <c r="K69" s="617"/>
      <c r="L69" s="617"/>
      <c r="M69" s="617"/>
      <c r="N69" s="617"/>
      <c r="O69" s="617"/>
      <c r="P69" s="617"/>
      <c r="Q69" s="617"/>
      <c r="R69" s="617"/>
      <c r="S69" s="617"/>
      <c r="T69" s="630"/>
      <c r="U69" s="617" t="n">
        <v>1200</v>
      </c>
    </row>
    <row r="70" customFormat="false" ht="18" hidden="false" customHeight="true" outlineLevel="0" collapsed="false">
      <c r="A70" s="613" t="n">
        <v>8</v>
      </c>
      <c r="B70" s="629" t="s">
        <v>982</v>
      </c>
      <c r="C70" s="629"/>
      <c r="D70" s="629"/>
      <c r="E70" s="629"/>
      <c r="F70" s="615" t="n">
        <f aca="false">G70+H70</f>
        <v>1000</v>
      </c>
      <c r="G70" s="617"/>
      <c r="H70" s="617" t="n">
        <f aca="false">SUM(I70:U70)</f>
        <v>1000</v>
      </c>
      <c r="I70" s="617"/>
      <c r="J70" s="617"/>
      <c r="K70" s="617"/>
      <c r="L70" s="617"/>
      <c r="M70" s="617"/>
      <c r="N70" s="617"/>
      <c r="O70" s="617"/>
      <c r="P70" s="617"/>
      <c r="Q70" s="617"/>
      <c r="R70" s="617"/>
      <c r="S70" s="617"/>
      <c r="T70" s="630"/>
      <c r="U70" s="617" t="n">
        <v>1000</v>
      </c>
    </row>
    <row r="71" customFormat="false" ht="18" hidden="false" customHeight="true" outlineLevel="0" collapsed="false">
      <c r="A71" s="613" t="n">
        <v>9</v>
      </c>
      <c r="B71" s="629" t="s">
        <v>983</v>
      </c>
      <c r="C71" s="629"/>
      <c r="D71" s="629"/>
      <c r="E71" s="629"/>
      <c r="F71" s="615" t="n">
        <f aca="false">G71+H71</f>
        <v>1000</v>
      </c>
      <c r="G71" s="617"/>
      <c r="H71" s="617" t="n">
        <f aca="false">SUM(I71:U71)</f>
        <v>1000</v>
      </c>
      <c r="I71" s="617"/>
      <c r="J71" s="617"/>
      <c r="K71" s="617"/>
      <c r="L71" s="617"/>
      <c r="M71" s="617"/>
      <c r="N71" s="617"/>
      <c r="O71" s="617"/>
      <c r="P71" s="617"/>
      <c r="Q71" s="617"/>
      <c r="R71" s="617"/>
      <c r="S71" s="617"/>
      <c r="T71" s="630"/>
      <c r="U71" s="617" t="n">
        <v>1000</v>
      </c>
    </row>
    <row r="72" customFormat="false" ht="18" hidden="false" customHeight="true" outlineLevel="0" collapsed="false">
      <c r="A72" s="613" t="n">
        <v>10</v>
      </c>
      <c r="B72" s="629" t="s">
        <v>984</v>
      </c>
      <c r="C72" s="629"/>
      <c r="D72" s="629"/>
      <c r="E72" s="629"/>
      <c r="F72" s="615" t="n">
        <f aca="false">G72+H72</f>
        <v>3780</v>
      </c>
      <c r="G72" s="617"/>
      <c r="H72" s="617" t="n">
        <f aca="false">SUM(I72:U72)</f>
        <v>3780</v>
      </c>
      <c r="I72" s="617"/>
      <c r="J72" s="617"/>
      <c r="K72" s="617"/>
      <c r="L72" s="617"/>
      <c r="M72" s="617"/>
      <c r="N72" s="617"/>
      <c r="O72" s="617"/>
      <c r="P72" s="617"/>
      <c r="Q72" s="617"/>
      <c r="R72" s="617"/>
      <c r="S72" s="617"/>
      <c r="T72" s="630"/>
      <c r="U72" s="617" t="n">
        <v>3780</v>
      </c>
    </row>
    <row r="73" customFormat="false" ht="18" hidden="false" customHeight="true" outlineLevel="0" collapsed="false">
      <c r="A73" s="613" t="n">
        <v>11</v>
      </c>
      <c r="B73" s="629" t="s">
        <v>985</v>
      </c>
      <c r="C73" s="629"/>
      <c r="D73" s="629"/>
      <c r="E73" s="629"/>
      <c r="F73" s="615" t="n">
        <f aca="false">G73+H73</f>
        <v>1500</v>
      </c>
      <c r="G73" s="617"/>
      <c r="H73" s="617" t="n">
        <f aca="false">SUM(I73:U73)</f>
        <v>1500</v>
      </c>
      <c r="I73" s="617"/>
      <c r="J73" s="617"/>
      <c r="K73" s="617"/>
      <c r="L73" s="617"/>
      <c r="M73" s="617"/>
      <c r="N73" s="617"/>
      <c r="O73" s="617"/>
      <c r="P73" s="617"/>
      <c r="Q73" s="617"/>
      <c r="R73" s="617"/>
      <c r="S73" s="617"/>
      <c r="T73" s="630"/>
      <c r="U73" s="617" t="n">
        <v>1500</v>
      </c>
    </row>
    <row r="74" customFormat="false" ht="18" hidden="false" customHeight="true" outlineLevel="0" collapsed="false">
      <c r="A74" s="613" t="n">
        <v>12</v>
      </c>
      <c r="B74" s="629" t="s">
        <v>986</v>
      </c>
      <c r="C74" s="629"/>
      <c r="D74" s="629"/>
      <c r="E74" s="629"/>
      <c r="F74" s="615" t="n">
        <f aca="false">G74+H74</f>
        <v>1000</v>
      </c>
      <c r="G74" s="617"/>
      <c r="H74" s="617" t="n">
        <f aca="false">SUM(I74:U74)</f>
        <v>1000</v>
      </c>
      <c r="I74" s="617"/>
      <c r="J74" s="617"/>
      <c r="K74" s="617"/>
      <c r="L74" s="617"/>
      <c r="M74" s="617"/>
      <c r="N74" s="617"/>
      <c r="O74" s="617"/>
      <c r="P74" s="617"/>
      <c r="Q74" s="617"/>
      <c r="R74" s="617"/>
      <c r="S74" s="617"/>
      <c r="T74" s="630"/>
      <c r="U74" s="617" t="n">
        <v>1000</v>
      </c>
    </row>
    <row r="75" customFormat="false" ht="18" hidden="false" customHeight="true" outlineLevel="0" collapsed="false">
      <c r="A75" s="613" t="n">
        <v>13</v>
      </c>
      <c r="B75" s="629" t="s">
        <v>987</v>
      </c>
      <c r="C75" s="629"/>
      <c r="D75" s="629"/>
      <c r="E75" s="629"/>
      <c r="F75" s="615" t="n">
        <f aca="false">G75+H75</f>
        <v>200</v>
      </c>
      <c r="G75" s="617"/>
      <c r="H75" s="617" t="n">
        <f aca="false">SUM(I75:U75)</f>
        <v>200</v>
      </c>
      <c r="I75" s="617"/>
      <c r="J75" s="617"/>
      <c r="K75" s="617"/>
      <c r="L75" s="617"/>
      <c r="M75" s="617"/>
      <c r="N75" s="617"/>
      <c r="O75" s="617"/>
      <c r="P75" s="617"/>
      <c r="Q75" s="617"/>
      <c r="R75" s="617"/>
      <c r="S75" s="617"/>
      <c r="T75" s="630"/>
      <c r="U75" s="617" t="n">
        <v>200</v>
      </c>
    </row>
    <row r="76" customFormat="false" ht="18" hidden="false" customHeight="true" outlineLevel="0" collapsed="false">
      <c r="A76" s="613" t="n">
        <v>14</v>
      </c>
      <c r="B76" s="629" t="s">
        <v>988</v>
      </c>
      <c r="C76" s="629"/>
      <c r="D76" s="629"/>
      <c r="E76" s="629"/>
      <c r="F76" s="615" t="n">
        <f aca="false">G76+H76</f>
        <v>230</v>
      </c>
      <c r="G76" s="617"/>
      <c r="H76" s="617" t="n">
        <f aca="false">SUM(I76:U76)</f>
        <v>230</v>
      </c>
      <c r="I76" s="617"/>
      <c r="J76" s="617"/>
      <c r="K76" s="617"/>
      <c r="L76" s="617"/>
      <c r="M76" s="617"/>
      <c r="N76" s="617"/>
      <c r="O76" s="617"/>
      <c r="P76" s="617"/>
      <c r="Q76" s="617"/>
      <c r="R76" s="617"/>
      <c r="S76" s="617"/>
      <c r="T76" s="630"/>
      <c r="U76" s="617" t="n">
        <v>230</v>
      </c>
    </row>
    <row r="77" customFormat="false" ht="18" hidden="false" customHeight="true" outlineLevel="0" collapsed="false">
      <c r="A77" s="613" t="n">
        <v>15</v>
      </c>
      <c r="B77" s="629" t="s">
        <v>989</v>
      </c>
      <c r="C77" s="629"/>
      <c r="D77" s="629"/>
      <c r="E77" s="629"/>
      <c r="F77" s="615" t="n">
        <f aca="false">G77+H77</f>
        <v>445</v>
      </c>
      <c r="G77" s="617"/>
      <c r="H77" s="617" t="n">
        <f aca="false">SUM(I77:U77)</f>
        <v>445</v>
      </c>
      <c r="I77" s="617"/>
      <c r="J77" s="617"/>
      <c r="K77" s="617"/>
      <c r="L77" s="617"/>
      <c r="M77" s="617"/>
      <c r="N77" s="617"/>
      <c r="O77" s="617"/>
      <c r="P77" s="617"/>
      <c r="Q77" s="617"/>
      <c r="R77" s="617"/>
      <c r="S77" s="617"/>
      <c r="T77" s="630"/>
      <c r="U77" s="617" t="n">
        <v>445</v>
      </c>
    </row>
    <row r="78" customFormat="false" ht="18" hidden="false" customHeight="true" outlineLevel="0" collapsed="false">
      <c r="A78" s="613" t="n">
        <v>16</v>
      </c>
      <c r="B78" s="629" t="s">
        <v>990</v>
      </c>
      <c r="C78" s="629"/>
      <c r="D78" s="629"/>
      <c r="E78" s="629"/>
      <c r="F78" s="615" t="n">
        <f aca="false">G78+H78</f>
        <v>263</v>
      </c>
      <c r="G78" s="617"/>
      <c r="H78" s="617" t="n">
        <f aca="false">SUM(I78:U78)</f>
        <v>263</v>
      </c>
      <c r="I78" s="617"/>
      <c r="J78" s="617"/>
      <c r="K78" s="617"/>
      <c r="L78" s="617"/>
      <c r="M78" s="617"/>
      <c r="N78" s="617"/>
      <c r="O78" s="617"/>
      <c r="P78" s="617"/>
      <c r="Q78" s="617"/>
      <c r="R78" s="617"/>
      <c r="S78" s="617"/>
      <c r="T78" s="630"/>
      <c r="U78" s="617" t="n">
        <v>263</v>
      </c>
    </row>
    <row r="79" customFormat="false" ht="34.5" hidden="false" customHeight="true" outlineLevel="0" collapsed="false">
      <c r="A79" s="613" t="n">
        <v>18</v>
      </c>
      <c r="B79" s="631" t="s">
        <v>991</v>
      </c>
      <c r="C79" s="631"/>
      <c r="D79" s="629"/>
      <c r="E79" s="629"/>
      <c r="F79" s="615" t="n">
        <f aca="false">G79+H79</f>
        <v>3000</v>
      </c>
      <c r="G79" s="617"/>
      <c r="H79" s="617" t="n">
        <f aca="false">SUM(I79:U79)</f>
        <v>3000</v>
      </c>
      <c r="I79" s="617"/>
      <c r="J79" s="617"/>
      <c r="K79" s="617"/>
      <c r="L79" s="617"/>
      <c r="M79" s="617"/>
      <c r="N79" s="617"/>
      <c r="O79" s="617"/>
      <c r="P79" s="617"/>
      <c r="Q79" s="617"/>
      <c r="R79" s="617"/>
      <c r="S79" s="617"/>
      <c r="T79" s="630"/>
      <c r="U79" s="617" t="n">
        <v>3000</v>
      </c>
    </row>
    <row r="80" customFormat="false" ht="34.5" hidden="false" customHeight="true" outlineLevel="0" collapsed="false">
      <c r="A80" s="613" t="n">
        <v>19</v>
      </c>
      <c r="B80" s="631" t="s">
        <v>992</v>
      </c>
      <c r="C80" s="631"/>
      <c r="D80" s="629"/>
      <c r="E80" s="629"/>
      <c r="F80" s="615" t="n">
        <f aca="false">G80+H80</f>
        <v>1000</v>
      </c>
      <c r="G80" s="617"/>
      <c r="H80" s="617" t="n">
        <f aca="false">SUM(I80:U80)</f>
        <v>1000</v>
      </c>
      <c r="I80" s="617"/>
      <c r="J80" s="617"/>
      <c r="K80" s="617"/>
      <c r="L80" s="617"/>
      <c r="M80" s="617"/>
      <c r="N80" s="617"/>
      <c r="O80" s="617"/>
      <c r="P80" s="617"/>
      <c r="Q80" s="617"/>
      <c r="R80" s="617"/>
      <c r="S80" s="617"/>
      <c r="T80" s="630"/>
      <c r="U80" s="617" t="n">
        <v>1000</v>
      </c>
    </row>
    <row r="81" customFormat="false" ht="34.5" hidden="false" customHeight="true" outlineLevel="0" collapsed="false">
      <c r="A81" s="613" t="n">
        <v>20</v>
      </c>
      <c r="B81" s="631" t="s">
        <v>993</v>
      </c>
      <c r="C81" s="631"/>
      <c r="D81" s="629"/>
      <c r="E81" s="629"/>
      <c r="F81" s="615" t="n">
        <f aca="false">G81+H81</f>
        <v>500</v>
      </c>
      <c r="G81" s="617"/>
      <c r="H81" s="617" t="n">
        <f aca="false">SUM(I81:U81)</f>
        <v>500</v>
      </c>
      <c r="I81" s="617"/>
      <c r="J81" s="617"/>
      <c r="K81" s="617"/>
      <c r="L81" s="617"/>
      <c r="M81" s="617"/>
      <c r="N81" s="617"/>
      <c r="O81" s="617"/>
      <c r="P81" s="617"/>
      <c r="Q81" s="617"/>
      <c r="R81" s="617"/>
      <c r="S81" s="617"/>
      <c r="T81" s="630"/>
      <c r="U81" s="617" t="n">
        <v>500</v>
      </c>
    </row>
    <row r="82" customFormat="false" ht="18" hidden="false" customHeight="true" outlineLevel="0" collapsed="false">
      <c r="A82" s="613" t="n">
        <v>21</v>
      </c>
      <c r="B82" s="629" t="s">
        <v>994</v>
      </c>
      <c r="C82" s="629"/>
      <c r="D82" s="629"/>
      <c r="E82" s="629"/>
      <c r="F82" s="615" t="n">
        <f aca="false">G82+H82</f>
        <v>50000</v>
      </c>
      <c r="G82" s="617"/>
      <c r="H82" s="617" t="n">
        <f aca="false">SUM(I82:U82)</f>
        <v>50000</v>
      </c>
      <c r="I82" s="617"/>
      <c r="J82" s="617"/>
      <c r="K82" s="617"/>
      <c r="L82" s="617"/>
      <c r="M82" s="617"/>
      <c r="N82" s="617"/>
      <c r="O82" s="617"/>
      <c r="P82" s="617"/>
      <c r="Q82" s="617"/>
      <c r="R82" s="617"/>
      <c r="S82" s="617"/>
      <c r="T82" s="630"/>
      <c r="U82" s="617" t="n">
        <v>50000</v>
      </c>
    </row>
    <row r="83" customFormat="false" ht="18" hidden="false" customHeight="true" outlineLevel="0" collapsed="false">
      <c r="A83" s="613" t="n">
        <v>22</v>
      </c>
      <c r="B83" s="629" t="s">
        <v>995</v>
      </c>
      <c r="C83" s="629"/>
      <c r="D83" s="629"/>
      <c r="E83" s="629"/>
      <c r="F83" s="615" t="n">
        <f aca="false">G83+H83</f>
        <v>240000</v>
      </c>
      <c r="G83" s="617"/>
      <c r="H83" s="617" t="n">
        <f aca="false">SUM(I83:U83)</f>
        <v>240000</v>
      </c>
      <c r="I83" s="617"/>
      <c r="J83" s="617"/>
      <c r="K83" s="617"/>
      <c r="L83" s="617" t="n">
        <v>240000</v>
      </c>
      <c r="M83" s="617"/>
      <c r="N83" s="617"/>
      <c r="O83" s="617"/>
      <c r="P83" s="617"/>
      <c r="Q83" s="617"/>
      <c r="R83" s="617"/>
      <c r="S83" s="617"/>
      <c r="T83" s="630"/>
      <c r="U83" s="617"/>
    </row>
    <row r="84" customFormat="false" ht="18" hidden="false" customHeight="true" outlineLevel="0" collapsed="false">
      <c r="A84" s="613"/>
      <c r="B84" s="629"/>
      <c r="C84" s="629"/>
      <c r="D84" s="629"/>
      <c r="E84" s="629"/>
      <c r="F84" s="615"/>
      <c r="G84" s="617"/>
      <c r="H84" s="617"/>
      <c r="I84" s="617"/>
      <c r="J84" s="617"/>
      <c r="K84" s="617"/>
      <c r="L84" s="617"/>
      <c r="M84" s="617"/>
      <c r="N84" s="617"/>
      <c r="O84" s="617"/>
      <c r="P84" s="617"/>
      <c r="Q84" s="617"/>
      <c r="R84" s="617"/>
      <c r="S84" s="617"/>
      <c r="T84" s="630"/>
      <c r="U84" s="617"/>
    </row>
    <row r="85" customFormat="false" ht="18" hidden="false" customHeight="true" outlineLevel="0" collapsed="false">
      <c r="A85" s="626" t="s">
        <v>33</v>
      </c>
      <c r="B85" s="627" t="s">
        <v>996</v>
      </c>
      <c r="C85" s="627"/>
      <c r="D85" s="627"/>
      <c r="E85" s="627"/>
      <c r="F85" s="632" t="n">
        <f aca="false">SUM(F86:F120)</f>
        <v>2273970</v>
      </c>
      <c r="G85" s="632" t="n">
        <f aca="false">SUM(G86:G120)</f>
        <v>40332</v>
      </c>
      <c r="H85" s="632" t="n">
        <f aca="false">SUM(H86:H120)</f>
        <v>2233638</v>
      </c>
      <c r="I85" s="632" t="n">
        <f aca="false">SUM(I86:I120)</f>
        <v>35000</v>
      </c>
      <c r="J85" s="632" t="n">
        <f aca="false">SUM(J86:J120)</f>
        <v>35000</v>
      </c>
      <c r="K85" s="632" t="n">
        <f aca="false">SUM(K86:K120)</f>
        <v>1011651</v>
      </c>
      <c r="L85" s="632" t="n">
        <f aca="false">SUM(L86:L120)</f>
        <v>100000</v>
      </c>
      <c r="M85" s="632" t="n">
        <f aca="false">SUM(M86:M120)</f>
        <v>42269</v>
      </c>
      <c r="N85" s="632" t="n">
        <f aca="false">SUM(N86:N120)</f>
        <v>71260</v>
      </c>
      <c r="O85" s="632" t="n">
        <f aca="false">SUM(O86:O120)</f>
        <v>10000</v>
      </c>
      <c r="P85" s="632" t="n">
        <f aca="false">SUM(P86:P120)</f>
        <v>24000</v>
      </c>
      <c r="Q85" s="632" t="n">
        <f aca="false">SUM(Q86:Q120)</f>
        <v>80000</v>
      </c>
      <c r="R85" s="632" t="n">
        <f aca="false">SUM(R86:R120)</f>
        <v>518218</v>
      </c>
      <c r="S85" s="632" t="n">
        <f aca="false">SUM(S86:S120)</f>
        <v>123248</v>
      </c>
      <c r="T85" s="632" t="n">
        <f aca="false">SUM(T86:T120)</f>
        <v>89000</v>
      </c>
      <c r="U85" s="632" t="n">
        <f aca="false">SUM(U86:U120)</f>
        <v>93992</v>
      </c>
      <c r="V85" s="594"/>
    </row>
    <row r="86" customFormat="false" ht="18" hidden="false" customHeight="true" outlineLevel="0" collapsed="false">
      <c r="A86" s="613" t="n">
        <v>1</v>
      </c>
      <c r="B86" s="629" t="s">
        <v>997</v>
      </c>
      <c r="C86" s="629"/>
      <c r="D86" s="629"/>
      <c r="E86" s="629"/>
      <c r="F86" s="615" t="n">
        <f aca="false">G86+H86</f>
        <v>14000</v>
      </c>
      <c r="G86" s="617"/>
      <c r="H86" s="617" t="n">
        <f aca="false">SUM(I86:U86)</f>
        <v>14000</v>
      </c>
      <c r="I86" s="617"/>
      <c r="J86" s="617"/>
      <c r="K86" s="617"/>
      <c r="L86" s="617"/>
      <c r="M86" s="617"/>
      <c r="N86" s="617"/>
      <c r="O86" s="617"/>
      <c r="P86" s="617"/>
      <c r="Q86" s="617"/>
      <c r="R86" s="617"/>
      <c r="S86" s="617"/>
      <c r="T86" s="617" t="n">
        <f aca="false">12000+2000</f>
        <v>14000</v>
      </c>
      <c r="U86" s="617"/>
    </row>
    <row r="87" customFormat="false" ht="18" hidden="false" customHeight="true" outlineLevel="0" collapsed="false">
      <c r="A87" s="613" t="n">
        <v>2</v>
      </c>
      <c r="B87" s="629" t="s">
        <v>998</v>
      </c>
      <c r="C87" s="629"/>
      <c r="D87" s="629"/>
      <c r="E87" s="629"/>
      <c r="F87" s="615" t="n">
        <f aca="false">G87+H87</f>
        <v>3000</v>
      </c>
      <c r="G87" s="617"/>
      <c r="H87" s="617" t="n">
        <f aca="false">SUM(I87:U87)</f>
        <v>3000</v>
      </c>
      <c r="I87" s="617"/>
      <c r="J87" s="617"/>
      <c r="K87" s="617" t="n">
        <v>3000</v>
      </c>
      <c r="L87" s="617"/>
      <c r="M87" s="617"/>
      <c r="N87" s="617"/>
      <c r="O87" s="617"/>
      <c r="P87" s="617"/>
      <c r="Q87" s="617"/>
      <c r="R87" s="617"/>
      <c r="S87" s="617"/>
      <c r="T87" s="617"/>
      <c r="U87" s="617"/>
    </row>
    <row r="88" customFormat="false" ht="18" hidden="false" customHeight="true" outlineLevel="0" collapsed="false">
      <c r="A88" s="613" t="n">
        <v>3</v>
      </c>
      <c r="B88" s="629" t="s">
        <v>999</v>
      </c>
      <c r="C88" s="629"/>
      <c r="D88" s="629"/>
      <c r="E88" s="629"/>
      <c r="F88" s="615" t="n">
        <f aca="false">G88+H88</f>
        <v>5000</v>
      </c>
      <c r="G88" s="617"/>
      <c r="H88" s="617" t="n">
        <f aca="false">SUM(I88:U88)</f>
        <v>5000</v>
      </c>
      <c r="I88" s="617"/>
      <c r="J88" s="617"/>
      <c r="K88" s="617" t="n">
        <v>5000</v>
      </c>
      <c r="L88" s="617"/>
      <c r="M88" s="617"/>
      <c r="N88" s="617"/>
      <c r="O88" s="617"/>
      <c r="P88" s="617"/>
      <c r="Q88" s="617"/>
      <c r="R88" s="617"/>
      <c r="S88" s="617"/>
      <c r="T88" s="617"/>
      <c r="U88" s="617"/>
    </row>
    <row r="89" customFormat="false" ht="33.75" hidden="false" customHeight="true" outlineLevel="0" collapsed="false">
      <c r="A89" s="613" t="n">
        <v>4</v>
      </c>
      <c r="B89" s="631" t="s">
        <v>1000</v>
      </c>
      <c r="C89" s="631"/>
      <c r="D89" s="633"/>
      <c r="E89" s="633"/>
      <c r="F89" s="615" t="n">
        <f aca="false">G89+H89</f>
        <v>30000</v>
      </c>
      <c r="G89" s="617"/>
      <c r="H89" s="617" t="n">
        <f aca="false">SUM(I89:U89)</f>
        <v>30000</v>
      </c>
      <c r="I89" s="617"/>
      <c r="J89" s="617"/>
      <c r="K89" s="617"/>
      <c r="L89" s="617"/>
      <c r="M89" s="617"/>
      <c r="N89" s="617"/>
      <c r="O89" s="617"/>
      <c r="P89" s="617"/>
      <c r="Q89" s="617"/>
      <c r="R89" s="617" t="n">
        <v>30000</v>
      </c>
      <c r="S89" s="617"/>
      <c r="T89" s="617"/>
      <c r="U89" s="617"/>
    </row>
    <row r="90" customFormat="false" ht="18" hidden="false" customHeight="true" outlineLevel="0" collapsed="false">
      <c r="A90" s="613" t="n">
        <v>5</v>
      </c>
      <c r="B90" s="586" t="s">
        <v>1001</v>
      </c>
      <c r="C90" s="633"/>
      <c r="D90" s="633"/>
      <c r="E90" s="633"/>
      <c r="F90" s="615" t="n">
        <f aca="false">G90+H90</f>
        <v>30000</v>
      </c>
      <c r="G90" s="617"/>
      <c r="H90" s="617" t="n">
        <f aca="false">SUM(I90:U90)</f>
        <v>30000</v>
      </c>
      <c r="I90" s="617"/>
      <c r="J90" s="617"/>
      <c r="K90" s="617"/>
      <c r="L90" s="617"/>
      <c r="M90" s="617"/>
      <c r="N90" s="617"/>
      <c r="O90" s="617"/>
      <c r="P90" s="617"/>
      <c r="Q90" s="617"/>
      <c r="R90" s="617" t="n">
        <v>30000</v>
      </c>
      <c r="S90" s="617"/>
      <c r="T90" s="617"/>
      <c r="U90" s="617"/>
    </row>
    <row r="91" s="637" customFormat="true" ht="30" hidden="false" customHeight="true" outlineLevel="0" collapsed="false">
      <c r="A91" s="634" t="n">
        <v>6</v>
      </c>
      <c r="B91" s="631" t="s">
        <v>1002</v>
      </c>
      <c r="C91" s="270"/>
      <c r="D91" s="270"/>
      <c r="E91" s="270"/>
      <c r="F91" s="635" t="n">
        <f aca="false">G91+H91</f>
        <v>2360</v>
      </c>
      <c r="G91" s="636"/>
      <c r="H91" s="636" t="n">
        <f aca="false">SUM(I91:U91)</f>
        <v>2360</v>
      </c>
      <c r="I91" s="636"/>
      <c r="J91" s="636"/>
      <c r="K91" s="636"/>
      <c r="L91" s="636"/>
      <c r="M91" s="636"/>
      <c r="N91" s="636"/>
      <c r="O91" s="636"/>
      <c r="P91" s="636"/>
      <c r="Q91" s="636"/>
      <c r="R91" s="636" t="n">
        <v>2360</v>
      </c>
      <c r="S91" s="636"/>
      <c r="T91" s="636"/>
      <c r="U91" s="636"/>
    </row>
    <row r="92" customFormat="false" ht="18" hidden="false" customHeight="true" outlineLevel="0" collapsed="false">
      <c r="A92" s="613" t="n">
        <v>7</v>
      </c>
      <c r="B92" s="638" t="s">
        <v>1003</v>
      </c>
      <c r="C92" s="638"/>
      <c r="D92" s="638"/>
      <c r="E92" s="638"/>
      <c r="F92" s="615" t="n">
        <f aca="false">G92+H92</f>
        <v>15000</v>
      </c>
      <c r="G92" s="617"/>
      <c r="H92" s="617" t="n">
        <f aca="false">SUM(I92:U92)</f>
        <v>15000</v>
      </c>
      <c r="I92" s="617"/>
      <c r="J92" s="617"/>
      <c r="K92" s="617"/>
      <c r="L92" s="617"/>
      <c r="M92" s="617"/>
      <c r="N92" s="617"/>
      <c r="O92" s="617"/>
      <c r="P92" s="617"/>
      <c r="Q92" s="617"/>
      <c r="R92" s="617"/>
      <c r="S92" s="617"/>
      <c r="T92" s="617"/>
      <c r="U92" s="617" t="n">
        <v>15000</v>
      </c>
    </row>
    <row r="93" customFormat="false" ht="33" hidden="false" customHeight="true" outlineLevel="0" collapsed="false">
      <c r="A93" s="613" t="n">
        <v>8</v>
      </c>
      <c r="B93" s="631" t="s">
        <v>1004</v>
      </c>
      <c r="C93" s="631"/>
      <c r="D93" s="638"/>
      <c r="E93" s="638"/>
      <c r="F93" s="615" t="n">
        <f aca="false">G93+H93</f>
        <v>5000</v>
      </c>
      <c r="G93" s="617"/>
      <c r="H93" s="617" t="n">
        <f aca="false">SUM(I93:U93)</f>
        <v>5000</v>
      </c>
      <c r="I93" s="617"/>
      <c r="J93" s="617"/>
      <c r="K93" s="617"/>
      <c r="L93" s="617"/>
      <c r="M93" s="617"/>
      <c r="N93" s="617"/>
      <c r="O93" s="617"/>
      <c r="P93" s="617"/>
      <c r="Q93" s="617"/>
      <c r="R93" s="617" t="n">
        <v>5000</v>
      </c>
      <c r="S93" s="617"/>
      <c r="T93" s="617"/>
      <c r="U93" s="617"/>
    </row>
    <row r="94" customFormat="false" ht="18" hidden="false" customHeight="true" outlineLevel="0" collapsed="false">
      <c r="A94" s="613" t="n">
        <v>9</v>
      </c>
      <c r="B94" s="638" t="s">
        <v>1005</v>
      </c>
      <c r="C94" s="638"/>
      <c r="D94" s="638"/>
      <c r="E94" s="638"/>
      <c r="F94" s="615" t="n">
        <f aca="false">G94+H94</f>
        <v>360000</v>
      </c>
      <c r="G94" s="617"/>
      <c r="H94" s="617" t="n">
        <f aca="false">SUM(I94:U94)</f>
        <v>360000</v>
      </c>
      <c r="I94" s="617"/>
      <c r="J94" s="617"/>
      <c r="K94" s="617" t="n">
        <v>360000</v>
      </c>
      <c r="L94" s="617"/>
      <c r="M94" s="617"/>
      <c r="N94" s="617"/>
      <c r="O94" s="617"/>
      <c r="P94" s="617"/>
      <c r="Q94" s="617"/>
      <c r="R94" s="617"/>
      <c r="S94" s="617"/>
      <c r="T94" s="617"/>
      <c r="U94" s="617"/>
    </row>
    <row r="95" customFormat="false" ht="36" hidden="false" customHeight="true" outlineLevel="0" collapsed="false">
      <c r="A95" s="613" t="n">
        <v>10</v>
      </c>
      <c r="B95" s="631" t="s">
        <v>1006</v>
      </c>
      <c r="C95" s="631"/>
      <c r="D95" s="638"/>
      <c r="E95" s="638"/>
      <c r="F95" s="615" t="n">
        <f aca="false">G95+H95</f>
        <v>45000</v>
      </c>
      <c r="G95" s="617"/>
      <c r="H95" s="617" t="n">
        <f aca="false">SUM(I95:U95)</f>
        <v>45000</v>
      </c>
      <c r="I95" s="617" t="n">
        <v>25000</v>
      </c>
      <c r="J95" s="617" t="n">
        <v>20000</v>
      </c>
      <c r="K95" s="617"/>
      <c r="L95" s="617"/>
      <c r="M95" s="617"/>
      <c r="N95" s="617"/>
      <c r="O95" s="617"/>
      <c r="P95" s="617"/>
      <c r="Q95" s="617"/>
      <c r="R95" s="617"/>
      <c r="S95" s="617"/>
      <c r="T95" s="617"/>
      <c r="U95" s="617"/>
    </row>
    <row r="96" customFormat="false" ht="26.25" hidden="false" customHeight="true" outlineLevel="0" collapsed="false">
      <c r="A96" s="613" t="n">
        <v>11</v>
      </c>
      <c r="B96" s="631" t="s">
        <v>1007</v>
      </c>
      <c r="C96" s="631"/>
      <c r="D96" s="638"/>
      <c r="E96" s="638"/>
      <c r="F96" s="615" t="n">
        <f aca="false">G96+H96</f>
        <v>44000</v>
      </c>
      <c r="G96" s="617"/>
      <c r="H96" s="617" t="n">
        <f aca="false">SUM(I96:U96)</f>
        <v>44000</v>
      </c>
      <c r="I96" s="617"/>
      <c r="J96" s="617"/>
      <c r="K96" s="617"/>
      <c r="L96" s="617"/>
      <c r="M96" s="617"/>
      <c r="N96" s="617"/>
      <c r="O96" s="617"/>
      <c r="P96" s="617"/>
      <c r="Q96" s="617"/>
      <c r="R96" s="617"/>
      <c r="S96" s="617"/>
      <c r="T96" s="617"/>
      <c r="U96" s="617" t="n">
        <v>44000</v>
      </c>
    </row>
    <row r="97" customFormat="false" ht="30.6" hidden="false" customHeight="true" outlineLevel="0" collapsed="false">
      <c r="A97" s="613" t="n">
        <v>12</v>
      </c>
      <c r="B97" s="631" t="s">
        <v>1008</v>
      </c>
      <c r="C97" s="631"/>
      <c r="D97" s="638"/>
      <c r="E97" s="638"/>
      <c r="F97" s="615" t="n">
        <f aca="false">G97+H97</f>
        <v>1000</v>
      </c>
      <c r="G97" s="617"/>
      <c r="H97" s="617" t="n">
        <f aca="false">SUM(I97:U97)</f>
        <v>1000</v>
      </c>
      <c r="I97" s="617"/>
      <c r="J97" s="617"/>
      <c r="K97" s="617"/>
      <c r="L97" s="617"/>
      <c r="M97" s="617"/>
      <c r="N97" s="617" t="n">
        <v>1000</v>
      </c>
      <c r="O97" s="617"/>
      <c r="P97" s="617"/>
      <c r="Q97" s="617"/>
      <c r="R97" s="617"/>
      <c r="S97" s="617"/>
      <c r="T97" s="617"/>
      <c r="U97" s="617"/>
    </row>
    <row r="98" customFormat="false" ht="21.6" hidden="false" customHeight="true" outlineLevel="0" collapsed="false">
      <c r="A98" s="613" t="n">
        <v>13</v>
      </c>
      <c r="B98" s="639" t="s">
        <v>1009</v>
      </c>
      <c r="C98" s="631"/>
      <c r="D98" s="638"/>
      <c r="E98" s="638"/>
      <c r="F98" s="615" t="n">
        <f aca="false">G98+H98</f>
        <v>3000</v>
      </c>
      <c r="G98" s="617"/>
      <c r="H98" s="617" t="n">
        <f aca="false">SUM(I98:U98)</f>
        <v>3000</v>
      </c>
      <c r="I98" s="617" t="n">
        <v>3000</v>
      </c>
      <c r="J98" s="617"/>
      <c r="K98" s="617"/>
      <c r="L98" s="617"/>
      <c r="M98" s="617"/>
      <c r="N98" s="617"/>
      <c r="O98" s="617"/>
      <c r="P98" s="617"/>
      <c r="Q98" s="617"/>
      <c r="R98" s="617"/>
      <c r="S98" s="617"/>
      <c r="T98" s="617"/>
      <c r="U98" s="617"/>
    </row>
    <row r="99" customFormat="false" ht="34.5" hidden="false" customHeight="true" outlineLevel="0" collapsed="false">
      <c r="A99" s="613" t="n">
        <v>14</v>
      </c>
      <c r="B99" s="639" t="s">
        <v>1010</v>
      </c>
      <c r="C99" s="631"/>
      <c r="D99" s="638"/>
      <c r="E99" s="638"/>
      <c r="F99" s="615" t="n">
        <f aca="false">G99+H99</f>
        <v>2000</v>
      </c>
      <c r="G99" s="617"/>
      <c r="H99" s="617" t="n">
        <f aca="false">SUM(I99:U99)</f>
        <v>2000</v>
      </c>
      <c r="I99" s="617"/>
      <c r="J99" s="617"/>
      <c r="K99" s="617"/>
      <c r="L99" s="617"/>
      <c r="M99" s="617"/>
      <c r="N99" s="617"/>
      <c r="O99" s="617"/>
      <c r="P99" s="617"/>
      <c r="Q99" s="617"/>
      <c r="R99" s="617" t="n">
        <v>2000</v>
      </c>
      <c r="S99" s="617"/>
      <c r="T99" s="617"/>
      <c r="U99" s="617"/>
    </row>
    <row r="100" customFormat="false" ht="18" hidden="false" customHeight="true" outlineLevel="0" collapsed="false">
      <c r="A100" s="613" t="n">
        <v>15</v>
      </c>
      <c r="B100" s="638" t="s">
        <v>479</v>
      </c>
      <c r="C100" s="638"/>
      <c r="D100" s="638"/>
      <c r="E100" s="638"/>
      <c r="F100" s="615" t="n">
        <f aca="false">G100+H100</f>
        <v>50000</v>
      </c>
      <c r="G100" s="617"/>
      <c r="H100" s="617" t="n">
        <f aca="false">SUM(I100:U100)</f>
        <v>50000</v>
      </c>
      <c r="I100" s="617"/>
      <c r="J100" s="617"/>
      <c r="K100" s="617"/>
      <c r="L100" s="617"/>
      <c r="M100" s="617"/>
      <c r="N100" s="617" t="n">
        <v>50000</v>
      </c>
      <c r="O100" s="617"/>
      <c r="P100" s="617"/>
      <c r="Q100" s="617"/>
      <c r="R100" s="617"/>
      <c r="S100" s="617"/>
      <c r="T100" s="617"/>
      <c r="U100" s="617"/>
    </row>
    <row r="101" s="637" customFormat="true" ht="47.25" hidden="false" customHeight="true" outlineLevel="0" collapsed="false">
      <c r="A101" s="613" t="n">
        <v>16</v>
      </c>
      <c r="B101" s="640" t="s">
        <v>1011</v>
      </c>
      <c r="C101" s="631"/>
      <c r="D101" s="641"/>
      <c r="E101" s="641"/>
      <c r="F101" s="635" t="n">
        <f aca="false">G101+H101</f>
        <v>2554</v>
      </c>
      <c r="G101" s="636"/>
      <c r="H101" s="636" t="n">
        <f aca="false">SUM(I101:U101)</f>
        <v>2554</v>
      </c>
      <c r="I101" s="636"/>
      <c r="J101" s="636"/>
      <c r="K101" s="636"/>
      <c r="L101" s="636"/>
      <c r="M101" s="636"/>
      <c r="N101" s="636"/>
      <c r="O101" s="636"/>
      <c r="P101" s="636"/>
      <c r="Q101" s="636"/>
      <c r="R101" s="636" t="n">
        <v>2554</v>
      </c>
      <c r="S101" s="636"/>
      <c r="T101" s="636"/>
      <c r="U101" s="636"/>
    </row>
    <row r="102" s="637" customFormat="true" ht="36" hidden="false" customHeight="true" outlineLevel="0" collapsed="false">
      <c r="A102" s="613" t="n">
        <v>17</v>
      </c>
      <c r="B102" s="640" t="s">
        <v>1012</v>
      </c>
      <c r="C102" s="631"/>
      <c r="D102" s="641"/>
      <c r="E102" s="641"/>
      <c r="F102" s="635" t="n">
        <f aca="false">G102+H102</f>
        <v>4000</v>
      </c>
      <c r="G102" s="636"/>
      <c r="H102" s="636" t="n">
        <f aca="false">SUM(I102:U102)</f>
        <v>4000</v>
      </c>
      <c r="I102" s="636"/>
      <c r="J102" s="636"/>
      <c r="K102" s="636" t="n">
        <v>4000</v>
      </c>
      <c r="L102" s="636"/>
      <c r="M102" s="636"/>
      <c r="N102" s="636"/>
      <c r="O102" s="636"/>
      <c r="P102" s="636"/>
      <c r="Q102" s="636"/>
      <c r="R102" s="636"/>
      <c r="S102" s="636"/>
      <c r="T102" s="636"/>
      <c r="U102" s="636"/>
    </row>
    <row r="103" s="637" customFormat="true" ht="36" hidden="false" customHeight="true" outlineLevel="0" collapsed="false">
      <c r="A103" s="613" t="n">
        <v>18</v>
      </c>
      <c r="B103" s="640" t="s">
        <v>1013</v>
      </c>
      <c r="C103" s="631"/>
      <c r="D103" s="641"/>
      <c r="E103" s="641"/>
      <c r="F103" s="635" t="n">
        <f aca="false">G103+H103</f>
        <v>6304</v>
      </c>
      <c r="G103" s="636"/>
      <c r="H103" s="636" t="n">
        <f aca="false">SUM(I103:U103)</f>
        <v>6304</v>
      </c>
      <c r="I103" s="636"/>
      <c r="J103" s="636"/>
      <c r="K103" s="636"/>
      <c r="L103" s="636"/>
      <c r="M103" s="636"/>
      <c r="N103" s="636"/>
      <c r="O103" s="636"/>
      <c r="P103" s="636"/>
      <c r="Q103" s="636"/>
      <c r="R103" s="636" t="n">
        <v>6304</v>
      </c>
      <c r="S103" s="636"/>
      <c r="T103" s="636"/>
      <c r="U103" s="636"/>
    </row>
    <row r="104" customFormat="false" ht="21" hidden="false" customHeight="true" outlineLevel="0" collapsed="false">
      <c r="A104" s="613" t="n">
        <v>19</v>
      </c>
      <c r="B104" s="638" t="s">
        <v>1014</v>
      </c>
      <c r="C104" s="631"/>
      <c r="D104" s="629"/>
      <c r="E104" s="629"/>
      <c r="F104" s="615" t="n">
        <f aca="false">G104+H104</f>
        <v>97000</v>
      </c>
      <c r="G104" s="617"/>
      <c r="H104" s="617" t="n">
        <f aca="false">SUM(I104:U104)</f>
        <v>97000</v>
      </c>
      <c r="I104" s="617" t="n">
        <f aca="false">2000+5000</f>
        <v>7000</v>
      </c>
      <c r="J104" s="617" t="n">
        <f aca="false">5000+10000</f>
        <v>15000</v>
      </c>
      <c r="K104" s="617"/>
      <c r="L104" s="617"/>
      <c r="M104" s="617"/>
      <c r="N104" s="617"/>
      <c r="O104" s="617"/>
      <c r="P104" s="617"/>
      <c r="Q104" s="617"/>
      <c r="R104" s="617"/>
      <c r="S104" s="617"/>
      <c r="T104" s="617" t="n">
        <v>75000</v>
      </c>
      <c r="U104" s="617"/>
    </row>
    <row r="105" customFormat="false" ht="21" hidden="false" customHeight="true" outlineLevel="0" collapsed="false">
      <c r="A105" s="613" t="n">
        <v>20</v>
      </c>
      <c r="B105" s="631" t="s">
        <v>1015</v>
      </c>
      <c r="C105" s="631"/>
      <c r="D105" s="629"/>
      <c r="E105" s="629"/>
      <c r="F105" s="615" t="n">
        <f aca="false">G105+H105</f>
        <v>50000</v>
      </c>
      <c r="G105" s="617"/>
      <c r="H105" s="617" t="n">
        <f aca="false">SUM(I105:U105)</f>
        <v>50000</v>
      </c>
      <c r="I105" s="617"/>
      <c r="J105" s="617"/>
      <c r="K105" s="617"/>
      <c r="L105" s="617" t="n">
        <v>50000</v>
      </c>
      <c r="M105" s="617"/>
      <c r="N105" s="617"/>
      <c r="O105" s="617"/>
      <c r="P105" s="617"/>
      <c r="Q105" s="617"/>
      <c r="R105" s="617"/>
      <c r="S105" s="617"/>
      <c r="T105" s="617"/>
      <c r="U105" s="617"/>
    </row>
    <row r="106" s="637" customFormat="true" ht="21" hidden="false" customHeight="true" outlineLevel="0" collapsed="false">
      <c r="A106" s="613" t="n">
        <v>21</v>
      </c>
      <c r="B106" s="642" t="s">
        <v>1016</v>
      </c>
      <c r="C106" s="631"/>
      <c r="D106" s="641"/>
      <c r="E106" s="641"/>
      <c r="F106" s="635" t="n">
        <f aca="false">G106+H106</f>
        <v>260</v>
      </c>
      <c r="G106" s="636"/>
      <c r="H106" s="636" t="n">
        <f aca="false">SUM(I106:U106)</f>
        <v>260</v>
      </c>
      <c r="I106" s="636"/>
      <c r="J106" s="636"/>
      <c r="K106" s="636"/>
      <c r="L106" s="636"/>
      <c r="M106" s="636"/>
      <c r="N106" s="636" t="n">
        <v>260</v>
      </c>
      <c r="O106" s="636"/>
      <c r="P106" s="636"/>
      <c r="Q106" s="636"/>
      <c r="R106" s="636"/>
      <c r="S106" s="636"/>
      <c r="T106" s="636"/>
      <c r="U106" s="636"/>
    </row>
    <row r="107" s="644" customFormat="true" ht="38.25" hidden="false" customHeight="true" outlineLevel="0" collapsed="false">
      <c r="A107" s="613" t="n">
        <v>22</v>
      </c>
      <c r="B107" s="643" t="s">
        <v>1017</v>
      </c>
      <c r="C107" s="629"/>
      <c r="D107" s="629"/>
      <c r="E107" s="629"/>
      <c r="F107" s="615" t="n">
        <f aca="false">G107+H107</f>
        <v>500000</v>
      </c>
      <c r="G107" s="617"/>
      <c r="H107" s="617" t="n">
        <f aca="false">SUM(I107:U107)</f>
        <v>500000</v>
      </c>
      <c r="I107" s="617"/>
      <c r="J107" s="617"/>
      <c r="K107" s="617" t="n">
        <f aca="false">500000</f>
        <v>500000</v>
      </c>
      <c r="L107" s="617"/>
      <c r="M107" s="617"/>
      <c r="N107" s="617"/>
      <c r="O107" s="617"/>
      <c r="P107" s="617"/>
      <c r="Q107" s="617"/>
      <c r="R107" s="617"/>
      <c r="S107" s="617"/>
      <c r="T107" s="617"/>
      <c r="U107" s="617"/>
    </row>
    <row r="108" s="644" customFormat="true" ht="33" hidden="false" customHeight="true" outlineLevel="0" collapsed="false">
      <c r="A108" s="613" t="n">
        <v>23</v>
      </c>
      <c r="B108" s="643" t="s">
        <v>1018</v>
      </c>
      <c r="C108" s="629"/>
      <c r="D108" s="629"/>
      <c r="E108" s="629"/>
      <c r="F108" s="615" t="n">
        <f aca="false">G108+H108</f>
        <v>29000</v>
      </c>
      <c r="G108" s="617"/>
      <c r="H108" s="617" t="n">
        <f aca="false">SUM(I108:U108)</f>
        <v>29000</v>
      </c>
      <c r="I108" s="617"/>
      <c r="J108" s="617"/>
      <c r="K108" s="617" t="n">
        <v>29000</v>
      </c>
      <c r="L108" s="617"/>
      <c r="M108" s="617"/>
      <c r="N108" s="617"/>
      <c r="O108" s="617"/>
      <c r="P108" s="617"/>
      <c r="Q108" s="617"/>
      <c r="R108" s="617"/>
      <c r="S108" s="617"/>
      <c r="T108" s="617"/>
      <c r="U108" s="617"/>
    </row>
    <row r="109" customFormat="false" ht="21.75" hidden="false" customHeight="true" outlineLevel="0" collapsed="false">
      <c r="A109" s="613" t="n">
        <v>24</v>
      </c>
      <c r="B109" s="638" t="s">
        <v>1019</v>
      </c>
      <c r="C109" s="638"/>
      <c r="D109" s="638"/>
      <c r="E109" s="638"/>
      <c r="F109" s="615" t="n">
        <f aca="false">G109+H109</f>
        <v>39185</v>
      </c>
      <c r="G109" s="617"/>
      <c r="H109" s="617" t="n">
        <f aca="false">SUM(I109:U109)</f>
        <v>39185</v>
      </c>
      <c r="I109" s="645"/>
      <c r="J109" s="645"/>
      <c r="K109" s="645" t="n">
        <v>39185</v>
      </c>
      <c r="L109" s="645"/>
      <c r="M109" s="645"/>
      <c r="N109" s="645"/>
      <c r="O109" s="645"/>
      <c r="P109" s="645"/>
      <c r="Q109" s="645"/>
      <c r="R109" s="646"/>
      <c r="S109" s="645"/>
      <c r="T109" s="645"/>
      <c r="U109" s="645"/>
    </row>
    <row r="110" customFormat="false" ht="35.25" hidden="false" customHeight="true" outlineLevel="0" collapsed="false">
      <c r="A110" s="613" t="n">
        <v>25</v>
      </c>
      <c r="B110" s="642" t="s">
        <v>1020</v>
      </c>
      <c r="C110" s="633"/>
      <c r="D110" s="633"/>
      <c r="E110" s="633"/>
      <c r="F110" s="615" t="n">
        <f aca="false">G110+H110</f>
        <v>4000</v>
      </c>
      <c r="G110" s="617"/>
      <c r="H110" s="617" t="n">
        <f aca="false">SUM(I110:U110)</f>
        <v>4000</v>
      </c>
      <c r="I110" s="645"/>
      <c r="J110" s="645"/>
      <c r="K110" s="645"/>
      <c r="L110" s="645"/>
      <c r="M110" s="645"/>
      <c r="N110" s="645"/>
      <c r="O110" s="645"/>
      <c r="P110" s="645" t="n">
        <f aca="false">3000+1000</f>
        <v>4000</v>
      </c>
      <c r="Q110" s="645"/>
      <c r="R110" s="645"/>
      <c r="S110" s="645"/>
      <c r="T110" s="645"/>
      <c r="U110" s="645"/>
    </row>
    <row r="111" customFormat="false" ht="35.25" hidden="false" customHeight="true" outlineLevel="0" collapsed="false">
      <c r="A111" s="613" t="n">
        <v>26</v>
      </c>
      <c r="B111" s="642" t="s">
        <v>1021</v>
      </c>
      <c r="C111" s="633"/>
      <c r="D111" s="633"/>
      <c r="E111" s="633"/>
      <c r="F111" s="615" t="n">
        <f aca="false">G111+H111</f>
        <v>20000</v>
      </c>
      <c r="G111" s="617"/>
      <c r="H111" s="617" t="n">
        <f aca="false">SUM(I111:U111)</f>
        <v>20000</v>
      </c>
      <c r="I111" s="645"/>
      <c r="J111" s="645"/>
      <c r="K111" s="645"/>
      <c r="L111" s="645"/>
      <c r="M111" s="645"/>
      <c r="N111" s="645"/>
      <c r="O111" s="645"/>
      <c r="P111" s="645"/>
      <c r="Q111" s="645"/>
      <c r="R111" s="645"/>
      <c r="S111" s="645"/>
      <c r="T111" s="645"/>
      <c r="U111" s="645" t="n">
        <v>20000</v>
      </c>
    </row>
    <row r="112" customFormat="false" ht="35.25" hidden="false" customHeight="true" outlineLevel="0" collapsed="false">
      <c r="A112" s="613" t="n">
        <v>27</v>
      </c>
      <c r="B112" s="647" t="s">
        <v>1022</v>
      </c>
      <c r="C112" s="648"/>
      <c r="D112" s="648"/>
      <c r="E112" s="648"/>
      <c r="F112" s="615" t="n">
        <f aca="false">G112+H112</f>
        <v>40332</v>
      </c>
      <c r="G112" s="617" t="n">
        <v>40332</v>
      </c>
      <c r="H112" s="617" t="n">
        <f aca="false">SUM(I112:U112)</f>
        <v>0</v>
      </c>
      <c r="I112" s="649"/>
      <c r="J112" s="649"/>
      <c r="K112" s="649"/>
      <c r="L112" s="649"/>
      <c r="M112" s="649"/>
      <c r="N112" s="649"/>
      <c r="O112" s="649"/>
      <c r="P112" s="649"/>
      <c r="Q112" s="649"/>
      <c r="R112" s="649"/>
      <c r="S112" s="649"/>
      <c r="T112" s="649"/>
      <c r="U112" s="649"/>
    </row>
    <row r="113" customFormat="false" ht="22.5" hidden="false" customHeight="true" outlineLevel="0" collapsed="false">
      <c r="A113" s="613" t="n">
        <v>28</v>
      </c>
      <c r="B113" s="647" t="s">
        <v>1023</v>
      </c>
      <c r="C113" s="648"/>
      <c r="D113" s="648"/>
      <c r="E113" s="648"/>
      <c r="F113" s="615" t="n">
        <f aca="false">G113+H113</f>
        <v>240000</v>
      </c>
      <c r="G113" s="617"/>
      <c r="H113" s="617" t="n">
        <f aca="false">SUM(I113:U113)</f>
        <v>240000</v>
      </c>
      <c r="I113" s="649"/>
      <c r="J113" s="649"/>
      <c r="K113" s="649"/>
      <c r="L113" s="649" t="n">
        <v>50000</v>
      </c>
      <c r="M113" s="649"/>
      <c r="N113" s="649"/>
      <c r="O113" s="649"/>
      <c r="P113" s="649"/>
      <c r="Q113" s="649" t="n">
        <v>50000</v>
      </c>
      <c r="R113" s="649" t="n">
        <v>140000</v>
      </c>
      <c r="S113" s="649"/>
      <c r="T113" s="649"/>
      <c r="U113" s="649"/>
    </row>
    <row r="114" customFormat="false" ht="22.5" hidden="false" customHeight="true" outlineLevel="0" collapsed="false">
      <c r="A114" s="613" t="n">
        <v>29</v>
      </c>
      <c r="B114" s="647" t="s">
        <v>1024</v>
      </c>
      <c r="C114" s="648"/>
      <c r="D114" s="648"/>
      <c r="E114" s="648"/>
      <c r="F114" s="615" t="n">
        <f aca="false">G114+H114</f>
        <v>123248</v>
      </c>
      <c r="G114" s="617"/>
      <c r="H114" s="617" t="n">
        <f aca="false">SUM(I114:U114)</f>
        <v>123248</v>
      </c>
      <c r="I114" s="649"/>
      <c r="J114" s="649"/>
      <c r="K114" s="649"/>
      <c r="L114" s="649"/>
      <c r="M114" s="649"/>
      <c r="N114" s="649"/>
      <c r="O114" s="649"/>
      <c r="P114" s="649"/>
      <c r="Q114" s="649"/>
      <c r="R114" s="649"/>
      <c r="S114" s="649" t="n">
        <v>123248</v>
      </c>
      <c r="T114" s="649"/>
      <c r="U114" s="649"/>
    </row>
    <row r="115" customFormat="false" ht="22.5" hidden="false" customHeight="true" outlineLevel="0" collapsed="false">
      <c r="A115" s="613" t="n">
        <v>30</v>
      </c>
      <c r="B115" s="647" t="s">
        <v>1025</v>
      </c>
      <c r="C115" s="648"/>
      <c r="D115" s="648"/>
      <c r="E115" s="648"/>
      <c r="F115" s="615" t="n">
        <f aca="false">G115+H115</f>
        <v>42269</v>
      </c>
      <c r="G115" s="617"/>
      <c r="H115" s="617" t="n">
        <f aca="false">SUM(I115:U115)</f>
        <v>42269</v>
      </c>
      <c r="I115" s="649"/>
      <c r="J115" s="649"/>
      <c r="K115" s="649"/>
      <c r="L115" s="649"/>
      <c r="M115" s="649" t="n">
        <v>42269</v>
      </c>
      <c r="N115" s="649"/>
      <c r="O115" s="649"/>
      <c r="P115" s="649"/>
      <c r="Q115" s="649"/>
      <c r="R115" s="649"/>
      <c r="S115" s="649"/>
      <c r="T115" s="649"/>
      <c r="U115" s="649"/>
    </row>
    <row r="116" customFormat="false" ht="22.5" hidden="false" customHeight="true" outlineLevel="0" collapsed="false">
      <c r="A116" s="613" t="n">
        <v>31</v>
      </c>
      <c r="B116" s="647" t="s">
        <v>1026</v>
      </c>
      <c r="C116" s="648"/>
      <c r="D116" s="648"/>
      <c r="E116" s="648"/>
      <c r="F116" s="615" t="n">
        <f aca="false">G116+H116</f>
        <v>71466</v>
      </c>
      <c r="G116" s="617"/>
      <c r="H116" s="617" t="n">
        <f aca="false">SUM(I116:U116)</f>
        <v>71466</v>
      </c>
      <c r="I116" s="649"/>
      <c r="J116" s="649"/>
      <c r="K116" s="649" t="n">
        <f aca="false">73903-2437</f>
        <v>71466</v>
      </c>
      <c r="L116" s="649"/>
      <c r="M116" s="649"/>
      <c r="N116" s="649"/>
      <c r="O116" s="649"/>
      <c r="P116" s="649"/>
      <c r="Q116" s="649"/>
      <c r="R116" s="649"/>
      <c r="S116" s="649"/>
      <c r="T116" s="649"/>
      <c r="U116" s="649"/>
    </row>
    <row r="117" s="654" customFormat="true" ht="35.25" hidden="false" customHeight="true" outlineLevel="0" collapsed="false">
      <c r="A117" s="650" t="n">
        <v>32</v>
      </c>
      <c r="B117" s="651" t="s">
        <v>1027</v>
      </c>
      <c r="C117" s="652"/>
      <c r="D117" s="652"/>
      <c r="E117" s="652"/>
      <c r="F117" s="615" t="n">
        <f aca="false">G117+H117</f>
        <v>50000</v>
      </c>
      <c r="G117" s="615"/>
      <c r="H117" s="615" t="n">
        <f aca="false">SUM(I117:U117)</f>
        <v>50000</v>
      </c>
      <c r="I117" s="653"/>
      <c r="J117" s="653"/>
      <c r="K117" s="653"/>
      <c r="L117" s="653"/>
      <c r="M117" s="653"/>
      <c r="N117" s="653" t="n">
        <v>20000</v>
      </c>
      <c r="O117" s="653" t="n">
        <v>10000</v>
      </c>
      <c r="P117" s="653" t="n">
        <v>20000</v>
      </c>
      <c r="Q117" s="653"/>
      <c r="R117" s="653"/>
      <c r="S117" s="653"/>
      <c r="T117" s="653"/>
      <c r="U117" s="653"/>
    </row>
    <row r="118" customFormat="false" ht="26.25" hidden="false" customHeight="true" outlineLevel="0" collapsed="false">
      <c r="A118" s="613" t="n">
        <v>33</v>
      </c>
      <c r="B118" s="647" t="s">
        <v>1028</v>
      </c>
      <c r="C118" s="648"/>
      <c r="D118" s="648"/>
      <c r="E118" s="648"/>
      <c r="F118" s="615" t="n">
        <f aca="false">G118+H118</f>
        <v>30000</v>
      </c>
      <c r="G118" s="617"/>
      <c r="H118" s="617" t="n">
        <f aca="false">SUM(I118:U118)</f>
        <v>30000</v>
      </c>
      <c r="I118" s="649"/>
      <c r="J118" s="649"/>
      <c r="K118" s="649"/>
      <c r="L118" s="649"/>
      <c r="M118" s="649"/>
      <c r="N118" s="649"/>
      <c r="O118" s="649"/>
      <c r="P118" s="649"/>
      <c r="Q118" s="649" t="n">
        <v>30000</v>
      </c>
      <c r="R118" s="649"/>
      <c r="S118" s="649"/>
      <c r="T118" s="649"/>
      <c r="U118" s="649"/>
    </row>
    <row r="119" s="654" customFormat="true" ht="33" hidden="false" customHeight="true" outlineLevel="0" collapsed="false">
      <c r="A119" s="650" t="n">
        <v>34</v>
      </c>
      <c r="B119" s="651" t="s">
        <v>1029</v>
      </c>
      <c r="C119" s="652"/>
      <c r="D119" s="652"/>
      <c r="E119" s="652"/>
      <c r="F119" s="615" t="n">
        <f aca="false">G119+H119</f>
        <v>14992</v>
      </c>
      <c r="G119" s="615"/>
      <c r="H119" s="615" t="n">
        <f aca="false">SUM(I119:U119)</f>
        <v>14992</v>
      </c>
      <c r="I119" s="653"/>
      <c r="J119" s="653"/>
      <c r="K119" s="653"/>
      <c r="L119" s="653"/>
      <c r="M119" s="653"/>
      <c r="N119" s="653"/>
      <c r="O119" s="653"/>
      <c r="P119" s="653"/>
      <c r="Q119" s="653"/>
      <c r="R119" s="653"/>
      <c r="S119" s="653"/>
      <c r="T119" s="653"/>
      <c r="U119" s="653" t="n">
        <f aca="false">98669-2000-10000-10000+5000-8000-20000-30000-2927-5000-750</f>
        <v>14992</v>
      </c>
    </row>
    <row r="120" customFormat="false" ht="26.25" hidden="false" customHeight="true" outlineLevel="0" collapsed="false">
      <c r="A120" s="613" t="n">
        <v>35</v>
      </c>
      <c r="B120" s="647" t="s">
        <v>1030</v>
      </c>
      <c r="C120" s="648"/>
      <c r="D120" s="648"/>
      <c r="E120" s="648"/>
      <c r="F120" s="615" t="n">
        <f aca="false">G120+H120</f>
        <v>300000</v>
      </c>
      <c r="G120" s="617"/>
      <c r="H120" s="617" t="n">
        <f aca="false">SUM(I120:U120)</f>
        <v>300000</v>
      </c>
      <c r="I120" s="649"/>
      <c r="J120" s="649"/>
      <c r="K120" s="649"/>
      <c r="L120" s="649"/>
      <c r="M120" s="649"/>
      <c r="N120" s="649"/>
      <c r="O120" s="649"/>
      <c r="P120" s="649"/>
      <c r="Q120" s="649"/>
      <c r="R120" s="649" t="n">
        <v>300000</v>
      </c>
      <c r="S120" s="649"/>
      <c r="T120" s="649"/>
      <c r="U120" s="649"/>
    </row>
    <row r="121" customFormat="false" ht="35.25" hidden="true" customHeight="true" outlineLevel="0" collapsed="false">
      <c r="A121" s="655"/>
      <c r="B121" s="647"/>
      <c r="C121" s="648"/>
      <c r="D121" s="648"/>
      <c r="E121" s="648"/>
      <c r="F121" s="656"/>
      <c r="G121" s="657"/>
      <c r="H121" s="617"/>
      <c r="I121" s="649"/>
      <c r="J121" s="649"/>
      <c r="K121" s="649"/>
      <c r="L121" s="649"/>
      <c r="M121" s="649"/>
      <c r="N121" s="649"/>
      <c r="O121" s="649"/>
      <c r="P121" s="649"/>
      <c r="Q121" s="649"/>
      <c r="R121" s="649"/>
      <c r="S121" s="649"/>
      <c r="T121" s="649"/>
      <c r="U121" s="649"/>
    </row>
    <row r="122" customFormat="false" ht="33" hidden="true" customHeight="true" outlineLevel="0" collapsed="false">
      <c r="A122" s="658" t="s">
        <v>35</v>
      </c>
      <c r="B122" s="659" t="s">
        <v>1031</v>
      </c>
      <c r="C122" s="659"/>
      <c r="D122" s="659"/>
      <c r="E122" s="659"/>
      <c r="F122" s="660" t="n">
        <f aca="false">G122+H122</f>
        <v>0</v>
      </c>
      <c r="G122" s="661"/>
      <c r="H122" s="617" t="n">
        <f aca="false">SUM(I122:U122)</f>
        <v>0</v>
      </c>
      <c r="I122" s="661"/>
      <c r="J122" s="661"/>
      <c r="K122" s="661"/>
      <c r="L122" s="661"/>
      <c r="M122" s="661"/>
      <c r="N122" s="661"/>
      <c r="O122" s="661"/>
      <c r="P122" s="661"/>
      <c r="Q122" s="661"/>
      <c r="R122" s="661"/>
      <c r="S122" s="661"/>
      <c r="T122" s="661"/>
      <c r="U122" s="661"/>
    </row>
    <row r="125" customFormat="false" ht="15.75" hidden="false" customHeight="false" outlineLevel="0" collapsed="false">
      <c r="B125" s="662"/>
      <c r="C125" s="662"/>
      <c r="F125" s="663"/>
      <c r="G125" s="663"/>
      <c r="H125" s="663"/>
      <c r="I125" s="663"/>
      <c r="J125" s="663"/>
      <c r="K125" s="663"/>
      <c r="L125" s="663"/>
      <c r="M125" s="663"/>
      <c r="N125" s="663"/>
      <c r="O125" s="663"/>
      <c r="P125" s="663"/>
      <c r="Q125" s="663"/>
      <c r="R125" s="663"/>
      <c r="S125" s="663"/>
      <c r="T125" s="663"/>
      <c r="U125" s="663"/>
      <c r="V125" s="99"/>
    </row>
  </sheetData>
  <mergeCells count="4">
    <mergeCell ref="B1:E1"/>
    <mergeCell ref="O1:U1"/>
    <mergeCell ref="B2:U2"/>
    <mergeCell ref="A3:U3"/>
  </mergeCells>
  <printOptions headings="false" gridLines="false" gridLinesSet="true" horizontalCentered="true" verticalCentered="false"/>
  <pageMargins left="0.236111111111111" right="0" top="0.511805555555556"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pane xSplit="3" ySplit="2" topLeftCell="D120" activePane="bottomRight" state="frozen"/>
      <selection pane="topLeft" activeCell="A4" activeCellId="0" sqref="A4"/>
      <selection pane="topRight" activeCell="D4" activeCellId="0" sqref="D4"/>
      <selection pane="bottomLeft" activeCell="A120" activeCellId="0" sqref="A120"/>
      <selection pane="bottomRight" activeCell="D122" activeCellId="0" sqref="D122"/>
    </sheetView>
  </sheetViews>
  <sheetFormatPr defaultColWidth="4.62109375" defaultRowHeight="15.75" zeroHeight="false" outlineLevelRow="0" outlineLevelCol="0"/>
  <cols>
    <col collapsed="false" customWidth="false" hidden="false" outlineLevel="0" max="1" min="1" style="586" width="4.62"/>
    <col collapsed="false" customWidth="true" hidden="false" outlineLevel="0" max="2" min="2" style="586" width="36.37"/>
    <col collapsed="false" customWidth="true" hidden="false" outlineLevel="0" max="3" min="3" style="586" width="12.12"/>
    <col collapsed="false" customWidth="true" hidden="false" outlineLevel="0" max="4" min="4" style="586" width="11.99"/>
    <col collapsed="false" customWidth="true" hidden="false" outlineLevel="0" max="5" min="5" style="587" width="12.5"/>
    <col collapsed="false" customWidth="true" hidden="false" outlineLevel="0" max="6" min="6" style="588" width="9.36"/>
    <col collapsed="false" customWidth="true" hidden="false" outlineLevel="0" max="7" min="7" style="588" width="11.87"/>
    <col collapsed="false" customWidth="true" hidden="false" outlineLevel="0" max="8" min="8" style="586" width="9.75"/>
    <col collapsed="false" customWidth="true" hidden="false" outlineLevel="0" max="9" min="9" style="586" width="10.62"/>
    <col collapsed="false" customWidth="true" hidden="false" outlineLevel="0" max="10" min="10" style="586" width="11.12"/>
    <col collapsed="false" customWidth="true" hidden="false" outlineLevel="0" max="11" min="11" style="586" width="9.75"/>
    <col collapsed="false" customWidth="true" hidden="false" outlineLevel="0" max="13" min="12" style="586" width="9.62"/>
    <col collapsed="false" customWidth="true" hidden="false" outlineLevel="0" max="14" min="14" style="586" width="11.62"/>
    <col collapsed="false" customWidth="true" hidden="false" outlineLevel="0" max="244" min="15" style="586" width="8.99"/>
    <col collapsed="false" customWidth="false" hidden="false" outlineLevel="0" max="257" min="245" style="586" width="4.62"/>
  </cols>
  <sheetData>
    <row r="1" customFormat="false" ht="15.75" hidden="false" customHeight="false" outlineLevel="0" collapsed="false">
      <c r="A1" s="589"/>
      <c r="B1" s="590"/>
      <c r="C1" s="590"/>
      <c r="D1" s="590"/>
      <c r="E1" s="591"/>
      <c r="F1" s="592"/>
      <c r="G1" s="592"/>
      <c r="H1" s="593"/>
      <c r="I1" s="589"/>
      <c r="J1" s="589"/>
      <c r="L1" s="594"/>
      <c r="M1" s="594"/>
      <c r="N1" s="664" t="s">
        <v>1032</v>
      </c>
    </row>
    <row r="2" customFormat="false" ht="18.75" hidden="false" customHeight="true" outlineLevel="0" collapsed="false">
      <c r="B2" s="596" t="s">
        <v>1033</v>
      </c>
      <c r="C2" s="596"/>
      <c r="D2" s="596"/>
      <c r="E2" s="596"/>
      <c r="F2" s="596"/>
      <c r="G2" s="596"/>
      <c r="H2" s="596"/>
      <c r="I2" s="596"/>
      <c r="J2" s="596"/>
      <c r="K2" s="596"/>
      <c r="L2" s="596"/>
      <c r="M2" s="596"/>
      <c r="N2" s="596"/>
    </row>
    <row r="3" customFormat="false" ht="18.75" hidden="false" customHeight="true" outlineLevel="0" collapsed="false">
      <c r="A3" s="597"/>
      <c r="B3" s="597"/>
      <c r="C3" s="597"/>
      <c r="D3" s="597"/>
      <c r="E3" s="597"/>
      <c r="F3" s="597"/>
      <c r="G3" s="597"/>
      <c r="H3" s="597"/>
      <c r="I3" s="597"/>
      <c r="J3" s="597"/>
      <c r="K3" s="597"/>
      <c r="L3" s="597"/>
      <c r="M3" s="597"/>
      <c r="N3" s="597"/>
    </row>
    <row r="4" customFormat="false" ht="18.75" hidden="false" customHeight="true" outlineLevel="0" collapsed="false">
      <c r="A4" s="665" t="s">
        <v>3</v>
      </c>
      <c r="B4" s="665" t="s">
        <v>860</v>
      </c>
      <c r="C4" s="665" t="s">
        <v>1034</v>
      </c>
      <c r="D4" s="665" t="s">
        <v>1035</v>
      </c>
      <c r="E4" s="666" t="s">
        <v>1036</v>
      </c>
      <c r="F4" s="667" t="s">
        <v>335</v>
      </c>
      <c r="G4" s="667" t="s">
        <v>1037</v>
      </c>
      <c r="H4" s="667" t="s">
        <v>1038</v>
      </c>
      <c r="I4" s="667" t="s">
        <v>372</v>
      </c>
      <c r="J4" s="667" t="s">
        <v>1039</v>
      </c>
      <c r="K4" s="667" t="s">
        <v>1040</v>
      </c>
      <c r="L4" s="667"/>
      <c r="M4" s="667"/>
      <c r="N4" s="668"/>
    </row>
    <row r="5" s="604" customFormat="true" ht="99.75" hidden="false" customHeight="true" outlineLevel="0" collapsed="false">
      <c r="A5" s="665"/>
      <c r="B5" s="665"/>
      <c r="C5" s="665"/>
      <c r="D5" s="665"/>
      <c r="E5" s="666"/>
      <c r="F5" s="667"/>
      <c r="G5" s="667"/>
      <c r="H5" s="667"/>
      <c r="I5" s="667"/>
      <c r="J5" s="667"/>
      <c r="K5" s="669" t="s">
        <v>1034</v>
      </c>
      <c r="L5" s="669" t="s">
        <v>267</v>
      </c>
      <c r="M5" s="669" t="s">
        <v>43</v>
      </c>
      <c r="N5" s="670" t="s">
        <v>1041</v>
      </c>
    </row>
    <row r="6" s="609" customFormat="true" ht="24" hidden="false" customHeight="true" outlineLevel="0" collapsed="false">
      <c r="A6" s="671"/>
      <c r="B6" s="626" t="s">
        <v>1034</v>
      </c>
      <c r="C6" s="628" t="n">
        <f aca="false">C7+C61+C85+C121+C122+C123+C124+C125+C126+C127+C128</f>
        <v>13454546.987</v>
      </c>
      <c r="D6" s="628" t="n">
        <f aca="false">D7+D61+D85+D121+D122+D123+D124+D125+D126+D127+D128</f>
        <v>2781229</v>
      </c>
      <c r="E6" s="628" t="n">
        <f aca="false">E7+E61+E85+E121+E122+E123+E124+E125+E126+E127+E128</f>
        <v>5296952</v>
      </c>
      <c r="F6" s="628" t="n">
        <f aca="false">F7+F61+F85+F121+F122+F123+F124+F125+F126+F127+F128</f>
        <v>8300</v>
      </c>
      <c r="G6" s="628" t="n">
        <f aca="false">G7+G61+G85+G121+G122+G123+G124+G125+G126+G127+G128</f>
        <v>1000</v>
      </c>
      <c r="H6" s="628" t="n">
        <f aca="false">H7+H61+H85+H121+H122+H123+H124+H125+H126+H127+H128</f>
        <v>283325</v>
      </c>
      <c r="I6" s="628" t="n">
        <f aca="false">I7+I61+I85+I121+I122+I123+I124+I125+I126+I127+I128</f>
        <v>2049680.2</v>
      </c>
      <c r="J6" s="628" t="n">
        <f aca="false">J7+J61+J85+J121+J122+J123+J124+J125+J126+J127+J128</f>
        <v>2674356.787</v>
      </c>
      <c r="K6" s="628" t="n">
        <f aca="false">K7+K61+K85+K121+K122+K123+K124+K125+K126+K127+K128</f>
        <v>0</v>
      </c>
      <c r="L6" s="628" t="n">
        <f aca="false">L7+L61+L85+L121+L122+L123+L124+L125+L126+L127+L128</f>
        <v>307526</v>
      </c>
      <c r="M6" s="628" t="n">
        <f aca="false">M7+M61+M85+M121+M122+M123+M124+M125+M126+M127+M128</f>
        <v>52178</v>
      </c>
      <c r="N6" s="628" t="n">
        <f aca="false">N7+N61+N85+N121+N122+N123+N124+N125+N126+N127+N128</f>
        <v>0</v>
      </c>
    </row>
    <row r="7" s="588" customFormat="true" ht="24.95" hidden="false" customHeight="true" outlineLevel="0" collapsed="false">
      <c r="A7" s="626" t="s">
        <v>25</v>
      </c>
      <c r="B7" s="627" t="s">
        <v>880</v>
      </c>
      <c r="C7" s="628" t="n">
        <f aca="false">SUM(C8:C60)</f>
        <v>2313979</v>
      </c>
      <c r="D7" s="628" t="n">
        <f aca="false">SUM(D8:D60)</f>
        <v>0</v>
      </c>
      <c r="E7" s="628" t="n">
        <f aca="false">SUM(E8:E60)</f>
        <v>2313979</v>
      </c>
      <c r="F7" s="628" t="n">
        <f aca="false">SUM(F8:F60)</f>
        <v>0</v>
      </c>
      <c r="G7" s="628" t="n">
        <f aca="false">SUM(G8:G60)</f>
        <v>0</v>
      </c>
      <c r="H7" s="628" t="n">
        <f aca="false">SUM(H8:H60)</f>
        <v>0</v>
      </c>
      <c r="I7" s="628" t="n">
        <f aca="false">SUM(I8:I60)</f>
        <v>0</v>
      </c>
      <c r="J7" s="628" t="n">
        <f aca="false">SUM(J8:J60)</f>
        <v>0</v>
      </c>
      <c r="K7" s="628" t="n">
        <f aca="false">SUM(K8:K60)</f>
        <v>0</v>
      </c>
      <c r="L7" s="628" t="n">
        <f aca="false">SUM(L8:L60)</f>
        <v>0</v>
      </c>
      <c r="M7" s="628" t="n">
        <f aca="false">SUM(M8:M60)</f>
        <v>0</v>
      </c>
      <c r="N7" s="628" t="n">
        <f aca="false">SUM(N8:N60)</f>
        <v>0</v>
      </c>
    </row>
    <row r="8" customFormat="false" ht="21" hidden="false" customHeight="true" outlineLevel="0" collapsed="false">
      <c r="A8" s="613" t="n">
        <v>1</v>
      </c>
      <c r="B8" s="614" t="s">
        <v>881</v>
      </c>
      <c r="C8" s="614" t="n">
        <f aca="false">D8+E8</f>
        <v>124076</v>
      </c>
      <c r="D8" s="614"/>
      <c r="E8" s="615" t="n">
        <f aca="false">'05a.TX'!F8</f>
        <v>124076</v>
      </c>
      <c r="F8" s="616"/>
      <c r="G8" s="617"/>
      <c r="H8" s="616"/>
      <c r="I8" s="616"/>
      <c r="J8" s="616"/>
      <c r="K8" s="616"/>
      <c r="L8" s="616"/>
      <c r="M8" s="616"/>
      <c r="N8" s="616"/>
    </row>
    <row r="9" customFormat="false" ht="21" hidden="false" customHeight="true" outlineLevel="0" collapsed="false">
      <c r="A9" s="613" t="n">
        <v>2</v>
      </c>
      <c r="B9" s="614" t="s">
        <v>394</v>
      </c>
      <c r="C9" s="614" t="n">
        <f aca="false">D9+E9</f>
        <v>119356</v>
      </c>
      <c r="D9" s="614"/>
      <c r="E9" s="615" t="n">
        <f aca="false">'05a.TX'!F9</f>
        <v>119356</v>
      </c>
      <c r="F9" s="616"/>
      <c r="G9" s="617"/>
      <c r="H9" s="616"/>
      <c r="I9" s="616"/>
      <c r="J9" s="616"/>
      <c r="K9" s="616"/>
      <c r="L9" s="616"/>
      <c r="M9" s="616"/>
      <c r="N9" s="616"/>
    </row>
    <row r="10" customFormat="false" ht="21" hidden="false" customHeight="true" outlineLevel="0" collapsed="false">
      <c r="A10" s="613" t="n">
        <v>3</v>
      </c>
      <c r="B10" s="614" t="s">
        <v>882</v>
      </c>
      <c r="C10" s="614" t="n">
        <f aca="false">D10+E10</f>
        <v>128431</v>
      </c>
      <c r="D10" s="614"/>
      <c r="E10" s="615" t="n">
        <f aca="false">'05a.TX'!F10</f>
        <v>128431</v>
      </c>
      <c r="F10" s="616"/>
      <c r="G10" s="617"/>
      <c r="H10" s="616"/>
      <c r="I10" s="616"/>
      <c r="J10" s="616"/>
      <c r="K10" s="616"/>
      <c r="L10" s="616"/>
      <c r="M10" s="616"/>
      <c r="N10" s="616"/>
    </row>
    <row r="11" customFormat="false" ht="21" hidden="false" customHeight="true" outlineLevel="0" collapsed="false">
      <c r="A11" s="613" t="n">
        <v>4</v>
      </c>
      <c r="B11" s="614" t="s">
        <v>883</v>
      </c>
      <c r="C11" s="614" t="n">
        <f aca="false">D11+E11</f>
        <v>4799</v>
      </c>
      <c r="D11" s="614"/>
      <c r="E11" s="615" t="n">
        <f aca="false">'05a.TX'!F11</f>
        <v>4799</v>
      </c>
      <c r="F11" s="616"/>
      <c r="G11" s="617"/>
      <c r="H11" s="616"/>
      <c r="I11" s="616"/>
      <c r="J11" s="616"/>
      <c r="K11" s="616"/>
      <c r="L11" s="616"/>
      <c r="M11" s="616"/>
      <c r="N11" s="616"/>
    </row>
    <row r="12" customFormat="false" ht="21" hidden="false" customHeight="true" outlineLevel="0" collapsed="false">
      <c r="A12" s="613" t="n">
        <v>5</v>
      </c>
      <c r="B12" s="614" t="s">
        <v>884</v>
      </c>
      <c r="C12" s="614" t="n">
        <f aca="false">D12+E12</f>
        <v>29795</v>
      </c>
      <c r="D12" s="614"/>
      <c r="E12" s="615" t="n">
        <f aca="false">'05a.TX'!F12</f>
        <v>29795</v>
      </c>
      <c r="F12" s="616"/>
      <c r="G12" s="617"/>
      <c r="H12" s="616"/>
      <c r="I12" s="616"/>
      <c r="J12" s="616"/>
      <c r="K12" s="616"/>
      <c r="L12" s="616"/>
      <c r="M12" s="616"/>
      <c r="N12" s="616"/>
    </row>
    <row r="13" customFormat="false" ht="21" hidden="false" customHeight="true" outlineLevel="0" collapsed="false">
      <c r="A13" s="613" t="n">
        <v>6</v>
      </c>
      <c r="B13" s="614" t="s">
        <v>886</v>
      </c>
      <c r="C13" s="614" t="n">
        <f aca="false">D13+E13</f>
        <v>188792</v>
      </c>
      <c r="D13" s="614"/>
      <c r="E13" s="615" t="n">
        <f aca="false">'05a.TX'!F13</f>
        <v>188792</v>
      </c>
      <c r="F13" s="616"/>
      <c r="G13" s="617"/>
      <c r="H13" s="616"/>
      <c r="I13" s="616"/>
      <c r="J13" s="616"/>
      <c r="K13" s="616"/>
      <c r="L13" s="616"/>
      <c r="M13" s="616"/>
      <c r="N13" s="616"/>
    </row>
    <row r="14" customFormat="false" ht="21" hidden="false" customHeight="true" outlineLevel="0" collapsed="false">
      <c r="A14" s="613" t="n">
        <v>7</v>
      </c>
      <c r="B14" s="614" t="s">
        <v>888</v>
      </c>
      <c r="C14" s="614" t="n">
        <f aca="false">D14+E14</f>
        <v>16473</v>
      </c>
      <c r="D14" s="614"/>
      <c r="E14" s="615" t="n">
        <f aca="false">'05a.TX'!F14</f>
        <v>16473</v>
      </c>
      <c r="F14" s="616"/>
      <c r="G14" s="617"/>
      <c r="H14" s="616"/>
      <c r="I14" s="616"/>
      <c r="J14" s="616"/>
      <c r="K14" s="616"/>
      <c r="L14" s="616"/>
      <c r="M14" s="616"/>
      <c r="N14" s="616"/>
    </row>
    <row r="15" customFormat="false" ht="21" hidden="false" customHeight="true" outlineLevel="0" collapsed="false">
      <c r="A15" s="613" t="n">
        <v>8</v>
      </c>
      <c r="B15" s="614" t="s">
        <v>544</v>
      </c>
      <c r="C15" s="614" t="n">
        <f aca="false">D15+E15</f>
        <v>11221</v>
      </c>
      <c r="D15" s="614"/>
      <c r="E15" s="615" t="n">
        <f aca="false">'05a.TX'!F15</f>
        <v>11221</v>
      </c>
      <c r="F15" s="616"/>
      <c r="G15" s="617"/>
      <c r="H15" s="616"/>
      <c r="I15" s="616"/>
      <c r="J15" s="616"/>
      <c r="K15" s="616"/>
      <c r="L15" s="616"/>
      <c r="M15" s="616"/>
      <c r="N15" s="616"/>
    </row>
    <row r="16" customFormat="false" ht="21" hidden="false" customHeight="true" outlineLevel="0" collapsed="false">
      <c r="A16" s="613" t="n">
        <v>9</v>
      </c>
      <c r="B16" s="614" t="s">
        <v>891</v>
      </c>
      <c r="C16" s="614" t="n">
        <f aca="false">D16+E16</f>
        <v>15912</v>
      </c>
      <c r="D16" s="614"/>
      <c r="E16" s="615" t="n">
        <f aca="false">'05a.TX'!F16</f>
        <v>15912</v>
      </c>
      <c r="F16" s="616"/>
      <c r="G16" s="617"/>
      <c r="H16" s="616"/>
      <c r="I16" s="616"/>
      <c r="J16" s="616"/>
      <c r="K16" s="616"/>
      <c r="L16" s="616"/>
      <c r="M16" s="616"/>
      <c r="N16" s="616"/>
    </row>
    <row r="17" customFormat="false" ht="21" hidden="false" customHeight="true" outlineLevel="0" collapsed="false">
      <c r="A17" s="613" t="n">
        <v>10</v>
      </c>
      <c r="B17" s="614" t="s">
        <v>893</v>
      </c>
      <c r="C17" s="614" t="n">
        <f aca="false">D17+E17</f>
        <v>13622</v>
      </c>
      <c r="D17" s="614"/>
      <c r="E17" s="615" t="n">
        <f aca="false">'05a.TX'!F17</f>
        <v>13622</v>
      </c>
      <c r="F17" s="616"/>
      <c r="G17" s="617"/>
      <c r="H17" s="616"/>
      <c r="I17" s="616"/>
      <c r="J17" s="616"/>
      <c r="K17" s="616"/>
      <c r="L17" s="616"/>
      <c r="M17" s="616"/>
      <c r="N17" s="616"/>
    </row>
    <row r="18" customFormat="false" ht="21" hidden="false" customHeight="true" outlineLevel="0" collapsed="false">
      <c r="A18" s="613" t="n">
        <v>11</v>
      </c>
      <c r="B18" s="614" t="s">
        <v>895</v>
      </c>
      <c r="C18" s="614" t="n">
        <f aca="false">D18+E18</f>
        <v>18338</v>
      </c>
      <c r="D18" s="614"/>
      <c r="E18" s="615" t="n">
        <f aca="false">'05a.TX'!F18</f>
        <v>18338</v>
      </c>
      <c r="F18" s="616"/>
      <c r="G18" s="617"/>
      <c r="H18" s="616"/>
      <c r="I18" s="616"/>
      <c r="J18" s="616"/>
      <c r="K18" s="616"/>
      <c r="L18" s="616"/>
      <c r="M18" s="616"/>
      <c r="N18" s="616"/>
    </row>
    <row r="19" customFormat="false" ht="21" hidden="false" customHeight="true" outlineLevel="0" collapsed="false">
      <c r="A19" s="613" t="n">
        <v>12</v>
      </c>
      <c r="B19" s="614" t="s">
        <v>462</v>
      </c>
      <c r="C19" s="614" t="n">
        <f aca="false">D19+E19</f>
        <v>8406</v>
      </c>
      <c r="D19" s="614"/>
      <c r="E19" s="615" t="n">
        <f aca="false">'05a.TX'!F19</f>
        <v>8406</v>
      </c>
      <c r="F19" s="616"/>
      <c r="G19" s="617"/>
      <c r="H19" s="616"/>
      <c r="I19" s="616"/>
      <c r="J19" s="616"/>
      <c r="K19" s="616"/>
      <c r="L19" s="616"/>
      <c r="M19" s="616"/>
      <c r="N19" s="616"/>
    </row>
    <row r="20" customFormat="false" ht="21" hidden="false" customHeight="true" outlineLevel="0" collapsed="false">
      <c r="A20" s="613" t="n">
        <v>13</v>
      </c>
      <c r="B20" s="614" t="s">
        <v>898</v>
      </c>
      <c r="C20" s="614" t="n">
        <f aca="false">D20+E20</f>
        <v>79643</v>
      </c>
      <c r="D20" s="614"/>
      <c r="E20" s="615" t="n">
        <f aca="false">'05a.TX'!F20</f>
        <v>79643</v>
      </c>
      <c r="F20" s="616"/>
      <c r="G20" s="617"/>
      <c r="H20" s="616"/>
      <c r="I20" s="616"/>
      <c r="J20" s="616"/>
      <c r="K20" s="616"/>
      <c r="L20" s="616"/>
      <c r="M20" s="616"/>
      <c r="N20" s="616"/>
    </row>
    <row r="21" customFormat="false" ht="21" hidden="false" customHeight="true" outlineLevel="0" collapsed="false">
      <c r="A21" s="613" t="n">
        <v>14</v>
      </c>
      <c r="B21" s="614" t="s">
        <v>900</v>
      </c>
      <c r="C21" s="614" t="n">
        <f aca="false">D21+E21</f>
        <v>533139</v>
      </c>
      <c r="D21" s="614"/>
      <c r="E21" s="615" t="n">
        <f aca="false">'05a.TX'!F21</f>
        <v>533139</v>
      </c>
      <c r="F21" s="616"/>
      <c r="G21" s="617"/>
      <c r="H21" s="616"/>
      <c r="I21" s="616"/>
      <c r="J21" s="616"/>
      <c r="K21" s="616"/>
      <c r="L21" s="616"/>
      <c r="M21" s="616"/>
      <c r="N21" s="616"/>
    </row>
    <row r="22" customFormat="false" ht="21" hidden="false" customHeight="true" outlineLevel="0" collapsed="false">
      <c r="A22" s="613" t="n">
        <v>15</v>
      </c>
      <c r="B22" s="614" t="s">
        <v>902</v>
      </c>
      <c r="C22" s="614" t="n">
        <f aca="false">D22+E22</f>
        <v>234845</v>
      </c>
      <c r="D22" s="614"/>
      <c r="E22" s="615" t="n">
        <f aca="false">'05a.TX'!F22</f>
        <v>234845</v>
      </c>
      <c r="F22" s="616"/>
      <c r="G22" s="617"/>
      <c r="H22" s="616"/>
      <c r="I22" s="616"/>
      <c r="J22" s="616"/>
      <c r="K22" s="616"/>
      <c r="L22" s="616"/>
      <c r="M22" s="616"/>
      <c r="N22" s="616"/>
    </row>
    <row r="23" customFormat="false" ht="21" hidden="false" customHeight="true" outlineLevel="0" collapsed="false">
      <c r="A23" s="613" t="n">
        <v>16</v>
      </c>
      <c r="B23" s="614" t="s">
        <v>904</v>
      </c>
      <c r="C23" s="614" t="n">
        <f aca="false">D23+E23</f>
        <v>112737</v>
      </c>
      <c r="D23" s="614"/>
      <c r="E23" s="615" t="n">
        <f aca="false">'05a.TX'!F23</f>
        <v>112737</v>
      </c>
      <c r="F23" s="616"/>
      <c r="G23" s="617"/>
      <c r="H23" s="616"/>
      <c r="I23" s="616"/>
      <c r="J23" s="616"/>
      <c r="K23" s="616"/>
      <c r="L23" s="616"/>
      <c r="M23" s="616"/>
      <c r="N23" s="616"/>
    </row>
    <row r="24" customFormat="false" ht="21" hidden="false" customHeight="true" outlineLevel="0" collapsed="false">
      <c r="A24" s="613" t="n">
        <v>17</v>
      </c>
      <c r="B24" s="614" t="s">
        <v>906</v>
      </c>
      <c r="C24" s="614" t="n">
        <f aca="false">D24+E24</f>
        <v>150782</v>
      </c>
      <c r="D24" s="614"/>
      <c r="E24" s="615" t="n">
        <f aca="false">'05a.TX'!F24</f>
        <v>150782</v>
      </c>
      <c r="F24" s="616"/>
      <c r="G24" s="617"/>
      <c r="H24" s="616"/>
      <c r="I24" s="616"/>
      <c r="J24" s="616"/>
      <c r="K24" s="616"/>
      <c r="L24" s="616"/>
      <c r="M24" s="616"/>
      <c r="N24" s="616"/>
    </row>
    <row r="25" customFormat="false" ht="21" hidden="false" customHeight="true" outlineLevel="0" collapsed="false">
      <c r="A25" s="613" t="n">
        <v>18</v>
      </c>
      <c r="B25" s="614" t="s">
        <v>908</v>
      </c>
      <c r="C25" s="614" t="n">
        <f aca="false">D25+E25</f>
        <v>206192</v>
      </c>
      <c r="D25" s="614"/>
      <c r="E25" s="615" t="n">
        <f aca="false">'05a.TX'!F25</f>
        <v>206192</v>
      </c>
      <c r="F25" s="616"/>
      <c r="G25" s="617"/>
      <c r="H25" s="616"/>
      <c r="I25" s="616"/>
      <c r="J25" s="616"/>
      <c r="K25" s="616"/>
      <c r="L25" s="616"/>
      <c r="M25" s="616"/>
      <c r="N25" s="616"/>
    </row>
    <row r="26" customFormat="false" ht="21" hidden="false" customHeight="true" outlineLevel="0" collapsed="false">
      <c r="A26" s="613" t="n">
        <v>19</v>
      </c>
      <c r="B26" s="614" t="s">
        <v>910</v>
      </c>
      <c r="C26" s="614" t="n">
        <f aca="false">D26+E26</f>
        <v>67551</v>
      </c>
      <c r="D26" s="614"/>
      <c r="E26" s="615" t="n">
        <f aca="false">'05a.TX'!F26</f>
        <v>67551</v>
      </c>
      <c r="F26" s="616"/>
      <c r="G26" s="617"/>
      <c r="H26" s="616"/>
      <c r="I26" s="616"/>
      <c r="J26" s="616"/>
      <c r="K26" s="616"/>
      <c r="L26" s="616"/>
      <c r="M26" s="616"/>
      <c r="N26" s="616"/>
    </row>
    <row r="27" customFormat="false" ht="21" hidden="false" customHeight="true" outlineLevel="0" collapsed="false">
      <c r="A27" s="613" t="n">
        <v>20</v>
      </c>
      <c r="B27" s="614" t="s">
        <v>466</v>
      </c>
      <c r="C27" s="614" t="n">
        <f aca="false">D27+E27</f>
        <v>24561</v>
      </c>
      <c r="D27" s="614"/>
      <c r="E27" s="615" t="n">
        <f aca="false">'05a.TX'!F27</f>
        <v>24561</v>
      </c>
      <c r="F27" s="616"/>
      <c r="G27" s="617"/>
      <c r="H27" s="616"/>
      <c r="I27" s="616"/>
      <c r="J27" s="616"/>
      <c r="K27" s="616"/>
      <c r="L27" s="616"/>
      <c r="M27" s="616"/>
      <c r="N27" s="616"/>
    </row>
    <row r="28" customFormat="false" ht="21" hidden="false" customHeight="true" outlineLevel="0" collapsed="false">
      <c r="A28" s="613" t="n">
        <v>21</v>
      </c>
      <c r="B28" s="614" t="s">
        <v>913</v>
      </c>
      <c r="C28" s="614" t="n">
        <f aca="false">D28+E28</f>
        <v>11825</v>
      </c>
      <c r="D28" s="614"/>
      <c r="E28" s="615" t="n">
        <f aca="false">'05a.TX'!F28</f>
        <v>11825</v>
      </c>
      <c r="F28" s="616"/>
      <c r="G28" s="617"/>
      <c r="H28" s="616"/>
      <c r="I28" s="616"/>
      <c r="J28" s="616"/>
      <c r="K28" s="616"/>
      <c r="L28" s="616"/>
      <c r="M28" s="616"/>
      <c r="N28" s="616"/>
    </row>
    <row r="29" customFormat="false" ht="21" hidden="false" customHeight="true" outlineLevel="0" collapsed="false">
      <c r="A29" s="613" t="n">
        <v>22</v>
      </c>
      <c r="B29" s="614" t="s">
        <v>915</v>
      </c>
      <c r="C29" s="614" t="n">
        <f aca="false">D29+E29</f>
        <v>76711</v>
      </c>
      <c r="D29" s="614"/>
      <c r="E29" s="615" t="n">
        <f aca="false">'05a.TX'!F29</f>
        <v>76711</v>
      </c>
      <c r="F29" s="616"/>
      <c r="G29" s="617"/>
      <c r="H29" s="616"/>
      <c r="I29" s="616"/>
      <c r="J29" s="616"/>
      <c r="K29" s="616"/>
      <c r="L29" s="616"/>
      <c r="M29" s="616"/>
      <c r="N29" s="616"/>
    </row>
    <row r="30" customFormat="false" ht="21" hidden="false" customHeight="true" outlineLevel="0" collapsed="false">
      <c r="A30" s="613" t="n">
        <v>23</v>
      </c>
      <c r="B30" s="614" t="s">
        <v>917</v>
      </c>
      <c r="C30" s="614" t="n">
        <f aca="false">D30+E30</f>
        <v>2386</v>
      </c>
      <c r="D30" s="614"/>
      <c r="E30" s="615" t="n">
        <f aca="false">'05a.TX'!F30</f>
        <v>2386</v>
      </c>
      <c r="F30" s="616"/>
      <c r="G30" s="617"/>
      <c r="H30" s="616"/>
      <c r="I30" s="616"/>
      <c r="J30" s="616"/>
      <c r="K30" s="616"/>
      <c r="L30" s="616"/>
      <c r="M30" s="616"/>
      <c r="N30" s="616"/>
    </row>
    <row r="31" customFormat="false" ht="21" hidden="false" customHeight="true" outlineLevel="0" collapsed="false">
      <c r="A31" s="613" t="n">
        <v>24</v>
      </c>
      <c r="B31" s="614" t="s">
        <v>919</v>
      </c>
      <c r="C31" s="614" t="n">
        <f aca="false">D31+E31</f>
        <v>9624</v>
      </c>
      <c r="D31" s="614"/>
      <c r="E31" s="615" t="n">
        <f aca="false">'05a.TX'!F31</f>
        <v>9624</v>
      </c>
      <c r="F31" s="616"/>
      <c r="G31" s="617"/>
      <c r="H31" s="616"/>
      <c r="I31" s="616"/>
      <c r="J31" s="616"/>
      <c r="K31" s="616"/>
      <c r="L31" s="616"/>
      <c r="M31" s="616"/>
      <c r="N31" s="616"/>
    </row>
    <row r="32" customFormat="false" ht="21" hidden="false" customHeight="true" outlineLevel="0" collapsed="false">
      <c r="A32" s="613" t="n">
        <v>25</v>
      </c>
      <c r="B32" s="614" t="s">
        <v>921</v>
      </c>
      <c r="C32" s="614" t="n">
        <f aca="false">D32+E32</f>
        <v>9286</v>
      </c>
      <c r="D32" s="614"/>
      <c r="E32" s="615" t="n">
        <f aca="false">'05a.TX'!F32</f>
        <v>9286</v>
      </c>
      <c r="F32" s="616"/>
      <c r="G32" s="617"/>
      <c r="H32" s="616"/>
      <c r="I32" s="616"/>
      <c r="J32" s="616"/>
      <c r="K32" s="616"/>
      <c r="L32" s="616"/>
      <c r="M32" s="616"/>
      <c r="N32" s="616"/>
    </row>
    <row r="33" customFormat="false" ht="21" hidden="false" customHeight="true" outlineLevel="0" collapsed="false">
      <c r="A33" s="613" t="n">
        <v>26</v>
      </c>
      <c r="B33" s="614" t="s">
        <v>923</v>
      </c>
      <c r="C33" s="614" t="n">
        <f aca="false">D33+E33</f>
        <v>15192</v>
      </c>
      <c r="D33" s="614"/>
      <c r="E33" s="615" t="n">
        <f aca="false">'05a.TX'!F33</f>
        <v>15192</v>
      </c>
      <c r="F33" s="616"/>
      <c r="G33" s="617"/>
      <c r="H33" s="616"/>
      <c r="I33" s="616"/>
      <c r="J33" s="616"/>
      <c r="K33" s="616"/>
      <c r="L33" s="616"/>
      <c r="M33" s="616"/>
      <c r="N33" s="616"/>
    </row>
    <row r="34" customFormat="false" ht="21" hidden="false" customHeight="true" outlineLevel="0" collapsed="false">
      <c r="A34" s="613" t="n">
        <v>27</v>
      </c>
      <c r="B34" s="614" t="s">
        <v>925</v>
      </c>
      <c r="C34" s="614" t="n">
        <f aca="false">D34+E34</f>
        <v>9576</v>
      </c>
      <c r="D34" s="614"/>
      <c r="E34" s="615" t="n">
        <f aca="false">'05a.TX'!F34</f>
        <v>9576</v>
      </c>
      <c r="F34" s="616"/>
      <c r="G34" s="617"/>
      <c r="H34" s="616"/>
      <c r="I34" s="616"/>
      <c r="J34" s="616"/>
      <c r="K34" s="616"/>
      <c r="L34" s="616"/>
      <c r="M34" s="616"/>
      <c r="N34" s="616"/>
    </row>
    <row r="35" customFormat="false" ht="21" hidden="false" customHeight="true" outlineLevel="0" collapsed="false">
      <c r="A35" s="613" t="n">
        <v>28</v>
      </c>
      <c r="B35" s="614" t="s">
        <v>927</v>
      </c>
      <c r="C35" s="614" t="n">
        <f aca="false">D35+E35</f>
        <v>7558</v>
      </c>
      <c r="D35" s="614"/>
      <c r="E35" s="615" t="n">
        <f aca="false">'05a.TX'!F35</f>
        <v>7558</v>
      </c>
      <c r="F35" s="616"/>
      <c r="G35" s="617"/>
      <c r="H35" s="616"/>
      <c r="I35" s="616"/>
      <c r="J35" s="616"/>
      <c r="K35" s="616"/>
      <c r="L35" s="616"/>
      <c r="M35" s="616"/>
      <c r="N35" s="616"/>
    </row>
    <row r="36" customFormat="false" ht="24.95" hidden="false" customHeight="true" outlineLevel="0" collapsed="false">
      <c r="A36" s="613" t="n">
        <v>29</v>
      </c>
      <c r="B36" s="614" t="s">
        <v>929</v>
      </c>
      <c r="C36" s="614" t="n">
        <f aca="false">D36+E36</f>
        <v>2643</v>
      </c>
      <c r="D36" s="614"/>
      <c r="E36" s="615" t="n">
        <f aca="false">'05a.TX'!F36</f>
        <v>2643</v>
      </c>
      <c r="F36" s="616"/>
      <c r="G36" s="617"/>
      <c r="H36" s="616"/>
      <c r="I36" s="616"/>
      <c r="J36" s="616"/>
      <c r="K36" s="616"/>
      <c r="L36" s="616"/>
      <c r="M36" s="616"/>
      <c r="N36" s="616"/>
    </row>
    <row r="37" customFormat="false" ht="24.95" hidden="false" customHeight="true" outlineLevel="0" collapsed="false">
      <c r="A37" s="613" t="n">
        <v>30</v>
      </c>
      <c r="B37" s="614" t="s">
        <v>931</v>
      </c>
      <c r="C37" s="614" t="n">
        <f aca="false">D37+E37</f>
        <v>1116</v>
      </c>
      <c r="D37" s="614"/>
      <c r="E37" s="615" t="n">
        <f aca="false">'05a.TX'!F37</f>
        <v>1116</v>
      </c>
      <c r="F37" s="616"/>
      <c r="G37" s="617"/>
      <c r="H37" s="616"/>
      <c r="I37" s="616"/>
      <c r="J37" s="616"/>
      <c r="K37" s="616"/>
      <c r="L37" s="616"/>
      <c r="M37" s="616"/>
      <c r="N37" s="616"/>
    </row>
    <row r="38" customFormat="false" ht="24.95" hidden="false" customHeight="true" outlineLevel="0" collapsed="false">
      <c r="A38" s="613" t="n">
        <v>31</v>
      </c>
      <c r="B38" s="614" t="s">
        <v>933</v>
      </c>
      <c r="C38" s="614" t="n">
        <f aca="false">D38+E38</f>
        <v>618</v>
      </c>
      <c r="D38" s="614"/>
      <c r="E38" s="615" t="n">
        <f aca="false">'05a.TX'!F38</f>
        <v>618</v>
      </c>
      <c r="F38" s="616"/>
      <c r="G38" s="617"/>
      <c r="H38" s="616"/>
      <c r="I38" s="616"/>
      <c r="J38" s="616"/>
      <c r="K38" s="616"/>
      <c r="L38" s="616"/>
      <c r="M38" s="616"/>
      <c r="N38" s="616"/>
    </row>
    <row r="39" customFormat="false" ht="21" hidden="false" customHeight="true" outlineLevel="0" collapsed="false">
      <c r="A39" s="613" t="n">
        <v>32</v>
      </c>
      <c r="B39" s="614" t="s">
        <v>934</v>
      </c>
      <c r="C39" s="614" t="n">
        <f aca="false">D39+E39</f>
        <v>3601</v>
      </c>
      <c r="D39" s="614"/>
      <c r="E39" s="615" t="n">
        <f aca="false">'05a.TX'!F39</f>
        <v>3601</v>
      </c>
      <c r="F39" s="616"/>
      <c r="G39" s="617"/>
      <c r="H39" s="616"/>
      <c r="I39" s="616"/>
      <c r="J39" s="616"/>
      <c r="K39" s="616"/>
      <c r="L39" s="616"/>
      <c r="M39" s="616"/>
      <c r="N39" s="616"/>
    </row>
    <row r="40" customFormat="false" ht="21" hidden="false" customHeight="true" outlineLevel="0" collapsed="false">
      <c r="A40" s="613" t="n">
        <v>33</v>
      </c>
      <c r="B40" s="614" t="s">
        <v>936</v>
      </c>
      <c r="C40" s="614" t="n">
        <f aca="false">D40+E40</f>
        <v>1160</v>
      </c>
      <c r="D40" s="614"/>
      <c r="E40" s="615" t="n">
        <f aca="false">'05a.TX'!F40</f>
        <v>1160</v>
      </c>
      <c r="F40" s="616"/>
      <c r="G40" s="617"/>
      <c r="H40" s="616"/>
      <c r="I40" s="616"/>
      <c r="J40" s="616"/>
      <c r="K40" s="616"/>
      <c r="L40" s="616"/>
      <c r="M40" s="616"/>
      <c r="N40" s="616"/>
    </row>
    <row r="41" customFormat="false" ht="21" hidden="false" customHeight="true" outlineLevel="0" collapsed="false">
      <c r="A41" s="613" t="n">
        <v>34</v>
      </c>
      <c r="B41" s="614" t="s">
        <v>938</v>
      </c>
      <c r="C41" s="614" t="n">
        <f aca="false">D41+E41</f>
        <v>618</v>
      </c>
      <c r="D41" s="614"/>
      <c r="E41" s="615" t="n">
        <f aca="false">'05a.TX'!F41</f>
        <v>618</v>
      </c>
      <c r="F41" s="616"/>
      <c r="G41" s="617"/>
      <c r="H41" s="616"/>
      <c r="I41" s="616"/>
      <c r="J41" s="616"/>
      <c r="K41" s="616"/>
      <c r="L41" s="616"/>
      <c r="M41" s="616"/>
      <c r="N41" s="616"/>
    </row>
    <row r="42" customFormat="false" ht="21" hidden="false" customHeight="true" outlineLevel="0" collapsed="false">
      <c r="A42" s="613" t="n">
        <v>35</v>
      </c>
      <c r="B42" s="614" t="s">
        <v>940</v>
      </c>
      <c r="C42" s="614" t="n">
        <f aca="false">D42+E42</f>
        <v>2142</v>
      </c>
      <c r="D42" s="614"/>
      <c r="E42" s="615" t="n">
        <f aca="false">'05a.TX'!F42</f>
        <v>2142</v>
      </c>
      <c r="F42" s="616"/>
      <c r="G42" s="617"/>
      <c r="H42" s="616"/>
      <c r="I42" s="616"/>
      <c r="J42" s="616"/>
      <c r="K42" s="616"/>
      <c r="L42" s="616"/>
      <c r="M42" s="616"/>
      <c r="N42" s="616"/>
    </row>
    <row r="43" customFormat="false" ht="21" hidden="false" customHeight="true" outlineLevel="0" collapsed="false">
      <c r="A43" s="613" t="n">
        <v>36</v>
      </c>
      <c r="B43" s="614" t="s">
        <v>941</v>
      </c>
      <c r="C43" s="614" t="n">
        <f aca="false">D43+E43</f>
        <v>1959</v>
      </c>
      <c r="D43" s="614"/>
      <c r="E43" s="615" t="n">
        <f aca="false">'05a.TX'!F43</f>
        <v>1959</v>
      </c>
      <c r="F43" s="616"/>
      <c r="G43" s="617"/>
      <c r="H43" s="616"/>
      <c r="I43" s="616"/>
      <c r="J43" s="616"/>
      <c r="K43" s="616"/>
      <c r="L43" s="616"/>
      <c r="M43" s="616"/>
      <c r="N43" s="616"/>
    </row>
    <row r="44" customFormat="false" ht="21" hidden="false" customHeight="true" outlineLevel="0" collapsed="false">
      <c r="A44" s="613" t="n">
        <v>37</v>
      </c>
      <c r="B44" s="614" t="s">
        <v>943</v>
      </c>
      <c r="C44" s="614" t="n">
        <f aca="false">D44+E44</f>
        <v>1078</v>
      </c>
      <c r="D44" s="614"/>
      <c r="E44" s="615" t="n">
        <f aca="false">'05a.TX'!F44</f>
        <v>1078</v>
      </c>
      <c r="F44" s="616"/>
      <c r="G44" s="617"/>
      <c r="H44" s="616"/>
      <c r="I44" s="616"/>
      <c r="J44" s="616"/>
      <c r="K44" s="616"/>
      <c r="L44" s="616"/>
      <c r="M44" s="616"/>
      <c r="N44" s="616"/>
    </row>
    <row r="45" customFormat="false" ht="21" hidden="false" customHeight="true" outlineLevel="0" collapsed="false">
      <c r="A45" s="613" t="n">
        <v>38</v>
      </c>
      <c r="B45" s="614" t="s">
        <v>944</v>
      </c>
      <c r="C45" s="614" t="n">
        <f aca="false">D45+E45</f>
        <v>749</v>
      </c>
      <c r="D45" s="614"/>
      <c r="E45" s="615" t="n">
        <f aca="false">'05a.TX'!F45</f>
        <v>749</v>
      </c>
      <c r="F45" s="616"/>
      <c r="G45" s="617"/>
      <c r="H45" s="616"/>
      <c r="I45" s="616"/>
      <c r="J45" s="616"/>
      <c r="K45" s="616"/>
      <c r="L45" s="616"/>
      <c r="M45" s="616"/>
      <c r="N45" s="616"/>
    </row>
    <row r="46" customFormat="false" ht="21.75" hidden="false" customHeight="true" outlineLevel="0" collapsed="false">
      <c r="A46" s="613" t="n">
        <v>39</v>
      </c>
      <c r="B46" s="614" t="s">
        <v>946</v>
      </c>
      <c r="C46" s="614" t="n">
        <f aca="false">D46+E46</f>
        <v>543</v>
      </c>
      <c r="D46" s="614"/>
      <c r="E46" s="615" t="n">
        <f aca="false">'05a.TX'!F46</f>
        <v>543</v>
      </c>
      <c r="F46" s="616"/>
      <c r="G46" s="617"/>
      <c r="H46" s="616"/>
      <c r="I46" s="616"/>
      <c r="J46" s="616"/>
      <c r="K46" s="616"/>
      <c r="L46" s="616"/>
      <c r="M46" s="616"/>
      <c r="N46" s="616"/>
    </row>
    <row r="47" customFormat="false" ht="21.75" hidden="false" customHeight="true" outlineLevel="0" collapsed="false">
      <c r="A47" s="613" t="n">
        <v>40</v>
      </c>
      <c r="B47" s="614" t="s">
        <v>948</v>
      </c>
      <c r="C47" s="614" t="n">
        <f aca="false">D47+E47</f>
        <v>888</v>
      </c>
      <c r="D47" s="614"/>
      <c r="E47" s="615" t="n">
        <f aca="false">'05a.TX'!F47</f>
        <v>888</v>
      </c>
      <c r="F47" s="616"/>
      <c r="G47" s="617"/>
      <c r="H47" s="616"/>
      <c r="I47" s="616"/>
      <c r="J47" s="616"/>
      <c r="K47" s="616"/>
      <c r="L47" s="616"/>
      <c r="M47" s="616"/>
      <c r="N47" s="616"/>
    </row>
    <row r="48" customFormat="false" ht="21.75" hidden="false" customHeight="true" outlineLevel="0" collapsed="false">
      <c r="A48" s="613" t="n">
        <v>41</v>
      </c>
      <c r="B48" s="614" t="s">
        <v>950</v>
      </c>
      <c r="C48" s="614" t="n">
        <f aca="false">D48+E48</f>
        <v>664</v>
      </c>
      <c r="D48" s="614"/>
      <c r="E48" s="615" t="n">
        <f aca="false">'05a.TX'!F48</f>
        <v>664</v>
      </c>
      <c r="F48" s="616"/>
      <c r="G48" s="617"/>
      <c r="H48" s="616"/>
      <c r="I48" s="616"/>
      <c r="J48" s="616"/>
      <c r="K48" s="616"/>
      <c r="L48" s="616"/>
      <c r="M48" s="616"/>
      <c r="N48" s="616"/>
    </row>
    <row r="49" customFormat="false" ht="21.75" hidden="false" customHeight="true" outlineLevel="0" collapsed="false">
      <c r="A49" s="613" t="n">
        <v>42</v>
      </c>
      <c r="B49" s="614" t="s">
        <v>952</v>
      </c>
      <c r="C49" s="614" t="n">
        <f aca="false">D49+E49</f>
        <v>1122</v>
      </c>
      <c r="D49" s="614"/>
      <c r="E49" s="615" t="n">
        <f aca="false">'05a.TX'!F49</f>
        <v>1122</v>
      </c>
      <c r="F49" s="616"/>
      <c r="G49" s="617"/>
      <c r="H49" s="616"/>
      <c r="I49" s="616"/>
      <c r="J49" s="616"/>
      <c r="K49" s="616"/>
      <c r="L49" s="616"/>
      <c r="M49" s="616"/>
      <c r="N49" s="616"/>
    </row>
    <row r="50" customFormat="false" ht="21.75" hidden="false" customHeight="true" outlineLevel="0" collapsed="false">
      <c r="A50" s="613" t="n">
        <v>43</v>
      </c>
      <c r="B50" s="614" t="s">
        <v>954</v>
      </c>
      <c r="C50" s="614" t="n">
        <f aca="false">D50+E50</f>
        <v>8817</v>
      </c>
      <c r="D50" s="614"/>
      <c r="E50" s="615" t="n">
        <f aca="false">'05a.TX'!F50</f>
        <v>8817</v>
      </c>
      <c r="F50" s="616"/>
      <c r="G50" s="617"/>
      <c r="H50" s="616"/>
      <c r="I50" s="616"/>
      <c r="J50" s="616"/>
      <c r="K50" s="616"/>
      <c r="L50" s="616"/>
      <c r="M50" s="616"/>
      <c r="N50" s="616"/>
    </row>
    <row r="51" customFormat="false" ht="21.75" hidden="false" customHeight="true" outlineLevel="0" collapsed="false">
      <c r="A51" s="613" t="n">
        <v>44</v>
      </c>
      <c r="B51" s="621" t="s">
        <v>956</v>
      </c>
      <c r="C51" s="614" t="n">
        <f aca="false">D51+E51</f>
        <v>1132</v>
      </c>
      <c r="D51" s="614"/>
      <c r="E51" s="615" t="n">
        <f aca="false">'05a.TX'!F51</f>
        <v>1132</v>
      </c>
      <c r="F51" s="616"/>
      <c r="G51" s="617"/>
      <c r="H51" s="616"/>
      <c r="I51" s="616"/>
      <c r="J51" s="616"/>
      <c r="K51" s="616"/>
      <c r="L51" s="616"/>
      <c r="M51" s="616"/>
      <c r="N51" s="616"/>
    </row>
    <row r="52" customFormat="false" ht="21.75" hidden="false" customHeight="true" outlineLevel="0" collapsed="false">
      <c r="A52" s="613" t="n">
        <v>45</v>
      </c>
      <c r="B52" s="622" t="s">
        <v>958</v>
      </c>
      <c r="C52" s="614" t="n">
        <f aca="false">D52+E52</f>
        <v>875</v>
      </c>
      <c r="D52" s="614"/>
      <c r="E52" s="615" t="n">
        <f aca="false">'05a.TX'!F52</f>
        <v>875</v>
      </c>
      <c r="F52" s="616"/>
      <c r="G52" s="617"/>
      <c r="H52" s="616"/>
      <c r="I52" s="616"/>
      <c r="J52" s="616"/>
      <c r="K52" s="616"/>
      <c r="L52" s="616"/>
      <c r="M52" s="616"/>
      <c r="N52" s="616"/>
    </row>
    <row r="53" customFormat="false" ht="21.75" hidden="false" customHeight="true" outlineLevel="0" collapsed="false">
      <c r="A53" s="613" t="n">
        <v>46</v>
      </c>
      <c r="B53" s="623" t="s">
        <v>959</v>
      </c>
      <c r="C53" s="614" t="n">
        <f aca="false">D53+E53</f>
        <v>1080</v>
      </c>
      <c r="D53" s="614"/>
      <c r="E53" s="615" t="n">
        <f aca="false">'05a.TX'!F53</f>
        <v>1080</v>
      </c>
      <c r="F53" s="616"/>
      <c r="G53" s="617"/>
      <c r="H53" s="616"/>
      <c r="I53" s="616"/>
      <c r="J53" s="616"/>
      <c r="K53" s="616"/>
      <c r="L53" s="616"/>
      <c r="M53" s="616"/>
      <c r="N53" s="616"/>
    </row>
    <row r="54" customFormat="false" ht="21.75" hidden="false" customHeight="true" outlineLevel="0" collapsed="false">
      <c r="A54" s="613" t="n">
        <v>47</v>
      </c>
      <c r="B54" s="623" t="s">
        <v>961</v>
      </c>
      <c r="C54" s="614" t="n">
        <f aca="false">D54+E54</f>
        <v>461</v>
      </c>
      <c r="D54" s="614"/>
      <c r="E54" s="615" t="n">
        <f aca="false">'05a.TX'!F54</f>
        <v>461</v>
      </c>
      <c r="F54" s="616"/>
      <c r="G54" s="617"/>
      <c r="H54" s="616"/>
      <c r="I54" s="616"/>
      <c r="J54" s="616"/>
      <c r="K54" s="616"/>
      <c r="L54" s="616"/>
      <c r="M54" s="616"/>
      <c r="N54" s="616"/>
    </row>
    <row r="55" customFormat="false" ht="21.75" hidden="false" customHeight="true" outlineLevel="0" collapsed="false">
      <c r="A55" s="613" t="n">
        <v>48</v>
      </c>
      <c r="B55" s="623" t="s">
        <v>962</v>
      </c>
      <c r="C55" s="614" t="n">
        <f aca="false">D55+E55</f>
        <v>828</v>
      </c>
      <c r="D55" s="614"/>
      <c r="E55" s="615" t="n">
        <f aca="false">'05a.TX'!F55</f>
        <v>828</v>
      </c>
      <c r="F55" s="616"/>
      <c r="G55" s="617"/>
      <c r="H55" s="616"/>
      <c r="I55" s="616"/>
      <c r="J55" s="616"/>
      <c r="K55" s="616"/>
      <c r="L55" s="616"/>
      <c r="M55" s="616"/>
      <c r="N55" s="616"/>
    </row>
    <row r="56" customFormat="false" ht="21.75" hidden="false" customHeight="true" outlineLevel="0" collapsed="false">
      <c r="A56" s="613" t="n">
        <v>49</v>
      </c>
      <c r="B56" s="614" t="s">
        <v>964</v>
      </c>
      <c r="C56" s="614" t="n">
        <f aca="false">D56+E56</f>
        <v>12181</v>
      </c>
      <c r="D56" s="614"/>
      <c r="E56" s="615" t="n">
        <f aca="false">'05a.TX'!F56</f>
        <v>12181</v>
      </c>
      <c r="F56" s="616"/>
      <c r="G56" s="617"/>
      <c r="H56" s="616"/>
      <c r="I56" s="616"/>
      <c r="J56" s="616"/>
      <c r="K56" s="616"/>
      <c r="L56" s="616"/>
      <c r="M56" s="616"/>
      <c r="N56" s="616"/>
    </row>
    <row r="57" customFormat="false" ht="21.75" hidden="false" customHeight="true" outlineLevel="0" collapsed="false">
      <c r="A57" s="613" t="n">
        <v>50</v>
      </c>
      <c r="B57" s="614" t="s">
        <v>966</v>
      </c>
      <c r="C57" s="614" t="n">
        <f aca="false">D57+E57</f>
        <v>8354</v>
      </c>
      <c r="D57" s="614"/>
      <c r="E57" s="615" t="n">
        <f aca="false">'05a.TX'!F57</f>
        <v>8354</v>
      </c>
      <c r="F57" s="616"/>
      <c r="G57" s="617"/>
      <c r="H57" s="616"/>
      <c r="I57" s="616"/>
      <c r="J57" s="616"/>
      <c r="K57" s="616"/>
      <c r="L57" s="616"/>
      <c r="M57" s="616"/>
      <c r="N57" s="616"/>
    </row>
    <row r="58" customFormat="false" ht="21.75" hidden="false" customHeight="true" outlineLevel="0" collapsed="false">
      <c r="A58" s="613" t="n">
        <v>51</v>
      </c>
      <c r="B58" s="614" t="s">
        <v>968</v>
      </c>
      <c r="C58" s="614" t="n">
        <f aca="false">D58+E58</f>
        <v>8534</v>
      </c>
      <c r="D58" s="614"/>
      <c r="E58" s="615" t="n">
        <f aca="false">'05a.TX'!F58</f>
        <v>8534</v>
      </c>
      <c r="F58" s="616"/>
      <c r="G58" s="617"/>
      <c r="H58" s="616"/>
      <c r="I58" s="616"/>
      <c r="J58" s="616"/>
      <c r="K58" s="616"/>
      <c r="L58" s="616"/>
      <c r="M58" s="616"/>
      <c r="N58" s="616"/>
    </row>
    <row r="59" customFormat="false" ht="21.75" hidden="false" customHeight="true" outlineLevel="0" collapsed="false">
      <c r="A59" s="613" t="n">
        <v>52</v>
      </c>
      <c r="B59" s="614" t="s">
        <v>970</v>
      </c>
      <c r="C59" s="614" t="n">
        <f aca="false">D59+E59</f>
        <v>6381</v>
      </c>
      <c r="D59" s="614"/>
      <c r="E59" s="615" t="n">
        <f aca="false">'05a.TX'!F59</f>
        <v>6381</v>
      </c>
      <c r="F59" s="616"/>
      <c r="G59" s="617"/>
      <c r="H59" s="616"/>
      <c r="I59" s="616"/>
      <c r="J59" s="616"/>
      <c r="K59" s="616"/>
      <c r="L59" s="616"/>
      <c r="M59" s="616"/>
      <c r="N59" s="616"/>
    </row>
    <row r="60" customFormat="false" ht="21.75" hidden="false" customHeight="true" outlineLevel="0" collapsed="false">
      <c r="A60" s="613" t="n">
        <v>53</v>
      </c>
      <c r="B60" s="621" t="s">
        <v>971</v>
      </c>
      <c r="C60" s="614" t="n">
        <f aca="false">D60+E60</f>
        <v>15606</v>
      </c>
      <c r="D60" s="614"/>
      <c r="E60" s="615" t="n">
        <f aca="false">'05a.TX'!F60</f>
        <v>15606</v>
      </c>
      <c r="F60" s="616"/>
      <c r="G60" s="617"/>
      <c r="H60" s="616"/>
      <c r="I60" s="616"/>
      <c r="J60" s="616"/>
      <c r="K60" s="616"/>
      <c r="L60" s="616"/>
      <c r="M60" s="616"/>
      <c r="N60" s="616"/>
    </row>
    <row r="61" s="588" customFormat="true" ht="21.75" hidden="false" customHeight="true" outlineLevel="0" collapsed="false">
      <c r="A61" s="626" t="s">
        <v>29</v>
      </c>
      <c r="B61" s="627" t="s">
        <v>973</v>
      </c>
      <c r="C61" s="614" t="n">
        <f aca="false">D61+E61</f>
        <v>709003</v>
      </c>
      <c r="D61" s="627"/>
      <c r="E61" s="615" t="n">
        <f aca="false">'05a.TX'!F61</f>
        <v>709003</v>
      </c>
      <c r="F61" s="628"/>
      <c r="G61" s="628"/>
      <c r="H61" s="628"/>
      <c r="I61" s="628"/>
      <c r="J61" s="628"/>
      <c r="K61" s="628"/>
      <c r="L61" s="628"/>
      <c r="M61" s="628"/>
      <c r="N61" s="628"/>
    </row>
    <row r="62" customFormat="false" ht="21.75" hidden="false" customHeight="true" outlineLevel="0" collapsed="false">
      <c r="A62" s="613" t="n">
        <v>1</v>
      </c>
      <c r="B62" s="614" t="s">
        <v>974</v>
      </c>
      <c r="C62" s="614" t="n">
        <f aca="false">D62+E62</f>
        <v>12900</v>
      </c>
      <c r="D62" s="614"/>
      <c r="E62" s="615" t="n">
        <f aca="false">'05a.TX'!F62</f>
        <v>12900</v>
      </c>
      <c r="F62" s="617"/>
      <c r="G62" s="617"/>
      <c r="H62" s="617"/>
      <c r="I62" s="617"/>
      <c r="J62" s="617"/>
      <c r="K62" s="617"/>
      <c r="L62" s="617"/>
      <c r="M62" s="617"/>
      <c r="N62" s="617"/>
    </row>
    <row r="63" customFormat="false" ht="21.75" hidden="false" customHeight="true" outlineLevel="0" collapsed="false">
      <c r="A63" s="613" t="n">
        <v>2</v>
      </c>
      <c r="B63" s="614" t="s">
        <v>975</v>
      </c>
      <c r="C63" s="614" t="n">
        <f aca="false">D63+E63</f>
        <v>32000</v>
      </c>
      <c r="D63" s="614"/>
      <c r="E63" s="615" t="n">
        <f aca="false">'05a.TX'!F63</f>
        <v>32000</v>
      </c>
      <c r="F63" s="617"/>
      <c r="G63" s="617"/>
      <c r="H63" s="617"/>
      <c r="I63" s="617"/>
      <c r="J63" s="617"/>
      <c r="K63" s="617"/>
      <c r="L63" s="617"/>
      <c r="M63" s="617"/>
      <c r="N63" s="617"/>
    </row>
    <row r="64" customFormat="false" ht="21.75" hidden="false" customHeight="true" outlineLevel="0" collapsed="false">
      <c r="A64" s="613" t="n">
        <v>3</v>
      </c>
      <c r="B64" s="614" t="s">
        <v>976</v>
      </c>
      <c r="C64" s="614" t="n">
        <f aca="false">D64+E64</f>
        <v>207225</v>
      </c>
      <c r="D64" s="614"/>
      <c r="E64" s="615" t="n">
        <f aca="false">'05a.TX'!F64</f>
        <v>207225</v>
      </c>
      <c r="F64" s="617"/>
      <c r="G64" s="617"/>
      <c r="H64" s="617"/>
      <c r="I64" s="617"/>
      <c r="J64" s="617"/>
      <c r="K64" s="617"/>
      <c r="L64" s="617"/>
      <c r="M64" s="617"/>
      <c r="N64" s="617"/>
    </row>
    <row r="65" customFormat="false" ht="21.75" hidden="false" customHeight="true" outlineLevel="0" collapsed="false">
      <c r="A65" s="613" t="n">
        <v>4</v>
      </c>
      <c r="B65" s="614" t="s">
        <v>977</v>
      </c>
      <c r="C65" s="614" t="n">
        <f aca="false">D65+E65</f>
        <v>127310</v>
      </c>
      <c r="D65" s="614"/>
      <c r="E65" s="615" t="n">
        <f aca="false">'05a.TX'!F65</f>
        <v>127310</v>
      </c>
      <c r="F65" s="617"/>
      <c r="G65" s="617"/>
      <c r="H65" s="617"/>
      <c r="I65" s="617"/>
      <c r="J65" s="617"/>
      <c r="K65" s="617"/>
      <c r="L65" s="617"/>
      <c r="M65" s="617"/>
      <c r="N65" s="617"/>
    </row>
    <row r="66" customFormat="false" ht="21.75" hidden="false" customHeight="true" outlineLevel="0" collapsed="false">
      <c r="A66" s="613" t="n">
        <v>5</v>
      </c>
      <c r="B66" s="614" t="s">
        <v>978</v>
      </c>
      <c r="C66" s="614" t="n">
        <f aca="false">D66+E66</f>
        <v>14400</v>
      </c>
      <c r="D66" s="614"/>
      <c r="E66" s="615" t="n">
        <f aca="false">'05a.TX'!F66</f>
        <v>14400</v>
      </c>
      <c r="F66" s="617"/>
      <c r="G66" s="617"/>
      <c r="H66" s="617"/>
      <c r="I66" s="617"/>
      <c r="J66" s="617"/>
      <c r="K66" s="617"/>
      <c r="L66" s="617"/>
      <c r="M66" s="617"/>
      <c r="N66" s="617"/>
    </row>
    <row r="67" customFormat="false" ht="19.5" hidden="false" customHeight="true" outlineLevel="0" collapsed="false">
      <c r="A67" s="613" t="n">
        <v>5</v>
      </c>
      <c r="B67" s="614" t="s">
        <v>979</v>
      </c>
      <c r="C67" s="614" t="n">
        <f aca="false">D67+E67</f>
        <v>50</v>
      </c>
      <c r="D67" s="614"/>
      <c r="E67" s="615" t="n">
        <f aca="false">'05a.TX'!F67</f>
        <v>50</v>
      </c>
      <c r="F67" s="616"/>
      <c r="G67" s="617"/>
      <c r="H67" s="616"/>
      <c r="I67" s="616"/>
      <c r="J67" s="616"/>
      <c r="K67" s="616"/>
      <c r="L67" s="616"/>
      <c r="M67" s="616"/>
      <c r="N67" s="616"/>
    </row>
    <row r="68" customFormat="false" ht="18" hidden="false" customHeight="true" outlineLevel="0" collapsed="false">
      <c r="A68" s="613" t="n">
        <v>6</v>
      </c>
      <c r="B68" s="629" t="s">
        <v>980</v>
      </c>
      <c r="C68" s="614" t="n">
        <f aca="false">D68+E68</f>
        <v>10000</v>
      </c>
      <c r="D68" s="629"/>
      <c r="E68" s="615" t="n">
        <f aca="false">'05a.TX'!F68</f>
        <v>10000</v>
      </c>
      <c r="F68" s="617"/>
      <c r="G68" s="617"/>
      <c r="H68" s="617"/>
      <c r="I68" s="617"/>
      <c r="J68" s="617"/>
      <c r="K68" s="617"/>
      <c r="L68" s="617"/>
      <c r="M68" s="617"/>
      <c r="N68" s="617"/>
    </row>
    <row r="69" customFormat="false" ht="18" hidden="false" customHeight="true" outlineLevel="0" collapsed="false">
      <c r="A69" s="613" t="n">
        <v>7</v>
      </c>
      <c r="B69" s="629" t="s">
        <v>981</v>
      </c>
      <c r="C69" s="614" t="n">
        <f aca="false">D69+E69</f>
        <v>1200</v>
      </c>
      <c r="D69" s="629"/>
      <c r="E69" s="615" t="n">
        <f aca="false">'05a.TX'!F69</f>
        <v>1200</v>
      </c>
      <c r="F69" s="617"/>
      <c r="G69" s="617"/>
      <c r="H69" s="617"/>
      <c r="I69" s="617"/>
      <c r="J69" s="617"/>
      <c r="K69" s="617"/>
      <c r="L69" s="617"/>
      <c r="M69" s="617"/>
      <c r="N69" s="617"/>
    </row>
    <row r="70" customFormat="false" ht="18" hidden="false" customHeight="true" outlineLevel="0" collapsed="false">
      <c r="A70" s="613" t="n">
        <v>8</v>
      </c>
      <c r="B70" s="629" t="s">
        <v>982</v>
      </c>
      <c r="C70" s="614" t="n">
        <f aca="false">D70+E70</f>
        <v>1000</v>
      </c>
      <c r="D70" s="629"/>
      <c r="E70" s="615" t="n">
        <f aca="false">'05a.TX'!F70</f>
        <v>1000</v>
      </c>
      <c r="F70" s="617"/>
      <c r="G70" s="617"/>
      <c r="H70" s="617"/>
      <c r="I70" s="617"/>
      <c r="J70" s="617"/>
      <c r="K70" s="617"/>
      <c r="L70" s="617"/>
      <c r="M70" s="617"/>
      <c r="N70" s="617"/>
    </row>
    <row r="71" customFormat="false" ht="18" hidden="false" customHeight="true" outlineLevel="0" collapsed="false">
      <c r="A71" s="613" t="n">
        <v>9</v>
      </c>
      <c r="B71" s="629" t="s">
        <v>983</v>
      </c>
      <c r="C71" s="614" t="n">
        <f aca="false">D71+E71</f>
        <v>1000</v>
      </c>
      <c r="D71" s="629"/>
      <c r="E71" s="615" t="n">
        <f aca="false">'05a.TX'!F71</f>
        <v>1000</v>
      </c>
      <c r="F71" s="617"/>
      <c r="G71" s="617"/>
      <c r="H71" s="617"/>
      <c r="I71" s="617"/>
      <c r="J71" s="617"/>
      <c r="K71" s="617"/>
      <c r="L71" s="617"/>
      <c r="M71" s="617"/>
      <c r="N71" s="617"/>
    </row>
    <row r="72" customFormat="false" ht="18" hidden="false" customHeight="true" outlineLevel="0" collapsed="false">
      <c r="A72" s="613" t="n">
        <v>10</v>
      </c>
      <c r="B72" s="629" t="s">
        <v>984</v>
      </c>
      <c r="C72" s="614" t="n">
        <f aca="false">D72+E72</f>
        <v>3780</v>
      </c>
      <c r="D72" s="629"/>
      <c r="E72" s="615" t="n">
        <f aca="false">'05a.TX'!F72</f>
        <v>3780</v>
      </c>
      <c r="F72" s="617"/>
      <c r="G72" s="617"/>
      <c r="H72" s="617"/>
      <c r="I72" s="617"/>
      <c r="J72" s="617"/>
      <c r="K72" s="617"/>
      <c r="L72" s="617"/>
      <c r="M72" s="617"/>
      <c r="N72" s="617"/>
    </row>
    <row r="73" customFormat="false" ht="18" hidden="false" customHeight="true" outlineLevel="0" collapsed="false">
      <c r="A73" s="613" t="n">
        <v>11</v>
      </c>
      <c r="B73" s="629" t="s">
        <v>985</v>
      </c>
      <c r="C73" s="614" t="n">
        <f aca="false">D73+E73</f>
        <v>1500</v>
      </c>
      <c r="D73" s="629"/>
      <c r="E73" s="615" t="n">
        <f aca="false">'05a.TX'!F73</f>
        <v>1500</v>
      </c>
      <c r="F73" s="617"/>
      <c r="G73" s="617"/>
      <c r="H73" s="617"/>
      <c r="I73" s="617"/>
      <c r="J73" s="617"/>
      <c r="K73" s="617"/>
      <c r="L73" s="617"/>
      <c r="M73" s="617"/>
      <c r="N73" s="617"/>
    </row>
    <row r="74" customFormat="false" ht="18" hidden="false" customHeight="true" outlineLevel="0" collapsed="false">
      <c r="A74" s="613" t="n">
        <v>12</v>
      </c>
      <c r="B74" s="629" t="s">
        <v>986</v>
      </c>
      <c r="C74" s="614" t="n">
        <f aca="false">D74+E74</f>
        <v>1000</v>
      </c>
      <c r="D74" s="629"/>
      <c r="E74" s="615" t="n">
        <f aca="false">'05a.TX'!F74</f>
        <v>1000</v>
      </c>
      <c r="F74" s="617"/>
      <c r="G74" s="617"/>
      <c r="H74" s="617"/>
      <c r="I74" s="617"/>
      <c r="J74" s="617"/>
      <c r="K74" s="617"/>
      <c r="L74" s="617"/>
      <c r="M74" s="617"/>
      <c r="N74" s="617"/>
    </row>
    <row r="75" customFormat="false" ht="18" hidden="false" customHeight="true" outlineLevel="0" collapsed="false">
      <c r="A75" s="613" t="n">
        <v>13</v>
      </c>
      <c r="B75" s="629" t="s">
        <v>987</v>
      </c>
      <c r="C75" s="614" t="n">
        <f aca="false">D75+E75</f>
        <v>200</v>
      </c>
      <c r="D75" s="629"/>
      <c r="E75" s="615" t="n">
        <f aca="false">'05a.TX'!F75</f>
        <v>200</v>
      </c>
      <c r="F75" s="617"/>
      <c r="G75" s="617"/>
      <c r="H75" s="617"/>
      <c r="I75" s="617"/>
      <c r="J75" s="617"/>
      <c r="K75" s="617"/>
      <c r="L75" s="617"/>
      <c r="M75" s="617"/>
      <c r="N75" s="617"/>
    </row>
    <row r="76" customFormat="false" ht="18" hidden="false" customHeight="true" outlineLevel="0" collapsed="false">
      <c r="A76" s="613" t="n">
        <v>14</v>
      </c>
      <c r="B76" s="629" t="s">
        <v>988</v>
      </c>
      <c r="C76" s="614" t="n">
        <f aca="false">D76+E76</f>
        <v>230</v>
      </c>
      <c r="D76" s="629"/>
      <c r="E76" s="615" t="n">
        <f aca="false">'05a.TX'!F76</f>
        <v>230</v>
      </c>
      <c r="F76" s="617"/>
      <c r="G76" s="617"/>
      <c r="H76" s="617"/>
      <c r="I76" s="617"/>
      <c r="J76" s="617"/>
      <c r="K76" s="617"/>
      <c r="L76" s="617"/>
      <c r="M76" s="617"/>
      <c r="N76" s="617"/>
    </row>
    <row r="77" customFormat="false" ht="18" hidden="false" customHeight="true" outlineLevel="0" collapsed="false">
      <c r="A77" s="613" t="n">
        <v>15</v>
      </c>
      <c r="B77" s="629" t="s">
        <v>989</v>
      </c>
      <c r="C77" s="614" t="n">
        <f aca="false">D77+E77</f>
        <v>445</v>
      </c>
      <c r="D77" s="629"/>
      <c r="E77" s="615" t="n">
        <f aca="false">'05a.TX'!F77</f>
        <v>445</v>
      </c>
      <c r="F77" s="617"/>
      <c r="G77" s="617"/>
      <c r="H77" s="617"/>
      <c r="I77" s="617"/>
      <c r="J77" s="617"/>
      <c r="K77" s="617"/>
      <c r="L77" s="617"/>
      <c r="M77" s="617"/>
      <c r="N77" s="617"/>
    </row>
    <row r="78" customFormat="false" ht="18" hidden="false" customHeight="true" outlineLevel="0" collapsed="false">
      <c r="A78" s="613" t="n">
        <v>16</v>
      </c>
      <c r="B78" s="629" t="s">
        <v>990</v>
      </c>
      <c r="C78" s="614" t="n">
        <f aca="false">D78+E78</f>
        <v>263</v>
      </c>
      <c r="D78" s="629"/>
      <c r="E78" s="615" t="n">
        <f aca="false">'05a.TX'!F78</f>
        <v>263</v>
      </c>
      <c r="F78" s="617"/>
      <c r="G78" s="617"/>
      <c r="H78" s="617"/>
      <c r="I78" s="617"/>
      <c r="J78" s="617"/>
      <c r="K78" s="617"/>
      <c r="L78" s="617"/>
      <c r="M78" s="617"/>
      <c r="N78" s="617"/>
    </row>
    <row r="79" customFormat="false" ht="34.5" hidden="false" customHeight="true" outlineLevel="0" collapsed="false">
      <c r="A79" s="613" t="n">
        <v>18</v>
      </c>
      <c r="B79" s="631" t="s">
        <v>991</v>
      </c>
      <c r="C79" s="614" t="n">
        <f aca="false">D79+E79</f>
        <v>3000</v>
      </c>
      <c r="D79" s="629"/>
      <c r="E79" s="615" t="n">
        <f aca="false">'05a.TX'!F79</f>
        <v>3000</v>
      </c>
      <c r="F79" s="617"/>
      <c r="G79" s="617"/>
      <c r="H79" s="617"/>
      <c r="I79" s="617"/>
      <c r="J79" s="617"/>
      <c r="K79" s="617"/>
      <c r="L79" s="617"/>
      <c r="M79" s="617"/>
      <c r="N79" s="617"/>
    </row>
    <row r="80" customFormat="false" ht="34.5" hidden="false" customHeight="true" outlineLevel="0" collapsed="false">
      <c r="A80" s="613" t="n">
        <v>19</v>
      </c>
      <c r="B80" s="631" t="s">
        <v>992</v>
      </c>
      <c r="C80" s="614" t="n">
        <f aca="false">D80+E80</f>
        <v>1000</v>
      </c>
      <c r="D80" s="629"/>
      <c r="E80" s="615" t="n">
        <f aca="false">'05a.TX'!F80</f>
        <v>1000</v>
      </c>
      <c r="F80" s="617"/>
      <c r="G80" s="617"/>
      <c r="H80" s="617"/>
      <c r="I80" s="617"/>
      <c r="J80" s="617"/>
      <c r="K80" s="617"/>
      <c r="L80" s="617"/>
      <c r="M80" s="617"/>
      <c r="N80" s="617"/>
    </row>
    <row r="81" customFormat="false" ht="34.5" hidden="false" customHeight="true" outlineLevel="0" collapsed="false">
      <c r="A81" s="613" t="n">
        <v>20</v>
      </c>
      <c r="B81" s="631" t="s">
        <v>993</v>
      </c>
      <c r="C81" s="614" t="n">
        <f aca="false">D81+E81</f>
        <v>500</v>
      </c>
      <c r="D81" s="629"/>
      <c r="E81" s="615" t="n">
        <f aca="false">'05a.TX'!F81</f>
        <v>500</v>
      </c>
      <c r="F81" s="617"/>
      <c r="G81" s="617"/>
      <c r="H81" s="617"/>
      <c r="I81" s="617"/>
      <c r="J81" s="617"/>
      <c r="K81" s="617"/>
      <c r="L81" s="617"/>
      <c r="M81" s="617"/>
      <c r="N81" s="617"/>
    </row>
    <row r="82" customFormat="false" ht="18" hidden="false" customHeight="true" outlineLevel="0" collapsed="false">
      <c r="A82" s="613" t="n">
        <v>21</v>
      </c>
      <c r="B82" s="629" t="s">
        <v>994</v>
      </c>
      <c r="C82" s="614" t="n">
        <f aca="false">D82+E82</f>
        <v>50000</v>
      </c>
      <c r="D82" s="629"/>
      <c r="E82" s="615" t="n">
        <f aca="false">'05a.TX'!F82</f>
        <v>50000</v>
      </c>
      <c r="F82" s="617"/>
      <c r="G82" s="617"/>
      <c r="H82" s="617"/>
      <c r="I82" s="617"/>
      <c r="J82" s="617"/>
      <c r="K82" s="617"/>
      <c r="L82" s="617"/>
      <c r="M82" s="617"/>
      <c r="N82" s="617"/>
    </row>
    <row r="83" customFormat="false" ht="18" hidden="false" customHeight="true" outlineLevel="0" collapsed="false">
      <c r="A83" s="613" t="n">
        <v>22</v>
      </c>
      <c r="B83" s="629" t="s">
        <v>995</v>
      </c>
      <c r="C83" s="614" t="n">
        <f aca="false">D83+E83</f>
        <v>240000</v>
      </c>
      <c r="D83" s="629"/>
      <c r="E83" s="615" t="n">
        <f aca="false">'05a.TX'!F83</f>
        <v>240000</v>
      </c>
      <c r="F83" s="617"/>
      <c r="G83" s="617"/>
      <c r="H83" s="617"/>
      <c r="I83" s="617"/>
      <c r="J83" s="617"/>
      <c r="K83" s="617"/>
      <c r="L83" s="617"/>
      <c r="M83" s="617"/>
      <c r="N83" s="617"/>
    </row>
    <row r="84" customFormat="false" ht="18" hidden="false" customHeight="true" outlineLevel="0" collapsed="false">
      <c r="A84" s="613"/>
      <c r="B84" s="629"/>
      <c r="C84" s="614" t="n">
        <f aca="false">D84+E84</f>
        <v>0</v>
      </c>
      <c r="D84" s="629"/>
      <c r="E84" s="615" t="n">
        <f aca="false">'05a.TX'!F84</f>
        <v>0</v>
      </c>
      <c r="F84" s="617"/>
      <c r="G84" s="617"/>
      <c r="H84" s="617"/>
      <c r="I84" s="617"/>
      <c r="J84" s="617"/>
      <c r="K84" s="617"/>
      <c r="L84" s="617"/>
      <c r="M84" s="617"/>
      <c r="N84" s="617"/>
    </row>
    <row r="85" customFormat="false" ht="18" hidden="false" customHeight="true" outlineLevel="0" collapsed="false">
      <c r="A85" s="626" t="s">
        <v>33</v>
      </c>
      <c r="B85" s="627" t="s">
        <v>996</v>
      </c>
      <c r="C85" s="614" t="n">
        <f aca="false">D85+E85</f>
        <v>2273970</v>
      </c>
      <c r="D85" s="627"/>
      <c r="E85" s="615" t="n">
        <f aca="false">'05a.TX'!F85</f>
        <v>2273970</v>
      </c>
      <c r="F85" s="632"/>
      <c r="G85" s="632"/>
      <c r="H85" s="632"/>
      <c r="I85" s="632"/>
      <c r="J85" s="632"/>
      <c r="K85" s="632"/>
      <c r="L85" s="632"/>
      <c r="M85" s="632"/>
      <c r="N85" s="632"/>
    </row>
    <row r="86" customFormat="false" ht="18" hidden="false" customHeight="true" outlineLevel="0" collapsed="false">
      <c r="A86" s="613" t="n">
        <v>1</v>
      </c>
      <c r="B86" s="629" t="s">
        <v>997</v>
      </c>
      <c r="C86" s="614" t="n">
        <f aca="false">D86+E86</f>
        <v>14000</v>
      </c>
      <c r="D86" s="629"/>
      <c r="E86" s="615" t="n">
        <f aca="false">'05a.TX'!F86</f>
        <v>14000</v>
      </c>
      <c r="F86" s="617"/>
      <c r="G86" s="617"/>
      <c r="H86" s="617"/>
      <c r="I86" s="617"/>
      <c r="J86" s="617"/>
      <c r="K86" s="617"/>
      <c r="L86" s="617"/>
      <c r="M86" s="617"/>
      <c r="N86" s="617"/>
    </row>
    <row r="87" customFormat="false" ht="18" hidden="false" customHeight="true" outlineLevel="0" collapsed="false">
      <c r="A87" s="613" t="n">
        <v>2</v>
      </c>
      <c r="B87" s="629" t="s">
        <v>998</v>
      </c>
      <c r="C87" s="614" t="n">
        <f aca="false">D87+E87</f>
        <v>3000</v>
      </c>
      <c r="D87" s="629"/>
      <c r="E87" s="615" t="n">
        <f aca="false">'05a.TX'!F87</f>
        <v>3000</v>
      </c>
      <c r="F87" s="617"/>
      <c r="G87" s="617"/>
      <c r="H87" s="617"/>
      <c r="I87" s="617"/>
      <c r="J87" s="617"/>
      <c r="K87" s="617"/>
      <c r="L87" s="617"/>
      <c r="M87" s="617"/>
      <c r="N87" s="617"/>
    </row>
    <row r="88" customFormat="false" ht="18" hidden="false" customHeight="true" outlineLevel="0" collapsed="false">
      <c r="A88" s="613" t="n">
        <v>3</v>
      </c>
      <c r="B88" s="629" t="s">
        <v>999</v>
      </c>
      <c r="C88" s="614" t="n">
        <f aca="false">D88+E88</f>
        <v>5000</v>
      </c>
      <c r="D88" s="629"/>
      <c r="E88" s="615" t="n">
        <f aca="false">'05a.TX'!F88</f>
        <v>5000</v>
      </c>
      <c r="F88" s="617"/>
      <c r="G88" s="617"/>
      <c r="H88" s="617"/>
      <c r="I88" s="617"/>
      <c r="J88" s="617"/>
      <c r="K88" s="617"/>
      <c r="L88" s="617"/>
      <c r="M88" s="617"/>
      <c r="N88" s="617"/>
    </row>
    <row r="89" customFormat="false" ht="33.75" hidden="false" customHeight="true" outlineLevel="0" collapsed="false">
      <c r="A89" s="613" t="n">
        <v>4</v>
      </c>
      <c r="B89" s="631" t="s">
        <v>1000</v>
      </c>
      <c r="C89" s="614" t="n">
        <f aca="false">D89+E89</f>
        <v>30000</v>
      </c>
      <c r="D89" s="633"/>
      <c r="E89" s="615" t="n">
        <f aca="false">'05a.TX'!F89</f>
        <v>30000</v>
      </c>
      <c r="F89" s="617"/>
      <c r="G89" s="617"/>
      <c r="H89" s="617"/>
      <c r="I89" s="617"/>
      <c r="J89" s="617"/>
      <c r="K89" s="617"/>
      <c r="L89" s="617"/>
      <c r="M89" s="617"/>
      <c r="N89" s="617"/>
    </row>
    <row r="90" customFormat="false" ht="18" hidden="false" customHeight="true" outlineLevel="0" collapsed="false">
      <c r="A90" s="613" t="n">
        <v>5</v>
      </c>
      <c r="B90" s="672" t="s">
        <v>1001</v>
      </c>
      <c r="C90" s="614" t="n">
        <f aca="false">D90+E90</f>
        <v>30000</v>
      </c>
      <c r="D90" s="633"/>
      <c r="E90" s="615" t="n">
        <f aca="false">'05a.TX'!F90</f>
        <v>30000</v>
      </c>
      <c r="F90" s="617"/>
      <c r="G90" s="617"/>
      <c r="H90" s="617"/>
      <c r="I90" s="617"/>
      <c r="J90" s="617"/>
      <c r="K90" s="617"/>
      <c r="L90" s="617"/>
      <c r="M90" s="617"/>
      <c r="N90" s="617"/>
    </row>
    <row r="91" s="637" customFormat="true" ht="30" hidden="false" customHeight="true" outlineLevel="0" collapsed="false">
      <c r="A91" s="634" t="n">
        <v>6</v>
      </c>
      <c r="B91" s="631" t="s">
        <v>1002</v>
      </c>
      <c r="C91" s="614" t="n">
        <f aca="false">D91+E91</f>
        <v>2360</v>
      </c>
      <c r="D91" s="673"/>
      <c r="E91" s="615" t="n">
        <f aca="false">'05a.TX'!F91</f>
        <v>2360</v>
      </c>
      <c r="F91" s="636"/>
      <c r="G91" s="636"/>
      <c r="H91" s="636"/>
      <c r="I91" s="636"/>
      <c r="J91" s="636"/>
      <c r="K91" s="636"/>
      <c r="L91" s="636"/>
      <c r="M91" s="636"/>
      <c r="N91" s="636"/>
    </row>
    <row r="92" customFormat="false" ht="18" hidden="false" customHeight="true" outlineLevel="0" collapsed="false">
      <c r="A92" s="613" t="n">
        <v>7</v>
      </c>
      <c r="B92" s="638" t="s">
        <v>1003</v>
      </c>
      <c r="C92" s="614" t="n">
        <f aca="false">D92+E92</f>
        <v>15000</v>
      </c>
      <c r="D92" s="638"/>
      <c r="E92" s="615" t="n">
        <f aca="false">'05a.TX'!F92</f>
        <v>15000</v>
      </c>
      <c r="F92" s="617"/>
      <c r="G92" s="617"/>
      <c r="H92" s="617"/>
      <c r="I92" s="617"/>
      <c r="J92" s="617"/>
      <c r="K92" s="617"/>
      <c r="L92" s="617"/>
      <c r="M92" s="617"/>
      <c r="N92" s="617"/>
    </row>
    <row r="93" customFormat="false" ht="33" hidden="false" customHeight="true" outlineLevel="0" collapsed="false">
      <c r="A93" s="613" t="n">
        <v>8</v>
      </c>
      <c r="B93" s="631" t="s">
        <v>1004</v>
      </c>
      <c r="C93" s="614" t="n">
        <f aca="false">D93+E93</f>
        <v>5000</v>
      </c>
      <c r="D93" s="638"/>
      <c r="E93" s="615" t="n">
        <f aca="false">'05a.TX'!F93</f>
        <v>5000</v>
      </c>
      <c r="F93" s="617"/>
      <c r="G93" s="617"/>
      <c r="H93" s="617"/>
      <c r="I93" s="617"/>
      <c r="J93" s="617"/>
      <c r="K93" s="617"/>
      <c r="L93" s="617"/>
      <c r="M93" s="617"/>
      <c r="N93" s="617"/>
    </row>
    <row r="94" customFormat="false" ht="18" hidden="false" customHeight="true" outlineLevel="0" collapsed="false">
      <c r="A94" s="613" t="n">
        <v>9</v>
      </c>
      <c r="B94" s="638" t="s">
        <v>1005</v>
      </c>
      <c r="C94" s="614" t="n">
        <f aca="false">D94+E94</f>
        <v>360000</v>
      </c>
      <c r="D94" s="638"/>
      <c r="E94" s="615" t="n">
        <f aca="false">'05a.TX'!F94</f>
        <v>360000</v>
      </c>
      <c r="F94" s="617"/>
      <c r="G94" s="617"/>
      <c r="H94" s="617"/>
      <c r="I94" s="617"/>
      <c r="J94" s="617"/>
      <c r="K94" s="617"/>
      <c r="L94" s="617"/>
      <c r="M94" s="617"/>
      <c r="N94" s="617"/>
    </row>
    <row r="95" s="678" customFormat="true" ht="36" hidden="false" customHeight="true" outlineLevel="0" collapsed="false">
      <c r="A95" s="674" t="n">
        <v>10</v>
      </c>
      <c r="B95" s="675" t="s">
        <v>1006</v>
      </c>
      <c r="C95" s="614" t="n">
        <f aca="false">D95+E95</f>
        <v>45000</v>
      </c>
      <c r="D95" s="676"/>
      <c r="E95" s="615" t="n">
        <f aca="false">'05a.TX'!F95</f>
        <v>45000</v>
      </c>
      <c r="F95" s="677"/>
      <c r="G95" s="677"/>
      <c r="H95" s="677"/>
      <c r="I95" s="677"/>
      <c r="J95" s="677"/>
      <c r="K95" s="677"/>
      <c r="L95" s="677"/>
      <c r="M95" s="677"/>
      <c r="N95" s="677"/>
    </row>
    <row r="96" customFormat="false" ht="26.25" hidden="false" customHeight="true" outlineLevel="0" collapsed="false">
      <c r="A96" s="613" t="n">
        <v>11</v>
      </c>
      <c r="B96" s="631" t="s">
        <v>1007</v>
      </c>
      <c r="C96" s="614" t="n">
        <f aca="false">D96+E96</f>
        <v>44000</v>
      </c>
      <c r="D96" s="638"/>
      <c r="E96" s="615" t="n">
        <f aca="false">'05a.TX'!F96</f>
        <v>44000</v>
      </c>
      <c r="F96" s="617"/>
      <c r="G96" s="617"/>
      <c r="H96" s="617"/>
      <c r="I96" s="617"/>
      <c r="J96" s="617"/>
      <c r="K96" s="617"/>
      <c r="L96" s="617"/>
      <c r="M96" s="617"/>
      <c r="N96" s="617"/>
    </row>
    <row r="97" customFormat="false" ht="30.6" hidden="false" customHeight="true" outlineLevel="0" collapsed="false">
      <c r="A97" s="613" t="n">
        <v>12</v>
      </c>
      <c r="B97" s="631" t="s">
        <v>1008</v>
      </c>
      <c r="C97" s="614" t="n">
        <f aca="false">D97+E97</f>
        <v>1000</v>
      </c>
      <c r="D97" s="638"/>
      <c r="E97" s="615" t="n">
        <f aca="false">'05a.TX'!F97</f>
        <v>1000</v>
      </c>
      <c r="F97" s="617"/>
      <c r="G97" s="617"/>
      <c r="H97" s="617"/>
      <c r="I97" s="617"/>
      <c r="J97" s="617"/>
      <c r="K97" s="617"/>
      <c r="L97" s="617"/>
      <c r="M97" s="617"/>
      <c r="N97" s="617"/>
    </row>
    <row r="98" customFormat="false" ht="21.6" hidden="false" customHeight="true" outlineLevel="0" collapsed="false">
      <c r="A98" s="613" t="n">
        <v>13</v>
      </c>
      <c r="B98" s="679" t="s">
        <v>1009</v>
      </c>
      <c r="C98" s="614" t="n">
        <f aca="false">D98+E98</f>
        <v>3000</v>
      </c>
      <c r="D98" s="638"/>
      <c r="E98" s="615" t="n">
        <f aca="false">'05a.TX'!F98</f>
        <v>3000</v>
      </c>
      <c r="F98" s="617"/>
      <c r="G98" s="617"/>
      <c r="H98" s="617"/>
      <c r="I98" s="617"/>
      <c r="J98" s="617"/>
      <c r="K98" s="617"/>
      <c r="L98" s="617"/>
      <c r="M98" s="617"/>
      <c r="N98" s="617"/>
    </row>
    <row r="99" customFormat="false" ht="34.5" hidden="false" customHeight="true" outlineLevel="0" collapsed="false">
      <c r="A99" s="613" t="n">
        <v>14</v>
      </c>
      <c r="B99" s="679" t="s">
        <v>1010</v>
      </c>
      <c r="C99" s="614" t="n">
        <f aca="false">D99+E99</f>
        <v>2000</v>
      </c>
      <c r="D99" s="638"/>
      <c r="E99" s="615" t="n">
        <f aca="false">'05a.TX'!F99</f>
        <v>2000</v>
      </c>
      <c r="F99" s="617"/>
      <c r="G99" s="617"/>
      <c r="H99" s="617"/>
      <c r="I99" s="617"/>
      <c r="J99" s="617"/>
      <c r="K99" s="617"/>
      <c r="L99" s="617"/>
      <c r="M99" s="617"/>
      <c r="N99" s="617"/>
    </row>
    <row r="100" customFormat="false" ht="18" hidden="false" customHeight="true" outlineLevel="0" collapsed="false">
      <c r="A100" s="613" t="n">
        <v>15</v>
      </c>
      <c r="B100" s="638" t="s">
        <v>479</v>
      </c>
      <c r="C100" s="614" t="n">
        <f aca="false">D100+E100</f>
        <v>50000</v>
      </c>
      <c r="D100" s="638"/>
      <c r="E100" s="615" t="n">
        <f aca="false">'05a.TX'!F100</f>
        <v>50000</v>
      </c>
      <c r="F100" s="617"/>
      <c r="G100" s="617"/>
      <c r="H100" s="617"/>
      <c r="I100" s="617"/>
      <c r="J100" s="617"/>
      <c r="K100" s="617"/>
      <c r="L100" s="617"/>
      <c r="M100" s="617"/>
      <c r="N100" s="617"/>
    </row>
    <row r="101" s="637" customFormat="true" ht="47.25" hidden="false" customHeight="true" outlineLevel="0" collapsed="false">
      <c r="A101" s="613" t="n">
        <v>16</v>
      </c>
      <c r="B101" s="640" t="s">
        <v>1011</v>
      </c>
      <c r="C101" s="614" t="n">
        <f aca="false">D101+E101</f>
        <v>2554</v>
      </c>
      <c r="D101" s="641"/>
      <c r="E101" s="615" t="n">
        <f aca="false">'05a.TX'!F101</f>
        <v>2554</v>
      </c>
      <c r="F101" s="636"/>
      <c r="G101" s="636"/>
      <c r="H101" s="636"/>
      <c r="I101" s="636"/>
      <c r="J101" s="636"/>
      <c r="K101" s="636"/>
      <c r="L101" s="636"/>
      <c r="M101" s="636"/>
      <c r="N101" s="636"/>
    </row>
    <row r="102" s="637" customFormat="true" ht="36" hidden="false" customHeight="true" outlineLevel="0" collapsed="false">
      <c r="A102" s="613" t="n">
        <v>17</v>
      </c>
      <c r="B102" s="640" t="s">
        <v>1012</v>
      </c>
      <c r="C102" s="614" t="n">
        <f aca="false">D102+E102</f>
        <v>4000</v>
      </c>
      <c r="D102" s="641"/>
      <c r="E102" s="615" t="n">
        <f aca="false">'05a.TX'!F102</f>
        <v>4000</v>
      </c>
      <c r="F102" s="636"/>
      <c r="G102" s="636"/>
      <c r="H102" s="636"/>
      <c r="I102" s="636"/>
      <c r="J102" s="636"/>
      <c r="K102" s="636"/>
      <c r="L102" s="636"/>
      <c r="M102" s="636"/>
      <c r="N102" s="636"/>
    </row>
    <row r="103" s="637" customFormat="true" ht="36" hidden="false" customHeight="true" outlineLevel="0" collapsed="false">
      <c r="A103" s="613" t="n">
        <v>18</v>
      </c>
      <c r="B103" s="640" t="s">
        <v>1013</v>
      </c>
      <c r="C103" s="614" t="n">
        <f aca="false">D103+E103</f>
        <v>6304</v>
      </c>
      <c r="D103" s="641"/>
      <c r="E103" s="615" t="n">
        <f aca="false">'05a.TX'!F103</f>
        <v>6304</v>
      </c>
      <c r="F103" s="636"/>
      <c r="G103" s="636"/>
      <c r="H103" s="636"/>
      <c r="I103" s="636"/>
      <c r="J103" s="636"/>
      <c r="K103" s="636"/>
      <c r="L103" s="636"/>
      <c r="M103" s="636"/>
      <c r="N103" s="636"/>
    </row>
    <row r="104" s="678" customFormat="true" ht="21" hidden="false" customHeight="true" outlineLevel="0" collapsed="false">
      <c r="A104" s="674" t="n">
        <v>19</v>
      </c>
      <c r="B104" s="676" t="s">
        <v>1014</v>
      </c>
      <c r="C104" s="614" t="n">
        <f aca="false">D104+E104</f>
        <v>97000</v>
      </c>
      <c r="D104" s="680"/>
      <c r="E104" s="615" t="n">
        <f aca="false">'05a.TX'!F104</f>
        <v>97000</v>
      </c>
      <c r="F104" s="677"/>
      <c r="G104" s="677"/>
      <c r="H104" s="677"/>
      <c r="I104" s="677"/>
      <c r="J104" s="677"/>
      <c r="K104" s="677"/>
      <c r="L104" s="677"/>
      <c r="M104" s="677"/>
      <c r="N104" s="677"/>
    </row>
    <row r="105" customFormat="false" ht="21" hidden="false" customHeight="true" outlineLevel="0" collapsed="false">
      <c r="A105" s="613" t="n">
        <v>20</v>
      </c>
      <c r="B105" s="631" t="s">
        <v>1015</v>
      </c>
      <c r="C105" s="614" t="n">
        <f aca="false">D105+E105</f>
        <v>50000</v>
      </c>
      <c r="D105" s="629"/>
      <c r="E105" s="615" t="n">
        <f aca="false">'05a.TX'!F105</f>
        <v>50000</v>
      </c>
      <c r="F105" s="617"/>
      <c r="G105" s="617"/>
      <c r="H105" s="617"/>
      <c r="I105" s="617"/>
      <c r="J105" s="617"/>
      <c r="K105" s="617"/>
      <c r="L105" s="617"/>
      <c r="M105" s="617"/>
      <c r="N105" s="617"/>
    </row>
    <row r="106" s="637" customFormat="true" ht="21" hidden="false" customHeight="true" outlineLevel="0" collapsed="false">
      <c r="A106" s="613" t="n">
        <v>21</v>
      </c>
      <c r="B106" s="642" t="s">
        <v>1016</v>
      </c>
      <c r="C106" s="614" t="n">
        <f aca="false">D106+E106</f>
        <v>260</v>
      </c>
      <c r="D106" s="641"/>
      <c r="E106" s="615" t="n">
        <f aca="false">'05a.TX'!F106</f>
        <v>260</v>
      </c>
      <c r="F106" s="636"/>
      <c r="G106" s="636"/>
      <c r="H106" s="636"/>
      <c r="I106" s="636"/>
      <c r="J106" s="636"/>
      <c r="K106" s="636"/>
      <c r="L106" s="636"/>
      <c r="M106" s="636"/>
      <c r="N106" s="636"/>
    </row>
    <row r="107" s="644" customFormat="true" ht="38.25" hidden="false" customHeight="true" outlineLevel="0" collapsed="false">
      <c r="A107" s="613" t="n">
        <v>22</v>
      </c>
      <c r="B107" s="643" t="s">
        <v>1017</v>
      </c>
      <c r="C107" s="614" t="n">
        <f aca="false">D107+E107</f>
        <v>500000</v>
      </c>
      <c r="D107" s="629"/>
      <c r="E107" s="615" t="n">
        <f aca="false">'05a.TX'!F107</f>
        <v>500000</v>
      </c>
      <c r="F107" s="617"/>
      <c r="G107" s="617"/>
      <c r="H107" s="617"/>
      <c r="I107" s="617"/>
      <c r="J107" s="617"/>
      <c r="K107" s="617"/>
      <c r="L107" s="617"/>
      <c r="M107" s="617"/>
      <c r="N107" s="617"/>
    </row>
    <row r="108" s="644" customFormat="true" ht="33" hidden="false" customHeight="true" outlineLevel="0" collapsed="false">
      <c r="A108" s="613" t="n">
        <v>23</v>
      </c>
      <c r="B108" s="643" t="s">
        <v>1018</v>
      </c>
      <c r="C108" s="614" t="n">
        <f aca="false">D108+E108</f>
        <v>29000</v>
      </c>
      <c r="D108" s="629"/>
      <c r="E108" s="615" t="n">
        <f aca="false">'05a.TX'!F108</f>
        <v>29000</v>
      </c>
      <c r="F108" s="617"/>
      <c r="G108" s="617"/>
      <c r="H108" s="617"/>
      <c r="I108" s="617"/>
      <c r="J108" s="617"/>
      <c r="K108" s="617"/>
      <c r="L108" s="617"/>
      <c r="M108" s="617"/>
      <c r="N108" s="617"/>
    </row>
    <row r="109" customFormat="false" ht="21.75" hidden="false" customHeight="true" outlineLevel="0" collapsed="false">
      <c r="A109" s="613" t="n">
        <v>24</v>
      </c>
      <c r="B109" s="638" t="s">
        <v>1019</v>
      </c>
      <c r="C109" s="614" t="n">
        <f aca="false">D109+E109</f>
        <v>39185</v>
      </c>
      <c r="D109" s="638"/>
      <c r="E109" s="615" t="n">
        <f aca="false">'05a.TX'!F109</f>
        <v>39185</v>
      </c>
      <c r="F109" s="617"/>
      <c r="G109" s="617"/>
      <c r="H109" s="645"/>
      <c r="I109" s="645"/>
      <c r="J109" s="645"/>
      <c r="K109" s="645"/>
      <c r="L109" s="645"/>
      <c r="M109" s="645"/>
      <c r="N109" s="645"/>
    </row>
    <row r="110" customFormat="false" ht="35.25" hidden="false" customHeight="true" outlineLevel="0" collapsed="false">
      <c r="A110" s="613" t="n">
        <v>25</v>
      </c>
      <c r="B110" s="642" t="s">
        <v>1020</v>
      </c>
      <c r="C110" s="614" t="n">
        <f aca="false">D110+E110</f>
        <v>4000</v>
      </c>
      <c r="D110" s="633"/>
      <c r="E110" s="615" t="n">
        <f aca="false">'05a.TX'!F110</f>
        <v>4000</v>
      </c>
      <c r="F110" s="617"/>
      <c r="G110" s="617"/>
      <c r="H110" s="645"/>
      <c r="I110" s="645"/>
      <c r="J110" s="645"/>
      <c r="K110" s="645"/>
      <c r="L110" s="645"/>
      <c r="M110" s="645"/>
      <c r="N110" s="645"/>
    </row>
    <row r="111" customFormat="false" ht="35.25" hidden="false" customHeight="true" outlineLevel="0" collapsed="false">
      <c r="A111" s="613" t="n">
        <v>26</v>
      </c>
      <c r="B111" s="642" t="s">
        <v>1021</v>
      </c>
      <c r="C111" s="614" t="n">
        <f aca="false">D111+E111</f>
        <v>20000</v>
      </c>
      <c r="D111" s="633"/>
      <c r="E111" s="615" t="n">
        <f aca="false">'05a.TX'!F111</f>
        <v>20000</v>
      </c>
      <c r="F111" s="617"/>
      <c r="G111" s="617"/>
      <c r="H111" s="645"/>
      <c r="I111" s="645"/>
      <c r="J111" s="645"/>
      <c r="K111" s="645"/>
      <c r="L111" s="645"/>
      <c r="M111" s="645"/>
      <c r="N111" s="645"/>
    </row>
    <row r="112" customFormat="false" ht="35.25" hidden="false" customHeight="true" outlineLevel="0" collapsed="false">
      <c r="A112" s="613" t="n">
        <v>27</v>
      </c>
      <c r="B112" s="642" t="s">
        <v>1022</v>
      </c>
      <c r="C112" s="614" t="n">
        <f aca="false">D112+E112</f>
        <v>40332</v>
      </c>
      <c r="D112" s="633"/>
      <c r="E112" s="615" t="n">
        <f aca="false">'05a.TX'!F112</f>
        <v>40332</v>
      </c>
      <c r="F112" s="617"/>
      <c r="G112" s="617"/>
      <c r="H112" s="645"/>
      <c r="I112" s="645"/>
      <c r="J112" s="645"/>
      <c r="K112" s="645"/>
      <c r="L112" s="645"/>
      <c r="M112" s="645"/>
      <c r="N112" s="645"/>
    </row>
    <row r="113" customFormat="false" ht="22.5" hidden="false" customHeight="true" outlineLevel="0" collapsed="false">
      <c r="A113" s="613" t="n">
        <v>28</v>
      </c>
      <c r="B113" s="642" t="s">
        <v>1023</v>
      </c>
      <c r="C113" s="614" t="n">
        <f aca="false">D113+E113</f>
        <v>240000</v>
      </c>
      <c r="D113" s="633"/>
      <c r="E113" s="615" t="n">
        <f aca="false">'05a.TX'!F113</f>
        <v>240000</v>
      </c>
      <c r="F113" s="617"/>
      <c r="G113" s="617"/>
      <c r="H113" s="645"/>
      <c r="I113" s="645"/>
      <c r="J113" s="645"/>
      <c r="K113" s="645"/>
      <c r="L113" s="645"/>
      <c r="M113" s="645"/>
      <c r="N113" s="645"/>
    </row>
    <row r="114" customFormat="false" ht="22.5" hidden="false" customHeight="true" outlineLevel="0" collapsed="false">
      <c r="A114" s="613" t="n">
        <v>29</v>
      </c>
      <c r="B114" s="642" t="s">
        <v>1024</v>
      </c>
      <c r="C114" s="614" t="n">
        <f aca="false">D114+E114</f>
        <v>123248</v>
      </c>
      <c r="D114" s="633"/>
      <c r="E114" s="615" t="n">
        <f aca="false">'05a.TX'!F114</f>
        <v>123248</v>
      </c>
      <c r="F114" s="617"/>
      <c r="G114" s="617"/>
      <c r="H114" s="645"/>
      <c r="I114" s="645"/>
      <c r="J114" s="645"/>
      <c r="K114" s="645"/>
      <c r="L114" s="645"/>
      <c r="M114" s="645"/>
      <c r="N114" s="645"/>
    </row>
    <row r="115" customFormat="false" ht="22.5" hidden="false" customHeight="true" outlineLevel="0" collapsed="false">
      <c r="A115" s="613" t="n">
        <v>30</v>
      </c>
      <c r="B115" s="642" t="s">
        <v>1025</v>
      </c>
      <c r="C115" s="614" t="n">
        <f aca="false">D115+E115</f>
        <v>42269</v>
      </c>
      <c r="D115" s="633"/>
      <c r="E115" s="615" t="n">
        <f aca="false">'05a.TX'!F115</f>
        <v>42269</v>
      </c>
      <c r="F115" s="617"/>
      <c r="G115" s="617"/>
      <c r="H115" s="645"/>
      <c r="I115" s="645"/>
      <c r="J115" s="645"/>
      <c r="K115" s="645"/>
      <c r="L115" s="645"/>
      <c r="M115" s="645"/>
      <c r="N115" s="645"/>
    </row>
    <row r="116" customFormat="false" ht="22.5" hidden="false" customHeight="true" outlineLevel="0" collapsed="false">
      <c r="A116" s="613" t="n">
        <v>31</v>
      </c>
      <c r="B116" s="642" t="s">
        <v>1026</v>
      </c>
      <c r="C116" s="614" t="n">
        <f aca="false">D116+E116</f>
        <v>71466</v>
      </c>
      <c r="D116" s="633"/>
      <c r="E116" s="615" t="n">
        <f aca="false">'05a.TX'!F116</f>
        <v>71466</v>
      </c>
      <c r="F116" s="617"/>
      <c r="G116" s="617"/>
      <c r="H116" s="645"/>
      <c r="I116" s="645"/>
      <c r="J116" s="645"/>
      <c r="K116" s="645"/>
      <c r="L116" s="645"/>
      <c r="M116" s="645"/>
      <c r="N116" s="645"/>
    </row>
    <row r="117" s="654" customFormat="true" ht="35.25" hidden="false" customHeight="true" outlineLevel="0" collapsed="false">
      <c r="A117" s="650" t="n">
        <v>32</v>
      </c>
      <c r="B117" s="681" t="s">
        <v>1027</v>
      </c>
      <c r="C117" s="614" t="n">
        <f aca="false">D117+E117</f>
        <v>50000</v>
      </c>
      <c r="D117" s="682"/>
      <c r="E117" s="615" t="n">
        <f aca="false">'05a.TX'!F117</f>
        <v>50000</v>
      </c>
      <c r="F117" s="615"/>
      <c r="G117" s="615"/>
      <c r="H117" s="683"/>
      <c r="I117" s="683"/>
      <c r="J117" s="683"/>
      <c r="K117" s="683"/>
      <c r="L117" s="683"/>
      <c r="M117" s="683"/>
      <c r="N117" s="683"/>
    </row>
    <row r="118" customFormat="false" ht="26.25" hidden="false" customHeight="true" outlineLevel="0" collapsed="false">
      <c r="A118" s="613" t="n">
        <v>33</v>
      </c>
      <c r="B118" s="642" t="s">
        <v>1028</v>
      </c>
      <c r="C118" s="614" t="n">
        <f aca="false">D118+E118</f>
        <v>30000</v>
      </c>
      <c r="D118" s="633"/>
      <c r="E118" s="615" t="n">
        <f aca="false">'05a.TX'!F118</f>
        <v>30000</v>
      </c>
      <c r="F118" s="617"/>
      <c r="G118" s="617"/>
      <c r="H118" s="645"/>
      <c r="I118" s="645"/>
      <c r="J118" s="645"/>
      <c r="K118" s="645"/>
      <c r="L118" s="645"/>
      <c r="M118" s="645"/>
      <c r="N118" s="645"/>
    </row>
    <row r="119" s="654" customFormat="true" ht="33" hidden="false" customHeight="true" outlineLevel="0" collapsed="false">
      <c r="A119" s="650" t="n">
        <v>34</v>
      </c>
      <c r="B119" s="681" t="s">
        <v>1029</v>
      </c>
      <c r="C119" s="614" t="n">
        <f aca="false">D119+E119</f>
        <v>14992</v>
      </c>
      <c r="D119" s="682"/>
      <c r="E119" s="615" t="n">
        <f aca="false">'05a.TX'!F119</f>
        <v>14992</v>
      </c>
      <c r="F119" s="615"/>
      <c r="G119" s="615"/>
      <c r="H119" s="683"/>
      <c r="I119" s="683"/>
      <c r="J119" s="683"/>
      <c r="K119" s="683"/>
      <c r="L119" s="683"/>
      <c r="M119" s="683"/>
      <c r="N119" s="683"/>
    </row>
    <row r="120" customFormat="false" ht="26.25" hidden="false" customHeight="true" outlineLevel="0" collapsed="false">
      <c r="A120" s="613" t="n">
        <v>35</v>
      </c>
      <c r="B120" s="642" t="s">
        <v>1030</v>
      </c>
      <c r="C120" s="614" t="n">
        <f aca="false">D120+E120</f>
        <v>300000</v>
      </c>
      <c r="D120" s="633"/>
      <c r="E120" s="615" t="n">
        <f aca="false">'05a.TX'!F120</f>
        <v>300000</v>
      </c>
      <c r="F120" s="617"/>
      <c r="G120" s="617"/>
      <c r="H120" s="645"/>
      <c r="I120" s="645"/>
      <c r="J120" s="645"/>
      <c r="K120" s="645"/>
      <c r="L120" s="645"/>
      <c r="M120" s="645"/>
      <c r="N120" s="645"/>
    </row>
    <row r="121" customFormat="false" ht="31.5" hidden="false" customHeight="false" outlineLevel="0" collapsed="false">
      <c r="A121" s="335" t="s">
        <v>33</v>
      </c>
      <c r="B121" s="334" t="s">
        <v>272</v>
      </c>
      <c r="C121" s="627" t="n">
        <f aca="false">SUM(D121:N121)</f>
        <v>2781229</v>
      </c>
      <c r="D121" s="614" t="n">
        <f aca="false">'03b chi tinh'!C14</f>
        <v>2781229</v>
      </c>
      <c r="E121" s="684"/>
      <c r="F121" s="685"/>
      <c r="G121" s="685"/>
      <c r="H121" s="672"/>
      <c r="I121" s="672"/>
      <c r="J121" s="672"/>
      <c r="K121" s="672"/>
      <c r="L121" s="672"/>
      <c r="M121" s="672"/>
      <c r="N121" s="672"/>
    </row>
    <row r="122" customFormat="false" ht="47.25" hidden="false" customHeight="false" outlineLevel="0" collapsed="false">
      <c r="A122" s="335" t="s">
        <v>35</v>
      </c>
      <c r="B122" s="333" t="s">
        <v>1042</v>
      </c>
      <c r="C122" s="627" t="n">
        <f aca="false">SUM(D122:N122)</f>
        <v>8300</v>
      </c>
      <c r="D122" s="672"/>
      <c r="E122" s="686"/>
      <c r="F122" s="686" t="n">
        <f aca="false">'03b chi tinh'!C52</f>
        <v>8300</v>
      </c>
      <c r="G122" s="686"/>
      <c r="H122" s="686"/>
      <c r="I122" s="686"/>
      <c r="J122" s="686"/>
      <c r="K122" s="686"/>
      <c r="L122" s="686"/>
      <c r="M122" s="686"/>
      <c r="N122" s="686"/>
    </row>
    <row r="123" customFormat="false" ht="31.5" hidden="false" customHeight="false" outlineLevel="0" collapsed="false">
      <c r="A123" s="335" t="s">
        <v>37</v>
      </c>
      <c r="B123" s="333" t="s">
        <v>1043</v>
      </c>
      <c r="C123" s="627" t="n">
        <f aca="false">SUM(D123:N123)</f>
        <v>1000</v>
      </c>
      <c r="D123" s="672"/>
      <c r="E123" s="684"/>
      <c r="F123" s="685"/>
      <c r="G123" s="627" t="n">
        <f aca="false">'03b chi tinh'!C53</f>
        <v>1000</v>
      </c>
      <c r="H123" s="672"/>
      <c r="I123" s="672"/>
      <c r="J123" s="672"/>
      <c r="K123" s="672"/>
      <c r="L123" s="672"/>
      <c r="M123" s="672"/>
      <c r="N123" s="672"/>
    </row>
    <row r="124" customFormat="false" ht="15.75" hidden="false" customHeight="false" outlineLevel="0" collapsed="false">
      <c r="A124" s="335" t="s">
        <v>1044</v>
      </c>
      <c r="B124" s="333" t="s">
        <v>1045</v>
      </c>
      <c r="C124" s="627" t="n">
        <f aca="false">SUM(D124:N124)</f>
        <v>283325</v>
      </c>
      <c r="D124" s="672"/>
      <c r="E124" s="684"/>
      <c r="F124" s="685"/>
      <c r="G124" s="685"/>
      <c r="H124" s="614" t="n">
        <f aca="false">'03b chi tinh'!C54</f>
        <v>283325</v>
      </c>
      <c r="I124" s="672"/>
      <c r="J124" s="672"/>
      <c r="K124" s="672"/>
      <c r="L124" s="672"/>
      <c r="M124" s="672"/>
      <c r="N124" s="672"/>
    </row>
    <row r="125" customFormat="false" ht="31.5" hidden="false" customHeight="false" outlineLevel="0" collapsed="false">
      <c r="A125" s="335" t="s">
        <v>1046</v>
      </c>
      <c r="B125" s="333" t="s">
        <v>1047</v>
      </c>
      <c r="C125" s="627" t="n">
        <f aca="false">SUM(D125:N125)</f>
        <v>2049680.2</v>
      </c>
      <c r="D125" s="672"/>
      <c r="E125" s="684"/>
      <c r="F125" s="685"/>
      <c r="G125" s="685"/>
      <c r="H125" s="672"/>
      <c r="I125" s="614" t="n">
        <f aca="false">'03b chi tinh'!C55</f>
        <v>2049680.2</v>
      </c>
      <c r="J125" s="672"/>
      <c r="K125" s="672"/>
      <c r="L125" s="672"/>
      <c r="M125" s="672"/>
      <c r="N125" s="672"/>
    </row>
    <row r="126" customFormat="false" ht="31.5" hidden="false" customHeight="false" outlineLevel="0" collapsed="false">
      <c r="A126" s="335" t="s">
        <v>1048</v>
      </c>
      <c r="B126" s="333" t="s">
        <v>1049</v>
      </c>
      <c r="C126" s="627" t="n">
        <f aca="false">SUM(D126:N126)</f>
        <v>2674356.787</v>
      </c>
      <c r="D126" s="672"/>
      <c r="E126" s="684"/>
      <c r="F126" s="685"/>
      <c r="G126" s="685"/>
      <c r="H126" s="672"/>
      <c r="I126" s="672"/>
      <c r="J126" s="614" t="n">
        <f aca="false">'03b chi tinh'!C7</f>
        <v>2674356.787</v>
      </c>
      <c r="K126" s="672"/>
      <c r="L126" s="672"/>
      <c r="M126" s="672"/>
      <c r="N126" s="672"/>
    </row>
    <row r="127" customFormat="false" ht="15.75" hidden="false" customHeight="false" outlineLevel="0" collapsed="false">
      <c r="A127" s="335" t="s">
        <v>1050</v>
      </c>
      <c r="B127" s="333" t="s">
        <v>1051</v>
      </c>
      <c r="C127" s="627" t="n">
        <f aca="false">SUM(D127:N127)</f>
        <v>359704</v>
      </c>
      <c r="D127" s="672"/>
      <c r="E127" s="684"/>
      <c r="F127" s="685"/>
      <c r="G127" s="685"/>
      <c r="H127" s="672"/>
      <c r="I127" s="672"/>
      <c r="J127" s="672"/>
      <c r="K127" s="672"/>
      <c r="L127" s="614" t="n">
        <f aca="false">'03b chi tinh'!C58</f>
        <v>307526</v>
      </c>
      <c r="M127" s="614" t="n">
        <f aca="false">'03b chi tinh'!C59</f>
        <v>52178</v>
      </c>
      <c r="N127" s="672"/>
    </row>
    <row r="128" customFormat="false" ht="31.5" hidden="false" customHeight="false" outlineLevel="0" collapsed="false">
      <c r="A128" s="345" t="s">
        <v>1052</v>
      </c>
      <c r="B128" s="346" t="s">
        <v>1053</v>
      </c>
      <c r="C128" s="627" t="n">
        <f aca="false">SUM(D128:N128)</f>
        <v>0</v>
      </c>
      <c r="D128" s="687"/>
      <c r="E128" s="688"/>
      <c r="F128" s="689"/>
      <c r="G128" s="689"/>
      <c r="H128" s="687"/>
      <c r="I128" s="687"/>
      <c r="J128" s="687"/>
      <c r="K128" s="687"/>
      <c r="L128" s="687"/>
      <c r="M128" s="687"/>
      <c r="N128" s="687"/>
    </row>
  </sheetData>
  <mergeCells count="14">
    <mergeCell ref="B1:D1"/>
    <mergeCell ref="B2:N2"/>
    <mergeCell ref="A3:N3"/>
    <mergeCell ref="A4:A5"/>
    <mergeCell ref="B4:B5"/>
    <mergeCell ref="C4:C5"/>
    <mergeCell ref="D4:D5"/>
    <mergeCell ref="E4:E5"/>
    <mergeCell ref="F4:F5"/>
    <mergeCell ref="G4:G5"/>
    <mergeCell ref="H4:H5"/>
    <mergeCell ref="I4:I5"/>
    <mergeCell ref="J4:J5"/>
    <mergeCell ref="K4:M4"/>
  </mergeCells>
  <printOptions headings="false" gridLines="false" gridLinesSet="true" horizontalCentered="true" verticalCentered="false"/>
  <pageMargins left="0.236111111111111" right="0" top="0.511805555555556"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68" activeCellId="0" sqref="F68"/>
    </sheetView>
  </sheetViews>
  <sheetFormatPr defaultColWidth="8.99609375" defaultRowHeight="15" zeroHeight="false" outlineLevelRow="0" outlineLevelCol="0"/>
  <cols>
    <col collapsed="false" customWidth="true" hidden="false" outlineLevel="0" max="1" min="1" style="690" width="4.62"/>
    <col collapsed="false" customWidth="true" hidden="false" outlineLevel="0" max="2" min="2" style="690" width="30.37"/>
    <col collapsed="false" customWidth="true" hidden="false" outlineLevel="0" max="3" min="3" style="691" width="11.62"/>
    <col collapsed="false" customWidth="true" hidden="false" outlineLevel="0" max="4" min="4" style="691" width="10.24"/>
    <col collapsed="false" customWidth="true" hidden="false" outlineLevel="0" max="5" min="5" style="691" width="10.12"/>
    <col collapsed="false" customWidth="true" hidden="false" outlineLevel="0" max="6" min="6" style="691" width="10.37"/>
    <col collapsed="false" customWidth="true" hidden="false" outlineLevel="0" max="7" min="7" style="691" width="9.24"/>
    <col collapsed="false" customWidth="true" hidden="false" outlineLevel="0" max="8" min="8" style="691" width="10.37"/>
    <col collapsed="false" customWidth="true" hidden="false" outlineLevel="0" max="9" min="9" style="691" width="9.5"/>
    <col collapsed="false" customWidth="true" hidden="false" outlineLevel="0" max="10" min="10" style="691" width="9.75"/>
    <col collapsed="false" customWidth="true" hidden="false" outlineLevel="0" max="11" min="11" style="691" width="10.24"/>
    <col collapsed="false" customWidth="true" hidden="true" outlineLevel="0" max="12" min="12" style="691" width="8.9"/>
    <col collapsed="false" customWidth="true" hidden="true" outlineLevel="0" max="19" min="13" style="690" width="8.9"/>
    <col collapsed="false" customWidth="true" hidden="true" outlineLevel="0" max="20" min="20" style="690" width="10.12"/>
    <col collapsed="false" customWidth="true" hidden="true" outlineLevel="0" max="23" min="21" style="690" width="11.74"/>
    <col collapsed="false" customWidth="true" hidden="true" outlineLevel="0" max="25" min="24" style="690" width="10.12"/>
    <col collapsed="false" customWidth="true" hidden="true" outlineLevel="0" max="26" min="26" style="690" width="11.12"/>
    <col collapsed="false" customWidth="true" hidden="true" outlineLevel="0" max="27" min="27" style="690" width="9.12"/>
    <col collapsed="false" customWidth="true" hidden="true" outlineLevel="0" max="36" min="28" style="690" width="8.9"/>
    <col collapsed="false" customWidth="true" hidden="true" outlineLevel="0" max="37" min="37" style="690" width="16.62"/>
    <col collapsed="false" customWidth="true" hidden="true" outlineLevel="0" max="38" min="38" style="690" width="4.99"/>
    <col collapsed="false" customWidth="true" hidden="true" outlineLevel="0" max="39" min="39" style="690" width="19.99"/>
    <col collapsed="false" customWidth="true" hidden="true" outlineLevel="0" max="40" min="40" style="692" width="13.37"/>
    <col collapsed="false" customWidth="true" hidden="true" outlineLevel="0" max="50" min="41" style="690" width="8.9"/>
    <col collapsed="false" customWidth="false" hidden="false" outlineLevel="0" max="257" min="51" style="690" width="8.99"/>
  </cols>
  <sheetData>
    <row r="1" customFormat="false" ht="20.1" hidden="false" customHeight="true" outlineLevel="0" collapsed="false">
      <c r="A1" s="693"/>
      <c r="B1" s="693"/>
      <c r="C1" s="694"/>
      <c r="D1" s="1"/>
      <c r="E1" s="1"/>
      <c r="F1" s="2"/>
      <c r="G1" s="2"/>
      <c r="H1" s="2"/>
      <c r="I1" s="1"/>
      <c r="J1" s="695" t="s">
        <v>1054</v>
      </c>
      <c r="K1" s="695"/>
      <c r="L1" s="2"/>
      <c r="M1" s="693"/>
      <c r="N1" s="693"/>
      <c r="O1" s="693"/>
      <c r="P1" s="693"/>
      <c r="Q1" s="693"/>
      <c r="R1" s="693"/>
      <c r="S1" s="693"/>
    </row>
    <row r="2" customFormat="false" ht="20.1" hidden="false" customHeight="true" outlineLevel="0" collapsed="false">
      <c r="A2" s="696" t="s">
        <v>1055</v>
      </c>
      <c r="B2" s="696"/>
      <c r="C2" s="696"/>
      <c r="D2" s="696"/>
      <c r="E2" s="696"/>
      <c r="F2" s="696"/>
      <c r="G2" s="696"/>
      <c r="H2" s="696"/>
      <c r="I2" s="696"/>
      <c r="J2" s="696"/>
      <c r="K2" s="696"/>
      <c r="L2" s="2"/>
      <c r="M2" s="693"/>
      <c r="N2" s="693"/>
      <c r="O2" s="693"/>
      <c r="P2" s="693"/>
      <c r="Q2" s="693"/>
      <c r="R2" s="693"/>
      <c r="S2" s="693"/>
    </row>
    <row r="3" customFormat="false" ht="19.5" hidden="false" customHeight="true" outlineLevel="0" collapsed="false">
      <c r="A3" s="693"/>
      <c r="B3" s="693"/>
      <c r="C3" s="1"/>
      <c r="D3" s="1"/>
      <c r="E3" s="1"/>
      <c r="F3" s="1"/>
      <c r="G3" s="1"/>
      <c r="H3" s="1"/>
      <c r="I3" s="1"/>
      <c r="J3" s="697" t="s">
        <v>72</v>
      </c>
      <c r="K3" s="697"/>
      <c r="L3" s="2"/>
      <c r="M3" s="693"/>
      <c r="N3" s="693"/>
      <c r="O3" s="693"/>
      <c r="P3" s="693"/>
      <c r="Q3" s="693"/>
      <c r="R3" s="693"/>
      <c r="S3" s="693"/>
    </row>
    <row r="4" customFormat="false" ht="19.5" hidden="true" customHeight="true" outlineLevel="0" collapsed="false">
      <c r="A4" s="693"/>
      <c r="B4" s="693"/>
      <c r="C4" s="1"/>
      <c r="D4" s="1" t="n">
        <f aca="false">D9+D14+D19-[240]Sheet1!F10</f>
        <v>0</v>
      </c>
      <c r="E4" s="1" t="n">
        <f aca="false">E9+E14+E19-[240]Sheet1!G10</f>
        <v>0</v>
      </c>
      <c r="F4" s="1" t="n">
        <f aca="false">F9+F14+F19-[240]Sheet1!H10</f>
        <v>0</v>
      </c>
      <c r="G4" s="1" t="n">
        <f aca="false">G9+G14+G19-[240]Sheet1!I10</f>
        <v>0</v>
      </c>
      <c r="H4" s="1" t="n">
        <f aca="false">H9+H14+H19-[240]Sheet1!J10</f>
        <v>0</v>
      </c>
      <c r="I4" s="1" t="n">
        <f aca="false">I9+I14+I19-[240]Sheet1!K10</f>
        <v>0</v>
      </c>
      <c r="J4" s="1" t="n">
        <f aca="false">J9+J14+J19-[240]Sheet1!L10</f>
        <v>0</v>
      </c>
      <c r="K4" s="1" t="n">
        <f aca="false">K9+K14+K19-[240]Sheet1!M10</f>
        <v>0</v>
      </c>
      <c r="L4" s="1" t="n">
        <f aca="false">L9+L14+L19-[240]Sheet1!N10</f>
        <v>0</v>
      </c>
      <c r="M4" s="1" t="n">
        <f aca="false">M9+M14+M19-[240]Sheet1!O10</f>
        <v>0</v>
      </c>
      <c r="N4" s="1" t="n">
        <f aca="false">N9+N14+N19-[240]Sheet1!P10</f>
        <v>0</v>
      </c>
      <c r="O4" s="1" t="n">
        <f aca="false">O9+O14+O19-[240]Sheet1!Q10</f>
        <v>0</v>
      </c>
      <c r="P4" s="1" t="n">
        <f aca="false">P9+P14+P19-[240]Sheet1!R10</f>
        <v>0</v>
      </c>
      <c r="Q4" s="1" t="n">
        <f aca="false">Q9+Q14+Q19-[240]Sheet1!S10</f>
        <v>0</v>
      </c>
      <c r="R4" s="1" t="n">
        <f aca="false">R9+R14+R19-[240]Sheet1!T10</f>
        <v>0</v>
      </c>
      <c r="S4" s="1" t="n">
        <f aca="false">S9+S14+S19-[240]Sheet1!U10</f>
        <v>0</v>
      </c>
      <c r="T4" s="1" t="n">
        <f aca="false">T9+T14+T19-[240]Sheet1!V10</f>
        <v>0</v>
      </c>
      <c r="U4" s="1" t="n">
        <f aca="false">U9+U14+U19-[240]Sheet1!W10</f>
        <v>0</v>
      </c>
      <c r="V4" s="1" t="n">
        <f aca="false">V9+V14+V19-[240]Sheet1!X10</f>
        <v>0</v>
      </c>
      <c r="W4" s="1" t="n">
        <f aca="false">W9+W14+W19-[240]Sheet1!Y10</f>
        <v>0</v>
      </c>
      <c r="X4" s="1" t="n">
        <f aca="false">X9+X14+X19-[240]Sheet1!Z10</f>
        <v>0</v>
      </c>
      <c r="Y4" s="1" t="n">
        <f aca="false">Y9+Y14+Y19-[240]Sheet1!AA10</f>
        <v>0</v>
      </c>
      <c r="Z4" s="1" t="n">
        <f aca="false">Z9+Z14+Z19-[240]Sheet1!AB10</f>
        <v>0</v>
      </c>
      <c r="AA4" s="1" t="n">
        <f aca="false">AA9+AA14+AA19-[240]Sheet1!AC10</f>
        <v>0</v>
      </c>
      <c r="AB4" s="1" t="n">
        <f aca="false">AB9+AB14+AB19-[240]Sheet1!AD10</f>
        <v>0</v>
      </c>
      <c r="AC4" s="1" t="n">
        <f aca="false">AC9+AC14+AC19-[240]Sheet1!AE10</f>
        <v>0</v>
      </c>
      <c r="AD4" s="1" t="n">
        <f aca="false">AD9+AD14+AD19-[240]Sheet1!AF10</f>
        <v>0</v>
      </c>
      <c r="AE4" s="1" t="n">
        <f aca="false">AE9+AE14+AE19-[240]Sheet1!AG10</f>
        <v>0</v>
      </c>
      <c r="AF4" s="1" t="n">
        <f aca="false">AF9+AF14+AF19-[240]Sheet1!AH10</f>
        <v>0</v>
      </c>
      <c r="AG4" s="1" t="n">
        <f aca="false">AG9+AG14+AG19-[240]Sheet1!AI10</f>
        <v>0</v>
      </c>
      <c r="AH4" s="1" t="n">
        <f aca="false">AH9+AH14+AH19-[240]Sheet1!AJ10</f>
        <v>0</v>
      </c>
      <c r="AI4" s="1" t="n">
        <f aca="false">AI9+AI14+AI19-[240]Sheet1!AK10</f>
        <v>0</v>
      </c>
      <c r="AJ4" s="1" t="n">
        <f aca="false">AJ9+AJ14+AJ19-[240]Sheet1!AL10</f>
        <v>0</v>
      </c>
    </row>
    <row r="5" customFormat="false" ht="19.5" hidden="true" customHeight="true" outlineLevel="0" collapsed="false">
      <c r="A5" s="693"/>
      <c r="B5" s="693"/>
      <c r="C5" s="1"/>
      <c r="D5" s="1" t="n">
        <f aca="false">D8-D9-D14-D19-[240]PL3b!D7</f>
        <v>0</v>
      </c>
      <c r="E5" s="1" t="n">
        <f aca="false">E8-E9-E14-E19-[240]PL3b!E7</f>
        <v>0</v>
      </c>
      <c r="F5" s="1" t="n">
        <f aca="false">F8-F9-F14-F19-[240]PL3b!F7</f>
        <v>0</v>
      </c>
      <c r="G5" s="1" t="n">
        <f aca="false">G8-G9-G14-G19-[240]PL3b!G7</f>
        <v>0</v>
      </c>
      <c r="H5" s="1" t="n">
        <f aca="false">H8-H9-H14-H19-[240]PL3b!H7</f>
        <v>0</v>
      </c>
      <c r="I5" s="1" t="n">
        <f aca="false">I8-I9-I14-I19-[240]PL3b!I7</f>
        <v>0</v>
      </c>
      <c r="J5" s="1" t="n">
        <f aca="false">J8-J9-J14-J19-[240]PL3b!J7</f>
        <v>0</v>
      </c>
      <c r="K5" s="1" t="n">
        <f aca="false">K8-K9-K14-K19-[240]PL3b!K7</f>
        <v>0</v>
      </c>
      <c r="L5" s="2"/>
      <c r="M5" s="693"/>
      <c r="N5" s="693"/>
      <c r="O5" s="693"/>
      <c r="P5" s="693"/>
      <c r="Q5" s="693"/>
      <c r="R5" s="693"/>
      <c r="S5" s="693"/>
    </row>
    <row r="6" s="700" customFormat="true" ht="21.75" hidden="false" customHeight="true" outlineLevel="0" collapsed="false">
      <c r="A6" s="698" t="s">
        <v>1056</v>
      </c>
      <c r="B6" s="698" t="s">
        <v>4</v>
      </c>
      <c r="C6" s="699" t="s">
        <v>1034</v>
      </c>
      <c r="D6" s="699" t="s">
        <v>1057</v>
      </c>
      <c r="E6" s="699" t="s">
        <v>694</v>
      </c>
      <c r="F6" s="699" t="s">
        <v>1058</v>
      </c>
      <c r="G6" s="699" t="s">
        <v>1059</v>
      </c>
      <c r="H6" s="699" t="s">
        <v>1060</v>
      </c>
      <c r="I6" s="699" t="s">
        <v>698</v>
      </c>
      <c r="J6" s="699" t="s">
        <v>734</v>
      </c>
      <c r="K6" s="698" t="s">
        <v>1061</v>
      </c>
      <c r="L6" s="699" t="s">
        <v>1057</v>
      </c>
      <c r="M6" s="699" t="s">
        <v>694</v>
      </c>
      <c r="N6" s="699" t="s">
        <v>1058</v>
      </c>
      <c r="O6" s="699" t="s">
        <v>1059</v>
      </c>
      <c r="P6" s="699" t="s">
        <v>1060</v>
      </c>
      <c r="Q6" s="699" t="s">
        <v>698</v>
      </c>
      <c r="R6" s="699" t="s">
        <v>734</v>
      </c>
      <c r="S6" s="698" t="s">
        <v>1061</v>
      </c>
      <c r="T6" s="699" t="s">
        <v>1057</v>
      </c>
      <c r="U6" s="699" t="s">
        <v>694</v>
      </c>
      <c r="V6" s="699" t="s">
        <v>1058</v>
      </c>
      <c r="W6" s="699" t="s">
        <v>1059</v>
      </c>
      <c r="X6" s="699" t="s">
        <v>1060</v>
      </c>
      <c r="Y6" s="699" t="s">
        <v>698</v>
      </c>
      <c r="Z6" s="699" t="s">
        <v>734</v>
      </c>
      <c r="AA6" s="698" t="s">
        <v>1061</v>
      </c>
      <c r="AN6" s="701"/>
    </row>
    <row r="7" s="700" customFormat="true" ht="19.5" hidden="false" customHeight="true" outlineLevel="0" collapsed="false">
      <c r="A7" s="702" t="s">
        <v>1062</v>
      </c>
      <c r="B7" s="702"/>
      <c r="C7" s="703" t="n">
        <f aca="false">SUM(D7:K7)</f>
        <v>14946769.6521739</v>
      </c>
      <c r="D7" s="704" t="n">
        <f aca="false">D8+D69</f>
        <v>5915899.65217391</v>
      </c>
      <c r="E7" s="704" t="n">
        <f aca="false">E8+E69</f>
        <v>1574773</v>
      </c>
      <c r="F7" s="704" t="n">
        <f aca="false">F8+F69</f>
        <v>212353</v>
      </c>
      <c r="G7" s="704" t="n">
        <f aca="false">G8+G69</f>
        <v>778200</v>
      </c>
      <c r="H7" s="704" t="n">
        <f aca="false">H8+H69</f>
        <v>877714</v>
      </c>
      <c r="I7" s="704" t="n">
        <f aca="false">I8+I69</f>
        <v>1822344</v>
      </c>
      <c r="J7" s="704" t="n">
        <f aca="false">J8+J69</f>
        <v>3561408</v>
      </c>
      <c r="K7" s="704" t="n">
        <f aca="false">K8+K69</f>
        <v>204078</v>
      </c>
      <c r="L7" s="705"/>
      <c r="M7" s="706"/>
      <c r="N7" s="706"/>
      <c r="O7" s="706"/>
      <c r="P7" s="706"/>
      <c r="Q7" s="706"/>
      <c r="R7" s="706"/>
      <c r="S7" s="706"/>
      <c r="AK7" s="700" t="n">
        <v>14946769.6521739</v>
      </c>
      <c r="AM7" s="701" t="n">
        <f aca="false">C7-AK7</f>
        <v>0</v>
      </c>
      <c r="AN7" s="701"/>
    </row>
    <row r="8" s="712" customFormat="true" ht="20.1" hidden="false" customHeight="true" outlineLevel="0" collapsed="false">
      <c r="A8" s="707" t="s">
        <v>16</v>
      </c>
      <c r="B8" s="708" t="s">
        <v>18</v>
      </c>
      <c r="C8" s="709" t="n">
        <f aca="false">SUM(D8:K8)</f>
        <v>9426769.65217391</v>
      </c>
      <c r="D8" s="709" t="n">
        <f aca="false">D9+D14+D19+D25+D43+D48+D51+D54+D55+D61+D64+D65+D66+D67+D68</f>
        <v>3435899.65217391</v>
      </c>
      <c r="E8" s="709" t="n">
        <f aca="false">E9+E14+E19+E25+E43+E48+E51+E54+E55+E61+E64+E65+E66+E67+E68</f>
        <v>1574773</v>
      </c>
      <c r="F8" s="709" t="n">
        <f aca="false">F9+F14+F19+F25+F43+F48+F51+F54+F55+F61+F64+F65+F66+F67+F68</f>
        <v>212353</v>
      </c>
      <c r="G8" s="709" t="n">
        <f aca="false">G9+G14+G19+G25+G43+G48+G51+G54+G55+G61+G64+G65+G66+G67+G68</f>
        <v>778200</v>
      </c>
      <c r="H8" s="709" t="n">
        <f aca="false">H9+H14+H19+H25+H43+H48+H51+H54+H55+H61+H64+H65+H66+H67+H68</f>
        <v>877714</v>
      </c>
      <c r="I8" s="709" t="n">
        <f aca="false">I9+I14+I19+I25+I43+I48+I51+I54+I55+I61+I64+I65+I66+I67+I68</f>
        <v>722344</v>
      </c>
      <c r="J8" s="709" t="n">
        <f aca="false">J9+J14+J19+J25+J43+J48+J51+J54+J55+J61+J64+J65+J66+J67+J68</f>
        <v>1621408</v>
      </c>
      <c r="K8" s="709" t="n">
        <f aca="false">K9+K14+K19+K25+K43+K48+K51+K54+K55+K61+K64+K65+K66+K67+K68</f>
        <v>204078</v>
      </c>
      <c r="L8" s="710"/>
      <c r="M8" s="711"/>
      <c r="N8" s="711"/>
      <c r="O8" s="711"/>
      <c r="P8" s="711"/>
      <c r="Q8" s="711"/>
      <c r="R8" s="711"/>
      <c r="S8" s="711"/>
      <c r="AK8" s="712" t="n">
        <v>9426769.65217391</v>
      </c>
      <c r="AM8" s="701" t="n">
        <f aca="false">C8-AK8</f>
        <v>0</v>
      </c>
      <c r="AN8" s="701"/>
    </row>
    <row r="9" s="717" customFormat="true" ht="20.1" hidden="false" customHeight="true" outlineLevel="0" collapsed="false">
      <c r="A9" s="713" t="s">
        <v>25</v>
      </c>
      <c r="B9" s="714" t="s">
        <v>1063</v>
      </c>
      <c r="C9" s="45" t="n">
        <f aca="false">SUM(C10:C13)</f>
        <v>331999.652173913</v>
      </c>
      <c r="D9" s="45" t="n">
        <f aca="false">SUM(D10:D13)</f>
        <v>319039.652173913</v>
      </c>
      <c r="E9" s="45" t="n">
        <f aca="false">SUM(E10:E13)</f>
        <v>3850</v>
      </c>
      <c r="F9" s="45" t="n">
        <f aca="false">SUM(F10:F13)</f>
        <v>0</v>
      </c>
      <c r="G9" s="45" t="n">
        <f aca="false">SUM(G10:G13)</f>
        <v>300</v>
      </c>
      <c r="H9" s="45" t="n">
        <f aca="false">SUM(H10:H13)</f>
        <v>0</v>
      </c>
      <c r="I9" s="45" t="n">
        <f aca="false">SUM(I10:I13)</f>
        <v>2640</v>
      </c>
      <c r="J9" s="45" t="n">
        <f aca="false">SUM(J10:J13)</f>
        <v>6020</v>
      </c>
      <c r="K9" s="45" t="n">
        <f aca="false">SUM(K10:K13)</f>
        <v>150</v>
      </c>
      <c r="L9" s="715"/>
      <c r="M9" s="716"/>
      <c r="N9" s="716"/>
      <c r="O9" s="716"/>
      <c r="P9" s="716"/>
      <c r="Q9" s="716"/>
      <c r="R9" s="716"/>
      <c r="S9" s="716"/>
      <c r="AK9" s="717" t="n">
        <v>331999.652173913</v>
      </c>
      <c r="AM9" s="701" t="n">
        <f aca="false">C9-AK9</f>
        <v>0</v>
      </c>
      <c r="AN9" s="718"/>
    </row>
    <row r="10" s="717" customFormat="true" ht="20.1" hidden="false" customHeight="true" outlineLevel="0" collapsed="false">
      <c r="A10" s="713" t="n">
        <v>1</v>
      </c>
      <c r="B10" s="719" t="s">
        <v>1064</v>
      </c>
      <c r="C10" s="45" t="n">
        <f aca="false">SUM(D10:K10)</f>
        <v>27350</v>
      </c>
      <c r="D10" s="45" t="n">
        <v>15000</v>
      </c>
      <c r="E10" s="45" t="n">
        <v>3500</v>
      </c>
      <c r="F10" s="45" t="n">
        <v>0</v>
      </c>
      <c r="G10" s="45" t="n">
        <v>300</v>
      </c>
      <c r="H10" s="45" t="n">
        <v>0</v>
      </c>
      <c r="I10" s="45" t="n">
        <v>2400</v>
      </c>
      <c r="J10" s="45" t="n">
        <v>6000</v>
      </c>
      <c r="K10" s="45" t="n">
        <v>150</v>
      </c>
      <c r="L10" s="715"/>
      <c r="M10" s="716"/>
      <c r="N10" s="716"/>
      <c r="O10" s="716"/>
      <c r="P10" s="716"/>
      <c r="Q10" s="716"/>
      <c r="R10" s="716"/>
      <c r="S10" s="716"/>
      <c r="AK10" s="717" t="n">
        <v>27350</v>
      </c>
      <c r="AM10" s="701" t="n">
        <f aca="false">C10-AK10</f>
        <v>0</v>
      </c>
      <c r="AN10" s="718"/>
    </row>
    <row r="11" s="717" customFormat="true" ht="20.1" hidden="false" customHeight="true" outlineLevel="0" collapsed="false">
      <c r="A11" s="713" t="n">
        <v>2</v>
      </c>
      <c r="B11" s="719" t="s">
        <v>1065</v>
      </c>
      <c r="C11" s="45" t="n">
        <f aca="false">SUM(D11:K11)</f>
        <v>1000</v>
      </c>
      <c r="D11" s="45" t="n">
        <v>1000</v>
      </c>
      <c r="E11" s="45" t="n">
        <v>0</v>
      </c>
      <c r="F11" s="45" t="n">
        <v>0</v>
      </c>
      <c r="G11" s="45" t="n">
        <v>0</v>
      </c>
      <c r="H11" s="45" t="n">
        <v>0</v>
      </c>
      <c r="I11" s="45" t="n">
        <v>0</v>
      </c>
      <c r="J11" s="45" t="n">
        <v>0</v>
      </c>
      <c r="K11" s="45" t="n">
        <v>0</v>
      </c>
      <c r="L11" s="715"/>
      <c r="M11" s="716"/>
      <c r="N11" s="716"/>
      <c r="O11" s="716"/>
      <c r="P11" s="716"/>
      <c r="Q11" s="716"/>
      <c r="R11" s="716"/>
      <c r="S11" s="716"/>
      <c r="AK11" s="717" t="n">
        <v>1000</v>
      </c>
      <c r="AM11" s="701" t="n">
        <f aca="false">C11-AK11</f>
        <v>0</v>
      </c>
      <c r="AN11" s="718"/>
    </row>
    <row r="12" s="717" customFormat="true" ht="20.1" hidden="false" customHeight="true" outlineLevel="0" collapsed="false">
      <c r="A12" s="713" t="n">
        <v>3</v>
      </c>
      <c r="B12" s="719" t="s">
        <v>203</v>
      </c>
      <c r="C12" s="45" t="n">
        <f aca="false">SUM(D12:K12)</f>
        <v>303000</v>
      </c>
      <c r="D12" s="45" t="n">
        <v>303000</v>
      </c>
      <c r="E12" s="45" t="n">
        <v>0</v>
      </c>
      <c r="F12" s="45" t="n">
        <v>0</v>
      </c>
      <c r="G12" s="45" t="n">
        <v>0</v>
      </c>
      <c r="H12" s="45" t="n">
        <v>0</v>
      </c>
      <c r="I12" s="45" t="n">
        <v>0</v>
      </c>
      <c r="J12" s="45" t="n">
        <v>0</v>
      </c>
      <c r="K12" s="45" t="n">
        <v>0</v>
      </c>
      <c r="L12" s="715"/>
      <c r="M12" s="716"/>
      <c r="N12" s="716"/>
      <c r="O12" s="716"/>
      <c r="P12" s="716"/>
      <c r="Q12" s="716"/>
      <c r="R12" s="716"/>
      <c r="S12" s="716"/>
      <c r="AK12" s="717" t="n">
        <v>303000</v>
      </c>
      <c r="AM12" s="701" t="n">
        <f aca="false">C12-AK12</f>
        <v>0</v>
      </c>
      <c r="AN12" s="718"/>
    </row>
    <row r="13" s="717" customFormat="true" ht="20.1" hidden="false" customHeight="true" outlineLevel="0" collapsed="false">
      <c r="A13" s="713" t="n">
        <v>4</v>
      </c>
      <c r="B13" s="719" t="s">
        <v>222</v>
      </c>
      <c r="C13" s="45" t="n">
        <f aca="false">SUM(D13:K13)</f>
        <v>649.652173913044</v>
      </c>
      <c r="D13" s="45" t="n">
        <v>39.6521739130435</v>
      </c>
      <c r="E13" s="45" t="n">
        <v>350</v>
      </c>
      <c r="F13" s="45" t="n">
        <v>0</v>
      </c>
      <c r="G13" s="45" t="n">
        <v>0</v>
      </c>
      <c r="H13" s="45" t="n">
        <v>0</v>
      </c>
      <c r="I13" s="45" t="n">
        <v>240</v>
      </c>
      <c r="J13" s="45" t="n">
        <v>20</v>
      </c>
      <c r="K13" s="45" t="n">
        <v>0</v>
      </c>
      <c r="L13" s="715"/>
      <c r="M13" s="716"/>
      <c r="N13" s="716"/>
      <c r="O13" s="716"/>
      <c r="P13" s="716"/>
      <c r="Q13" s="716"/>
      <c r="R13" s="716"/>
      <c r="S13" s="716"/>
      <c r="AK13" s="717" t="n">
        <v>649.652173913044</v>
      </c>
      <c r="AM13" s="701" t="n">
        <f aca="false">C13-AK13</f>
        <v>0</v>
      </c>
      <c r="AN13" s="718"/>
    </row>
    <row r="14" s="717" customFormat="true" ht="20.1" hidden="false" customHeight="true" outlineLevel="0" collapsed="false">
      <c r="A14" s="713" t="s">
        <v>29</v>
      </c>
      <c r="B14" s="719" t="s">
        <v>1066</v>
      </c>
      <c r="C14" s="45" t="n">
        <f aca="false">SUM(C15:C18)</f>
        <v>18070</v>
      </c>
      <c r="D14" s="45" t="n">
        <f aca="false">SUM(D15:D18)</f>
        <v>13220</v>
      </c>
      <c r="E14" s="45" t="n">
        <f aca="false">SUM(E15:E18)</f>
        <v>2000</v>
      </c>
      <c r="F14" s="45" t="n">
        <f aca="false">SUM(F15:F18)</f>
        <v>150</v>
      </c>
      <c r="G14" s="45" t="n">
        <f aca="false">SUM(G15:G18)</f>
        <v>650</v>
      </c>
      <c r="H14" s="45" t="n">
        <f aca="false">SUM(H15:H18)</f>
        <v>700</v>
      </c>
      <c r="I14" s="45" t="n">
        <f aca="false">SUM(I15:I18)</f>
        <v>300</v>
      </c>
      <c r="J14" s="45" t="n">
        <f aca="false">SUM(J15:J18)</f>
        <v>550</v>
      </c>
      <c r="K14" s="45" t="n">
        <f aca="false">SUM(K15:K18)</f>
        <v>500</v>
      </c>
      <c r="L14" s="45" t="n">
        <f aca="false">SUM(L15:L18)</f>
        <v>0</v>
      </c>
      <c r="M14" s="45" t="n">
        <f aca="false">SUM(M15:M18)</f>
        <v>0</v>
      </c>
      <c r="N14" s="45" t="n">
        <f aca="false">SUM(N15:N18)</f>
        <v>0</v>
      </c>
      <c r="O14" s="45" t="n">
        <f aca="false">SUM(O15:O18)</f>
        <v>0</v>
      </c>
      <c r="P14" s="45" t="n">
        <f aca="false">SUM(P15:P18)</f>
        <v>0</v>
      </c>
      <c r="Q14" s="45" t="n">
        <f aca="false">SUM(Q15:Q18)</f>
        <v>0</v>
      </c>
      <c r="R14" s="45" t="n">
        <f aca="false">SUM(R15:R18)</f>
        <v>0</v>
      </c>
      <c r="S14" s="45" t="n">
        <f aca="false">SUM(S15:S18)</f>
        <v>0</v>
      </c>
      <c r="T14" s="45" t="n">
        <f aca="false">SUM(T15:T18)</f>
        <v>0</v>
      </c>
      <c r="U14" s="45" t="n">
        <f aca="false">SUM(U15:U18)</f>
        <v>0</v>
      </c>
      <c r="V14" s="45" t="n">
        <f aca="false">SUM(V15:V18)</f>
        <v>0</v>
      </c>
      <c r="W14" s="45" t="n">
        <f aca="false">SUM(W15:W18)</f>
        <v>0</v>
      </c>
      <c r="X14" s="45" t="n">
        <f aca="false">SUM(X15:X18)</f>
        <v>0</v>
      </c>
      <c r="Y14" s="45" t="n">
        <f aca="false">SUM(Y15:Y18)</f>
        <v>0</v>
      </c>
      <c r="Z14" s="45" t="n">
        <f aca="false">SUM(Z15:Z18)</f>
        <v>0</v>
      </c>
      <c r="AA14" s="45" t="n">
        <f aca="false">SUM(AA15:AA18)</f>
        <v>0</v>
      </c>
      <c r="AB14" s="45" t="n">
        <f aca="false">SUM(AB15:AB18)</f>
        <v>0</v>
      </c>
      <c r="AC14" s="45" t="n">
        <f aca="false">SUM(AC15:AC18)</f>
        <v>0</v>
      </c>
      <c r="AD14" s="45" t="n">
        <f aca="false">SUM(AD15:AD18)</f>
        <v>0</v>
      </c>
      <c r="AE14" s="45" t="n">
        <f aca="false">SUM(AE15:AE18)</f>
        <v>0</v>
      </c>
      <c r="AF14" s="45" t="n">
        <f aca="false">SUM(AF15:AF18)</f>
        <v>0</v>
      </c>
      <c r="AG14" s="45" t="n">
        <f aca="false">SUM(AG15:AG18)</f>
        <v>0</v>
      </c>
      <c r="AH14" s="45" t="n">
        <f aca="false">SUM(AH15:AH18)</f>
        <v>0</v>
      </c>
      <c r="AI14" s="45" t="n">
        <f aca="false">SUM(AI15:AI18)</f>
        <v>0</v>
      </c>
      <c r="AJ14" s="45" t="n">
        <f aca="false">SUM(AJ15:AJ18)</f>
        <v>0</v>
      </c>
      <c r="AK14" s="717" t="n">
        <v>18070</v>
      </c>
      <c r="AM14" s="701" t="n">
        <f aca="false">C14-AK14</f>
        <v>0</v>
      </c>
      <c r="AN14" s="718"/>
    </row>
    <row r="15" s="717" customFormat="true" ht="20.1" hidden="false" customHeight="true" outlineLevel="0" collapsed="false">
      <c r="A15" s="713" t="n">
        <v>1</v>
      </c>
      <c r="B15" s="719" t="s">
        <v>1064</v>
      </c>
      <c r="C15" s="45" t="n">
        <f aca="false">SUM(D15:K15)</f>
        <v>11300</v>
      </c>
      <c r="D15" s="45" t="n">
        <v>9500</v>
      </c>
      <c r="E15" s="45" t="n">
        <v>800</v>
      </c>
      <c r="F15" s="45" t="n">
        <v>100</v>
      </c>
      <c r="G15" s="45" t="n">
        <v>250</v>
      </c>
      <c r="H15" s="45" t="n">
        <v>100</v>
      </c>
      <c r="I15" s="45" t="n">
        <v>100</v>
      </c>
      <c r="J15" s="45" t="n">
        <v>200</v>
      </c>
      <c r="K15" s="45" t="n">
        <v>250</v>
      </c>
      <c r="L15" s="715"/>
      <c r="M15" s="716"/>
      <c r="N15" s="716"/>
      <c r="O15" s="716"/>
      <c r="P15" s="716"/>
      <c r="Q15" s="716"/>
      <c r="R15" s="716"/>
      <c r="S15" s="716"/>
      <c r="AK15" s="717" t="n">
        <v>11300</v>
      </c>
      <c r="AM15" s="701" t="n">
        <f aca="false">C15-AK15</f>
        <v>0</v>
      </c>
      <c r="AN15" s="718"/>
    </row>
    <row r="16" s="717" customFormat="true" ht="20.1" hidden="false" customHeight="true" outlineLevel="0" collapsed="false">
      <c r="A16" s="713" t="n">
        <v>2</v>
      </c>
      <c r="B16" s="719" t="s">
        <v>1065</v>
      </c>
      <c r="C16" s="45" t="n">
        <f aca="false">SUM(D16:K16)</f>
        <v>6550</v>
      </c>
      <c r="D16" s="45" t="n">
        <v>3500</v>
      </c>
      <c r="E16" s="45" t="n">
        <v>1200</v>
      </c>
      <c r="F16" s="45" t="n">
        <v>50</v>
      </c>
      <c r="G16" s="45" t="n">
        <v>400</v>
      </c>
      <c r="H16" s="45" t="n">
        <v>600</v>
      </c>
      <c r="I16" s="45" t="n">
        <v>200</v>
      </c>
      <c r="J16" s="45" t="n">
        <v>350</v>
      </c>
      <c r="K16" s="45" t="n">
        <v>250</v>
      </c>
      <c r="L16" s="715"/>
      <c r="M16" s="716"/>
      <c r="N16" s="716"/>
      <c r="O16" s="716"/>
      <c r="P16" s="716"/>
      <c r="Q16" s="716"/>
      <c r="R16" s="716"/>
      <c r="S16" s="716"/>
      <c r="AK16" s="717" t="n">
        <v>6550</v>
      </c>
      <c r="AM16" s="701" t="n">
        <f aca="false">C16-AK16</f>
        <v>0</v>
      </c>
      <c r="AN16" s="718"/>
    </row>
    <row r="17" s="717" customFormat="true" ht="20.1" hidden="false" customHeight="true" outlineLevel="0" collapsed="false">
      <c r="A17" s="713" t="n">
        <v>3</v>
      </c>
      <c r="B17" s="719" t="s">
        <v>203</v>
      </c>
      <c r="C17" s="45" t="n">
        <f aca="false">SUM(D17:K17)</f>
        <v>0</v>
      </c>
      <c r="D17" s="45"/>
      <c r="E17" s="45"/>
      <c r="F17" s="45"/>
      <c r="G17" s="45"/>
      <c r="H17" s="45"/>
      <c r="I17" s="45"/>
      <c r="J17" s="45"/>
      <c r="K17" s="45"/>
      <c r="L17" s="715"/>
      <c r="M17" s="716"/>
      <c r="N17" s="716"/>
      <c r="O17" s="716"/>
      <c r="P17" s="716"/>
      <c r="Q17" s="716"/>
      <c r="R17" s="716"/>
      <c r="S17" s="716"/>
      <c r="AK17" s="717" t="n">
        <v>0</v>
      </c>
      <c r="AM17" s="701" t="n">
        <f aca="false">C17-AK17</f>
        <v>0</v>
      </c>
      <c r="AN17" s="718"/>
    </row>
    <row r="18" s="717" customFormat="true" ht="20.1" hidden="false" customHeight="true" outlineLevel="0" collapsed="false">
      <c r="A18" s="713" t="n">
        <v>4</v>
      </c>
      <c r="B18" s="719" t="s">
        <v>222</v>
      </c>
      <c r="C18" s="45" t="n">
        <f aca="false">SUM(D18:K18)</f>
        <v>220</v>
      </c>
      <c r="D18" s="45" t="n">
        <v>220</v>
      </c>
      <c r="E18" s="45" t="n">
        <v>0</v>
      </c>
      <c r="F18" s="45" t="n">
        <v>0</v>
      </c>
      <c r="G18" s="45" t="n">
        <v>0</v>
      </c>
      <c r="H18" s="45" t="n">
        <v>0</v>
      </c>
      <c r="I18" s="45" t="n">
        <v>0</v>
      </c>
      <c r="J18" s="45" t="n">
        <v>0</v>
      </c>
      <c r="K18" s="45" t="n">
        <v>0</v>
      </c>
      <c r="L18" s="715"/>
      <c r="M18" s="716"/>
      <c r="N18" s="716"/>
      <c r="O18" s="716"/>
      <c r="P18" s="716"/>
      <c r="Q18" s="716"/>
      <c r="R18" s="716"/>
      <c r="S18" s="716"/>
      <c r="AK18" s="717" t="n">
        <v>220</v>
      </c>
      <c r="AM18" s="701" t="n">
        <f aca="false">C18-AK18</f>
        <v>0</v>
      </c>
      <c r="AN18" s="718"/>
    </row>
    <row r="19" s="717" customFormat="true" ht="20.1" hidden="false" customHeight="true" outlineLevel="0" collapsed="false">
      <c r="A19" s="713" t="s">
        <v>33</v>
      </c>
      <c r="B19" s="719" t="s">
        <v>1067</v>
      </c>
      <c r="C19" s="45" t="n">
        <f aca="false">SUM(C20:C23)</f>
        <v>934000</v>
      </c>
      <c r="D19" s="45" t="n">
        <f aca="false">SUM(D20:D23)</f>
        <v>872500</v>
      </c>
      <c r="E19" s="45" t="n">
        <f aca="false">SUM(E20:E23)</f>
        <v>7500</v>
      </c>
      <c r="F19" s="45" t="n">
        <f aca="false">SUM(F20:F23)</f>
        <v>0</v>
      </c>
      <c r="G19" s="45" t="n">
        <f aca="false">SUM(G20:G23)</f>
        <v>37500</v>
      </c>
      <c r="H19" s="45" t="n">
        <f aca="false">SUM(H20:H23)</f>
        <v>1500</v>
      </c>
      <c r="I19" s="45" t="n">
        <f aca="false">SUM(I20:I23)</f>
        <v>3500</v>
      </c>
      <c r="J19" s="45" t="n">
        <f aca="false">SUM(J20:J23)</f>
        <v>11500</v>
      </c>
      <c r="K19" s="45" t="n">
        <f aca="false">SUM(K20:K23)</f>
        <v>0</v>
      </c>
      <c r="L19" s="45" t="n">
        <f aca="false">SUM(L20:L23)</f>
        <v>0</v>
      </c>
      <c r="M19" s="45" t="n">
        <f aca="false">SUM(M20:M23)</f>
        <v>0</v>
      </c>
      <c r="N19" s="45" t="n">
        <f aca="false">SUM(N20:N23)</f>
        <v>0</v>
      </c>
      <c r="O19" s="45" t="n">
        <f aca="false">SUM(O20:O23)</f>
        <v>0</v>
      </c>
      <c r="P19" s="45" t="n">
        <f aca="false">SUM(P20:P23)</f>
        <v>0</v>
      </c>
      <c r="Q19" s="45" t="n">
        <f aca="false">SUM(Q20:Q23)</f>
        <v>0</v>
      </c>
      <c r="R19" s="45" t="n">
        <f aca="false">SUM(R20:R23)</f>
        <v>0</v>
      </c>
      <c r="S19" s="45" t="n">
        <f aca="false">SUM(S20:S23)</f>
        <v>0</v>
      </c>
      <c r="T19" s="45" t="n">
        <f aca="false">SUM(T20:T23)</f>
        <v>0</v>
      </c>
      <c r="U19" s="45" t="n">
        <f aca="false">SUM(U20:U23)</f>
        <v>0</v>
      </c>
      <c r="V19" s="45" t="n">
        <f aca="false">SUM(V20:V23)</f>
        <v>0</v>
      </c>
      <c r="W19" s="45" t="n">
        <f aca="false">SUM(W20:W23)</f>
        <v>0</v>
      </c>
      <c r="X19" s="45" t="n">
        <f aca="false">SUM(X20:X23)</f>
        <v>0</v>
      </c>
      <c r="Y19" s="45" t="n">
        <f aca="false">SUM(Y20:Y23)</f>
        <v>0</v>
      </c>
      <c r="Z19" s="45" t="n">
        <f aca="false">SUM(Z20:Z23)</f>
        <v>0</v>
      </c>
      <c r="AA19" s="45" t="n">
        <f aca="false">SUM(AA20:AA23)</f>
        <v>0</v>
      </c>
      <c r="AB19" s="45" t="n">
        <f aca="false">SUM(AB20:AB23)</f>
        <v>0</v>
      </c>
      <c r="AC19" s="45" t="n">
        <f aca="false">SUM(AC20:AC23)</f>
        <v>0</v>
      </c>
      <c r="AD19" s="45" t="n">
        <f aca="false">SUM(AD20:AD23)</f>
        <v>0</v>
      </c>
      <c r="AE19" s="45" t="n">
        <f aca="false">SUM(AE20:AE23)</f>
        <v>0</v>
      </c>
      <c r="AF19" s="45" t="n">
        <f aca="false">SUM(AF20:AF23)</f>
        <v>0</v>
      </c>
      <c r="AG19" s="45" t="n">
        <f aca="false">SUM(AG20:AG23)</f>
        <v>0</v>
      </c>
      <c r="AH19" s="45" t="n">
        <f aca="false">SUM(AH20:AH23)</f>
        <v>0</v>
      </c>
      <c r="AI19" s="45" t="n">
        <f aca="false">SUM(AI20:AI23)</f>
        <v>0</v>
      </c>
      <c r="AJ19" s="45" t="n">
        <f aca="false">SUM(AJ20:AJ23)</f>
        <v>0</v>
      </c>
      <c r="AK19" s="717" t="n">
        <v>934000</v>
      </c>
      <c r="AM19" s="701" t="n">
        <f aca="false">C19-AK19</f>
        <v>0</v>
      </c>
      <c r="AN19" s="718"/>
    </row>
    <row r="20" s="717" customFormat="true" ht="20.1" hidden="false" customHeight="true" outlineLevel="0" collapsed="false">
      <c r="A20" s="713" t="n">
        <v>1</v>
      </c>
      <c r="B20" s="719" t="s">
        <v>1064</v>
      </c>
      <c r="C20" s="45" t="n">
        <f aca="false">SUM(D20:K20)</f>
        <v>43000</v>
      </c>
      <c r="D20" s="45" t="n">
        <v>32500</v>
      </c>
      <c r="E20" s="45" t="n">
        <v>2500</v>
      </c>
      <c r="F20" s="45" t="n">
        <v>0</v>
      </c>
      <c r="G20" s="45" t="n">
        <v>2500</v>
      </c>
      <c r="H20" s="45" t="n">
        <v>500</v>
      </c>
      <c r="I20" s="45" t="n">
        <v>2500</v>
      </c>
      <c r="J20" s="45" t="n">
        <v>2500</v>
      </c>
      <c r="K20" s="45" t="n">
        <v>0</v>
      </c>
      <c r="L20" s="715"/>
      <c r="M20" s="716"/>
      <c r="N20" s="716"/>
      <c r="O20" s="716"/>
      <c r="P20" s="716"/>
      <c r="Q20" s="716"/>
      <c r="R20" s="716"/>
      <c r="S20" s="716"/>
      <c r="AK20" s="717" t="n">
        <v>43000</v>
      </c>
      <c r="AM20" s="701" t="n">
        <f aca="false">C20-AK20</f>
        <v>0</v>
      </c>
      <c r="AN20" s="718"/>
    </row>
    <row r="21" s="717" customFormat="true" ht="20.1" hidden="false" customHeight="true" outlineLevel="0" collapsed="false">
      <c r="A21" s="713" t="n">
        <v>2</v>
      </c>
      <c r="B21" s="719" t="s">
        <v>1065</v>
      </c>
      <c r="C21" s="45" t="n">
        <f aca="false">SUM(D21:K21)</f>
        <v>887000</v>
      </c>
      <c r="D21" s="45" t="n">
        <v>840000</v>
      </c>
      <c r="E21" s="45" t="n">
        <v>5000</v>
      </c>
      <c r="F21" s="45" t="n">
        <v>0</v>
      </c>
      <c r="G21" s="45" t="n">
        <v>35000</v>
      </c>
      <c r="H21" s="45" t="n">
        <v>1000</v>
      </c>
      <c r="I21" s="45" t="n">
        <v>1000</v>
      </c>
      <c r="J21" s="45" t="n">
        <v>5000</v>
      </c>
      <c r="K21" s="45" t="n">
        <v>0</v>
      </c>
      <c r="L21" s="715"/>
      <c r="M21" s="716"/>
      <c r="N21" s="716"/>
      <c r="O21" s="716"/>
      <c r="P21" s="716"/>
      <c r="Q21" s="716"/>
      <c r="R21" s="716"/>
      <c r="S21" s="716"/>
      <c r="AK21" s="717" t="n">
        <v>887000</v>
      </c>
      <c r="AM21" s="701" t="n">
        <f aca="false">C21-AK21</f>
        <v>0</v>
      </c>
      <c r="AN21" s="718"/>
    </row>
    <row r="22" s="717" customFormat="true" ht="20.1" hidden="false" customHeight="true" outlineLevel="0" collapsed="false">
      <c r="A22" s="713" t="n">
        <v>3</v>
      </c>
      <c r="B22" s="719" t="s">
        <v>203</v>
      </c>
      <c r="C22" s="45" t="n">
        <f aca="false">SUM(D22:K22)</f>
        <v>1500</v>
      </c>
      <c r="D22" s="45" t="n">
        <v>0</v>
      </c>
      <c r="E22" s="45" t="n">
        <v>0</v>
      </c>
      <c r="F22" s="45" t="n">
        <v>0</v>
      </c>
      <c r="G22" s="45" t="n">
        <v>0</v>
      </c>
      <c r="H22" s="45" t="n">
        <v>0</v>
      </c>
      <c r="I22" s="45" t="n">
        <v>0</v>
      </c>
      <c r="J22" s="45" t="n">
        <v>1500</v>
      </c>
      <c r="K22" s="45" t="n">
        <v>0</v>
      </c>
      <c r="L22" s="715"/>
      <c r="M22" s="716"/>
      <c r="N22" s="716"/>
      <c r="O22" s="716"/>
      <c r="P22" s="716"/>
      <c r="Q22" s="716"/>
      <c r="R22" s="716"/>
      <c r="S22" s="716"/>
      <c r="AK22" s="717" t="n">
        <v>1500</v>
      </c>
      <c r="AM22" s="701" t="n">
        <f aca="false">C22-AK22</f>
        <v>0</v>
      </c>
      <c r="AN22" s="718"/>
    </row>
    <row r="23" s="717" customFormat="true" ht="20.1" hidden="false" customHeight="true" outlineLevel="0" collapsed="false">
      <c r="A23" s="713" t="n">
        <v>4</v>
      </c>
      <c r="B23" s="719" t="s">
        <v>222</v>
      </c>
      <c r="C23" s="45" t="n">
        <f aca="false">SUM(D23:K23)</f>
        <v>2500</v>
      </c>
      <c r="D23" s="45" t="n">
        <v>0</v>
      </c>
      <c r="E23" s="45" t="n">
        <v>0</v>
      </c>
      <c r="F23" s="45" t="n">
        <v>0</v>
      </c>
      <c r="G23" s="45" t="n">
        <v>0</v>
      </c>
      <c r="H23" s="45" t="n">
        <v>0</v>
      </c>
      <c r="I23" s="45" t="n">
        <v>0</v>
      </c>
      <c r="J23" s="45" t="n">
        <v>2500</v>
      </c>
      <c r="K23" s="45" t="n">
        <v>0</v>
      </c>
      <c r="L23" s="715"/>
      <c r="M23" s="716"/>
      <c r="N23" s="716"/>
      <c r="O23" s="716"/>
      <c r="P23" s="716"/>
      <c r="Q23" s="716"/>
      <c r="R23" s="716"/>
      <c r="S23" s="716"/>
      <c r="AK23" s="717" t="n">
        <v>2500</v>
      </c>
      <c r="AM23" s="701" t="n">
        <f aca="false">C23-AK23</f>
        <v>0</v>
      </c>
      <c r="AN23" s="718"/>
    </row>
    <row r="24" s="712" customFormat="true" ht="16.5" hidden="true" customHeight="true" outlineLevel="0" collapsed="false">
      <c r="A24" s="707" t="s">
        <v>25</v>
      </c>
      <c r="B24" s="46" t="s">
        <v>1068</v>
      </c>
      <c r="C24" s="45" t="n">
        <f aca="false">SUM(D24:K24)</f>
        <v>6491300</v>
      </c>
      <c r="D24" s="709" t="n">
        <v>1935400</v>
      </c>
      <c r="E24" s="709" t="n">
        <v>1100820</v>
      </c>
      <c r="F24" s="709" t="n">
        <v>204100</v>
      </c>
      <c r="G24" s="709" t="n">
        <v>479430</v>
      </c>
      <c r="H24" s="709" t="n">
        <v>765200</v>
      </c>
      <c r="I24" s="709" t="n">
        <v>635650</v>
      </c>
      <c r="J24" s="709" t="n">
        <v>1172350</v>
      </c>
      <c r="K24" s="709" t="n">
        <v>198350</v>
      </c>
      <c r="L24" s="720"/>
      <c r="M24" s="721"/>
      <c r="N24" s="721"/>
      <c r="O24" s="721"/>
      <c r="P24" s="721"/>
      <c r="Q24" s="721"/>
      <c r="R24" s="721"/>
      <c r="S24" s="721"/>
      <c r="AK24" s="712" t="n">
        <v>6491300</v>
      </c>
      <c r="AM24" s="701" t="n">
        <f aca="false">C24-AK24</f>
        <v>0</v>
      </c>
      <c r="AN24" s="701"/>
    </row>
    <row r="25" s="717" customFormat="true" ht="16.5" hidden="false" customHeight="true" outlineLevel="0" collapsed="false">
      <c r="A25" s="713" t="s">
        <v>35</v>
      </c>
      <c r="B25" s="47" t="s">
        <v>1069</v>
      </c>
      <c r="C25" s="45" t="n">
        <f aca="false">C26+C37</f>
        <v>3104400</v>
      </c>
      <c r="D25" s="45" t="n">
        <f aca="false">D26+D37</f>
        <v>895740</v>
      </c>
      <c r="E25" s="45" t="n">
        <f aca="false">E26+E37</f>
        <v>693603</v>
      </c>
      <c r="F25" s="45" t="n">
        <f aca="false">F26+F37</f>
        <v>55103</v>
      </c>
      <c r="G25" s="45" t="n">
        <f aca="false">G26+G37</f>
        <v>382320</v>
      </c>
      <c r="H25" s="45" t="n">
        <f aca="false">H26+H37</f>
        <v>232314</v>
      </c>
      <c r="I25" s="45" t="n">
        <f aca="false">I26+I37</f>
        <v>180254</v>
      </c>
      <c r="J25" s="45" t="n">
        <f aca="false">J26+J37</f>
        <v>613988</v>
      </c>
      <c r="K25" s="45" t="n">
        <f aca="false">K26+K37</f>
        <v>51078</v>
      </c>
      <c r="L25" s="722"/>
      <c r="M25" s="723"/>
      <c r="N25" s="723"/>
      <c r="O25" s="723"/>
      <c r="P25" s="723"/>
      <c r="Q25" s="723"/>
      <c r="R25" s="723"/>
      <c r="S25" s="723"/>
      <c r="AK25" s="717" t="n">
        <v>3104400</v>
      </c>
      <c r="AM25" s="701" t="n">
        <f aca="false">C25-AK25</f>
        <v>0</v>
      </c>
      <c r="AN25" s="718"/>
    </row>
    <row r="26" s="725" customFormat="true" ht="16.5" hidden="false" customHeight="true" outlineLevel="0" collapsed="false">
      <c r="A26" s="713" t="n">
        <v>1</v>
      </c>
      <c r="B26" s="47" t="s">
        <v>1070</v>
      </c>
      <c r="C26" s="45" t="n">
        <f aca="false">C30+C33+C34+C35</f>
        <v>1453000</v>
      </c>
      <c r="D26" s="45" t="n">
        <f aca="false">D30+D33+D34+D35</f>
        <v>600000</v>
      </c>
      <c r="E26" s="45" t="n">
        <f aca="false">E30+E33+E34+E35</f>
        <v>233000</v>
      </c>
      <c r="F26" s="45" t="n">
        <f aca="false">F30+F33+F34+F35</f>
        <v>47000</v>
      </c>
      <c r="G26" s="45" t="n">
        <f aca="false">G30+G33+G34+G35</f>
        <v>122000</v>
      </c>
      <c r="H26" s="45" t="n">
        <f aca="false">H30+H33+H34+H35</f>
        <v>122000</v>
      </c>
      <c r="I26" s="45" t="n">
        <f aca="false">I30+I33+I34+I35</f>
        <v>100000</v>
      </c>
      <c r="J26" s="45" t="n">
        <f aca="false">J30+J33+J34+J35</f>
        <v>183000</v>
      </c>
      <c r="K26" s="45" t="n">
        <f aca="false">K30+K33+K34+K35</f>
        <v>46000</v>
      </c>
      <c r="L26" s="724"/>
      <c r="M26" s="723"/>
      <c r="N26" s="723"/>
      <c r="O26" s="723"/>
      <c r="P26" s="723"/>
      <c r="Q26" s="723"/>
      <c r="R26" s="723"/>
      <c r="S26" s="723"/>
      <c r="AK26" s="725" t="n">
        <v>1453000</v>
      </c>
      <c r="AM26" s="701" t="n">
        <f aca="false">C26-AK26</f>
        <v>0</v>
      </c>
      <c r="AN26" s="726"/>
    </row>
    <row r="27" s="717" customFormat="true" ht="15.75" hidden="true" customHeight="true" outlineLevel="0" collapsed="false">
      <c r="A27" s="713"/>
      <c r="B27" s="47" t="s">
        <v>1071</v>
      </c>
      <c r="C27" s="45" t="n">
        <f aca="false">SUM(D27:K27)</f>
        <v>0</v>
      </c>
      <c r="D27" s="45" t="n">
        <v>0</v>
      </c>
      <c r="E27" s="45" t="n">
        <v>0</v>
      </c>
      <c r="F27" s="45" t="n">
        <v>0</v>
      </c>
      <c r="G27" s="45" t="n">
        <v>0</v>
      </c>
      <c r="H27" s="45" t="n">
        <v>0</v>
      </c>
      <c r="I27" s="45" t="n">
        <v>0</v>
      </c>
      <c r="J27" s="45" t="n">
        <v>0</v>
      </c>
      <c r="K27" s="45" t="n">
        <v>0</v>
      </c>
      <c r="L27" s="724"/>
      <c r="M27" s="723"/>
      <c r="N27" s="723"/>
      <c r="O27" s="723"/>
      <c r="P27" s="723"/>
      <c r="Q27" s="723"/>
      <c r="R27" s="723"/>
      <c r="S27" s="723"/>
      <c r="AK27" s="717" t="n">
        <v>0</v>
      </c>
      <c r="AM27" s="701" t="n">
        <f aca="false">C27-AK27</f>
        <v>0</v>
      </c>
      <c r="AN27" s="718"/>
    </row>
    <row r="28" s="717" customFormat="true" ht="15.75" hidden="true" customHeight="true" outlineLevel="0" collapsed="false">
      <c r="A28" s="713"/>
      <c r="B28" s="47" t="s">
        <v>1072</v>
      </c>
      <c r="C28" s="45" t="n">
        <f aca="false">SUM(D28:K28)</f>
        <v>0</v>
      </c>
      <c r="D28" s="45"/>
      <c r="E28" s="45"/>
      <c r="F28" s="45"/>
      <c r="G28" s="45"/>
      <c r="H28" s="45"/>
      <c r="I28" s="45"/>
      <c r="J28" s="45"/>
      <c r="K28" s="45"/>
      <c r="L28" s="724" t="n">
        <v>100</v>
      </c>
      <c r="M28" s="723" t="n">
        <v>100</v>
      </c>
      <c r="N28" s="723" t="n">
        <v>100</v>
      </c>
      <c r="O28" s="723" t="n">
        <v>100</v>
      </c>
      <c r="P28" s="723" t="n">
        <v>100</v>
      </c>
      <c r="Q28" s="723" t="n">
        <v>100</v>
      </c>
      <c r="R28" s="723" t="n">
        <v>100</v>
      </c>
      <c r="S28" s="723" t="n">
        <v>100</v>
      </c>
      <c r="T28" s="727" t="n">
        <f aca="false">D28*L28/100</f>
        <v>0</v>
      </c>
      <c r="U28" s="727" t="n">
        <f aca="false">E28*M28/100</f>
        <v>0</v>
      </c>
      <c r="V28" s="727" t="n">
        <f aca="false">F28*N28/100</f>
        <v>0</v>
      </c>
      <c r="W28" s="727" t="n">
        <f aca="false">G28*O28/100</f>
        <v>0</v>
      </c>
      <c r="X28" s="727" t="n">
        <f aca="false">H28*P28/100</f>
        <v>0</v>
      </c>
      <c r="Y28" s="727" t="n">
        <f aca="false">I28*Q28/100</f>
        <v>0</v>
      </c>
      <c r="Z28" s="727" t="n">
        <f aca="false">J28*R28/100</f>
        <v>0</v>
      </c>
      <c r="AA28" s="727" t="n">
        <f aca="false">K28*S28/100</f>
        <v>0</v>
      </c>
      <c r="AK28" s="717" t="n">
        <v>0</v>
      </c>
      <c r="AM28" s="701" t="n">
        <f aca="false">C28-AK28</f>
        <v>0</v>
      </c>
      <c r="AN28" s="718"/>
    </row>
    <row r="29" s="717" customFormat="true" ht="15.75" hidden="true" customHeight="true" outlineLevel="0" collapsed="false">
      <c r="A29" s="713"/>
      <c r="B29" s="47" t="s">
        <v>1073</v>
      </c>
      <c r="C29" s="45" t="n">
        <f aca="false">SUM(D29:K29)</f>
        <v>0</v>
      </c>
      <c r="D29" s="45"/>
      <c r="E29" s="45"/>
      <c r="F29" s="45"/>
      <c r="G29" s="45"/>
      <c r="H29" s="45"/>
      <c r="I29" s="45"/>
      <c r="J29" s="45"/>
      <c r="K29" s="45"/>
      <c r="L29" s="724" t="n">
        <v>100</v>
      </c>
      <c r="M29" s="723" t="n">
        <v>100</v>
      </c>
      <c r="N29" s="723" t="n">
        <v>100</v>
      </c>
      <c r="O29" s="723" t="n">
        <v>100</v>
      </c>
      <c r="P29" s="723" t="n">
        <v>100</v>
      </c>
      <c r="Q29" s="723" t="n">
        <v>100</v>
      </c>
      <c r="R29" s="723" t="n">
        <v>100</v>
      </c>
      <c r="S29" s="723" t="n">
        <v>100</v>
      </c>
      <c r="T29" s="727" t="n">
        <f aca="false">D29*L29/100</f>
        <v>0</v>
      </c>
      <c r="U29" s="727" t="n">
        <f aca="false">E29*M29/100</f>
        <v>0</v>
      </c>
      <c r="V29" s="727" t="n">
        <f aca="false">F29*N29/100</f>
        <v>0</v>
      </c>
      <c r="W29" s="727" t="n">
        <f aca="false">G29*O29/100</f>
        <v>0</v>
      </c>
      <c r="X29" s="727" t="n">
        <f aca="false">H29*P29/100</f>
        <v>0</v>
      </c>
      <c r="Y29" s="727" t="n">
        <f aca="false">I29*Q29/100</f>
        <v>0</v>
      </c>
      <c r="Z29" s="727" t="n">
        <f aca="false">J29*R29/100</f>
        <v>0</v>
      </c>
      <c r="AA29" s="727" t="n">
        <f aca="false">K29*S29/100</f>
        <v>0</v>
      </c>
      <c r="AK29" s="717" t="n">
        <v>0</v>
      </c>
      <c r="AM29" s="701" t="n">
        <f aca="false">C29-AK29</f>
        <v>0</v>
      </c>
      <c r="AN29" s="718"/>
    </row>
    <row r="30" s="717" customFormat="true" ht="15.75" hidden="false" customHeight="true" outlineLevel="0" collapsed="false">
      <c r="A30" s="713"/>
      <c r="B30" s="47" t="s">
        <v>1074</v>
      </c>
      <c r="C30" s="45" t="n">
        <f aca="false">C31+C32</f>
        <v>1152390</v>
      </c>
      <c r="D30" s="45" t="n">
        <f aca="false">D31+D32</f>
        <v>499700</v>
      </c>
      <c r="E30" s="45" t="n">
        <f aca="false">E31+E32</f>
        <v>196370</v>
      </c>
      <c r="F30" s="45" t="n">
        <f aca="false">F31+F32</f>
        <v>29950</v>
      </c>
      <c r="G30" s="45" t="n">
        <f aca="false">G31+G32</f>
        <v>101060</v>
      </c>
      <c r="H30" s="45" t="n">
        <f aca="false">H31+H32</f>
        <v>91500</v>
      </c>
      <c r="I30" s="45" t="n">
        <f aca="false">I31+I32</f>
        <v>70500</v>
      </c>
      <c r="J30" s="45" t="n">
        <f aca="false">J31+J32</f>
        <v>123410</v>
      </c>
      <c r="K30" s="45" t="n">
        <f aca="false">K31+K32</f>
        <v>39900</v>
      </c>
      <c r="L30" s="724"/>
      <c r="M30" s="723"/>
      <c r="N30" s="723"/>
      <c r="O30" s="723"/>
      <c r="P30" s="723"/>
      <c r="Q30" s="723"/>
      <c r="R30" s="723"/>
      <c r="S30" s="723"/>
      <c r="T30" s="727" t="n">
        <f aca="false">D30*L30/100</f>
        <v>0</v>
      </c>
      <c r="U30" s="727" t="n">
        <f aca="false">E30*M30/100</f>
        <v>0</v>
      </c>
      <c r="V30" s="727" t="n">
        <f aca="false">F30*N30/100</f>
        <v>0</v>
      </c>
      <c r="W30" s="727" t="n">
        <f aca="false">G30*O30/100</f>
        <v>0</v>
      </c>
      <c r="X30" s="727" t="n">
        <f aca="false">H30*P30/100</f>
        <v>0</v>
      </c>
      <c r="Y30" s="727" t="n">
        <f aca="false">I30*Q30/100</f>
        <v>0</v>
      </c>
      <c r="Z30" s="727" t="n">
        <f aca="false">J30*R30/100</f>
        <v>0</v>
      </c>
      <c r="AA30" s="727" t="n">
        <f aca="false">K30*S30/100</f>
        <v>0</v>
      </c>
      <c r="AK30" s="717" t="n">
        <v>1152390</v>
      </c>
      <c r="AM30" s="701" t="n">
        <f aca="false">C30-AK30</f>
        <v>0</v>
      </c>
      <c r="AN30" s="718"/>
    </row>
    <row r="31" s="717" customFormat="true" ht="15.75" hidden="false" customHeight="true" outlineLevel="0" collapsed="false">
      <c r="A31" s="713"/>
      <c r="B31" s="47" t="s">
        <v>1072</v>
      </c>
      <c r="C31" s="45" t="n">
        <f aca="false">SUM(D31:K31)</f>
        <v>1043055</v>
      </c>
      <c r="D31" s="45" t="n">
        <v>443000</v>
      </c>
      <c r="E31" s="45" t="n">
        <v>188370</v>
      </c>
      <c r="F31" s="45" t="n">
        <v>26950</v>
      </c>
      <c r="G31" s="45" t="n">
        <v>91060</v>
      </c>
      <c r="H31" s="45" t="n">
        <v>85500</v>
      </c>
      <c r="I31" s="45" t="n">
        <v>64000</v>
      </c>
      <c r="J31" s="45" t="n">
        <v>107475</v>
      </c>
      <c r="K31" s="45" t="n">
        <v>36700</v>
      </c>
      <c r="L31" s="724" t="n">
        <v>93</v>
      </c>
      <c r="M31" s="723" t="n">
        <v>93</v>
      </c>
      <c r="N31" s="723" t="n">
        <v>93</v>
      </c>
      <c r="O31" s="723" t="n">
        <v>93</v>
      </c>
      <c r="P31" s="723" t="n">
        <v>93</v>
      </c>
      <c r="Q31" s="723" t="n">
        <v>93</v>
      </c>
      <c r="R31" s="723" t="n">
        <v>93</v>
      </c>
      <c r="S31" s="723" t="n">
        <v>93</v>
      </c>
      <c r="T31" s="727" t="n">
        <f aca="false">D31*L31/100</f>
        <v>411990</v>
      </c>
      <c r="U31" s="727" t="n">
        <f aca="false">E31*M31/100</f>
        <v>175184.1</v>
      </c>
      <c r="V31" s="727" t="n">
        <f aca="false">F31*N31/100</f>
        <v>25063.5</v>
      </c>
      <c r="W31" s="727" t="n">
        <f aca="false">G31*O31/100</f>
        <v>84685.8</v>
      </c>
      <c r="X31" s="727" t="n">
        <f aca="false">H31*P31/100</f>
        <v>79515</v>
      </c>
      <c r="Y31" s="727" t="n">
        <f aca="false">I31*Q31/100</f>
        <v>59520</v>
      </c>
      <c r="Z31" s="727" t="n">
        <f aca="false">J31*R31/100</f>
        <v>99951.75</v>
      </c>
      <c r="AA31" s="727" t="n">
        <f aca="false">K31*S31/100</f>
        <v>34131</v>
      </c>
      <c r="AK31" s="717" t="n">
        <v>1043055</v>
      </c>
      <c r="AM31" s="701" t="n">
        <f aca="false">C31-AK31</f>
        <v>0</v>
      </c>
      <c r="AN31" s="718"/>
    </row>
    <row r="32" s="717" customFormat="true" ht="15.75" hidden="false" customHeight="true" outlineLevel="0" collapsed="false">
      <c r="A32" s="713"/>
      <c r="B32" s="47" t="s">
        <v>1073</v>
      </c>
      <c r="C32" s="45" t="n">
        <f aca="false">SUM(D32:K32)</f>
        <v>109335</v>
      </c>
      <c r="D32" s="45" t="n">
        <v>56700</v>
      </c>
      <c r="E32" s="45" t="n">
        <v>8000</v>
      </c>
      <c r="F32" s="45" t="n">
        <v>3000</v>
      </c>
      <c r="G32" s="45" t="n">
        <v>10000</v>
      </c>
      <c r="H32" s="45" t="n">
        <v>6000</v>
      </c>
      <c r="I32" s="45" t="n">
        <v>6500</v>
      </c>
      <c r="J32" s="45" t="n">
        <v>15935</v>
      </c>
      <c r="K32" s="45" t="n">
        <v>3200</v>
      </c>
      <c r="L32" s="724" t="n">
        <v>93</v>
      </c>
      <c r="M32" s="723" t="n">
        <v>93</v>
      </c>
      <c r="N32" s="723" t="n">
        <v>93</v>
      </c>
      <c r="O32" s="723" t="n">
        <v>93</v>
      </c>
      <c r="P32" s="723" t="n">
        <v>93</v>
      </c>
      <c r="Q32" s="723" t="n">
        <v>93</v>
      </c>
      <c r="R32" s="723" t="n">
        <v>93</v>
      </c>
      <c r="S32" s="723" t="n">
        <v>93</v>
      </c>
      <c r="T32" s="727" t="n">
        <f aca="false">D32*L32/100</f>
        <v>52731</v>
      </c>
      <c r="U32" s="727" t="n">
        <f aca="false">E32*M32/100</f>
        <v>7440</v>
      </c>
      <c r="V32" s="727" t="n">
        <f aca="false">F32*N32/100</f>
        <v>2790</v>
      </c>
      <c r="W32" s="727" t="n">
        <f aca="false">G32*O32/100</f>
        <v>9300</v>
      </c>
      <c r="X32" s="727" t="n">
        <f aca="false">H32*P32/100</f>
        <v>5580</v>
      </c>
      <c r="Y32" s="727" t="n">
        <f aca="false">I32*Q32/100</f>
        <v>6045</v>
      </c>
      <c r="Z32" s="727" t="n">
        <f aca="false">J32*R32/100</f>
        <v>14819.55</v>
      </c>
      <c r="AA32" s="727" t="n">
        <f aca="false">K32*S32/100</f>
        <v>2976</v>
      </c>
      <c r="AK32" s="717" t="n">
        <v>109335</v>
      </c>
      <c r="AM32" s="701" t="n">
        <f aca="false">C32-AK32</f>
        <v>0</v>
      </c>
      <c r="AN32" s="718"/>
    </row>
    <row r="33" s="717" customFormat="true" ht="15.75" hidden="false" customHeight="true" outlineLevel="0" collapsed="false">
      <c r="A33" s="713"/>
      <c r="B33" s="47" t="s">
        <v>1075</v>
      </c>
      <c r="C33" s="45" t="n">
        <f aca="false">SUM(D33:K33)</f>
        <v>299210</v>
      </c>
      <c r="D33" s="45" t="n">
        <v>100000</v>
      </c>
      <c r="E33" s="45" t="n">
        <v>36630</v>
      </c>
      <c r="F33" s="45" t="n">
        <v>17000</v>
      </c>
      <c r="G33" s="45" t="n">
        <v>20940</v>
      </c>
      <c r="H33" s="45" t="n">
        <v>30000</v>
      </c>
      <c r="I33" s="45" t="n">
        <v>29500</v>
      </c>
      <c r="J33" s="45" t="n">
        <v>59140</v>
      </c>
      <c r="K33" s="45" t="n">
        <v>6000</v>
      </c>
      <c r="L33" s="724" t="n">
        <v>93</v>
      </c>
      <c r="M33" s="723" t="n">
        <v>93</v>
      </c>
      <c r="N33" s="723" t="n">
        <v>93</v>
      </c>
      <c r="O33" s="723" t="n">
        <v>93</v>
      </c>
      <c r="P33" s="723" t="n">
        <v>93</v>
      </c>
      <c r="Q33" s="723" t="n">
        <v>93</v>
      </c>
      <c r="R33" s="723" t="n">
        <v>93</v>
      </c>
      <c r="S33" s="723" t="n">
        <v>93</v>
      </c>
      <c r="T33" s="727" t="n">
        <f aca="false">D33*L33/100</f>
        <v>93000</v>
      </c>
      <c r="U33" s="727" t="n">
        <f aca="false">E33*M33/100</f>
        <v>34065.9</v>
      </c>
      <c r="V33" s="727" t="n">
        <f aca="false">F33*N33/100</f>
        <v>15810</v>
      </c>
      <c r="W33" s="727" t="n">
        <f aca="false">G33*O33/100</f>
        <v>19474.2</v>
      </c>
      <c r="X33" s="727" t="n">
        <f aca="false">H33*P33/100</f>
        <v>27900</v>
      </c>
      <c r="Y33" s="727" t="n">
        <f aca="false">I33*Q33/100</f>
        <v>27435</v>
      </c>
      <c r="Z33" s="727" t="n">
        <f aca="false">J33*R33/100</f>
        <v>55000.2</v>
      </c>
      <c r="AA33" s="727" t="n">
        <f aca="false">K33*S33/100</f>
        <v>5580</v>
      </c>
      <c r="AK33" s="717" t="n">
        <v>299210</v>
      </c>
      <c r="AM33" s="701" t="n">
        <f aca="false">C33-AK33</f>
        <v>0</v>
      </c>
      <c r="AN33" s="718"/>
    </row>
    <row r="34" s="717" customFormat="true" ht="15.75" hidden="false" customHeight="true" outlineLevel="0" collapsed="false">
      <c r="A34" s="713"/>
      <c r="B34" s="47" t="s">
        <v>1076</v>
      </c>
      <c r="C34" s="45" t="n">
        <f aca="false">SUM(D34:K34)</f>
        <v>550</v>
      </c>
      <c r="D34" s="45" t="n">
        <v>300</v>
      </c>
      <c r="E34" s="45" t="n">
        <v>0</v>
      </c>
      <c r="F34" s="45" t="n">
        <v>0</v>
      </c>
      <c r="G34" s="45" t="n">
        <v>0</v>
      </c>
      <c r="H34" s="45" t="n">
        <v>0</v>
      </c>
      <c r="I34" s="45" t="n">
        <v>0</v>
      </c>
      <c r="J34" s="45" t="n">
        <v>250</v>
      </c>
      <c r="K34" s="45" t="n">
        <v>0</v>
      </c>
      <c r="L34" s="724"/>
      <c r="M34" s="723"/>
      <c r="N34" s="723"/>
      <c r="O34" s="723"/>
      <c r="P34" s="723"/>
      <c r="Q34" s="723"/>
      <c r="R34" s="723"/>
      <c r="S34" s="723"/>
      <c r="T34" s="727" t="n">
        <f aca="false">D34*L34/100</f>
        <v>0</v>
      </c>
      <c r="U34" s="727" t="n">
        <f aca="false">E34*M34/100</f>
        <v>0</v>
      </c>
      <c r="V34" s="727" t="n">
        <f aca="false">F34*N34/100</f>
        <v>0</v>
      </c>
      <c r="W34" s="727" t="n">
        <f aca="false">G34*O34/100</f>
        <v>0</v>
      </c>
      <c r="X34" s="727" t="n">
        <f aca="false">H34*P34/100</f>
        <v>0</v>
      </c>
      <c r="Y34" s="727" t="n">
        <f aca="false">I34*Q34/100</f>
        <v>0</v>
      </c>
      <c r="Z34" s="727" t="n">
        <f aca="false">J34*R34/100</f>
        <v>0</v>
      </c>
      <c r="AA34" s="727" t="n">
        <f aca="false">K34*S34/100</f>
        <v>0</v>
      </c>
      <c r="AK34" s="717" t="n">
        <v>550</v>
      </c>
      <c r="AM34" s="701" t="n">
        <f aca="false">C34-AK34</f>
        <v>0</v>
      </c>
      <c r="AN34" s="718"/>
    </row>
    <row r="35" s="717" customFormat="true" ht="15.75" hidden="false" customHeight="true" outlineLevel="0" collapsed="false">
      <c r="A35" s="713"/>
      <c r="B35" s="47" t="s">
        <v>1077</v>
      </c>
      <c r="C35" s="45" t="n">
        <f aca="false">SUM(D35:K35)</f>
        <v>850</v>
      </c>
      <c r="D35" s="45" t="n">
        <v>0</v>
      </c>
      <c r="E35" s="45" t="n">
        <v>0</v>
      </c>
      <c r="F35" s="45" t="n">
        <v>50</v>
      </c>
      <c r="G35" s="45" t="n">
        <v>0</v>
      </c>
      <c r="H35" s="45" t="n">
        <v>500</v>
      </c>
      <c r="I35" s="45" t="n">
        <v>0</v>
      </c>
      <c r="J35" s="45" t="n">
        <v>200</v>
      </c>
      <c r="K35" s="45" t="n">
        <v>100</v>
      </c>
      <c r="L35" s="724" t="n">
        <v>100</v>
      </c>
      <c r="M35" s="723" t="n">
        <v>100</v>
      </c>
      <c r="N35" s="723" t="n">
        <v>100</v>
      </c>
      <c r="O35" s="723" t="n">
        <v>100</v>
      </c>
      <c r="P35" s="723" t="n">
        <v>100</v>
      </c>
      <c r="Q35" s="723" t="n">
        <v>100</v>
      </c>
      <c r="R35" s="723" t="n">
        <v>100</v>
      </c>
      <c r="S35" s="723" t="n">
        <v>100</v>
      </c>
      <c r="T35" s="727" t="n">
        <f aca="false">D35*L35/100</f>
        <v>0</v>
      </c>
      <c r="U35" s="727" t="n">
        <f aca="false">E35*M35/100</f>
        <v>0</v>
      </c>
      <c r="V35" s="727" t="n">
        <f aca="false">F35*N35/100</f>
        <v>50</v>
      </c>
      <c r="W35" s="727" t="n">
        <f aca="false">G35*O35/100</f>
        <v>0</v>
      </c>
      <c r="X35" s="727" t="n">
        <f aca="false">H35*P35/100</f>
        <v>500</v>
      </c>
      <c r="Y35" s="727" t="n">
        <f aca="false">I35*Q35/100</f>
        <v>0</v>
      </c>
      <c r="Z35" s="727" t="n">
        <f aca="false">J35*R35/100</f>
        <v>200</v>
      </c>
      <c r="AA35" s="727" t="n">
        <f aca="false">K35*S35/100</f>
        <v>100</v>
      </c>
      <c r="AK35" s="717" t="n">
        <v>850</v>
      </c>
      <c r="AM35" s="701" t="n">
        <f aca="false">C35-AK35</f>
        <v>0</v>
      </c>
      <c r="AN35" s="718"/>
    </row>
    <row r="36" s="717" customFormat="true" ht="15.75" hidden="true" customHeight="true" outlineLevel="0" collapsed="false">
      <c r="A36" s="713"/>
      <c r="B36" s="47" t="s">
        <v>1078</v>
      </c>
      <c r="C36" s="45" t="n">
        <f aca="false">SUM(D36:K36)</f>
        <v>0</v>
      </c>
      <c r="D36" s="45" t="n">
        <v>0</v>
      </c>
      <c r="E36" s="45" t="n">
        <v>0</v>
      </c>
      <c r="F36" s="45" t="n">
        <v>0</v>
      </c>
      <c r="G36" s="45" t="n">
        <v>0</v>
      </c>
      <c r="H36" s="45" t="n">
        <v>0</v>
      </c>
      <c r="I36" s="45" t="n">
        <v>0</v>
      </c>
      <c r="J36" s="45" t="n">
        <v>0</v>
      </c>
      <c r="K36" s="45" t="n">
        <v>0</v>
      </c>
      <c r="L36" s="724" t="n">
        <v>100</v>
      </c>
      <c r="M36" s="723" t="n">
        <v>100</v>
      </c>
      <c r="N36" s="723" t="n">
        <v>100</v>
      </c>
      <c r="O36" s="723" t="n">
        <v>100</v>
      </c>
      <c r="P36" s="723" t="n">
        <v>100</v>
      </c>
      <c r="Q36" s="723" t="n">
        <v>100</v>
      </c>
      <c r="R36" s="723" t="n">
        <v>100</v>
      </c>
      <c r="S36" s="723" t="n">
        <v>100</v>
      </c>
      <c r="T36" s="727" t="n">
        <f aca="false">D36*L36/100</f>
        <v>0</v>
      </c>
      <c r="U36" s="727" t="n">
        <f aca="false">E36*M36/100</f>
        <v>0</v>
      </c>
      <c r="V36" s="727" t="n">
        <f aca="false">F36*N36/100</f>
        <v>0</v>
      </c>
      <c r="W36" s="727" t="n">
        <f aca="false">G36*O36/100</f>
        <v>0</v>
      </c>
      <c r="X36" s="727" t="n">
        <f aca="false">H36*P36/100</f>
        <v>0</v>
      </c>
      <c r="Y36" s="727" t="n">
        <f aca="false">I36*Q36/100</f>
        <v>0</v>
      </c>
      <c r="Z36" s="727" t="n">
        <f aca="false">J36*R36/100</f>
        <v>0</v>
      </c>
      <c r="AA36" s="727" t="n">
        <f aca="false">K36*S36/100</f>
        <v>0</v>
      </c>
      <c r="AK36" s="717" t="n">
        <v>0</v>
      </c>
      <c r="AM36" s="701" t="n">
        <f aca="false">C36-AK36</f>
        <v>0</v>
      </c>
      <c r="AN36" s="718"/>
    </row>
    <row r="37" s="725" customFormat="true" ht="20.1" hidden="false" customHeight="true" outlineLevel="0" collapsed="false">
      <c r="A37" s="713" t="n">
        <v>1</v>
      </c>
      <c r="B37" s="47" t="s">
        <v>1079</v>
      </c>
      <c r="C37" s="45" t="n">
        <f aca="false">SUM(C38:C42)</f>
        <v>1651400</v>
      </c>
      <c r="D37" s="45" t="n">
        <f aca="false">SUM(D38:D42)</f>
        <v>295740</v>
      </c>
      <c r="E37" s="45" t="n">
        <f aca="false">SUM(E38:E42)</f>
        <v>460603</v>
      </c>
      <c r="F37" s="45" t="n">
        <f aca="false">SUM(F38:F42)</f>
        <v>8103</v>
      </c>
      <c r="G37" s="45" t="n">
        <f aca="false">SUM(G38:G42)</f>
        <v>260320</v>
      </c>
      <c r="H37" s="45" t="n">
        <f aca="false">SUM(H38:H42)</f>
        <v>110314</v>
      </c>
      <c r="I37" s="45" t="n">
        <f aca="false">SUM(I38:I42)</f>
        <v>80254</v>
      </c>
      <c r="J37" s="45" t="n">
        <f aca="false">SUM(J38:J42)</f>
        <v>430988</v>
      </c>
      <c r="K37" s="45" t="n">
        <f aca="false">SUM(K38:K42)</f>
        <v>5078</v>
      </c>
      <c r="L37" s="45" t="n">
        <f aca="false">SUM(L38:L42)</f>
        <v>140</v>
      </c>
      <c r="M37" s="45" t="n">
        <f aca="false">SUM(M38:M42)</f>
        <v>206</v>
      </c>
      <c r="N37" s="45" t="n">
        <f aca="false">SUM(N38:N42)</f>
        <v>286</v>
      </c>
      <c r="O37" s="45" t="n">
        <f aca="false">SUM(O38:O42)</f>
        <v>286</v>
      </c>
      <c r="P37" s="45" t="n">
        <f aca="false">SUM(P38:P42)</f>
        <v>286</v>
      </c>
      <c r="Q37" s="45" t="n">
        <f aca="false">SUM(Q38:Q42)</f>
        <v>286</v>
      </c>
      <c r="R37" s="45" t="n">
        <f aca="false">SUM(R38:R42)</f>
        <v>186</v>
      </c>
      <c r="S37" s="45" t="n">
        <f aca="false">SUM(S38:S42)</f>
        <v>286</v>
      </c>
      <c r="T37" s="45" t="n">
        <f aca="false">SUM(T38:T42)</f>
        <v>59154</v>
      </c>
      <c r="U37" s="45" t="n">
        <f aca="false">SUM(U38:U42)</f>
        <v>190464.9</v>
      </c>
      <c r="V37" s="45" t="n">
        <f aca="false">SUM(V38:V42)</f>
        <v>7543</v>
      </c>
      <c r="W37" s="45" t="n">
        <f aca="false">SUM(W38:W42)</f>
        <v>240780.8</v>
      </c>
      <c r="X37" s="45" t="n">
        <f aca="false">SUM(X38:X42)</f>
        <v>102474.5</v>
      </c>
      <c r="Y37" s="45" t="n">
        <f aca="false">SUM(Y38:Y42)</f>
        <v>74644.7</v>
      </c>
      <c r="Z37" s="45" t="n">
        <f aca="false">SUM(Z38:Z42)</f>
        <v>185877.25</v>
      </c>
      <c r="AA37" s="45" t="n">
        <f aca="false">SUM(AA38:AA42)</f>
        <v>4681.5</v>
      </c>
      <c r="AB37" s="45" t="n">
        <f aca="false">SUM(AB38:AB42)</f>
        <v>0</v>
      </c>
      <c r="AC37" s="45" t="n">
        <f aca="false">SUM(AC38:AC42)</f>
        <v>0</v>
      </c>
      <c r="AD37" s="45" t="n">
        <f aca="false">SUM(AD38:AD42)</f>
        <v>0</v>
      </c>
      <c r="AE37" s="45" t="n">
        <f aca="false">SUM(AE38:AE42)</f>
        <v>0</v>
      </c>
      <c r="AF37" s="45" t="n">
        <f aca="false">SUM(AF38:AF42)</f>
        <v>0</v>
      </c>
      <c r="AG37" s="45" t="n">
        <f aca="false">SUM(AG38:AG42)</f>
        <v>0</v>
      </c>
      <c r="AH37" s="45" t="n">
        <f aca="false">SUM(AH38:AH42)</f>
        <v>0</v>
      </c>
      <c r="AI37" s="45" t="n">
        <f aca="false">SUM(AI38:AI42)</f>
        <v>0</v>
      </c>
      <c r="AJ37" s="45" t="n">
        <f aca="false">SUM(AJ38:AJ42)</f>
        <v>0</v>
      </c>
      <c r="AK37" s="728" t="n">
        <v>1651400</v>
      </c>
      <c r="AM37" s="701" t="n">
        <f aca="false">C37-AK37</f>
        <v>0</v>
      </c>
      <c r="AN37" s="726"/>
    </row>
    <row r="38" s="717" customFormat="true" ht="17.25" hidden="false" customHeight="true" outlineLevel="0" collapsed="false">
      <c r="A38" s="713"/>
      <c r="B38" s="47" t="s">
        <v>1080</v>
      </c>
      <c r="C38" s="45" t="n">
        <f aca="false">SUM(D38:K38)</f>
        <v>4400</v>
      </c>
      <c r="D38" s="45" t="n">
        <v>1740</v>
      </c>
      <c r="E38" s="45" t="n">
        <v>603</v>
      </c>
      <c r="F38" s="45" t="n">
        <v>103</v>
      </c>
      <c r="G38" s="45" t="n">
        <v>320</v>
      </c>
      <c r="H38" s="45" t="n">
        <v>314</v>
      </c>
      <c r="I38" s="45" t="n">
        <v>254</v>
      </c>
      <c r="J38" s="45" t="n">
        <v>988</v>
      </c>
      <c r="K38" s="45" t="n">
        <v>78</v>
      </c>
      <c r="L38" s="724" t="n">
        <v>100</v>
      </c>
      <c r="M38" s="723" t="n">
        <v>100</v>
      </c>
      <c r="N38" s="723" t="n">
        <v>100</v>
      </c>
      <c r="O38" s="723" t="n">
        <v>100</v>
      </c>
      <c r="P38" s="723" t="n">
        <v>100</v>
      </c>
      <c r="Q38" s="723" t="n">
        <v>100</v>
      </c>
      <c r="R38" s="723" t="n">
        <v>100</v>
      </c>
      <c r="S38" s="723" t="n">
        <v>100</v>
      </c>
      <c r="T38" s="727" t="n">
        <f aca="false">D38*L38/100</f>
        <v>1740</v>
      </c>
      <c r="U38" s="727" t="n">
        <f aca="false">E38*M38/100</f>
        <v>603</v>
      </c>
      <c r="V38" s="727" t="n">
        <f aca="false">F38*N38/100</f>
        <v>103</v>
      </c>
      <c r="W38" s="727" t="n">
        <f aca="false">G38*O38/100</f>
        <v>320</v>
      </c>
      <c r="X38" s="727" t="n">
        <f aca="false">H38*P38/100</f>
        <v>314</v>
      </c>
      <c r="Y38" s="727" t="n">
        <f aca="false">I38*Q38/100</f>
        <v>254</v>
      </c>
      <c r="Z38" s="727" t="n">
        <f aca="false">J38*R38/100</f>
        <v>988</v>
      </c>
      <c r="AA38" s="727" t="n">
        <f aca="false">K38*S38/100</f>
        <v>78</v>
      </c>
      <c r="AK38" s="717" t="n">
        <v>4400</v>
      </c>
      <c r="AM38" s="701" t="n">
        <f aca="false">C38-AK38</f>
        <v>0</v>
      </c>
      <c r="AN38" s="718"/>
    </row>
    <row r="39" s="717" customFormat="true" ht="17.25" hidden="false" customHeight="true" outlineLevel="0" collapsed="false">
      <c r="A39" s="713"/>
      <c r="B39" s="47" t="s">
        <v>1081</v>
      </c>
      <c r="C39" s="45" t="n">
        <f aca="false">SUM(D39:K39)</f>
        <v>937370</v>
      </c>
      <c r="D39" s="45" t="n">
        <v>175870</v>
      </c>
      <c r="E39" s="45" t="n">
        <v>271950</v>
      </c>
      <c r="F39" s="45" t="n">
        <v>5480</v>
      </c>
      <c r="G39" s="45" t="n">
        <v>107820</v>
      </c>
      <c r="H39" s="45" t="n">
        <v>63090</v>
      </c>
      <c r="I39" s="45" t="n">
        <v>55650</v>
      </c>
      <c r="J39" s="45" t="n">
        <v>255760</v>
      </c>
      <c r="K39" s="45" t="n">
        <v>1750</v>
      </c>
      <c r="L39" s="724" t="n">
        <v>20</v>
      </c>
      <c r="M39" s="723" t="n">
        <v>53</v>
      </c>
      <c r="N39" s="723" t="n">
        <v>93</v>
      </c>
      <c r="O39" s="723" t="n">
        <v>93</v>
      </c>
      <c r="P39" s="723" t="n">
        <v>93</v>
      </c>
      <c r="Q39" s="723" t="n">
        <v>93</v>
      </c>
      <c r="R39" s="723" t="n">
        <v>43</v>
      </c>
      <c r="S39" s="723" t="n">
        <v>93</v>
      </c>
      <c r="T39" s="727" t="n">
        <f aca="false">D39*L39/100</f>
        <v>35174</v>
      </c>
      <c r="U39" s="727" t="n">
        <f aca="false">E39*M39/100</f>
        <v>144133.5</v>
      </c>
      <c r="V39" s="727" t="n">
        <f aca="false">F39*N39/100</f>
        <v>5096.4</v>
      </c>
      <c r="W39" s="727" t="n">
        <f aca="false">G39*O39/100</f>
        <v>100272.6</v>
      </c>
      <c r="X39" s="727" t="n">
        <f aca="false">H39*P39/100</f>
        <v>58673.7</v>
      </c>
      <c r="Y39" s="727" t="n">
        <f aca="false">I39*Q39/100</f>
        <v>51754.5</v>
      </c>
      <c r="Z39" s="727" t="n">
        <f aca="false">J39*R39/100</f>
        <v>109976.8</v>
      </c>
      <c r="AA39" s="727" t="n">
        <f aca="false">K39*S39/100</f>
        <v>1627.5</v>
      </c>
      <c r="AK39" s="717" t="n">
        <v>937370</v>
      </c>
      <c r="AM39" s="701" t="n">
        <f aca="false">C39-AK39</f>
        <v>0</v>
      </c>
      <c r="AN39" s="718"/>
    </row>
    <row r="40" s="717" customFormat="true" ht="17.25" hidden="false" customHeight="true" outlineLevel="0" collapsed="false">
      <c r="A40" s="713"/>
      <c r="B40" s="47" t="s">
        <v>1082</v>
      </c>
      <c r="C40" s="45" t="n">
        <f aca="false">SUM(D40:K40)</f>
        <v>599255</v>
      </c>
      <c r="D40" s="45" t="n">
        <v>111200</v>
      </c>
      <c r="E40" s="45" t="n">
        <v>86280</v>
      </c>
      <c r="F40" s="45" t="n">
        <v>2520</v>
      </c>
      <c r="G40" s="45" t="n">
        <v>150740</v>
      </c>
      <c r="H40" s="45" t="n">
        <v>46760</v>
      </c>
      <c r="I40" s="45" t="n">
        <v>24340</v>
      </c>
      <c r="J40" s="45" t="n">
        <v>174215</v>
      </c>
      <c r="K40" s="45" t="n">
        <v>3200</v>
      </c>
      <c r="L40" s="724" t="n">
        <v>20</v>
      </c>
      <c r="M40" s="723" t="n">
        <v>53</v>
      </c>
      <c r="N40" s="723" t="n">
        <v>93</v>
      </c>
      <c r="O40" s="723" t="n">
        <v>93</v>
      </c>
      <c r="P40" s="723" t="n">
        <v>93</v>
      </c>
      <c r="Q40" s="723" t="n">
        <v>93</v>
      </c>
      <c r="R40" s="723" t="n">
        <v>43</v>
      </c>
      <c r="S40" s="723" t="n">
        <v>93</v>
      </c>
      <c r="T40" s="727" t="n">
        <f aca="false">D40*L40/100</f>
        <v>22240</v>
      </c>
      <c r="U40" s="727" t="n">
        <f aca="false">E40*M40/100</f>
        <v>45728.4</v>
      </c>
      <c r="V40" s="727" t="n">
        <f aca="false">F40*N40/100</f>
        <v>2343.6</v>
      </c>
      <c r="W40" s="727" t="n">
        <f aca="false">G40*O40/100</f>
        <v>140188.2</v>
      </c>
      <c r="X40" s="727" t="n">
        <f aca="false">H40*P40/100</f>
        <v>43486.8</v>
      </c>
      <c r="Y40" s="727" t="n">
        <f aca="false">I40*Q40/100</f>
        <v>22636.2</v>
      </c>
      <c r="Z40" s="727" t="n">
        <f aca="false">J40*R40/100</f>
        <v>74912.45</v>
      </c>
      <c r="AA40" s="727" t="n">
        <f aca="false">K40*S40/100</f>
        <v>2976</v>
      </c>
      <c r="AK40" s="717" t="n">
        <v>599255</v>
      </c>
      <c r="AM40" s="701" t="n">
        <f aca="false">C40-AK40</f>
        <v>0</v>
      </c>
      <c r="AN40" s="718"/>
    </row>
    <row r="41" s="717" customFormat="true" ht="17.25" hidden="false" customHeight="true" outlineLevel="0" collapsed="false">
      <c r="A41" s="713"/>
      <c r="B41" s="47" t="s">
        <v>1083</v>
      </c>
      <c r="C41" s="45" t="n">
        <f aca="false">SUM(D41:K41)</f>
        <v>106410</v>
      </c>
      <c r="D41" s="45" t="n">
        <v>5800</v>
      </c>
      <c r="E41" s="45" t="n">
        <v>100600</v>
      </c>
      <c r="F41" s="45" t="n">
        <v>0</v>
      </c>
      <c r="G41" s="45" t="n">
        <v>10</v>
      </c>
      <c r="H41" s="45" t="n">
        <v>0</v>
      </c>
      <c r="I41" s="45" t="n">
        <v>0</v>
      </c>
      <c r="J41" s="45" t="n">
        <v>0</v>
      </c>
      <c r="K41" s="45" t="n">
        <v>0</v>
      </c>
      <c r="L41" s="724"/>
      <c r="M41" s="723"/>
      <c r="N41" s="723"/>
      <c r="O41" s="723"/>
      <c r="P41" s="723"/>
      <c r="Q41" s="723"/>
      <c r="R41" s="723"/>
      <c r="S41" s="723"/>
      <c r="T41" s="727" t="n">
        <f aca="false">D41*L41/100</f>
        <v>0</v>
      </c>
      <c r="U41" s="727" t="n">
        <f aca="false">E41*M41/100</f>
        <v>0</v>
      </c>
      <c r="V41" s="727" t="n">
        <f aca="false">F41*N41/100</f>
        <v>0</v>
      </c>
      <c r="W41" s="727" t="n">
        <f aca="false">G41*O41/100</f>
        <v>0</v>
      </c>
      <c r="X41" s="727" t="n">
        <f aca="false">H41*P41/100</f>
        <v>0</v>
      </c>
      <c r="Y41" s="727" t="n">
        <f aca="false">I41*Q41/100</f>
        <v>0</v>
      </c>
      <c r="Z41" s="727" t="n">
        <f aca="false">J41*R41/100</f>
        <v>0</v>
      </c>
      <c r="AA41" s="727" t="n">
        <f aca="false">K41*S41/100</f>
        <v>0</v>
      </c>
      <c r="AK41" s="717" t="n">
        <v>106410</v>
      </c>
      <c r="AM41" s="701" t="n">
        <f aca="false">C41-AK41</f>
        <v>0</v>
      </c>
      <c r="AN41" s="718"/>
    </row>
    <row r="42" s="717" customFormat="true" ht="17.25" hidden="false" customHeight="true" outlineLevel="0" collapsed="false">
      <c r="A42" s="713"/>
      <c r="B42" s="47" t="s">
        <v>1084</v>
      </c>
      <c r="C42" s="45" t="n">
        <f aca="false">SUM(D42:K42)</f>
        <v>3965</v>
      </c>
      <c r="D42" s="45" t="n">
        <v>1130</v>
      </c>
      <c r="E42" s="45" t="n">
        <v>1170</v>
      </c>
      <c r="F42" s="45" t="n">
        <v>0</v>
      </c>
      <c r="G42" s="45" t="n">
        <v>1430</v>
      </c>
      <c r="H42" s="45" t="n">
        <v>150</v>
      </c>
      <c r="I42" s="45" t="n">
        <v>10</v>
      </c>
      <c r="J42" s="45" t="n">
        <v>25</v>
      </c>
      <c r="K42" s="45" t="n">
        <v>50</v>
      </c>
      <c r="L42" s="724"/>
      <c r="M42" s="723"/>
      <c r="N42" s="723"/>
      <c r="O42" s="723"/>
      <c r="P42" s="723"/>
      <c r="Q42" s="723"/>
      <c r="R42" s="723"/>
      <c r="S42" s="723"/>
      <c r="T42" s="727" t="n">
        <f aca="false">D42*L42/100</f>
        <v>0</v>
      </c>
      <c r="U42" s="727" t="n">
        <f aca="false">E42*M42/100</f>
        <v>0</v>
      </c>
      <c r="V42" s="727" t="n">
        <f aca="false">F42*N42/100</f>
        <v>0</v>
      </c>
      <c r="W42" s="727" t="n">
        <f aca="false">G42*O42/100</f>
        <v>0</v>
      </c>
      <c r="X42" s="727" t="n">
        <f aca="false">H42*P42/100</f>
        <v>0</v>
      </c>
      <c r="Y42" s="727" t="n">
        <f aca="false">I42*Q42/100</f>
        <v>0</v>
      </c>
      <c r="Z42" s="727" t="n">
        <f aca="false">J42*R42/100</f>
        <v>0</v>
      </c>
      <c r="AA42" s="727" t="n">
        <f aca="false">K42*S42/100</f>
        <v>0</v>
      </c>
      <c r="AK42" s="717" t="n">
        <v>3965</v>
      </c>
      <c r="AM42" s="701" t="n">
        <f aca="false">C42-AK42</f>
        <v>0</v>
      </c>
      <c r="AN42" s="718"/>
    </row>
    <row r="43" s="725" customFormat="true" ht="17.25" hidden="false" customHeight="true" outlineLevel="0" collapsed="false">
      <c r="A43" s="713" t="s">
        <v>37</v>
      </c>
      <c r="B43" s="47" t="s">
        <v>158</v>
      </c>
      <c r="C43" s="45" t="n">
        <f aca="false">SUM(C44:C47)</f>
        <v>252600</v>
      </c>
      <c r="D43" s="45" t="n">
        <f aca="false">SUM(D44:D47)</f>
        <v>134000</v>
      </c>
      <c r="E43" s="45" t="n">
        <f aca="false">SUM(E44:E47)</f>
        <v>16500</v>
      </c>
      <c r="F43" s="45" t="n">
        <f aca="false">SUM(F44:F47)</f>
        <v>11300</v>
      </c>
      <c r="G43" s="45" t="n">
        <f aca="false">SUM(G44:G47)</f>
        <v>19600</v>
      </c>
      <c r="H43" s="45" t="n">
        <f aca="false">SUM(H44:H47)</f>
        <v>16500</v>
      </c>
      <c r="I43" s="45" t="n">
        <f aca="false">SUM(I44:I47)</f>
        <v>15500</v>
      </c>
      <c r="J43" s="45" t="n">
        <f aca="false">SUM(J44:J47)</f>
        <v>31000</v>
      </c>
      <c r="K43" s="45" t="n">
        <f aca="false">SUM(K44:K47)</f>
        <v>8200</v>
      </c>
      <c r="L43" s="724"/>
      <c r="M43" s="723"/>
      <c r="N43" s="723"/>
      <c r="O43" s="723"/>
      <c r="P43" s="723"/>
      <c r="Q43" s="723"/>
      <c r="R43" s="723"/>
      <c r="S43" s="723"/>
      <c r="T43" s="727" t="n">
        <f aca="false">D43*L43/100</f>
        <v>0</v>
      </c>
      <c r="U43" s="727" t="n">
        <f aca="false">E43*M43/100</f>
        <v>0</v>
      </c>
      <c r="V43" s="727" t="n">
        <f aca="false">F43*N43/100</f>
        <v>0</v>
      </c>
      <c r="W43" s="727" t="n">
        <f aca="false">G43*O43/100</f>
        <v>0</v>
      </c>
      <c r="X43" s="727" t="n">
        <f aca="false">H43*P43/100</f>
        <v>0</v>
      </c>
      <c r="Y43" s="727" t="n">
        <f aca="false">I43*Q43/100</f>
        <v>0</v>
      </c>
      <c r="Z43" s="727" t="n">
        <f aca="false">J43*R43/100</f>
        <v>0</v>
      </c>
      <c r="AA43" s="727" t="n">
        <f aca="false">K43*S43/100</f>
        <v>0</v>
      </c>
      <c r="AK43" s="725" t="n">
        <v>252600</v>
      </c>
      <c r="AM43" s="701" t="n">
        <f aca="false">C43-AK43</f>
        <v>0</v>
      </c>
      <c r="AN43" s="726"/>
    </row>
    <row r="44" s="717" customFormat="true" ht="16.5" hidden="false" customHeight="true" outlineLevel="0" collapsed="false">
      <c r="A44" s="713"/>
      <c r="B44" s="47" t="s">
        <v>1085</v>
      </c>
      <c r="C44" s="45" t="n">
        <f aca="false">SUM(D44:K44)</f>
        <v>26790</v>
      </c>
      <c r="D44" s="45" t="n">
        <v>14000</v>
      </c>
      <c r="E44" s="45" t="n">
        <v>3090</v>
      </c>
      <c r="F44" s="45" t="n">
        <v>2000</v>
      </c>
      <c r="G44" s="45" t="n">
        <v>1600</v>
      </c>
      <c r="H44" s="45" t="n">
        <v>2500</v>
      </c>
      <c r="I44" s="45" t="n">
        <v>2500</v>
      </c>
      <c r="J44" s="45" t="n">
        <v>800</v>
      </c>
      <c r="K44" s="45" t="n">
        <v>300</v>
      </c>
      <c r="L44" s="724" t="n">
        <v>93</v>
      </c>
      <c r="M44" s="723" t="n">
        <v>93</v>
      </c>
      <c r="N44" s="723" t="n">
        <v>93</v>
      </c>
      <c r="O44" s="723" t="n">
        <v>93</v>
      </c>
      <c r="P44" s="723" t="n">
        <v>93</v>
      </c>
      <c r="Q44" s="723" t="n">
        <v>93</v>
      </c>
      <c r="R44" s="723" t="n">
        <v>93</v>
      </c>
      <c r="S44" s="723" t="n">
        <v>93</v>
      </c>
      <c r="T44" s="727" t="n">
        <f aca="false">D44*L44/100</f>
        <v>13020</v>
      </c>
      <c r="U44" s="727" t="n">
        <f aca="false">E44*M44/100</f>
        <v>2873.7</v>
      </c>
      <c r="V44" s="727" t="n">
        <f aca="false">F44*N44/100</f>
        <v>1860</v>
      </c>
      <c r="W44" s="727" t="n">
        <f aca="false">G44*O44/100</f>
        <v>1488</v>
      </c>
      <c r="X44" s="727" t="n">
        <f aca="false">H44*P44/100</f>
        <v>2325</v>
      </c>
      <c r="Y44" s="727" t="n">
        <f aca="false">I44*Q44/100</f>
        <v>2325</v>
      </c>
      <c r="Z44" s="727" t="n">
        <f aca="false">J44*R44/100</f>
        <v>744</v>
      </c>
      <c r="AA44" s="727" t="n">
        <f aca="false">K44*S44/100</f>
        <v>279</v>
      </c>
      <c r="AK44" s="717" t="n">
        <v>26790</v>
      </c>
      <c r="AM44" s="701" t="n">
        <f aca="false">C44-AK44</f>
        <v>0</v>
      </c>
      <c r="AN44" s="718"/>
    </row>
    <row r="45" s="717" customFormat="true" ht="16.5" hidden="false" customHeight="true" outlineLevel="0" collapsed="false">
      <c r="A45" s="713"/>
      <c r="B45" s="47" t="s">
        <v>1086</v>
      </c>
      <c r="C45" s="45" t="n">
        <f aca="false">SUM(D45:K45)</f>
        <v>54915</v>
      </c>
      <c r="D45" s="45" t="n">
        <v>30000</v>
      </c>
      <c r="E45" s="45" t="n">
        <v>4100</v>
      </c>
      <c r="F45" s="45" t="n">
        <v>1300</v>
      </c>
      <c r="G45" s="45" t="n">
        <v>5000</v>
      </c>
      <c r="H45" s="45" t="n">
        <v>2600</v>
      </c>
      <c r="I45" s="45" t="n">
        <v>3240</v>
      </c>
      <c r="J45" s="45" t="n">
        <v>7175</v>
      </c>
      <c r="K45" s="45" t="n">
        <v>1500</v>
      </c>
      <c r="L45" s="724" t="n">
        <v>93</v>
      </c>
      <c r="M45" s="723" t="n">
        <v>93</v>
      </c>
      <c r="N45" s="723" t="n">
        <v>93</v>
      </c>
      <c r="O45" s="723" t="n">
        <v>93</v>
      </c>
      <c r="P45" s="723" t="n">
        <v>93</v>
      </c>
      <c r="Q45" s="723" t="n">
        <v>93</v>
      </c>
      <c r="R45" s="723" t="n">
        <v>93</v>
      </c>
      <c r="S45" s="723" t="n">
        <v>93</v>
      </c>
      <c r="T45" s="727" t="n">
        <f aca="false">D45*L45/100</f>
        <v>27900</v>
      </c>
      <c r="U45" s="727" t="n">
        <f aca="false">E45*M45/100</f>
        <v>3813</v>
      </c>
      <c r="V45" s="727" t="n">
        <f aca="false">F45*N45/100</f>
        <v>1209</v>
      </c>
      <c r="W45" s="727" t="n">
        <f aca="false">G45*O45/100</f>
        <v>4650</v>
      </c>
      <c r="X45" s="727" t="n">
        <f aca="false">H45*P45/100</f>
        <v>2418</v>
      </c>
      <c r="Y45" s="727" t="n">
        <f aca="false">I45*Q45/100</f>
        <v>3013.2</v>
      </c>
      <c r="Z45" s="727" t="n">
        <f aca="false">J45*R45/100</f>
        <v>6672.75</v>
      </c>
      <c r="AA45" s="727" t="n">
        <f aca="false">K45*S45/100</f>
        <v>1395</v>
      </c>
      <c r="AK45" s="717" t="n">
        <v>54915</v>
      </c>
      <c r="AM45" s="701" t="n">
        <f aca="false">C45-AK45</f>
        <v>0</v>
      </c>
      <c r="AN45" s="718"/>
    </row>
    <row r="46" s="717" customFormat="true" ht="16.5" hidden="false" customHeight="true" outlineLevel="0" collapsed="false">
      <c r="A46" s="713"/>
      <c r="B46" s="47" t="s">
        <v>1087</v>
      </c>
      <c r="C46" s="45" t="n">
        <f aca="false">SUM(D46:K46)</f>
        <v>166585</v>
      </c>
      <c r="D46" s="45" t="n">
        <v>90000</v>
      </c>
      <c r="E46" s="45" t="n">
        <v>9100</v>
      </c>
      <c r="F46" s="45" t="n">
        <v>7550</v>
      </c>
      <c r="G46" s="45" t="n">
        <v>13000</v>
      </c>
      <c r="H46" s="45" t="n">
        <v>10600</v>
      </c>
      <c r="I46" s="45" t="n">
        <v>8910</v>
      </c>
      <c r="J46" s="45" t="n">
        <v>21225</v>
      </c>
      <c r="K46" s="45" t="n">
        <v>6200</v>
      </c>
      <c r="L46" s="724" t="n">
        <v>93</v>
      </c>
      <c r="M46" s="723" t="n">
        <v>93</v>
      </c>
      <c r="N46" s="723" t="n">
        <v>93</v>
      </c>
      <c r="O46" s="723" t="n">
        <v>93</v>
      </c>
      <c r="P46" s="723" t="n">
        <v>93</v>
      </c>
      <c r="Q46" s="723" t="n">
        <v>93</v>
      </c>
      <c r="R46" s="723" t="n">
        <v>93</v>
      </c>
      <c r="S46" s="723" t="n">
        <v>93</v>
      </c>
      <c r="T46" s="727" t="n">
        <f aca="false">D46*L46/100</f>
        <v>83700</v>
      </c>
      <c r="U46" s="727" t="n">
        <f aca="false">E46*M46/100</f>
        <v>8463</v>
      </c>
      <c r="V46" s="727" t="n">
        <f aca="false">F46*N46/100</f>
        <v>7021.5</v>
      </c>
      <c r="W46" s="727" t="n">
        <f aca="false">G46*O46/100</f>
        <v>12090</v>
      </c>
      <c r="X46" s="727" t="n">
        <f aca="false">H46*P46/100</f>
        <v>9858</v>
      </c>
      <c r="Y46" s="727" t="n">
        <f aca="false">I46*Q46/100</f>
        <v>8286.3</v>
      </c>
      <c r="Z46" s="727" t="n">
        <f aca="false">J46*R46/100</f>
        <v>19739.25</v>
      </c>
      <c r="AA46" s="727" t="n">
        <f aca="false">K46*S46/100</f>
        <v>5766</v>
      </c>
      <c r="AK46" s="717" t="n">
        <v>166585</v>
      </c>
      <c r="AM46" s="701" t="n">
        <f aca="false">C46-AK46</f>
        <v>0</v>
      </c>
      <c r="AN46" s="718"/>
    </row>
    <row r="47" s="717" customFormat="true" ht="16.5" hidden="false" customHeight="true" outlineLevel="0" collapsed="false">
      <c r="A47" s="713"/>
      <c r="B47" s="47" t="s">
        <v>1088</v>
      </c>
      <c r="C47" s="45" t="n">
        <f aca="false">SUM(D47:K47)</f>
        <v>4310</v>
      </c>
      <c r="D47" s="45" t="n">
        <v>0</v>
      </c>
      <c r="E47" s="45" t="n">
        <v>210</v>
      </c>
      <c r="F47" s="45" t="n">
        <v>450</v>
      </c>
      <c r="G47" s="45" t="n">
        <v>0</v>
      </c>
      <c r="H47" s="45" t="n">
        <v>800</v>
      </c>
      <c r="I47" s="45" t="n">
        <v>850</v>
      </c>
      <c r="J47" s="45" t="n">
        <v>1800</v>
      </c>
      <c r="K47" s="45" t="n">
        <v>200</v>
      </c>
      <c r="L47" s="724" t="n">
        <v>93</v>
      </c>
      <c r="M47" s="723" t="n">
        <v>93</v>
      </c>
      <c r="N47" s="723" t="n">
        <v>93</v>
      </c>
      <c r="O47" s="723" t="n">
        <v>93</v>
      </c>
      <c r="P47" s="723" t="n">
        <v>93</v>
      </c>
      <c r="Q47" s="723" t="n">
        <v>93</v>
      </c>
      <c r="R47" s="723" t="n">
        <v>93</v>
      </c>
      <c r="S47" s="723" t="n">
        <v>93</v>
      </c>
      <c r="T47" s="727" t="n">
        <f aca="false">D47*L47/100</f>
        <v>0</v>
      </c>
      <c r="U47" s="727" t="n">
        <f aca="false">E47*M47/100</f>
        <v>195.3</v>
      </c>
      <c r="V47" s="727" t="n">
        <f aca="false">F47*N47/100</f>
        <v>418.5</v>
      </c>
      <c r="W47" s="727" t="n">
        <f aca="false">G47*O47/100</f>
        <v>0</v>
      </c>
      <c r="X47" s="727" t="n">
        <f aca="false">H47*P47/100</f>
        <v>744</v>
      </c>
      <c r="Y47" s="727" t="n">
        <f aca="false">I47*Q47/100</f>
        <v>790.5</v>
      </c>
      <c r="Z47" s="727" t="n">
        <f aca="false">J47*R47/100</f>
        <v>1674</v>
      </c>
      <c r="AA47" s="727" t="n">
        <f aca="false">K47*S47/100</f>
        <v>186</v>
      </c>
      <c r="AK47" s="717" t="n">
        <v>4310</v>
      </c>
      <c r="AM47" s="701" t="n">
        <f aca="false">C47-AK47</f>
        <v>0</v>
      </c>
      <c r="AN47" s="718"/>
    </row>
    <row r="48" s="725" customFormat="true" ht="20.1" hidden="false" customHeight="true" outlineLevel="0" collapsed="false">
      <c r="A48" s="713" t="s">
        <v>35</v>
      </c>
      <c r="B48" s="47" t="s">
        <v>1089</v>
      </c>
      <c r="C48" s="45" t="n">
        <f aca="false">SUM(C49:C50)</f>
        <v>47000</v>
      </c>
      <c r="D48" s="45" t="n">
        <f aca="false">SUM(D49:D50)</f>
        <v>17000</v>
      </c>
      <c r="E48" s="45" t="n">
        <f aca="false">SUM(E49:E50)</f>
        <v>5800</v>
      </c>
      <c r="F48" s="45" t="n">
        <f aca="false">SUM(F49:F50)</f>
        <v>2600</v>
      </c>
      <c r="G48" s="45" t="n">
        <f aca="false">SUM(G49:G50)</f>
        <v>4700</v>
      </c>
      <c r="H48" s="45" t="n">
        <f aca="false">SUM(H49:H50)</f>
        <v>3700</v>
      </c>
      <c r="I48" s="45" t="n">
        <f aca="false">SUM(I49:I50)</f>
        <v>3700</v>
      </c>
      <c r="J48" s="45" t="n">
        <f aca="false">SUM(J49:J50)</f>
        <v>7400</v>
      </c>
      <c r="K48" s="45" t="n">
        <f aca="false">SUM(K49:K50)</f>
        <v>2100</v>
      </c>
      <c r="L48" s="724"/>
      <c r="M48" s="723"/>
      <c r="N48" s="723"/>
      <c r="O48" s="723"/>
      <c r="P48" s="723"/>
      <c r="Q48" s="723"/>
      <c r="R48" s="723"/>
      <c r="S48" s="723"/>
      <c r="T48" s="727" t="n">
        <f aca="false">D48*L48/100</f>
        <v>0</v>
      </c>
      <c r="U48" s="727" t="n">
        <f aca="false">E48*M48/100</f>
        <v>0</v>
      </c>
      <c r="V48" s="727" t="n">
        <f aca="false">F48*N48/100</f>
        <v>0</v>
      </c>
      <c r="W48" s="727" t="n">
        <f aca="false">G48*O48/100</f>
        <v>0</v>
      </c>
      <c r="X48" s="727" t="n">
        <f aca="false">H48*P48/100</f>
        <v>0</v>
      </c>
      <c r="Y48" s="727" t="n">
        <f aca="false">I48*Q48/100</f>
        <v>0</v>
      </c>
      <c r="Z48" s="727" t="n">
        <f aca="false">J48*R48/100</f>
        <v>0</v>
      </c>
      <c r="AA48" s="727" t="n">
        <f aca="false">K48*S48/100</f>
        <v>0</v>
      </c>
      <c r="AK48" s="725" t="n">
        <v>47000</v>
      </c>
      <c r="AM48" s="701" t="n">
        <f aca="false">C48-AK48</f>
        <v>0</v>
      </c>
      <c r="AN48" s="726"/>
    </row>
    <row r="49" s="717" customFormat="true" ht="15.75" hidden="false" customHeight="true" outlineLevel="0" collapsed="false">
      <c r="A49" s="713"/>
      <c r="B49" s="47" t="s">
        <v>1090</v>
      </c>
      <c r="C49" s="45" t="n">
        <f aca="false">SUM(D49:K49)</f>
        <v>35330</v>
      </c>
      <c r="D49" s="45" t="n">
        <v>13100</v>
      </c>
      <c r="E49" s="45" t="n">
        <v>4080</v>
      </c>
      <c r="F49" s="45" t="n">
        <v>1890</v>
      </c>
      <c r="G49" s="45" t="n">
        <v>4000</v>
      </c>
      <c r="H49" s="45" t="n">
        <v>2700</v>
      </c>
      <c r="I49" s="45" t="n">
        <v>2500</v>
      </c>
      <c r="J49" s="45" t="n">
        <v>5710</v>
      </c>
      <c r="K49" s="45" t="n">
        <v>1350</v>
      </c>
      <c r="L49" s="724" t="n">
        <v>100</v>
      </c>
      <c r="M49" s="723" t="n">
        <v>100</v>
      </c>
      <c r="N49" s="723" t="n">
        <v>100</v>
      </c>
      <c r="O49" s="723" t="n">
        <v>100</v>
      </c>
      <c r="P49" s="723" t="n">
        <v>100</v>
      </c>
      <c r="Q49" s="723" t="n">
        <v>100</v>
      </c>
      <c r="R49" s="723" t="n">
        <v>100</v>
      </c>
      <c r="S49" s="723" t="n">
        <v>100</v>
      </c>
      <c r="T49" s="727" t="n">
        <f aca="false">D49*L49/100</f>
        <v>13100</v>
      </c>
      <c r="U49" s="727" t="n">
        <f aca="false">E49*M49/100</f>
        <v>4080</v>
      </c>
      <c r="V49" s="727" t="n">
        <f aca="false">F49*N49/100</f>
        <v>1890</v>
      </c>
      <c r="W49" s="727" t="n">
        <f aca="false">G49*O49/100</f>
        <v>4000</v>
      </c>
      <c r="X49" s="727" t="n">
        <f aca="false">H49*P49/100</f>
        <v>2700</v>
      </c>
      <c r="Y49" s="727" t="n">
        <f aca="false">I49*Q49/100</f>
        <v>2500</v>
      </c>
      <c r="Z49" s="727" t="n">
        <f aca="false">J49*R49/100</f>
        <v>5710</v>
      </c>
      <c r="AA49" s="727" t="n">
        <f aca="false">K49*S49/100</f>
        <v>1350</v>
      </c>
      <c r="AK49" s="717" t="n">
        <v>35330</v>
      </c>
      <c r="AM49" s="701" t="n">
        <f aca="false">C49-AK49</f>
        <v>0</v>
      </c>
      <c r="AN49" s="718"/>
    </row>
    <row r="50" s="717" customFormat="true" ht="15.75" hidden="false" customHeight="true" outlineLevel="0" collapsed="false">
      <c r="A50" s="713"/>
      <c r="B50" s="47" t="s">
        <v>1091</v>
      </c>
      <c r="C50" s="45" t="n">
        <f aca="false">SUM(D50:K50)</f>
        <v>11670</v>
      </c>
      <c r="D50" s="45" t="n">
        <v>3900</v>
      </c>
      <c r="E50" s="45" t="n">
        <v>1720</v>
      </c>
      <c r="F50" s="45" t="n">
        <v>710</v>
      </c>
      <c r="G50" s="45" t="n">
        <v>700</v>
      </c>
      <c r="H50" s="45" t="n">
        <v>1000</v>
      </c>
      <c r="I50" s="45" t="n">
        <v>1200</v>
      </c>
      <c r="J50" s="45" t="n">
        <v>1690</v>
      </c>
      <c r="K50" s="45" t="n">
        <v>750</v>
      </c>
      <c r="L50" s="724" t="n">
        <v>100</v>
      </c>
      <c r="M50" s="723" t="n">
        <v>100</v>
      </c>
      <c r="N50" s="723" t="n">
        <v>100</v>
      </c>
      <c r="O50" s="723" t="n">
        <v>100</v>
      </c>
      <c r="P50" s="723" t="n">
        <v>100</v>
      </c>
      <c r="Q50" s="723" t="n">
        <v>100</v>
      </c>
      <c r="R50" s="723" t="n">
        <v>100</v>
      </c>
      <c r="S50" s="723" t="n">
        <v>100</v>
      </c>
      <c r="T50" s="727" t="n">
        <f aca="false">D50*L50/100</f>
        <v>3900</v>
      </c>
      <c r="U50" s="727" t="n">
        <f aca="false">E50*M50/100</f>
        <v>1720</v>
      </c>
      <c r="V50" s="727" t="n">
        <f aca="false">F50*N50/100</f>
        <v>710</v>
      </c>
      <c r="W50" s="727" t="n">
        <f aca="false">G50*O50/100</f>
        <v>700</v>
      </c>
      <c r="X50" s="727" t="n">
        <f aca="false">H50*P50/100</f>
        <v>1000</v>
      </c>
      <c r="Y50" s="727" t="n">
        <f aca="false">I50*Q50/100</f>
        <v>1200</v>
      </c>
      <c r="Z50" s="727" t="n">
        <f aca="false">J50*R50/100</f>
        <v>1690</v>
      </c>
      <c r="AA50" s="727" t="n">
        <f aca="false">K50*S50/100</f>
        <v>750</v>
      </c>
      <c r="AK50" s="717" t="n">
        <v>11670</v>
      </c>
      <c r="AM50" s="701" t="n">
        <f aca="false">C50-AK50</f>
        <v>0</v>
      </c>
      <c r="AN50" s="718"/>
    </row>
    <row r="51" s="725" customFormat="true" ht="20.1" hidden="false" customHeight="true" outlineLevel="0" collapsed="false">
      <c r="A51" s="713" t="s">
        <v>1046</v>
      </c>
      <c r="B51" s="47" t="s">
        <v>155</v>
      </c>
      <c r="C51" s="45" t="n">
        <f aca="false">SUM(C52:C53)</f>
        <v>620000</v>
      </c>
      <c r="D51" s="45" t="n">
        <f aca="false">SUM(D52:D53)</f>
        <v>239000</v>
      </c>
      <c r="E51" s="45" t="n">
        <f aca="false">SUM(E52:E53)</f>
        <v>72700</v>
      </c>
      <c r="F51" s="45" t="n">
        <f aca="false">SUM(F52:F53)</f>
        <v>32000</v>
      </c>
      <c r="G51" s="45" t="n">
        <f aca="false">SUM(G52:G53)</f>
        <v>66800</v>
      </c>
      <c r="H51" s="45" t="n">
        <f aca="false">SUM(H52:H53)</f>
        <v>51200</v>
      </c>
      <c r="I51" s="45" t="n">
        <f aca="false">SUM(I52:I53)</f>
        <v>54800</v>
      </c>
      <c r="J51" s="45" t="n">
        <f aca="false">SUM(J52:J53)</f>
        <v>71500</v>
      </c>
      <c r="K51" s="45" t="n">
        <f aca="false">SUM(K52:K53)</f>
        <v>32000</v>
      </c>
      <c r="L51" s="45" t="n">
        <f aca="false">SUM(L52:L53)</f>
        <v>150</v>
      </c>
      <c r="M51" s="45" t="n">
        <f aca="false">SUM(M52:M53)</f>
        <v>200</v>
      </c>
      <c r="N51" s="45" t="n">
        <f aca="false">SUM(N52:N53)</f>
        <v>200</v>
      </c>
      <c r="O51" s="45" t="n">
        <f aca="false">SUM(O52:O53)</f>
        <v>200</v>
      </c>
      <c r="P51" s="45" t="n">
        <f aca="false">SUM(P52:P53)</f>
        <v>200</v>
      </c>
      <c r="Q51" s="45" t="n">
        <f aca="false">SUM(Q52:Q53)</f>
        <v>200</v>
      </c>
      <c r="R51" s="45" t="n">
        <f aca="false">SUM(R52:R53)</f>
        <v>150</v>
      </c>
      <c r="S51" s="45" t="n">
        <f aca="false">SUM(S52:S53)</f>
        <v>200</v>
      </c>
      <c r="T51" s="45" t="n">
        <f aca="false">SUM(T52:T53)</f>
        <v>137500</v>
      </c>
      <c r="U51" s="45" t="n">
        <f aca="false">SUM(U52:U53)</f>
        <v>72700</v>
      </c>
      <c r="V51" s="45" t="n">
        <f aca="false">SUM(V52:V53)</f>
        <v>32000</v>
      </c>
      <c r="W51" s="45" t="n">
        <f aca="false">SUM(W52:W53)</f>
        <v>66800</v>
      </c>
      <c r="X51" s="45" t="n">
        <f aca="false">SUM(X52:X53)</f>
        <v>51200</v>
      </c>
      <c r="Y51" s="45" t="n">
        <f aca="false">SUM(Y52:Y53)</f>
        <v>54800</v>
      </c>
      <c r="Z51" s="45" t="n">
        <f aca="false">SUM(Z52:Z53)</f>
        <v>42012.5</v>
      </c>
      <c r="AA51" s="45" t="n">
        <f aca="false">SUM(AA52:AA53)</f>
        <v>32000</v>
      </c>
      <c r="AB51" s="45" t="n">
        <f aca="false">SUM(AB52:AB53)</f>
        <v>0</v>
      </c>
      <c r="AC51" s="45" t="n">
        <f aca="false">SUM(AC52:AC53)</f>
        <v>0</v>
      </c>
      <c r="AD51" s="45" t="n">
        <f aca="false">SUM(AD52:AD53)</f>
        <v>0</v>
      </c>
      <c r="AE51" s="45" t="n">
        <f aca="false">SUM(AE52:AE53)</f>
        <v>0</v>
      </c>
      <c r="AF51" s="45" t="n">
        <f aca="false">SUM(AF52:AF53)</f>
        <v>0</v>
      </c>
      <c r="AG51" s="45" t="n">
        <f aca="false">SUM(AG52:AG53)</f>
        <v>0</v>
      </c>
      <c r="AH51" s="45" t="n">
        <f aca="false">SUM(AH52:AH53)</f>
        <v>0</v>
      </c>
      <c r="AI51" s="45" t="n">
        <f aca="false">SUM(AI52:AI53)</f>
        <v>0</v>
      </c>
      <c r="AJ51" s="45" t="n">
        <f aca="false">SUM(AJ52:AJ53)</f>
        <v>0</v>
      </c>
      <c r="AK51" s="725" t="n">
        <v>620000</v>
      </c>
      <c r="AM51" s="701" t="n">
        <f aca="false">C51-AK51</f>
        <v>0</v>
      </c>
      <c r="AN51" s="726"/>
    </row>
    <row r="52" s="717" customFormat="true" ht="20.1" hidden="false" customHeight="true" outlineLevel="0" collapsed="false">
      <c r="A52" s="713"/>
      <c r="B52" s="47" t="s">
        <v>1092</v>
      </c>
      <c r="C52" s="45" t="n">
        <f aca="false">SUM(D52:K52)</f>
        <v>78540</v>
      </c>
      <c r="D52" s="45" t="n">
        <v>36000</v>
      </c>
      <c r="E52" s="45" t="n">
        <v>6000</v>
      </c>
      <c r="F52" s="45" t="n">
        <v>3000</v>
      </c>
      <c r="G52" s="45" t="n">
        <v>6300</v>
      </c>
      <c r="H52" s="45" t="n">
        <v>7000</v>
      </c>
      <c r="I52" s="45" t="n">
        <v>5915</v>
      </c>
      <c r="J52" s="45" t="n">
        <v>12525</v>
      </c>
      <c r="K52" s="45" t="n">
        <v>1800</v>
      </c>
      <c r="L52" s="724" t="n">
        <v>100</v>
      </c>
      <c r="M52" s="723" t="n">
        <v>100</v>
      </c>
      <c r="N52" s="723" t="n">
        <v>100</v>
      </c>
      <c r="O52" s="723" t="n">
        <v>100</v>
      </c>
      <c r="P52" s="723" t="n">
        <v>100</v>
      </c>
      <c r="Q52" s="723" t="n">
        <v>100</v>
      </c>
      <c r="R52" s="723" t="n">
        <v>100</v>
      </c>
      <c r="S52" s="723" t="n">
        <v>100</v>
      </c>
      <c r="T52" s="727" t="n">
        <f aca="false">D52*L52/100</f>
        <v>36000</v>
      </c>
      <c r="U52" s="727" t="n">
        <f aca="false">E52*M52/100</f>
        <v>6000</v>
      </c>
      <c r="V52" s="727" t="n">
        <f aca="false">F52*N52/100</f>
        <v>3000</v>
      </c>
      <c r="W52" s="727" t="n">
        <f aca="false">G52*O52/100</f>
        <v>6300</v>
      </c>
      <c r="X52" s="727" t="n">
        <f aca="false">H52*P52/100</f>
        <v>7000</v>
      </c>
      <c r="Y52" s="727" t="n">
        <f aca="false">I52*Q52/100</f>
        <v>5915</v>
      </c>
      <c r="Z52" s="727" t="n">
        <f aca="false">J52*R52/100</f>
        <v>12525</v>
      </c>
      <c r="AA52" s="727" t="n">
        <f aca="false">K52*S52/100</f>
        <v>1800</v>
      </c>
      <c r="AK52" s="717" t="n">
        <v>78540</v>
      </c>
      <c r="AM52" s="701" t="n">
        <f aca="false">C52-AK52</f>
        <v>0</v>
      </c>
      <c r="AN52" s="718"/>
    </row>
    <row r="53" s="717" customFormat="true" ht="20.1" hidden="false" customHeight="true" outlineLevel="0" collapsed="false">
      <c r="A53" s="713"/>
      <c r="B53" s="47" t="s">
        <v>1093</v>
      </c>
      <c r="C53" s="45" t="n">
        <f aca="false">SUM(D53:K53)</f>
        <v>541460</v>
      </c>
      <c r="D53" s="45" t="n">
        <v>203000</v>
      </c>
      <c r="E53" s="45" t="n">
        <v>66700</v>
      </c>
      <c r="F53" s="45" t="n">
        <v>29000</v>
      </c>
      <c r="G53" s="45" t="n">
        <v>60500</v>
      </c>
      <c r="H53" s="45" t="n">
        <v>44200</v>
      </c>
      <c r="I53" s="45" t="n">
        <v>48885</v>
      </c>
      <c r="J53" s="45" t="n">
        <v>58975</v>
      </c>
      <c r="K53" s="45" t="n">
        <v>30200</v>
      </c>
      <c r="L53" s="724" t="n">
        <v>50</v>
      </c>
      <c r="M53" s="723" t="n">
        <v>100</v>
      </c>
      <c r="N53" s="723" t="n">
        <v>100</v>
      </c>
      <c r="O53" s="723" t="n">
        <v>100</v>
      </c>
      <c r="P53" s="723" t="n">
        <v>100</v>
      </c>
      <c r="Q53" s="723" t="n">
        <v>100</v>
      </c>
      <c r="R53" s="723" t="n">
        <v>50</v>
      </c>
      <c r="S53" s="723" t="n">
        <v>100</v>
      </c>
      <c r="T53" s="727" t="n">
        <f aca="false">D53*L53/100</f>
        <v>101500</v>
      </c>
      <c r="U53" s="727" t="n">
        <f aca="false">E53*M53/100</f>
        <v>66700</v>
      </c>
      <c r="V53" s="727" t="n">
        <f aca="false">F53*N53/100</f>
        <v>29000</v>
      </c>
      <c r="W53" s="727" t="n">
        <f aca="false">G53*O53/100</f>
        <v>60500</v>
      </c>
      <c r="X53" s="727" t="n">
        <f aca="false">H53*P53/100</f>
        <v>44200</v>
      </c>
      <c r="Y53" s="727" t="n">
        <f aca="false">I53*Q53/100</f>
        <v>48885</v>
      </c>
      <c r="Z53" s="727" t="n">
        <f aca="false">J53*R53/100</f>
        <v>29487.5</v>
      </c>
      <c r="AA53" s="727" t="n">
        <f aca="false">K53*S53/100</f>
        <v>30200</v>
      </c>
      <c r="AK53" s="717" t="n">
        <v>541460</v>
      </c>
      <c r="AM53" s="701" t="n">
        <f aca="false">C53-AK53</f>
        <v>0</v>
      </c>
      <c r="AN53" s="718"/>
    </row>
    <row r="54" s="725" customFormat="true" ht="20.1" hidden="false" customHeight="true" outlineLevel="0" collapsed="false">
      <c r="A54" s="713" t="s">
        <v>1048</v>
      </c>
      <c r="B54" s="47" t="s">
        <v>157</v>
      </c>
      <c r="C54" s="45" t="n">
        <f aca="false">SUM(D54:K54)</f>
        <v>42000</v>
      </c>
      <c r="D54" s="45" t="n">
        <v>13000</v>
      </c>
      <c r="E54" s="45" t="n">
        <v>3550</v>
      </c>
      <c r="F54" s="45" t="n">
        <v>3600</v>
      </c>
      <c r="G54" s="45" t="n">
        <v>4400</v>
      </c>
      <c r="H54" s="45" t="n">
        <v>4800</v>
      </c>
      <c r="I54" s="45" t="n">
        <v>3150</v>
      </c>
      <c r="J54" s="45" t="n">
        <v>5950</v>
      </c>
      <c r="K54" s="45" t="n">
        <v>3550</v>
      </c>
      <c r="L54" s="724" t="n">
        <v>100</v>
      </c>
      <c r="M54" s="723" t="n">
        <v>100</v>
      </c>
      <c r="N54" s="723" t="n">
        <v>100</v>
      </c>
      <c r="O54" s="723" t="n">
        <v>100</v>
      </c>
      <c r="P54" s="723" t="n">
        <v>100</v>
      </c>
      <c r="Q54" s="723" t="n">
        <v>100</v>
      </c>
      <c r="R54" s="723" t="n">
        <v>100</v>
      </c>
      <c r="S54" s="723" t="n">
        <v>100</v>
      </c>
      <c r="T54" s="727" t="n">
        <f aca="false">D54*L54/100</f>
        <v>13000</v>
      </c>
      <c r="U54" s="727" t="n">
        <f aca="false">E54*M54/100</f>
        <v>3550</v>
      </c>
      <c r="V54" s="727" t="n">
        <f aca="false">F54*N54/100</f>
        <v>3600</v>
      </c>
      <c r="W54" s="727" t="n">
        <f aca="false">G54*O54/100</f>
        <v>4400</v>
      </c>
      <c r="X54" s="727" t="n">
        <f aca="false">H54*P54/100</f>
        <v>4800</v>
      </c>
      <c r="Y54" s="727" t="n">
        <f aca="false">I54*Q54/100</f>
        <v>3150</v>
      </c>
      <c r="Z54" s="727" t="n">
        <f aca="false">J54*R54/100</f>
        <v>5950</v>
      </c>
      <c r="AA54" s="727" t="n">
        <f aca="false">K54*S54/100</f>
        <v>3550</v>
      </c>
      <c r="AK54" s="725" t="n">
        <v>42000</v>
      </c>
      <c r="AM54" s="701" t="n">
        <f aca="false">C54-AK54</f>
        <v>0</v>
      </c>
      <c r="AN54" s="726"/>
    </row>
    <row r="55" s="725" customFormat="true" ht="20.1" hidden="false" customHeight="true" outlineLevel="0" collapsed="false">
      <c r="A55" s="713" t="s">
        <v>1050</v>
      </c>
      <c r="B55" s="47" t="s">
        <v>235</v>
      </c>
      <c r="C55" s="45" t="n">
        <f aca="false">SUM(C56:C60)</f>
        <v>3500000</v>
      </c>
      <c r="D55" s="45" t="n">
        <f aca="false">SUM(D56:D60)</f>
        <v>900000</v>
      </c>
      <c r="E55" s="45" t="n">
        <f aca="false">SUM(E56:E60)</f>
        <v>300000</v>
      </c>
      <c r="F55" s="45" t="n">
        <f aca="false">SUM(F56:F60)</f>
        <v>100000</v>
      </c>
      <c r="G55" s="45" t="n">
        <f aca="false">SUM(G56:G60)</f>
        <v>250000</v>
      </c>
      <c r="H55" s="45" t="n">
        <f aca="false">SUM(H56:H60)</f>
        <v>550000</v>
      </c>
      <c r="I55" s="45" t="n">
        <f aca="false">SUM(I56:I60)</f>
        <v>450000</v>
      </c>
      <c r="J55" s="45" t="n">
        <f aca="false">SUM(J56:J60)</f>
        <v>850000</v>
      </c>
      <c r="K55" s="45" t="n">
        <f aca="false">SUM(K56:K60)</f>
        <v>100000</v>
      </c>
      <c r="L55" s="724"/>
      <c r="M55" s="723"/>
      <c r="N55" s="723"/>
      <c r="O55" s="723"/>
      <c r="P55" s="723"/>
      <c r="Q55" s="723"/>
      <c r="R55" s="723"/>
      <c r="S55" s="723"/>
      <c r="T55" s="727" t="n">
        <f aca="false">D55*L55/100</f>
        <v>0</v>
      </c>
      <c r="U55" s="727" t="n">
        <f aca="false">E55*M55/100</f>
        <v>0</v>
      </c>
      <c r="V55" s="727" t="n">
        <f aca="false">F55*N55/100</f>
        <v>0</v>
      </c>
      <c r="W55" s="727" t="n">
        <f aca="false">G55*O55/100</f>
        <v>0</v>
      </c>
      <c r="X55" s="727" t="n">
        <f aca="false">H55*P55/100</f>
        <v>0</v>
      </c>
      <c r="Y55" s="727" t="n">
        <f aca="false">I55*Q55/100</f>
        <v>0</v>
      </c>
      <c r="Z55" s="727" t="n">
        <f aca="false">J55*R55/100</f>
        <v>0</v>
      </c>
      <c r="AA55" s="727" t="n">
        <f aca="false">K55*S55/100</f>
        <v>0</v>
      </c>
      <c r="AK55" s="725" t="n">
        <v>3500000</v>
      </c>
      <c r="AM55" s="701" t="n">
        <f aca="false">C55-AK55</f>
        <v>0</v>
      </c>
      <c r="AN55" s="726"/>
    </row>
    <row r="56" s="725" customFormat="true" ht="20.1" hidden="false" customHeight="true" outlineLevel="0" collapsed="false">
      <c r="A56" s="713"/>
      <c r="B56" s="47" t="s">
        <v>1094</v>
      </c>
      <c r="C56" s="45" t="n">
        <f aca="false">SUM(D56:K56)</f>
        <v>265000</v>
      </c>
      <c r="D56" s="45" t="n">
        <v>185000</v>
      </c>
      <c r="E56" s="45" t="n">
        <v>60000</v>
      </c>
      <c r="F56" s="45" t="n">
        <v>0</v>
      </c>
      <c r="G56" s="45" t="n">
        <v>0</v>
      </c>
      <c r="H56" s="45" t="n">
        <v>0</v>
      </c>
      <c r="I56" s="45" t="n">
        <v>10000</v>
      </c>
      <c r="J56" s="45" t="n">
        <v>10000</v>
      </c>
      <c r="K56" s="45" t="n">
        <v>0</v>
      </c>
      <c r="L56" s="724"/>
      <c r="M56" s="723"/>
      <c r="N56" s="723"/>
      <c r="O56" s="723"/>
      <c r="P56" s="723"/>
      <c r="Q56" s="723"/>
      <c r="R56" s="723"/>
      <c r="S56" s="723"/>
      <c r="T56" s="727" t="n">
        <f aca="false">D56*L56/100</f>
        <v>0</v>
      </c>
      <c r="U56" s="727" t="n">
        <f aca="false">E56*M56/100</f>
        <v>0</v>
      </c>
      <c r="V56" s="727" t="n">
        <f aca="false">F56*N56/100</f>
        <v>0</v>
      </c>
      <c r="W56" s="727" t="n">
        <f aca="false">G56*O56/100</f>
        <v>0</v>
      </c>
      <c r="X56" s="727" t="n">
        <f aca="false">H56*P56/100</f>
        <v>0</v>
      </c>
      <c r="Y56" s="727" t="n">
        <f aca="false">I56*Q56/100</f>
        <v>0</v>
      </c>
      <c r="Z56" s="727" t="n">
        <f aca="false">J56*R56/100</f>
        <v>0</v>
      </c>
      <c r="AA56" s="727" t="n">
        <f aca="false">K56*S56/100</f>
        <v>0</v>
      </c>
      <c r="AK56" s="725" t="n">
        <v>265000</v>
      </c>
      <c r="AM56" s="701" t="n">
        <f aca="false">C56-AK56</f>
        <v>0</v>
      </c>
      <c r="AN56" s="726"/>
    </row>
    <row r="57" s="725" customFormat="true" ht="17.25" hidden="false" customHeight="true" outlineLevel="0" collapsed="false">
      <c r="A57" s="713"/>
      <c r="B57" s="47" t="s">
        <v>1095</v>
      </c>
      <c r="C57" s="45" t="n">
        <f aca="false">SUM(D57:K57)</f>
        <v>1815000</v>
      </c>
      <c r="D57" s="45" t="n">
        <v>240000</v>
      </c>
      <c r="E57" s="45" t="n">
        <v>225000</v>
      </c>
      <c r="F57" s="45" t="n">
        <v>100000</v>
      </c>
      <c r="G57" s="45" t="n">
        <v>250000</v>
      </c>
      <c r="H57" s="45" t="n">
        <v>430000</v>
      </c>
      <c r="I57" s="45" t="n">
        <v>320000</v>
      </c>
      <c r="J57" s="45" t="n">
        <v>150000</v>
      </c>
      <c r="K57" s="45" t="n">
        <v>100000</v>
      </c>
      <c r="L57" s="729"/>
      <c r="M57" s="730"/>
      <c r="N57" s="730"/>
      <c r="O57" s="730"/>
      <c r="P57" s="730"/>
      <c r="Q57" s="730"/>
      <c r="R57" s="730"/>
      <c r="S57" s="730"/>
      <c r="T57" s="727" t="n">
        <f aca="false">D57*L57/100</f>
        <v>0</v>
      </c>
      <c r="U57" s="727" t="n">
        <f aca="false">E57*M57/100</f>
        <v>0</v>
      </c>
      <c r="V57" s="727" t="n">
        <f aca="false">F57*N57/100</f>
        <v>0</v>
      </c>
      <c r="W57" s="727" t="n">
        <f aca="false">G57*O57/100</f>
        <v>0</v>
      </c>
      <c r="X57" s="727" t="n">
        <f aca="false">H57*P57/100</f>
        <v>0</v>
      </c>
      <c r="Y57" s="727" t="n">
        <f aca="false">I57*Q57/100</f>
        <v>0</v>
      </c>
      <c r="Z57" s="727" t="n">
        <f aca="false">J57*R57/100</f>
        <v>0</v>
      </c>
      <c r="AA57" s="727" t="n">
        <f aca="false">K57*S57/100</f>
        <v>0</v>
      </c>
      <c r="AK57" s="725" t="n">
        <v>1815000</v>
      </c>
      <c r="AM57" s="701" t="n">
        <f aca="false">C57-AK57</f>
        <v>0</v>
      </c>
      <c r="AN57" s="726"/>
    </row>
    <row r="58" s="725" customFormat="true" ht="17.25" hidden="false" customHeight="true" outlineLevel="0" collapsed="false">
      <c r="A58" s="713"/>
      <c r="B58" s="47" t="s">
        <v>1096</v>
      </c>
      <c r="C58" s="45" t="n">
        <f aca="false">SUM(D58:K58)</f>
        <v>525000</v>
      </c>
      <c r="D58" s="45" t="n">
        <v>395000</v>
      </c>
      <c r="E58" s="45" t="n">
        <v>10000</v>
      </c>
      <c r="F58" s="45" t="n">
        <v>0</v>
      </c>
      <c r="G58" s="45" t="n">
        <v>0</v>
      </c>
      <c r="H58" s="45" t="n">
        <v>40000</v>
      </c>
      <c r="I58" s="45" t="n">
        <v>0</v>
      </c>
      <c r="J58" s="45" t="n">
        <v>80000</v>
      </c>
      <c r="K58" s="45" t="n">
        <v>0</v>
      </c>
      <c r="L58" s="729"/>
      <c r="M58" s="730"/>
      <c r="N58" s="730"/>
      <c r="O58" s="730"/>
      <c r="P58" s="730"/>
      <c r="Q58" s="730"/>
      <c r="R58" s="730"/>
      <c r="S58" s="730"/>
      <c r="T58" s="727" t="n">
        <f aca="false">D58*L58/100</f>
        <v>0</v>
      </c>
      <c r="U58" s="727"/>
      <c r="V58" s="727"/>
      <c r="W58" s="727" t="n">
        <f aca="false">G58*O58/100</f>
        <v>0</v>
      </c>
      <c r="X58" s="727"/>
      <c r="Y58" s="727" t="n">
        <f aca="false">I58*Q58/100</f>
        <v>0</v>
      </c>
      <c r="Z58" s="727" t="n">
        <f aca="false">J58*R58/100</f>
        <v>0</v>
      </c>
      <c r="AA58" s="727" t="n">
        <f aca="false">K58*S58/100</f>
        <v>0</v>
      </c>
      <c r="AK58" s="725" t="n">
        <v>525000</v>
      </c>
      <c r="AM58" s="701" t="n">
        <f aca="false">C58-AK58</f>
        <v>0</v>
      </c>
      <c r="AN58" s="726"/>
    </row>
    <row r="59" s="725" customFormat="true" ht="17.25" hidden="false" customHeight="true" outlineLevel="0" collapsed="false">
      <c r="A59" s="713"/>
      <c r="B59" s="47" t="s">
        <v>1097</v>
      </c>
      <c r="C59" s="45" t="n">
        <f aca="false">SUM(D59:K59)</f>
        <v>850000</v>
      </c>
      <c r="D59" s="45" t="n">
        <v>50000</v>
      </c>
      <c r="E59" s="45" t="n">
        <v>0</v>
      </c>
      <c r="F59" s="45" t="n">
        <v>0</v>
      </c>
      <c r="G59" s="45" t="n">
        <v>0</v>
      </c>
      <c r="H59" s="45" t="n">
        <v>80000</v>
      </c>
      <c r="I59" s="45" t="n">
        <v>120000</v>
      </c>
      <c r="J59" s="45" t="n">
        <v>600000</v>
      </c>
      <c r="K59" s="45" t="n">
        <v>0</v>
      </c>
      <c r="L59" s="729"/>
      <c r="M59" s="730"/>
      <c r="N59" s="730"/>
      <c r="O59" s="730"/>
      <c r="P59" s="730"/>
      <c r="Q59" s="730"/>
      <c r="R59" s="730"/>
      <c r="S59" s="730"/>
      <c r="T59" s="727"/>
      <c r="U59" s="727"/>
      <c r="V59" s="727"/>
      <c r="W59" s="727"/>
      <c r="X59" s="727"/>
      <c r="Y59" s="727"/>
      <c r="Z59" s="727"/>
      <c r="AA59" s="727"/>
      <c r="AK59" s="725" t="n">
        <v>850000</v>
      </c>
      <c r="AM59" s="701" t="n">
        <f aca="false">C59-AK59</f>
        <v>0</v>
      </c>
      <c r="AN59" s="726"/>
    </row>
    <row r="60" s="725" customFormat="true" ht="17.25" hidden="false" customHeight="true" outlineLevel="0" collapsed="false">
      <c r="A60" s="713"/>
      <c r="B60" s="47" t="s">
        <v>174</v>
      </c>
      <c r="C60" s="45" t="n">
        <f aca="false">SUM(D60:K60)</f>
        <v>45000</v>
      </c>
      <c r="D60" s="45" t="n">
        <v>30000</v>
      </c>
      <c r="E60" s="45" t="n">
        <v>5000</v>
      </c>
      <c r="F60" s="45" t="n">
        <v>0</v>
      </c>
      <c r="G60" s="45" t="n">
        <v>0</v>
      </c>
      <c r="H60" s="45" t="n">
        <v>0</v>
      </c>
      <c r="I60" s="45" t="n">
        <v>0</v>
      </c>
      <c r="J60" s="45" t="n">
        <v>10000</v>
      </c>
      <c r="K60" s="45" t="n">
        <v>0</v>
      </c>
      <c r="L60" s="729"/>
      <c r="M60" s="730"/>
      <c r="N60" s="730"/>
      <c r="O60" s="730"/>
      <c r="P60" s="730"/>
      <c r="Q60" s="730"/>
      <c r="R60" s="730"/>
      <c r="S60" s="730"/>
      <c r="T60" s="727"/>
      <c r="U60" s="727"/>
      <c r="V60" s="727"/>
      <c r="W60" s="727"/>
      <c r="X60" s="727"/>
      <c r="Y60" s="727"/>
      <c r="Z60" s="727"/>
      <c r="AA60" s="727"/>
      <c r="AK60" s="725" t="n">
        <v>45000</v>
      </c>
      <c r="AM60" s="701" t="n">
        <f aca="false">C60-AK60</f>
        <v>0</v>
      </c>
      <c r="AN60" s="726"/>
    </row>
    <row r="61" s="725" customFormat="true" ht="16.5" hidden="false" customHeight="true" outlineLevel="0" collapsed="false">
      <c r="A61" s="713" t="s">
        <v>1052</v>
      </c>
      <c r="B61" s="47" t="s">
        <v>1098</v>
      </c>
      <c r="C61" s="45" t="n">
        <f aca="false">SUM(D61:K61)</f>
        <v>58000</v>
      </c>
      <c r="D61" s="45" t="n">
        <v>20000</v>
      </c>
      <c r="E61" s="45" t="n">
        <v>8200</v>
      </c>
      <c r="F61" s="45" t="n">
        <v>2500</v>
      </c>
      <c r="G61" s="45" t="n">
        <v>4000</v>
      </c>
      <c r="H61" s="45" t="n">
        <v>8800</v>
      </c>
      <c r="I61" s="45" t="n">
        <v>1600</v>
      </c>
      <c r="J61" s="45" t="n">
        <v>11000</v>
      </c>
      <c r="K61" s="45" t="n">
        <v>1900</v>
      </c>
      <c r="L61" s="724"/>
      <c r="M61" s="723"/>
      <c r="N61" s="723"/>
      <c r="O61" s="723"/>
      <c r="P61" s="723"/>
      <c r="Q61" s="723"/>
      <c r="R61" s="723"/>
      <c r="S61" s="723"/>
      <c r="T61" s="727" t="n">
        <f aca="false">D61*L61/100</f>
        <v>0</v>
      </c>
      <c r="U61" s="727" t="n">
        <f aca="false">E61*M61/100</f>
        <v>0</v>
      </c>
      <c r="V61" s="727" t="n">
        <f aca="false">F61*N61/100</f>
        <v>0</v>
      </c>
      <c r="W61" s="727" t="n">
        <f aca="false">G61*O61/100</f>
        <v>0</v>
      </c>
      <c r="X61" s="727" t="n">
        <f aca="false">H61*P61/100</f>
        <v>0</v>
      </c>
      <c r="Y61" s="727" t="n">
        <f aca="false">I61*Q61/100</f>
        <v>0</v>
      </c>
      <c r="Z61" s="727" t="n">
        <f aca="false">J61*R61/100</f>
        <v>0</v>
      </c>
      <c r="AA61" s="727" t="n">
        <f aca="false">K61*S61/100</f>
        <v>0</v>
      </c>
      <c r="AK61" s="725" t="n">
        <v>58000</v>
      </c>
      <c r="AM61" s="701" t="n">
        <f aca="false">C61-AK61</f>
        <v>0</v>
      </c>
      <c r="AN61" s="726"/>
    </row>
    <row r="62" s="725" customFormat="true" ht="16.5" hidden="false" customHeight="true" outlineLevel="0" collapsed="false">
      <c r="A62" s="731"/>
      <c r="B62" s="732" t="s">
        <v>1099</v>
      </c>
      <c r="C62" s="45" t="n">
        <f aca="false">SUM(D62:K62)</f>
        <v>58000</v>
      </c>
      <c r="D62" s="45" t="n">
        <v>20000</v>
      </c>
      <c r="E62" s="45" t="n">
        <v>8200</v>
      </c>
      <c r="F62" s="45" t="n">
        <v>2500</v>
      </c>
      <c r="G62" s="45" t="n">
        <v>4000</v>
      </c>
      <c r="H62" s="45" t="n">
        <v>8800</v>
      </c>
      <c r="I62" s="45" t="n">
        <v>1600</v>
      </c>
      <c r="J62" s="45" t="n">
        <v>11000</v>
      </c>
      <c r="K62" s="45" t="n">
        <v>1900</v>
      </c>
      <c r="L62" s="729"/>
      <c r="M62" s="730"/>
      <c r="N62" s="730"/>
      <c r="O62" s="730"/>
      <c r="P62" s="730"/>
      <c r="Q62" s="730"/>
      <c r="R62" s="730"/>
      <c r="S62" s="730"/>
      <c r="T62" s="727" t="n">
        <f aca="false">D62*L62/100</f>
        <v>0</v>
      </c>
      <c r="U62" s="727" t="n">
        <f aca="false">E62*M62/100</f>
        <v>0</v>
      </c>
      <c r="V62" s="727" t="n">
        <f aca="false">F62*N62/100</f>
        <v>0</v>
      </c>
      <c r="W62" s="727" t="n">
        <f aca="false">G62*O62/100</f>
        <v>0</v>
      </c>
      <c r="X62" s="727" t="n">
        <f aca="false">H62*P62/100</f>
        <v>0</v>
      </c>
      <c r="Y62" s="727" t="n">
        <f aca="false">I62*Q62/100</f>
        <v>0</v>
      </c>
      <c r="Z62" s="727" t="n">
        <f aca="false">J62*R62/100</f>
        <v>0</v>
      </c>
      <c r="AA62" s="727" t="n">
        <f aca="false">K62*S62/100</f>
        <v>0</v>
      </c>
      <c r="AK62" s="725" t="n">
        <v>58000</v>
      </c>
      <c r="AM62" s="701" t="n">
        <f aca="false">C62-AK62</f>
        <v>0</v>
      </c>
      <c r="AN62" s="726"/>
    </row>
    <row r="63" s="725" customFormat="true" ht="16.5" hidden="true" customHeight="true" outlineLevel="0" collapsed="false">
      <c r="A63" s="731"/>
      <c r="B63" s="732" t="s">
        <v>1100</v>
      </c>
      <c r="C63" s="45" t="n">
        <f aca="false">SUM(D63:K63)</f>
        <v>0</v>
      </c>
      <c r="D63" s="45" t="n">
        <v>0</v>
      </c>
      <c r="E63" s="45" t="n">
        <v>0</v>
      </c>
      <c r="F63" s="45" t="n">
        <v>0</v>
      </c>
      <c r="G63" s="45" t="n">
        <v>0</v>
      </c>
      <c r="H63" s="45" t="n">
        <v>0</v>
      </c>
      <c r="I63" s="45" t="n">
        <v>0</v>
      </c>
      <c r="J63" s="45" t="n">
        <v>0</v>
      </c>
      <c r="K63" s="45" t="n">
        <v>0</v>
      </c>
      <c r="L63" s="729"/>
      <c r="M63" s="730"/>
      <c r="N63" s="730"/>
      <c r="O63" s="730"/>
      <c r="P63" s="730"/>
      <c r="Q63" s="730"/>
      <c r="R63" s="730"/>
      <c r="S63" s="730"/>
      <c r="T63" s="727" t="n">
        <f aca="false">D63*L63/100</f>
        <v>0</v>
      </c>
      <c r="U63" s="727" t="n">
        <f aca="false">E63*M63/100</f>
        <v>0</v>
      </c>
      <c r="V63" s="727" t="n">
        <f aca="false">F63*N63/100</f>
        <v>0</v>
      </c>
      <c r="W63" s="727" t="n">
        <f aca="false">G63*O63/100</f>
        <v>0</v>
      </c>
      <c r="X63" s="727" t="n">
        <f aca="false">H63*P63/100</f>
        <v>0</v>
      </c>
      <c r="Y63" s="727" t="n">
        <f aca="false">I63*Q63/100</f>
        <v>0</v>
      </c>
      <c r="Z63" s="727" t="n">
        <f aca="false">J63*R63/100</f>
        <v>0</v>
      </c>
      <c r="AA63" s="727" t="n">
        <f aca="false">K63*S63/100</f>
        <v>0</v>
      </c>
      <c r="AK63" s="725" t="n">
        <v>0</v>
      </c>
      <c r="AM63" s="701" t="n">
        <f aca="false">C63-AK63</f>
        <v>0</v>
      </c>
      <c r="AN63" s="726"/>
    </row>
    <row r="64" s="725" customFormat="true" ht="16.5" hidden="false" customHeight="true" outlineLevel="0" collapsed="false">
      <c r="A64" s="713" t="s">
        <v>1101</v>
      </c>
      <c r="B64" s="47" t="s">
        <v>1102</v>
      </c>
      <c r="C64" s="45" t="n">
        <f aca="false">SUM(D64:K64)</f>
        <v>30000</v>
      </c>
      <c r="D64" s="45" t="n">
        <v>4000</v>
      </c>
      <c r="E64" s="45" t="n">
        <v>5470</v>
      </c>
      <c r="F64" s="45" t="n">
        <v>2000</v>
      </c>
      <c r="G64" s="45" t="n">
        <v>3030</v>
      </c>
      <c r="H64" s="45" t="n">
        <v>5000</v>
      </c>
      <c r="I64" s="45" t="n">
        <v>2500</v>
      </c>
      <c r="J64" s="45" t="n">
        <v>6000</v>
      </c>
      <c r="K64" s="45" t="n">
        <v>2000</v>
      </c>
      <c r="L64" s="724" t="n">
        <v>100</v>
      </c>
      <c r="M64" s="723" t="n">
        <v>100</v>
      </c>
      <c r="N64" s="723" t="n">
        <v>100</v>
      </c>
      <c r="O64" s="723" t="n">
        <v>100</v>
      </c>
      <c r="P64" s="723" t="n">
        <v>100</v>
      </c>
      <c r="Q64" s="723" t="n">
        <v>100</v>
      </c>
      <c r="R64" s="723" t="n">
        <v>100</v>
      </c>
      <c r="S64" s="723" t="n">
        <v>100</v>
      </c>
      <c r="T64" s="727" t="n">
        <f aca="false">D64*L64/100</f>
        <v>4000</v>
      </c>
      <c r="U64" s="727" t="n">
        <f aca="false">E64*M64/100</f>
        <v>5470</v>
      </c>
      <c r="V64" s="727" t="n">
        <f aca="false">F64*N64/100</f>
        <v>2000</v>
      </c>
      <c r="W64" s="727" t="n">
        <f aca="false">G64*O64/100</f>
        <v>3030</v>
      </c>
      <c r="X64" s="727" t="n">
        <f aca="false">H64*P64/100</f>
        <v>5000</v>
      </c>
      <c r="Y64" s="727" t="n">
        <f aca="false">I64*Q64/100</f>
        <v>2500</v>
      </c>
      <c r="Z64" s="727" t="n">
        <f aca="false">J64*R64/100</f>
        <v>6000</v>
      </c>
      <c r="AA64" s="727" t="n">
        <f aca="false">K64*S64/100</f>
        <v>2000</v>
      </c>
      <c r="AK64" s="725" t="n">
        <v>30000</v>
      </c>
      <c r="AM64" s="701" t="n">
        <f aca="false">C64-AK64</f>
        <v>0</v>
      </c>
      <c r="AN64" s="726"/>
    </row>
    <row r="65" s="725" customFormat="true" ht="16.5" hidden="false" customHeight="true" outlineLevel="0" collapsed="false">
      <c r="A65" s="713" t="s">
        <v>1103</v>
      </c>
      <c r="B65" s="47" t="s">
        <v>1104</v>
      </c>
      <c r="C65" s="45" t="n">
        <f aca="false">SUM(D65:K65)</f>
        <v>6700</v>
      </c>
      <c r="D65" s="45" t="n">
        <v>1300</v>
      </c>
      <c r="E65" s="45" t="n">
        <v>800</v>
      </c>
      <c r="F65" s="45" t="n">
        <v>700</v>
      </c>
      <c r="G65" s="45" t="n">
        <v>800</v>
      </c>
      <c r="H65" s="45" t="n">
        <v>800</v>
      </c>
      <c r="I65" s="45" t="n">
        <v>800</v>
      </c>
      <c r="J65" s="45" t="n">
        <v>1000</v>
      </c>
      <c r="K65" s="45" t="n">
        <v>500</v>
      </c>
      <c r="L65" s="724" t="n">
        <v>100</v>
      </c>
      <c r="M65" s="723" t="n">
        <v>100</v>
      </c>
      <c r="N65" s="723" t="n">
        <v>100</v>
      </c>
      <c r="O65" s="723" t="n">
        <v>100</v>
      </c>
      <c r="P65" s="723" t="n">
        <v>100</v>
      </c>
      <c r="Q65" s="723" t="n">
        <v>100</v>
      </c>
      <c r="R65" s="723" t="n">
        <v>100</v>
      </c>
      <c r="S65" s="723" t="n">
        <v>100</v>
      </c>
      <c r="T65" s="727" t="n">
        <f aca="false">D65*L65/100</f>
        <v>1300</v>
      </c>
      <c r="U65" s="727" t="n">
        <f aca="false">E65*M65/100</f>
        <v>800</v>
      </c>
      <c r="V65" s="727" t="n">
        <f aca="false">F65*N65/100</f>
        <v>700</v>
      </c>
      <c r="W65" s="727" t="n">
        <f aca="false">G65*O65/100</f>
        <v>800</v>
      </c>
      <c r="X65" s="727" t="n">
        <f aca="false">H65*P65/100</f>
        <v>800</v>
      </c>
      <c r="Y65" s="727" t="n">
        <f aca="false">I65*Q65/100</f>
        <v>800</v>
      </c>
      <c r="Z65" s="727" t="n">
        <f aca="false">J65*R65/100</f>
        <v>1000</v>
      </c>
      <c r="AA65" s="727" t="n">
        <f aca="false">K65*S65/100</f>
        <v>500</v>
      </c>
      <c r="AK65" s="725" t="n">
        <v>6700</v>
      </c>
      <c r="AM65" s="701" t="n">
        <f aca="false">C65-AK65</f>
        <v>0</v>
      </c>
      <c r="AN65" s="726"/>
    </row>
    <row r="66" s="725" customFormat="true" ht="16.5" hidden="false" customHeight="true" outlineLevel="0" collapsed="false">
      <c r="A66" s="713" t="s">
        <v>1105</v>
      </c>
      <c r="B66" s="47" t="s">
        <v>1106</v>
      </c>
      <c r="C66" s="45" t="n">
        <f aca="false">SUM(D66:K66)</f>
        <v>20000</v>
      </c>
      <c r="D66" s="45" t="n">
        <v>4100</v>
      </c>
      <c r="E66" s="45" t="n">
        <v>2800</v>
      </c>
      <c r="F66" s="45" t="n">
        <v>1400</v>
      </c>
      <c r="G66" s="45" t="n">
        <v>3100</v>
      </c>
      <c r="H66" s="45" t="n">
        <v>1400</v>
      </c>
      <c r="I66" s="45" t="n">
        <v>2600</v>
      </c>
      <c r="J66" s="45" t="n">
        <v>3500</v>
      </c>
      <c r="K66" s="45" t="n">
        <v>1100</v>
      </c>
      <c r="L66" s="723" t="n">
        <v>30</v>
      </c>
      <c r="M66" s="723" t="n">
        <v>30</v>
      </c>
      <c r="N66" s="723" t="n">
        <v>30</v>
      </c>
      <c r="O66" s="723" t="n">
        <v>30</v>
      </c>
      <c r="P66" s="723" t="n">
        <v>30</v>
      </c>
      <c r="Q66" s="723" t="n">
        <v>30</v>
      </c>
      <c r="R66" s="723" t="n">
        <v>30</v>
      </c>
      <c r="S66" s="723" t="n">
        <v>30</v>
      </c>
      <c r="T66" s="727" t="n">
        <f aca="false">D66*L66/100</f>
        <v>1230</v>
      </c>
      <c r="U66" s="727" t="n">
        <f aca="false">E66*M66/100</f>
        <v>840</v>
      </c>
      <c r="V66" s="727" t="n">
        <f aca="false">F66*N66/100</f>
        <v>420</v>
      </c>
      <c r="W66" s="727" t="n">
        <f aca="false">G66*O66/100</f>
        <v>930</v>
      </c>
      <c r="X66" s="727" t="n">
        <f aca="false">H66*P66/100</f>
        <v>420</v>
      </c>
      <c r="Y66" s="727" t="n">
        <f aca="false">I66*Q66/100</f>
        <v>780</v>
      </c>
      <c r="Z66" s="727" t="n">
        <f aca="false">J66*R66/100</f>
        <v>1050</v>
      </c>
      <c r="AA66" s="727" t="n">
        <f aca="false">K66*S66/100</f>
        <v>330</v>
      </c>
      <c r="AK66" s="725" t="n">
        <v>20000</v>
      </c>
      <c r="AM66" s="701" t="n">
        <f aca="false">C66-AK66</f>
        <v>0</v>
      </c>
      <c r="AN66" s="726"/>
    </row>
    <row r="67" s="725" customFormat="true" ht="16.5" hidden="false" customHeight="true" outlineLevel="0" collapsed="false">
      <c r="A67" s="713" t="s">
        <v>1107</v>
      </c>
      <c r="B67" s="47" t="s">
        <v>1108</v>
      </c>
      <c r="C67" s="45" t="n">
        <f aca="false">SUM(D67:K67)</f>
        <v>12000</v>
      </c>
      <c r="D67" s="45" t="n">
        <v>3000</v>
      </c>
      <c r="E67" s="45" t="n">
        <v>2000</v>
      </c>
      <c r="F67" s="45" t="n">
        <v>1000</v>
      </c>
      <c r="G67" s="45" t="n">
        <v>1000</v>
      </c>
      <c r="H67" s="45" t="n">
        <v>1000</v>
      </c>
      <c r="I67" s="45" t="n">
        <v>1000</v>
      </c>
      <c r="J67" s="45" t="n">
        <v>2000</v>
      </c>
      <c r="K67" s="45" t="n">
        <v>1000</v>
      </c>
      <c r="L67" s="723"/>
      <c r="M67" s="723"/>
      <c r="N67" s="723"/>
      <c r="O67" s="723"/>
      <c r="P67" s="723"/>
      <c r="Q67" s="723"/>
      <c r="R67" s="723"/>
      <c r="S67" s="723"/>
      <c r="T67" s="727"/>
      <c r="U67" s="727"/>
      <c r="V67" s="727"/>
      <c r="W67" s="727"/>
      <c r="X67" s="727"/>
      <c r="Y67" s="727"/>
      <c r="Z67" s="727"/>
      <c r="AA67" s="727"/>
      <c r="AK67" s="725" t="n">
        <v>12000</v>
      </c>
      <c r="AM67" s="701" t="n">
        <f aca="false">C67-AK67</f>
        <v>0</v>
      </c>
      <c r="AN67" s="726"/>
    </row>
    <row r="68" s="725" customFormat="true" ht="16.5" hidden="false" customHeight="true" outlineLevel="0" collapsed="false">
      <c r="A68" s="713" t="s">
        <v>1109</v>
      </c>
      <c r="B68" s="47" t="s">
        <v>1110</v>
      </c>
      <c r="C68" s="45" t="n">
        <f aca="false">SUM(D68:K68)</f>
        <v>450000</v>
      </c>
      <c r="D68" s="45" t="n">
        <v>0</v>
      </c>
      <c r="E68" s="45" t="n">
        <v>450000</v>
      </c>
      <c r="F68" s="45" t="n">
        <v>0</v>
      </c>
      <c r="G68" s="45" t="n">
        <v>0</v>
      </c>
      <c r="H68" s="45" t="n">
        <v>0</v>
      </c>
      <c r="I68" s="45" t="n">
        <v>0</v>
      </c>
      <c r="J68" s="45" t="n">
        <v>0</v>
      </c>
      <c r="K68" s="45" t="n">
        <v>0</v>
      </c>
      <c r="L68" s="723" t="n">
        <v>0</v>
      </c>
      <c r="M68" s="723" t="n">
        <v>0</v>
      </c>
      <c r="N68" s="723" t="n">
        <v>0</v>
      </c>
      <c r="O68" s="723" t="n">
        <v>0</v>
      </c>
      <c r="P68" s="723" t="n">
        <v>0</v>
      </c>
      <c r="Q68" s="723" t="n">
        <v>0</v>
      </c>
      <c r="R68" s="723" t="n">
        <v>0</v>
      </c>
      <c r="S68" s="723" t="n">
        <v>0</v>
      </c>
      <c r="T68" s="727" t="n">
        <f aca="false">D68*L68/100</f>
        <v>0</v>
      </c>
      <c r="U68" s="727" t="n">
        <f aca="false">E68*M68/100</f>
        <v>0</v>
      </c>
      <c r="V68" s="727" t="n">
        <f aca="false">F68*N68/100</f>
        <v>0</v>
      </c>
      <c r="W68" s="727" t="n">
        <f aca="false">G68*O68/100</f>
        <v>0</v>
      </c>
      <c r="X68" s="727" t="n">
        <f aca="false">H68*P68/100</f>
        <v>0</v>
      </c>
      <c r="Y68" s="727" t="n">
        <f aca="false">I68*Q68/100</f>
        <v>0</v>
      </c>
      <c r="Z68" s="727" t="n">
        <f aca="false">J68*R68/100</f>
        <v>0</v>
      </c>
      <c r="AA68" s="727" t="n">
        <f aca="false">K68*S68/100</f>
        <v>0</v>
      </c>
      <c r="AK68" s="725" t="n">
        <v>450000</v>
      </c>
      <c r="AM68" s="701" t="n">
        <f aca="false">C68-AK68</f>
        <v>0</v>
      </c>
      <c r="AN68" s="726"/>
    </row>
    <row r="69" s="739" customFormat="true" ht="16.5" hidden="false" customHeight="true" outlineLevel="0" collapsed="false">
      <c r="A69" s="733" t="s">
        <v>23</v>
      </c>
      <c r="B69" s="734" t="s">
        <v>1111</v>
      </c>
      <c r="C69" s="735" t="n">
        <f aca="false">SUM(D69:K69)</f>
        <v>5520000</v>
      </c>
      <c r="D69" s="736" t="n">
        <v>2480000</v>
      </c>
      <c r="E69" s="736"/>
      <c r="F69" s="736"/>
      <c r="G69" s="736"/>
      <c r="H69" s="736"/>
      <c r="I69" s="736" t="n">
        <v>1100000</v>
      </c>
      <c r="J69" s="736" t="n">
        <v>1940000</v>
      </c>
      <c r="K69" s="736"/>
      <c r="L69" s="737"/>
      <c r="M69" s="737"/>
      <c r="N69" s="737"/>
      <c r="O69" s="737"/>
      <c r="P69" s="737"/>
      <c r="Q69" s="737"/>
      <c r="R69" s="737"/>
      <c r="S69" s="737"/>
      <c r="T69" s="738"/>
      <c r="U69" s="738"/>
      <c r="V69" s="738"/>
      <c r="W69" s="738"/>
      <c r="X69" s="738"/>
      <c r="Y69" s="738"/>
      <c r="Z69" s="738"/>
      <c r="AA69" s="738"/>
      <c r="AK69" s="739" t="n">
        <v>5520000</v>
      </c>
      <c r="AM69" s="701" t="n">
        <f aca="false">C69-AK69</f>
        <v>0</v>
      </c>
      <c r="AN69" s="740"/>
    </row>
    <row r="70" s="712" customFormat="true" ht="20.1" hidden="true" customHeight="true" outlineLevel="0" collapsed="false">
      <c r="A70" s="741" t="s">
        <v>29</v>
      </c>
      <c r="B70" s="742" t="s">
        <v>1112</v>
      </c>
      <c r="C70" s="743" t="n">
        <f aca="false">SUM(D70:K70)</f>
        <v>1651400</v>
      </c>
      <c r="D70" s="743" t="n">
        <f aca="false">D71+D78+D79+D82</f>
        <v>295740</v>
      </c>
      <c r="E70" s="743" t="n">
        <f aca="false">E71+E78+E79+E82</f>
        <v>460603</v>
      </c>
      <c r="F70" s="743" t="n">
        <f aca="false">F71+F78+F79+F82</f>
        <v>8103</v>
      </c>
      <c r="G70" s="743" t="n">
        <f aca="false">G71+G78+G79+G82</f>
        <v>260320</v>
      </c>
      <c r="H70" s="743" t="n">
        <f aca="false">H71+H78+H79+H82</f>
        <v>110314</v>
      </c>
      <c r="I70" s="743" t="n">
        <f aca="false">I71+I78+I79+I82</f>
        <v>80254</v>
      </c>
      <c r="J70" s="743" t="n">
        <f aca="false">J71+J78+J79+J82</f>
        <v>430988</v>
      </c>
      <c r="K70" s="743" t="n">
        <f aca="false">K71+K78+K79+K82</f>
        <v>5078</v>
      </c>
      <c r="L70" s="709" t="e">
        <f aca="false">L71+L78+L79+L82+#REF!</f>
        <v>#REF!</v>
      </c>
      <c r="M70" s="709" t="e">
        <f aca="false">M71+M78+M79+M82+#REF!</f>
        <v>#REF!</v>
      </c>
      <c r="N70" s="709" t="e">
        <f aca="false">N71+N78+N79+N82+#REF!</f>
        <v>#REF!</v>
      </c>
      <c r="O70" s="709" t="e">
        <f aca="false">O71+O78+O79+O82+#REF!</f>
        <v>#REF!</v>
      </c>
      <c r="P70" s="709" t="e">
        <f aca="false">P71+P78+P79+P82+#REF!</f>
        <v>#REF!</v>
      </c>
      <c r="Q70" s="709" t="e">
        <f aca="false">Q71+Q78+Q79+Q82+#REF!</f>
        <v>#REF!</v>
      </c>
      <c r="R70" s="709" t="e">
        <f aca="false">R71+R78+R79+R82+#REF!</f>
        <v>#REF!</v>
      </c>
      <c r="S70" s="709" t="e">
        <f aca="false">S71+S78+S79+S82+#REF!</f>
        <v>#REF!</v>
      </c>
      <c r="T70" s="709" t="e">
        <f aca="false">T71+T78+T79+T82+#REF!</f>
        <v>#REF!</v>
      </c>
      <c r="U70" s="709" t="e">
        <f aca="false">U71+U78+U79+U82+#REF!</f>
        <v>#REF!</v>
      </c>
      <c r="V70" s="709" t="e">
        <f aca="false">V71+V78+V79+V82+#REF!</f>
        <v>#REF!</v>
      </c>
      <c r="W70" s="709" t="e">
        <f aca="false">W71+W78+W79+W82+#REF!</f>
        <v>#REF!</v>
      </c>
      <c r="X70" s="709" t="e">
        <f aca="false">X71+X78+X79+X82+#REF!</f>
        <v>#REF!</v>
      </c>
      <c r="Y70" s="709" t="e">
        <f aca="false">Y71+Y78+Y79+Y82+#REF!</f>
        <v>#REF!</v>
      </c>
      <c r="Z70" s="709" t="e">
        <f aca="false">Z71+Z78+Z79+Z82+#REF!</f>
        <v>#REF!</v>
      </c>
      <c r="AA70" s="709" t="e">
        <f aca="false">AA71+AA78+AA79+AA82+#REF!</f>
        <v>#REF!</v>
      </c>
      <c r="AB70" s="709" t="e">
        <f aca="false">AB71+AB78+AB79+AB82+#REF!</f>
        <v>#REF!</v>
      </c>
      <c r="AC70" s="709" t="e">
        <f aca="false">AC71+AC78+AC79+AC82+#REF!</f>
        <v>#REF!</v>
      </c>
      <c r="AD70" s="709" t="e">
        <f aca="false">AD71+AD78+AD79+AD82+#REF!</f>
        <v>#REF!</v>
      </c>
      <c r="AE70" s="709" t="e">
        <f aca="false">AE71+AE78+AE79+AE82+#REF!</f>
        <v>#REF!</v>
      </c>
      <c r="AF70" s="709" t="e">
        <f aca="false">AF71+AF78+AF79+AF82+#REF!</f>
        <v>#REF!</v>
      </c>
      <c r="AG70" s="709" t="e">
        <f aca="false">AG71+AG78+AG79+AG82+#REF!</f>
        <v>#REF!</v>
      </c>
      <c r="AH70" s="709" t="e">
        <f aca="false">AH71+AH78+AH79+AH82+#REF!</f>
        <v>#REF!</v>
      </c>
      <c r="AI70" s="709" t="e">
        <f aca="false">AI71+AI78+AI79+AI82+#REF!</f>
        <v>#REF!</v>
      </c>
      <c r="AJ70" s="709" t="e">
        <f aca="false">AJ71+AJ78+AJ79+AJ82+#REF!</f>
        <v>#REF!</v>
      </c>
      <c r="AN70" s="701"/>
    </row>
    <row r="71" s="725" customFormat="true" ht="20.1" hidden="true" customHeight="true" outlineLevel="0" collapsed="false">
      <c r="A71" s="713" t="n">
        <v>1</v>
      </c>
      <c r="B71" s="47" t="s">
        <v>1079</v>
      </c>
      <c r="C71" s="45" t="n">
        <f aca="false">SUM(D71:K71)</f>
        <v>1651400</v>
      </c>
      <c r="D71" s="45" t="n">
        <f aca="false">SUM(D72:D77)</f>
        <v>295740</v>
      </c>
      <c r="E71" s="45" t="n">
        <f aca="false">SUM(E72:E77)</f>
        <v>460603</v>
      </c>
      <c r="F71" s="45" t="n">
        <f aca="false">SUM(F72:F77)</f>
        <v>8103</v>
      </c>
      <c r="G71" s="45" t="n">
        <f aca="false">SUM(G72:G77)</f>
        <v>260320</v>
      </c>
      <c r="H71" s="45" t="n">
        <f aca="false">SUM(H72:H77)</f>
        <v>110314</v>
      </c>
      <c r="I71" s="45" t="n">
        <f aca="false">SUM(I72:I77)</f>
        <v>80254</v>
      </c>
      <c r="J71" s="45" t="n">
        <f aca="false">SUM(J72:J77)</f>
        <v>430988</v>
      </c>
      <c r="K71" s="45" t="n">
        <f aca="false">SUM(K72:K77)</f>
        <v>5078</v>
      </c>
      <c r="L71" s="724"/>
      <c r="M71" s="723"/>
      <c r="N71" s="723"/>
      <c r="O71" s="723"/>
      <c r="P71" s="723"/>
      <c r="Q71" s="723"/>
      <c r="R71" s="723"/>
      <c r="S71" s="723"/>
      <c r="T71" s="727" t="n">
        <f aca="false">D71*L71/100</f>
        <v>0</v>
      </c>
      <c r="U71" s="727" t="n">
        <f aca="false">E71*M71/100</f>
        <v>0</v>
      </c>
      <c r="V71" s="727" t="n">
        <f aca="false">F71*N71/100</f>
        <v>0</v>
      </c>
      <c r="W71" s="727" t="n">
        <f aca="false">G71*O71/100</f>
        <v>0</v>
      </c>
      <c r="X71" s="727" t="n">
        <f aca="false">H71*P71/100</f>
        <v>0</v>
      </c>
      <c r="Y71" s="727" t="n">
        <f aca="false">I71*Q71/100</f>
        <v>0</v>
      </c>
      <c r="Z71" s="727" t="n">
        <f aca="false">J71*R71/100</f>
        <v>0</v>
      </c>
      <c r="AA71" s="727" t="n">
        <f aca="false">K71*S71/100</f>
        <v>0</v>
      </c>
      <c r="AN71" s="726"/>
    </row>
    <row r="72" s="717" customFormat="true" ht="17.25" hidden="true" customHeight="true" outlineLevel="0" collapsed="false">
      <c r="A72" s="713"/>
      <c r="B72" s="47" t="s">
        <v>1080</v>
      </c>
      <c r="C72" s="45" t="n">
        <f aca="false">SUM(D72:K72)</f>
        <v>4400</v>
      </c>
      <c r="D72" s="744" t="n">
        <f aca="false">[240]PL3b!D49</f>
        <v>1740</v>
      </c>
      <c r="E72" s="744" t="n">
        <f aca="false">[240]PL3b!E49</f>
        <v>603</v>
      </c>
      <c r="F72" s="744" t="n">
        <f aca="false">[240]PL3b!F49</f>
        <v>103</v>
      </c>
      <c r="G72" s="744" t="n">
        <f aca="false">[240]PL3b!G49</f>
        <v>320</v>
      </c>
      <c r="H72" s="744" t="n">
        <f aca="false">[240]PL3b!H49</f>
        <v>314</v>
      </c>
      <c r="I72" s="744" t="n">
        <f aca="false">[240]PL3b!I49</f>
        <v>254</v>
      </c>
      <c r="J72" s="744" t="n">
        <f aca="false">[240]PL3b!J49</f>
        <v>988</v>
      </c>
      <c r="K72" s="744" t="n">
        <f aca="false">[240]PL3b!K49</f>
        <v>78</v>
      </c>
      <c r="L72" s="724" t="n">
        <v>100</v>
      </c>
      <c r="M72" s="723" t="n">
        <v>100</v>
      </c>
      <c r="N72" s="723" t="n">
        <v>100</v>
      </c>
      <c r="O72" s="723" t="n">
        <v>100</v>
      </c>
      <c r="P72" s="723" t="n">
        <v>100</v>
      </c>
      <c r="Q72" s="723" t="n">
        <v>100</v>
      </c>
      <c r="R72" s="723" t="n">
        <v>100</v>
      </c>
      <c r="S72" s="723" t="n">
        <v>100</v>
      </c>
      <c r="T72" s="727" t="n">
        <f aca="false">D72*L72/100</f>
        <v>1740</v>
      </c>
      <c r="U72" s="727" t="n">
        <f aca="false">E72*M72/100</f>
        <v>603</v>
      </c>
      <c r="V72" s="727" t="n">
        <f aca="false">F72*N72/100</f>
        <v>103</v>
      </c>
      <c r="W72" s="727" t="n">
        <f aca="false">G72*O72/100</f>
        <v>320</v>
      </c>
      <c r="X72" s="727" t="n">
        <f aca="false">H72*P72/100</f>
        <v>314</v>
      </c>
      <c r="Y72" s="727" t="n">
        <f aca="false">I72*Q72/100</f>
        <v>254</v>
      </c>
      <c r="Z72" s="727" t="n">
        <f aca="false">J72*R72/100</f>
        <v>988</v>
      </c>
      <c r="AA72" s="727" t="n">
        <f aca="false">K72*S72/100</f>
        <v>78</v>
      </c>
      <c r="AN72" s="718"/>
    </row>
    <row r="73" s="717" customFormat="true" ht="17.25" hidden="true" customHeight="true" outlineLevel="0" collapsed="false">
      <c r="A73" s="713"/>
      <c r="B73" s="47" t="s">
        <v>1081</v>
      </c>
      <c r="C73" s="45" t="n">
        <f aca="false">SUM(D73:K73)</f>
        <v>937370</v>
      </c>
      <c r="D73" s="744" t="n">
        <f aca="false">[240]PL3b!D50</f>
        <v>175870</v>
      </c>
      <c r="E73" s="744" t="n">
        <f aca="false">[240]PL3b!E50</f>
        <v>271950</v>
      </c>
      <c r="F73" s="744" t="n">
        <f aca="false">[240]PL3b!F50</f>
        <v>5480</v>
      </c>
      <c r="G73" s="744" t="n">
        <f aca="false">[240]PL3b!G50</f>
        <v>107820</v>
      </c>
      <c r="H73" s="744" t="n">
        <f aca="false">[240]PL3b!H50</f>
        <v>63090</v>
      </c>
      <c r="I73" s="744" t="n">
        <f aca="false">[240]PL3b!I50</f>
        <v>55650</v>
      </c>
      <c r="J73" s="744" t="n">
        <f aca="false">[240]PL3b!J50</f>
        <v>255760</v>
      </c>
      <c r="K73" s="744" t="n">
        <f aca="false">[240]PL3b!K50</f>
        <v>1750</v>
      </c>
      <c r="L73" s="724" t="n">
        <v>20</v>
      </c>
      <c r="M73" s="723" t="n">
        <v>53</v>
      </c>
      <c r="N73" s="723" t="n">
        <v>93</v>
      </c>
      <c r="O73" s="723" t="n">
        <v>93</v>
      </c>
      <c r="P73" s="723" t="n">
        <v>93</v>
      </c>
      <c r="Q73" s="723" t="n">
        <v>93</v>
      </c>
      <c r="R73" s="723" t="n">
        <v>43</v>
      </c>
      <c r="S73" s="723" t="n">
        <v>93</v>
      </c>
      <c r="T73" s="727" t="n">
        <f aca="false">D73*L73/100</f>
        <v>35174</v>
      </c>
      <c r="U73" s="727" t="n">
        <f aca="false">E73*M73/100</f>
        <v>144133.5</v>
      </c>
      <c r="V73" s="727" t="n">
        <f aca="false">F73*N73/100</f>
        <v>5096.4</v>
      </c>
      <c r="W73" s="727" t="n">
        <f aca="false">G73*O73/100</f>
        <v>100272.6</v>
      </c>
      <c r="X73" s="727" t="n">
        <f aca="false">H73*P73/100</f>
        <v>58673.7</v>
      </c>
      <c r="Y73" s="727" t="n">
        <f aca="false">I73*Q73/100</f>
        <v>51754.5</v>
      </c>
      <c r="Z73" s="727" t="n">
        <f aca="false">J73*R73/100</f>
        <v>109976.8</v>
      </c>
      <c r="AA73" s="727" t="n">
        <f aca="false">K73*S73/100</f>
        <v>1627.5</v>
      </c>
      <c r="AN73" s="718"/>
    </row>
    <row r="74" s="717" customFormat="true" ht="17.25" hidden="true" customHeight="true" outlineLevel="0" collapsed="false">
      <c r="A74" s="713"/>
      <c r="B74" s="47" t="s">
        <v>1082</v>
      </c>
      <c r="C74" s="45" t="n">
        <f aca="false">SUM(D74:K74)</f>
        <v>599255</v>
      </c>
      <c r="D74" s="744" t="n">
        <f aca="false">[240]PL3b!D51</f>
        <v>111200</v>
      </c>
      <c r="E74" s="744" t="n">
        <f aca="false">[240]PL3b!E51</f>
        <v>86280</v>
      </c>
      <c r="F74" s="744" t="n">
        <f aca="false">[240]PL3b!F51</f>
        <v>2520</v>
      </c>
      <c r="G74" s="744" t="n">
        <f aca="false">[240]PL3b!G51</f>
        <v>150740</v>
      </c>
      <c r="H74" s="744" t="n">
        <f aca="false">[240]PL3b!H51</f>
        <v>46760</v>
      </c>
      <c r="I74" s="744" t="n">
        <f aca="false">[240]PL3b!I51</f>
        <v>24340</v>
      </c>
      <c r="J74" s="744" t="n">
        <f aca="false">[240]PL3b!J51</f>
        <v>174215</v>
      </c>
      <c r="K74" s="744" t="n">
        <f aca="false">[240]PL3b!K51</f>
        <v>3200</v>
      </c>
      <c r="L74" s="724" t="n">
        <v>20</v>
      </c>
      <c r="M74" s="723" t="n">
        <v>53</v>
      </c>
      <c r="N74" s="723" t="n">
        <v>93</v>
      </c>
      <c r="O74" s="723" t="n">
        <v>93</v>
      </c>
      <c r="P74" s="723" t="n">
        <v>93</v>
      </c>
      <c r="Q74" s="723" t="n">
        <v>93</v>
      </c>
      <c r="R74" s="723" t="n">
        <v>43</v>
      </c>
      <c r="S74" s="723" t="n">
        <v>93</v>
      </c>
      <c r="T74" s="727" t="n">
        <f aca="false">D74*L74/100</f>
        <v>22240</v>
      </c>
      <c r="U74" s="727" t="n">
        <f aca="false">E74*M74/100</f>
        <v>45728.4</v>
      </c>
      <c r="V74" s="727" t="n">
        <f aca="false">F74*N74/100</f>
        <v>2343.6</v>
      </c>
      <c r="W74" s="727" t="n">
        <f aca="false">G74*O74/100</f>
        <v>140188.2</v>
      </c>
      <c r="X74" s="727" t="n">
        <f aca="false">H74*P74/100</f>
        <v>43486.8</v>
      </c>
      <c r="Y74" s="727" t="n">
        <f aca="false">I74*Q74/100</f>
        <v>22636.2</v>
      </c>
      <c r="Z74" s="727" t="n">
        <f aca="false">J74*R74/100</f>
        <v>74912.45</v>
      </c>
      <c r="AA74" s="727" t="n">
        <f aca="false">K74*S74/100</f>
        <v>2976</v>
      </c>
      <c r="AN74" s="718"/>
    </row>
    <row r="75" s="717" customFormat="true" ht="17.25" hidden="true" customHeight="true" outlineLevel="0" collapsed="false">
      <c r="A75" s="713"/>
      <c r="B75" s="47" t="s">
        <v>1083</v>
      </c>
      <c r="C75" s="45" t="n">
        <f aca="false">SUM(D75:K75)</f>
        <v>106410</v>
      </c>
      <c r="D75" s="744" t="n">
        <f aca="false">[240]PL3b!D52</f>
        <v>5800</v>
      </c>
      <c r="E75" s="744" t="n">
        <f aca="false">[240]PL3b!E52</f>
        <v>100600</v>
      </c>
      <c r="F75" s="744" t="n">
        <f aca="false">[240]PL3b!F52</f>
        <v>0</v>
      </c>
      <c r="G75" s="744" t="n">
        <f aca="false">[240]PL3b!G52</f>
        <v>10</v>
      </c>
      <c r="H75" s="744" t="n">
        <f aca="false">[240]PL3b!H52</f>
        <v>0</v>
      </c>
      <c r="I75" s="744" t="n">
        <f aca="false">[240]PL3b!I52</f>
        <v>0</v>
      </c>
      <c r="J75" s="744" t="n">
        <f aca="false">[240]PL3b!J52</f>
        <v>0</v>
      </c>
      <c r="K75" s="744" t="n">
        <f aca="false">[240]PL3b!K52</f>
        <v>0</v>
      </c>
      <c r="L75" s="724"/>
      <c r="M75" s="723"/>
      <c r="N75" s="723"/>
      <c r="O75" s="723"/>
      <c r="P75" s="723"/>
      <c r="Q75" s="723"/>
      <c r="R75" s="723"/>
      <c r="S75" s="723"/>
      <c r="T75" s="727" t="n">
        <f aca="false">D75*L75/100</f>
        <v>0</v>
      </c>
      <c r="U75" s="727" t="n">
        <f aca="false">E75*M75/100</f>
        <v>0</v>
      </c>
      <c r="V75" s="727" t="n">
        <f aca="false">F75*N75/100</f>
        <v>0</v>
      </c>
      <c r="W75" s="727" t="n">
        <f aca="false">G75*O75/100</f>
        <v>0</v>
      </c>
      <c r="X75" s="727" t="n">
        <f aca="false">H75*P75/100</f>
        <v>0</v>
      </c>
      <c r="Y75" s="727" t="n">
        <f aca="false">I75*Q75/100</f>
        <v>0</v>
      </c>
      <c r="Z75" s="727" t="n">
        <f aca="false">J75*R75/100</f>
        <v>0</v>
      </c>
      <c r="AA75" s="727" t="n">
        <f aca="false">K75*S75/100</f>
        <v>0</v>
      </c>
      <c r="AN75" s="718"/>
    </row>
    <row r="76" s="717" customFormat="true" ht="17.25" hidden="true" customHeight="true" outlineLevel="0" collapsed="false">
      <c r="A76" s="713"/>
      <c r="B76" s="47" t="s">
        <v>1084</v>
      </c>
      <c r="C76" s="45" t="n">
        <f aca="false">SUM(D76:K76)</f>
        <v>3965</v>
      </c>
      <c r="D76" s="744" t="n">
        <f aca="false">[240]PL3b!D53</f>
        <v>1130</v>
      </c>
      <c r="E76" s="744" t="n">
        <f aca="false">[240]PL3b!E53</f>
        <v>1170</v>
      </c>
      <c r="F76" s="744" t="n">
        <f aca="false">[240]PL3b!F53</f>
        <v>0</v>
      </c>
      <c r="G76" s="744" t="n">
        <f aca="false">[240]PL3b!G53</f>
        <v>1430</v>
      </c>
      <c r="H76" s="744" t="n">
        <f aca="false">[240]PL3b!H53</f>
        <v>150</v>
      </c>
      <c r="I76" s="744" t="n">
        <f aca="false">[240]PL3b!I53</f>
        <v>10</v>
      </c>
      <c r="J76" s="744" t="n">
        <f aca="false">[240]PL3b!J53</f>
        <v>25</v>
      </c>
      <c r="K76" s="744" t="n">
        <f aca="false">[240]PL3b!K53</f>
        <v>50</v>
      </c>
      <c r="L76" s="724"/>
      <c r="M76" s="723"/>
      <c r="N76" s="723"/>
      <c r="O76" s="723"/>
      <c r="P76" s="723"/>
      <c r="Q76" s="723"/>
      <c r="R76" s="723"/>
      <c r="S76" s="723"/>
      <c r="T76" s="727" t="n">
        <f aca="false">D76*L76/100</f>
        <v>0</v>
      </c>
      <c r="U76" s="727" t="n">
        <f aca="false">E76*M76/100</f>
        <v>0</v>
      </c>
      <c r="V76" s="727" t="n">
        <f aca="false">F76*N76/100</f>
        <v>0</v>
      </c>
      <c r="W76" s="727" t="n">
        <f aca="false">G76*O76/100</f>
        <v>0</v>
      </c>
      <c r="X76" s="727" t="n">
        <f aca="false">H76*P76/100</f>
        <v>0</v>
      </c>
      <c r="Y76" s="727" t="n">
        <f aca="false">I76*Q76/100</f>
        <v>0</v>
      </c>
      <c r="Z76" s="727" t="n">
        <f aca="false">J76*R76/100</f>
        <v>0</v>
      </c>
      <c r="AA76" s="727" t="n">
        <f aca="false">K76*S76/100</f>
        <v>0</v>
      </c>
      <c r="AN76" s="718"/>
    </row>
    <row r="77" s="717" customFormat="true" ht="17.25" hidden="true" customHeight="true" outlineLevel="0" collapsed="false">
      <c r="A77" s="713"/>
      <c r="B77" s="47" t="s">
        <v>1113</v>
      </c>
      <c r="C77" s="45" t="n">
        <f aca="false">SUM(D77:K77)</f>
        <v>0</v>
      </c>
      <c r="D77" s="744" t="n">
        <f aca="false">[240]PL3b!D54</f>
        <v>0</v>
      </c>
      <c r="E77" s="744" t="n">
        <f aca="false">[240]PL3b!E54</f>
        <v>0</v>
      </c>
      <c r="F77" s="744" t="n">
        <f aca="false">[240]PL3b!F54</f>
        <v>0</v>
      </c>
      <c r="G77" s="744" t="n">
        <f aca="false">[240]PL3b!G54</f>
        <v>0</v>
      </c>
      <c r="H77" s="744" t="n">
        <f aca="false">[240]PL3b!H54</f>
        <v>0</v>
      </c>
      <c r="I77" s="744" t="n">
        <f aca="false">[240]PL3b!I54</f>
        <v>0</v>
      </c>
      <c r="J77" s="744" t="n">
        <f aca="false">[240]PL3b!J54</f>
        <v>0</v>
      </c>
      <c r="K77" s="744" t="n">
        <f aca="false">[240]PL3b!K54</f>
        <v>0</v>
      </c>
      <c r="L77" s="724"/>
      <c r="M77" s="723"/>
      <c r="N77" s="723"/>
      <c r="O77" s="723"/>
      <c r="P77" s="723"/>
      <c r="Q77" s="723"/>
      <c r="R77" s="723"/>
      <c r="S77" s="723"/>
      <c r="T77" s="727" t="n">
        <f aca="false">D77*L77/100</f>
        <v>0</v>
      </c>
      <c r="U77" s="727" t="n">
        <f aca="false">E77*M77/100</f>
        <v>0</v>
      </c>
      <c r="V77" s="727" t="n">
        <f aca="false">F77*N77/100</f>
        <v>0</v>
      </c>
      <c r="W77" s="727" t="n">
        <f aca="false">G77*O77/100</f>
        <v>0</v>
      </c>
      <c r="X77" s="727" t="n">
        <f aca="false">H77*P77/100</f>
        <v>0</v>
      </c>
      <c r="Y77" s="727" t="n">
        <f aca="false">I77*Q77/100</f>
        <v>0</v>
      </c>
      <c r="Z77" s="727" t="n">
        <f aca="false">J77*R77/100</f>
        <v>0</v>
      </c>
      <c r="AA77" s="727" t="n">
        <f aca="false">K77*S77/100</f>
        <v>0</v>
      </c>
      <c r="AN77" s="718"/>
    </row>
    <row r="78" s="725" customFormat="true" ht="17.25" hidden="true" customHeight="true" outlineLevel="0" collapsed="false">
      <c r="A78" s="713" t="n">
        <v>2</v>
      </c>
      <c r="B78" s="47" t="s">
        <v>1114</v>
      </c>
      <c r="C78" s="45" t="n">
        <f aca="false">SUM(D78:K78)</f>
        <v>0</v>
      </c>
      <c r="D78" s="744" t="n">
        <f aca="false">[240]PL3b!D55</f>
        <v>0</v>
      </c>
      <c r="E78" s="744" t="n">
        <f aca="false">[240]PL3b!E55</f>
        <v>0</v>
      </c>
      <c r="F78" s="744" t="n">
        <f aca="false">[240]PL3b!F55</f>
        <v>0</v>
      </c>
      <c r="G78" s="744" t="n">
        <f aca="false">[240]PL3b!G55</f>
        <v>0</v>
      </c>
      <c r="H78" s="744" t="n">
        <f aca="false">[240]PL3b!H55</f>
        <v>0</v>
      </c>
      <c r="I78" s="744" t="n">
        <f aca="false">[240]PL3b!I55</f>
        <v>0</v>
      </c>
      <c r="J78" s="744" t="n">
        <f aca="false">[240]PL3b!J55</f>
        <v>0</v>
      </c>
      <c r="K78" s="744" t="n">
        <f aca="false">[240]PL3b!K55</f>
        <v>0</v>
      </c>
      <c r="L78" s="724"/>
      <c r="M78" s="723"/>
      <c r="N78" s="723"/>
      <c r="O78" s="723"/>
      <c r="P78" s="723"/>
      <c r="Q78" s="723"/>
      <c r="R78" s="723"/>
      <c r="S78" s="723"/>
      <c r="T78" s="727" t="n">
        <f aca="false">D78*L78/100</f>
        <v>0</v>
      </c>
      <c r="U78" s="727" t="n">
        <f aca="false">E78*M78/100</f>
        <v>0</v>
      </c>
      <c r="V78" s="727" t="n">
        <f aca="false">F78*N78/100</f>
        <v>0</v>
      </c>
      <c r="W78" s="727" t="n">
        <f aca="false">G78*O78/100</f>
        <v>0</v>
      </c>
      <c r="X78" s="727" t="n">
        <f aca="false">H78*P78/100</f>
        <v>0</v>
      </c>
      <c r="Y78" s="727" t="n">
        <f aca="false">I78*Q78/100</f>
        <v>0</v>
      </c>
      <c r="Z78" s="727" t="n">
        <f aca="false">J78*R78/100</f>
        <v>0</v>
      </c>
      <c r="AA78" s="727" t="n">
        <f aca="false">K78*S78/100</f>
        <v>0</v>
      </c>
      <c r="AN78" s="726"/>
    </row>
    <row r="79" s="725" customFormat="true" ht="17.25" hidden="true" customHeight="true" outlineLevel="0" collapsed="false">
      <c r="A79" s="713" t="n">
        <v>3</v>
      </c>
      <c r="B79" s="47" t="s">
        <v>235</v>
      </c>
      <c r="C79" s="45" t="n">
        <f aca="false">SUM(D79:K79)</f>
        <v>0</v>
      </c>
      <c r="D79" s="744" t="n">
        <f aca="false">[240]PL3b!D56</f>
        <v>0</v>
      </c>
      <c r="E79" s="744" t="n">
        <f aca="false">[240]PL3b!E56</f>
        <v>0</v>
      </c>
      <c r="F79" s="744" t="n">
        <f aca="false">[240]PL3b!F56</f>
        <v>0</v>
      </c>
      <c r="G79" s="744" t="n">
        <f aca="false">[240]PL3b!G56</f>
        <v>0</v>
      </c>
      <c r="H79" s="744" t="n">
        <f aca="false">[240]PL3b!H56</f>
        <v>0</v>
      </c>
      <c r="I79" s="744" t="n">
        <f aca="false">[240]PL3b!I56</f>
        <v>0</v>
      </c>
      <c r="J79" s="744" t="n">
        <f aca="false">[240]PL3b!J56</f>
        <v>0</v>
      </c>
      <c r="K79" s="744" t="n">
        <f aca="false">[240]PL3b!K56</f>
        <v>0</v>
      </c>
      <c r="L79" s="745"/>
      <c r="M79" s="746"/>
      <c r="N79" s="746"/>
      <c r="O79" s="746"/>
      <c r="P79" s="746"/>
      <c r="Q79" s="746"/>
      <c r="R79" s="746"/>
      <c r="S79" s="746"/>
      <c r="T79" s="727" t="n">
        <f aca="false">D79*L79/100</f>
        <v>0</v>
      </c>
      <c r="U79" s="727" t="n">
        <f aca="false">E79*M79/100</f>
        <v>0</v>
      </c>
      <c r="V79" s="727" t="n">
        <f aca="false">F79*N79/100</f>
        <v>0</v>
      </c>
      <c r="W79" s="727" t="n">
        <f aca="false">G79*O79/100</f>
        <v>0</v>
      </c>
      <c r="X79" s="727" t="n">
        <f aca="false">H79*P79/100</f>
        <v>0</v>
      </c>
      <c r="Y79" s="727" t="n">
        <f aca="false">I79*Q79/100</f>
        <v>0</v>
      </c>
      <c r="Z79" s="727" t="n">
        <f aca="false">J79*R79/100</f>
        <v>0</v>
      </c>
      <c r="AA79" s="727" t="n">
        <f aca="false">K79*S79/100</f>
        <v>0</v>
      </c>
      <c r="AN79" s="726"/>
    </row>
    <row r="80" s="725" customFormat="true" ht="17.25" hidden="true" customHeight="true" outlineLevel="0" collapsed="false">
      <c r="A80" s="713"/>
      <c r="B80" s="47" t="s">
        <v>1115</v>
      </c>
      <c r="C80" s="45" t="n">
        <f aca="false">SUM(D80:K80)</f>
        <v>0</v>
      </c>
      <c r="D80" s="744" t="n">
        <f aca="false">[240]PL3b!D57</f>
        <v>0</v>
      </c>
      <c r="E80" s="744" t="n">
        <f aca="false">[240]PL3b!E57</f>
        <v>0</v>
      </c>
      <c r="F80" s="744" t="n">
        <f aca="false">[240]PL3b!F57</f>
        <v>0</v>
      </c>
      <c r="G80" s="744" t="n">
        <f aca="false">[240]PL3b!G57</f>
        <v>0</v>
      </c>
      <c r="H80" s="744" t="n">
        <f aca="false">[240]PL3b!H57</f>
        <v>0</v>
      </c>
      <c r="I80" s="744" t="n">
        <f aca="false">[240]PL3b!I57</f>
        <v>0</v>
      </c>
      <c r="J80" s="744" t="n">
        <f aca="false">[240]PL3b!J57</f>
        <v>0</v>
      </c>
      <c r="K80" s="744" t="n">
        <f aca="false">[240]PL3b!K57</f>
        <v>0</v>
      </c>
      <c r="L80" s="745"/>
      <c r="M80" s="746"/>
      <c r="N80" s="746"/>
      <c r="O80" s="746"/>
      <c r="P80" s="746"/>
      <c r="Q80" s="746"/>
      <c r="R80" s="746"/>
      <c r="S80" s="746"/>
      <c r="T80" s="727" t="n">
        <f aca="false">D80*L80/100</f>
        <v>0</v>
      </c>
      <c r="U80" s="727" t="n">
        <f aca="false">E80*M80/100</f>
        <v>0</v>
      </c>
      <c r="V80" s="727" t="n">
        <f aca="false">F80*N80/100</f>
        <v>0</v>
      </c>
      <c r="W80" s="727" t="n">
        <f aca="false">G80*O80/100</f>
        <v>0</v>
      </c>
      <c r="X80" s="727" t="n">
        <f aca="false">H80*P80/100</f>
        <v>0</v>
      </c>
      <c r="Y80" s="727" t="n">
        <f aca="false">I80*Q80/100</f>
        <v>0</v>
      </c>
      <c r="Z80" s="727" t="n">
        <f aca="false">J80*R80/100</f>
        <v>0</v>
      </c>
      <c r="AA80" s="727" t="n">
        <f aca="false">K80*S80/100</f>
        <v>0</v>
      </c>
      <c r="AN80" s="726"/>
    </row>
    <row r="81" s="725" customFormat="true" ht="17.25" hidden="true" customHeight="true" outlineLevel="0" collapsed="false">
      <c r="A81" s="713"/>
      <c r="B81" s="47" t="s">
        <v>1116</v>
      </c>
      <c r="C81" s="45" t="n">
        <f aca="false">SUM(D81:K81)</f>
        <v>0</v>
      </c>
      <c r="D81" s="744" t="n">
        <f aca="false">[240]PL3b!D58</f>
        <v>0</v>
      </c>
      <c r="E81" s="744" t="n">
        <f aca="false">[240]PL3b!E58</f>
        <v>0</v>
      </c>
      <c r="F81" s="744" t="n">
        <f aca="false">[240]PL3b!F58</f>
        <v>0</v>
      </c>
      <c r="G81" s="744" t="n">
        <f aca="false">[240]PL3b!G58</f>
        <v>0</v>
      </c>
      <c r="H81" s="744" t="n">
        <f aca="false">[240]PL3b!H58</f>
        <v>0</v>
      </c>
      <c r="I81" s="744" t="n">
        <f aca="false">[240]PL3b!I58</f>
        <v>0</v>
      </c>
      <c r="J81" s="744" t="n">
        <f aca="false">[240]PL3b!J58</f>
        <v>0</v>
      </c>
      <c r="K81" s="744" t="n">
        <f aca="false">[240]PL3b!K58</f>
        <v>0</v>
      </c>
      <c r="L81" s="745"/>
      <c r="M81" s="746"/>
      <c r="N81" s="746"/>
      <c r="O81" s="746"/>
      <c r="P81" s="746"/>
      <c r="Q81" s="746"/>
      <c r="R81" s="746"/>
      <c r="S81" s="746"/>
      <c r="T81" s="727" t="n">
        <f aca="false">D81*L81/100</f>
        <v>0</v>
      </c>
      <c r="U81" s="727" t="n">
        <f aca="false">E81*M81/100</f>
        <v>0</v>
      </c>
      <c r="V81" s="727" t="n">
        <f aca="false">F81*N81/100</f>
        <v>0</v>
      </c>
      <c r="W81" s="727" t="n">
        <f aca="false">G81*O81/100</f>
        <v>0</v>
      </c>
      <c r="X81" s="727" t="n">
        <f aca="false">H81*P81/100</f>
        <v>0</v>
      </c>
      <c r="Y81" s="727" t="n">
        <f aca="false">I81*Q81/100</f>
        <v>0</v>
      </c>
      <c r="Z81" s="727" t="n">
        <f aca="false">J81*R81/100</f>
        <v>0</v>
      </c>
      <c r="AA81" s="727" t="n">
        <f aca="false">K81*S81/100</f>
        <v>0</v>
      </c>
      <c r="AN81" s="726"/>
    </row>
    <row r="82" s="725" customFormat="true" ht="17.25" hidden="true" customHeight="true" outlineLevel="0" collapsed="false">
      <c r="A82" s="713" t="n">
        <v>4</v>
      </c>
      <c r="B82" s="47" t="s">
        <v>1117</v>
      </c>
      <c r="C82" s="45" t="n">
        <f aca="false">SUM(D82:K82)</f>
        <v>0</v>
      </c>
      <c r="D82" s="744" t="n">
        <f aca="false">[240]PL3b!D59</f>
        <v>0</v>
      </c>
      <c r="E82" s="744" t="n">
        <f aca="false">[240]PL3b!E59</f>
        <v>0</v>
      </c>
      <c r="F82" s="744" t="n">
        <f aca="false">[240]PL3b!F59</f>
        <v>0</v>
      </c>
      <c r="G82" s="744" t="n">
        <f aca="false">[240]PL3b!G59</f>
        <v>0</v>
      </c>
      <c r="H82" s="744" t="n">
        <f aca="false">[240]PL3b!H59</f>
        <v>0</v>
      </c>
      <c r="I82" s="744" t="n">
        <f aca="false">[240]PL3b!I59</f>
        <v>0</v>
      </c>
      <c r="J82" s="744" t="n">
        <f aca="false">[240]PL3b!J59</f>
        <v>0</v>
      </c>
      <c r="K82" s="744" t="n">
        <f aca="false">[240]PL3b!K59</f>
        <v>0</v>
      </c>
      <c r="L82" s="745" t="n">
        <v>100</v>
      </c>
      <c r="M82" s="746" t="n">
        <v>100</v>
      </c>
      <c r="N82" s="746" t="n">
        <v>100</v>
      </c>
      <c r="O82" s="746" t="n">
        <v>100</v>
      </c>
      <c r="P82" s="746" t="n">
        <v>100</v>
      </c>
      <c r="Q82" s="746" t="n">
        <v>100</v>
      </c>
      <c r="R82" s="746" t="n">
        <v>100</v>
      </c>
      <c r="S82" s="746" t="n">
        <v>100</v>
      </c>
      <c r="T82" s="727" t="n">
        <f aca="false">D82*L82/100</f>
        <v>0</v>
      </c>
      <c r="U82" s="727" t="n">
        <f aca="false">E82*M82/100</f>
        <v>0</v>
      </c>
      <c r="V82" s="727" t="n">
        <f aca="false">F82*N82/100</f>
        <v>0</v>
      </c>
      <c r="W82" s="727" t="n">
        <f aca="false">G82*O82/100</f>
        <v>0</v>
      </c>
      <c r="X82" s="727" t="n">
        <f aca="false">H82*P82/100</f>
        <v>0</v>
      </c>
      <c r="Y82" s="727" t="n">
        <f aca="false">I82*Q82/100</f>
        <v>0</v>
      </c>
      <c r="Z82" s="727" t="n">
        <f aca="false">J82*R82/100</f>
        <v>0</v>
      </c>
      <c r="AA82" s="727" t="n">
        <f aca="false">K82*S82/100</f>
        <v>0</v>
      </c>
      <c r="AN82" s="726"/>
    </row>
    <row r="83" s="750" customFormat="true" ht="30.75" hidden="true" customHeight="true" outlineLevel="0" collapsed="false">
      <c r="A83" s="747" t="s">
        <v>23</v>
      </c>
      <c r="B83" s="748" t="s">
        <v>1118</v>
      </c>
      <c r="C83" s="749" t="n">
        <f aca="false">C84+C85+C88</f>
        <v>0</v>
      </c>
      <c r="D83" s="749" t="n">
        <f aca="false">D84+D85+D88</f>
        <v>0</v>
      </c>
      <c r="E83" s="749" t="n">
        <f aca="false">E84+E85+E88</f>
        <v>0</v>
      </c>
      <c r="F83" s="749" t="n">
        <f aca="false">F84+F85+F88</f>
        <v>0</v>
      </c>
      <c r="G83" s="749" t="n">
        <f aca="false">G84+G85+G88</f>
        <v>0</v>
      </c>
      <c r="H83" s="749" t="n">
        <f aca="false">H84+H85+H88</f>
        <v>0</v>
      </c>
      <c r="I83" s="749" t="n">
        <f aca="false">I84+I85+I88</f>
        <v>0</v>
      </c>
      <c r="J83" s="749" t="n">
        <f aca="false">J84+J85+J88</f>
        <v>0</v>
      </c>
      <c r="K83" s="749" t="n">
        <f aca="false">K84+K85+K88</f>
        <v>0</v>
      </c>
      <c r="L83" s="749" t="n">
        <f aca="false">L84+L85+L88</f>
        <v>0</v>
      </c>
      <c r="M83" s="749" t="n">
        <f aca="false">M84+M85+M88</f>
        <v>0</v>
      </c>
      <c r="N83" s="749" t="n">
        <f aca="false">N84+N85+N88</f>
        <v>0</v>
      </c>
      <c r="O83" s="749" t="n">
        <f aca="false">O84+O85+O88</f>
        <v>0</v>
      </c>
      <c r="P83" s="749" t="n">
        <f aca="false">P84+P85+P88</f>
        <v>0</v>
      </c>
      <c r="Q83" s="749" t="n">
        <f aca="false">Q84+Q85+Q88</f>
        <v>0</v>
      </c>
      <c r="R83" s="749" t="n">
        <f aca="false">R84+R85+R88</f>
        <v>0</v>
      </c>
      <c r="S83" s="749" t="n">
        <f aca="false">S84+S85+S88</f>
        <v>0</v>
      </c>
      <c r="T83" s="749" t="n">
        <f aca="false">T84+T85+T88</f>
        <v>0</v>
      </c>
      <c r="U83" s="749" t="n">
        <f aca="false">U84+U85+U88</f>
        <v>0</v>
      </c>
      <c r="V83" s="749" t="n">
        <f aca="false">V84+V85+V88</f>
        <v>0</v>
      </c>
      <c r="W83" s="749" t="n">
        <f aca="false">W84+W85+W88</f>
        <v>0</v>
      </c>
      <c r="X83" s="749" t="n">
        <f aca="false">X84+X85+X88</f>
        <v>0</v>
      </c>
      <c r="Y83" s="749" t="n">
        <f aca="false">Y84+Y85+Y88</f>
        <v>0</v>
      </c>
      <c r="Z83" s="749" t="n">
        <f aca="false">Z84+Z85+Z88</f>
        <v>0</v>
      </c>
      <c r="AA83" s="749" t="n">
        <f aca="false">AA84+AA85+AA88</f>
        <v>0</v>
      </c>
      <c r="AB83" s="749" t="n">
        <f aca="false">AB84+AB85+AB88</f>
        <v>0</v>
      </c>
      <c r="AC83" s="749" t="n">
        <f aca="false">AC84+AC85+AC88</f>
        <v>0</v>
      </c>
      <c r="AD83" s="749" t="n">
        <f aca="false">AD84+AD85+AD88</f>
        <v>0</v>
      </c>
      <c r="AE83" s="749" t="n">
        <f aca="false">AE84+AE85+AE88</f>
        <v>0</v>
      </c>
      <c r="AF83" s="749" t="n">
        <f aca="false">AF84+AF85+AF88</f>
        <v>0</v>
      </c>
      <c r="AG83" s="749" t="n">
        <f aca="false">AG84+AG85+AG88</f>
        <v>0</v>
      </c>
      <c r="AH83" s="749" t="n">
        <f aca="false">AH84+AH85+AH88</f>
        <v>0</v>
      </c>
      <c r="AI83" s="749" t="n">
        <f aca="false">AI84+AI85+AI88</f>
        <v>0</v>
      </c>
      <c r="AJ83" s="749" t="n">
        <f aca="false">AJ84+AJ85+AJ88</f>
        <v>0</v>
      </c>
      <c r="AN83" s="751"/>
    </row>
    <row r="84" s="756" customFormat="true" ht="15.75" hidden="true" customHeight="false" outlineLevel="0" collapsed="false">
      <c r="A84" s="752" t="n">
        <v>1</v>
      </c>
      <c r="B84" s="753" t="s">
        <v>1119</v>
      </c>
      <c r="C84" s="754" t="n">
        <f aca="false">SUM(D84:K84)</f>
        <v>0</v>
      </c>
      <c r="D84" s="755"/>
      <c r="E84" s="755"/>
      <c r="F84" s="755"/>
      <c r="G84" s="755"/>
      <c r="H84" s="755"/>
      <c r="I84" s="755"/>
      <c r="J84" s="755"/>
      <c r="K84" s="755"/>
      <c r="L84" s="2"/>
      <c r="M84" s="2"/>
      <c r="N84" s="2"/>
      <c r="O84" s="2"/>
      <c r="P84" s="2"/>
      <c r="Q84" s="2"/>
      <c r="R84" s="2"/>
      <c r="S84" s="2"/>
      <c r="AN84" s="757"/>
    </row>
    <row r="85" s="756" customFormat="true" ht="15.75" hidden="true" customHeight="false" outlineLevel="0" collapsed="false">
      <c r="A85" s="758" t="n">
        <v>2</v>
      </c>
      <c r="B85" s="759" t="s">
        <v>1120</v>
      </c>
      <c r="C85" s="760"/>
      <c r="D85" s="761"/>
      <c r="E85" s="761"/>
      <c r="F85" s="761"/>
      <c r="G85" s="761"/>
      <c r="H85" s="761"/>
      <c r="I85" s="761"/>
      <c r="J85" s="761"/>
      <c r="K85" s="761"/>
      <c r="L85" s="2"/>
      <c r="M85" s="2"/>
      <c r="N85" s="2"/>
      <c r="O85" s="2"/>
      <c r="P85" s="2"/>
      <c r="Q85" s="2"/>
      <c r="R85" s="2"/>
      <c r="S85" s="2"/>
      <c r="AN85" s="757"/>
    </row>
    <row r="86" s="756" customFormat="true" ht="15.75" hidden="true" customHeight="false" outlineLevel="0" collapsed="false">
      <c r="A86" s="758"/>
      <c r="B86" s="719" t="s">
        <v>1121</v>
      </c>
      <c r="C86" s="760"/>
      <c r="D86" s="761"/>
      <c r="E86" s="761"/>
      <c r="F86" s="761"/>
      <c r="G86" s="761"/>
      <c r="H86" s="761"/>
      <c r="I86" s="761"/>
      <c r="J86" s="761"/>
      <c r="K86" s="761"/>
      <c r="L86" s="2"/>
      <c r="M86" s="2"/>
      <c r="N86" s="2"/>
      <c r="O86" s="2"/>
      <c r="P86" s="2"/>
      <c r="Q86" s="2"/>
      <c r="R86" s="2"/>
      <c r="S86" s="2"/>
      <c r="AN86" s="757"/>
    </row>
    <row r="87" s="756" customFormat="true" ht="15.75" hidden="true" customHeight="false" outlineLevel="0" collapsed="false">
      <c r="A87" s="758"/>
      <c r="B87" s="759" t="s">
        <v>1122</v>
      </c>
      <c r="C87" s="760"/>
      <c r="D87" s="761"/>
      <c r="E87" s="761"/>
      <c r="F87" s="761"/>
      <c r="G87" s="761"/>
      <c r="H87" s="761"/>
      <c r="I87" s="761"/>
      <c r="J87" s="761"/>
      <c r="K87" s="761"/>
      <c r="L87" s="2"/>
      <c r="M87" s="2"/>
      <c r="N87" s="2"/>
      <c r="O87" s="2"/>
      <c r="P87" s="2"/>
      <c r="Q87" s="2"/>
      <c r="R87" s="2"/>
      <c r="S87" s="2"/>
      <c r="AN87" s="757"/>
    </row>
    <row r="88" s="756" customFormat="true" ht="15.75" hidden="true" customHeight="false" outlineLevel="0" collapsed="false">
      <c r="A88" s="762" t="n">
        <v>3</v>
      </c>
      <c r="B88" s="763" t="s">
        <v>1123</v>
      </c>
      <c r="C88" s="764"/>
      <c r="D88" s="765"/>
      <c r="E88" s="765"/>
      <c r="F88" s="765"/>
      <c r="G88" s="765"/>
      <c r="H88" s="765"/>
      <c r="I88" s="765"/>
      <c r="J88" s="765"/>
      <c r="K88" s="765"/>
      <c r="L88" s="2"/>
      <c r="M88" s="2"/>
      <c r="N88" s="2"/>
      <c r="O88" s="2"/>
      <c r="P88" s="2"/>
      <c r="Q88" s="2"/>
      <c r="R88" s="2"/>
      <c r="S88" s="2"/>
      <c r="AN88" s="757"/>
    </row>
    <row r="89" customFormat="false" ht="15" hidden="false" customHeight="false" outlineLevel="0" collapsed="false">
      <c r="C89" s="766"/>
      <c r="D89" s="766"/>
      <c r="E89" s="766"/>
      <c r="F89" s="766"/>
      <c r="G89" s="766"/>
      <c r="H89" s="766"/>
      <c r="I89" s="766"/>
      <c r="J89" s="766"/>
      <c r="K89" s="766"/>
    </row>
    <row r="90" s="767" customFormat="true" ht="24" hidden="true" customHeight="true" outlineLevel="0" collapsed="false">
      <c r="C90" s="768"/>
      <c r="D90" s="769" t="n">
        <f aca="false">D7-D82</f>
        <v>5915899.65217391</v>
      </c>
      <c r="E90" s="769" t="n">
        <f aca="false">E7-E82</f>
        <v>1574773</v>
      </c>
      <c r="F90" s="769" t="n">
        <f aca="false">F7-F82</f>
        <v>212353</v>
      </c>
      <c r="G90" s="769" t="n">
        <f aca="false">G7-G82</f>
        <v>778200</v>
      </c>
      <c r="H90" s="769" t="n">
        <f aca="false">H7-H82</f>
        <v>877714</v>
      </c>
      <c r="I90" s="769" t="n">
        <f aca="false">I7-I82</f>
        <v>1822344</v>
      </c>
      <c r="J90" s="769" t="n">
        <f aca="false">J7-J82</f>
        <v>3561408</v>
      </c>
      <c r="K90" s="769" t="n">
        <f aca="false">K7-K82</f>
        <v>204078</v>
      </c>
      <c r="L90" s="768"/>
      <c r="AL90" s="770" t="s">
        <v>209</v>
      </c>
      <c r="AM90" s="770" t="s">
        <v>443</v>
      </c>
      <c r="AN90" s="771" t="s">
        <v>1106</v>
      </c>
    </row>
    <row r="91" customFormat="false" ht="24" hidden="true" customHeight="true" outlineLevel="0" collapsed="false">
      <c r="C91" s="691" t="n">
        <v>20000</v>
      </c>
      <c r="AL91" s="772" t="n">
        <v>1</v>
      </c>
      <c r="AM91" s="772" t="s">
        <v>1057</v>
      </c>
      <c r="AN91" s="773" t="n">
        <v>4100</v>
      </c>
    </row>
    <row r="92" customFormat="false" ht="24" hidden="true" customHeight="true" outlineLevel="0" collapsed="false">
      <c r="C92" s="691" t="n">
        <f aca="false">C91/C66</f>
        <v>1</v>
      </c>
      <c r="AL92" s="772" t="n">
        <v>2</v>
      </c>
      <c r="AM92" s="772" t="s">
        <v>694</v>
      </c>
      <c r="AN92" s="773" t="n">
        <v>2800</v>
      </c>
    </row>
    <row r="93" customFormat="false" ht="24" hidden="true" customHeight="true" outlineLevel="0" collapsed="false">
      <c r="C93" s="691" t="n">
        <f aca="false">SUM(D93:K93)</f>
        <v>17270</v>
      </c>
      <c r="D93" s="691" t="n">
        <v>4100</v>
      </c>
      <c r="E93" s="691" t="n">
        <f aca="false">E66*0.7</f>
        <v>1960</v>
      </c>
      <c r="F93" s="691" t="n">
        <f aca="false">F66*0.7</f>
        <v>980</v>
      </c>
      <c r="G93" s="691" t="n">
        <v>3100</v>
      </c>
      <c r="H93" s="691" t="n">
        <f aca="false">H66*0.7</f>
        <v>980</v>
      </c>
      <c r="I93" s="691" t="n">
        <v>2600</v>
      </c>
      <c r="J93" s="691" t="n">
        <f aca="false">J66*0.7</f>
        <v>2450</v>
      </c>
      <c r="K93" s="691" t="n">
        <v>1100</v>
      </c>
      <c r="L93" s="691" t="n">
        <f aca="false">L66*0.7</f>
        <v>21</v>
      </c>
      <c r="M93" s="691" t="n">
        <f aca="false">M66*0.7</f>
        <v>21</v>
      </c>
      <c r="N93" s="691" t="n">
        <f aca="false">N66*0.7</f>
        <v>21</v>
      </c>
      <c r="O93" s="691" t="n">
        <f aca="false">O66*0.7</f>
        <v>21</v>
      </c>
      <c r="P93" s="691" t="n">
        <f aca="false">P66*0.7</f>
        <v>21</v>
      </c>
      <c r="Q93" s="691" t="n">
        <f aca="false">Q66*0.7</f>
        <v>21</v>
      </c>
      <c r="R93" s="691" t="n">
        <f aca="false">R66*0.7</f>
        <v>21</v>
      </c>
      <c r="S93" s="691" t="n">
        <f aca="false">S66*0.7</f>
        <v>21</v>
      </c>
      <c r="T93" s="691" t="n">
        <f aca="false">T66*0.7</f>
        <v>861</v>
      </c>
      <c r="U93" s="691" t="n">
        <f aca="false">U66*0.7</f>
        <v>588</v>
      </c>
      <c r="V93" s="691" t="n">
        <f aca="false">V66*0.7</f>
        <v>294</v>
      </c>
      <c r="W93" s="691" t="n">
        <f aca="false">W66*0.7</f>
        <v>651</v>
      </c>
      <c r="X93" s="691" t="n">
        <f aca="false">X66*0.7</f>
        <v>294</v>
      </c>
      <c r="Y93" s="691" t="n">
        <f aca="false">Y66*0.7</f>
        <v>546</v>
      </c>
      <c r="Z93" s="691" t="n">
        <f aca="false">Z66*0.7</f>
        <v>735</v>
      </c>
      <c r="AA93" s="691" t="n">
        <f aca="false">AA66*0.7</f>
        <v>231</v>
      </c>
      <c r="AB93" s="691" t="n">
        <f aca="false">AB66*0.7</f>
        <v>0</v>
      </c>
      <c r="AC93" s="691" t="n">
        <f aca="false">AC66*0.7</f>
        <v>0</v>
      </c>
      <c r="AD93" s="691" t="n">
        <f aca="false">AD66*0.7</f>
        <v>0</v>
      </c>
      <c r="AE93" s="691" t="n">
        <f aca="false">AE66*0.7</f>
        <v>0</v>
      </c>
      <c r="AF93" s="691" t="n">
        <f aca="false">AF66*0.7</f>
        <v>0</v>
      </c>
      <c r="AG93" s="691" t="n">
        <f aca="false">AG66*0.7</f>
        <v>0</v>
      </c>
      <c r="AH93" s="691" t="n">
        <f aca="false">AH66*0.7</f>
        <v>0</v>
      </c>
      <c r="AI93" s="691" t="n">
        <f aca="false">AI66*0.7</f>
        <v>0</v>
      </c>
      <c r="AJ93" s="691" t="n">
        <f aca="false">AJ66*0.7</f>
        <v>0</v>
      </c>
      <c r="AL93" s="772" t="n">
        <v>3</v>
      </c>
      <c r="AM93" s="772" t="s">
        <v>1058</v>
      </c>
      <c r="AN93" s="773" t="n">
        <v>1400</v>
      </c>
    </row>
    <row r="94" customFormat="false" ht="24" hidden="false" customHeight="true" outlineLevel="0" collapsed="false">
      <c r="AL94" s="772" t="n">
        <v>4</v>
      </c>
      <c r="AM94" s="772" t="s">
        <v>1059</v>
      </c>
      <c r="AN94" s="773" t="n">
        <v>3100</v>
      </c>
    </row>
    <row r="95" customFormat="false" ht="24" hidden="false" customHeight="true" outlineLevel="0" collapsed="false">
      <c r="AL95" s="772" t="n">
        <v>5</v>
      </c>
      <c r="AM95" s="772" t="s">
        <v>1124</v>
      </c>
      <c r="AN95" s="773" t="n">
        <v>1400</v>
      </c>
    </row>
    <row r="96" customFormat="false" ht="24" hidden="false" customHeight="true" outlineLevel="0" collapsed="false">
      <c r="AL96" s="772" t="n">
        <v>6</v>
      </c>
      <c r="AM96" s="772" t="s">
        <v>698</v>
      </c>
      <c r="AN96" s="773" t="n">
        <v>2600</v>
      </c>
    </row>
    <row r="97" customFormat="false" ht="24" hidden="false" customHeight="true" outlineLevel="0" collapsed="false">
      <c r="AL97" s="772" t="n">
        <v>7</v>
      </c>
      <c r="AM97" s="772" t="s">
        <v>734</v>
      </c>
      <c r="AN97" s="773" t="n">
        <v>3500</v>
      </c>
    </row>
    <row r="98" customFormat="false" ht="24" hidden="false" customHeight="true" outlineLevel="0" collapsed="false">
      <c r="AL98" s="772" t="n">
        <v>8</v>
      </c>
      <c r="AM98" s="772" t="s">
        <v>1061</v>
      </c>
      <c r="AN98" s="773" t="n">
        <v>1100</v>
      </c>
    </row>
  </sheetData>
  <mergeCells count="4">
    <mergeCell ref="J1:K1"/>
    <mergeCell ref="A2:K2"/>
    <mergeCell ref="J3:K3"/>
    <mergeCell ref="A7:B7"/>
  </mergeCells>
  <printOptions headings="false" gridLines="false" gridLinesSet="true" horizontalCentered="false" verticalCentered="false"/>
  <pageMargins left="0.747916666666667" right="0.511805555555556" top="0.629861111111111" bottom="0.43333333333333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61" width="5.5"/>
    <col collapsed="false" customWidth="true" hidden="false" outlineLevel="0" max="2" min="2" style="61" width="36.62"/>
    <col collapsed="false" customWidth="true" hidden="false" outlineLevel="0" max="5" min="3" style="61" width="12.24"/>
    <col collapsed="false" customWidth="true" hidden="false" outlineLevel="0" max="6" min="6" style="62" width="12.24"/>
    <col collapsed="false" customWidth="true" hidden="false" outlineLevel="0" max="7" min="7" style="61" width="12.24"/>
    <col collapsed="false" customWidth="false" hidden="false" outlineLevel="0" max="257" min="8" style="61" width="8.99"/>
  </cols>
  <sheetData>
    <row r="1" customFormat="false" ht="15.75" hidden="false" customHeight="false" outlineLevel="0" collapsed="false">
      <c r="A1" s="63"/>
      <c r="B1" s="63"/>
      <c r="C1" s="64"/>
      <c r="D1" s="65" t="s">
        <v>70</v>
      </c>
      <c r="E1" s="65"/>
      <c r="F1" s="64"/>
    </row>
    <row r="2" customFormat="false" ht="33" hidden="false" customHeight="true" outlineLevel="0" collapsed="false">
      <c r="A2" s="66" t="s">
        <v>71</v>
      </c>
      <c r="B2" s="66"/>
      <c r="C2" s="66"/>
      <c r="D2" s="66"/>
      <c r="E2" s="66"/>
      <c r="F2" s="67"/>
    </row>
    <row r="3" customFormat="false" ht="20.25" hidden="false" customHeight="true" outlineLevel="0" collapsed="false">
      <c r="A3" s="68"/>
      <c r="B3" s="68"/>
      <c r="C3" s="68"/>
      <c r="D3" s="68"/>
      <c r="E3" s="68"/>
      <c r="F3" s="69"/>
    </row>
    <row r="4" customFormat="false" ht="15.75" hidden="false" customHeight="true" outlineLevel="0" collapsed="false">
      <c r="A4" s="70"/>
      <c r="B4" s="71"/>
      <c r="C4" s="72"/>
      <c r="D4" s="73" t="s">
        <v>72</v>
      </c>
      <c r="E4" s="73"/>
      <c r="F4" s="74"/>
    </row>
    <row r="5" s="78" customFormat="true" ht="15.75" hidden="false" customHeight="true" outlineLevel="0" collapsed="false">
      <c r="A5" s="75" t="s">
        <v>3</v>
      </c>
      <c r="B5" s="75" t="s">
        <v>4</v>
      </c>
      <c r="C5" s="75" t="s">
        <v>7</v>
      </c>
      <c r="D5" s="75"/>
      <c r="E5" s="76" t="s">
        <v>73</v>
      </c>
      <c r="F5" s="77"/>
    </row>
    <row r="6" s="78" customFormat="true" ht="15.75" hidden="false" customHeight="true" outlineLevel="0" collapsed="false">
      <c r="A6" s="75"/>
      <c r="B6" s="75"/>
      <c r="C6" s="79" t="s">
        <v>13</v>
      </c>
      <c r="D6" s="79" t="s">
        <v>15</v>
      </c>
      <c r="E6" s="76"/>
      <c r="F6" s="77"/>
    </row>
    <row r="7" s="83" customFormat="true" ht="21" hidden="false" customHeight="true" outlineLevel="0" collapsed="false">
      <c r="A7" s="80" t="s">
        <v>16</v>
      </c>
      <c r="B7" s="81" t="s">
        <v>74</v>
      </c>
      <c r="C7" s="82"/>
      <c r="D7" s="82"/>
      <c r="E7" s="81"/>
      <c r="F7" s="74"/>
    </row>
    <row r="8" s="83" customFormat="true" ht="21" hidden="false" customHeight="true" outlineLevel="0" collapsed="false">
      <c r="A8" s="80" t="s">
        <v>25</v>
      </c>
      <c r="B8" s="81" t="s">
        <v>75</v>
      </c>
      <c r="C8" s="82" t="n">
        <f aca="false">C9+C10+C13+C14+C15</f>
        <v>13911858.4</v>
      </c>
      <c r="D8" s="82" t="n">
        <f aca="false">D9+D10+D13+D14+D15</f>
        <v>12962379</v>
      </c>
      <c r="E8" s="82" t="n">
        <f aca="false">E9+E10+E13+E14+E15</f>
        <v>13402169.45</v>
      </c>
      <c r="F8" s="84" t="n">
        <f aca="false">E8-E16-E23</f>
        <v>-7599.53700000048</v>
      </c>
      <c r="G8" s="85"/>
      <c r="H8" s="85"/>
    </row>
    <row r="9" customFormat="false" ht="21" hidden="false" customHeight="true" outlineLevel="0" collapsed="false">
      <c r="A9" s="86" t="n">
        <v>1</v>
      </c>
      <c r="B9" s="87" t="s">
        <v>76</v>
      </c>
      <c r="C9" s="88" t="n">
        <v>13452366.4</v>
      </c>
      <c r="D9" s="88" t="n">
        <v>12345056</v>
      </c>
      <c r="E9" s="88" t="n">
        <f aca="false">'01a.CĐ'!I13-'01b.CD cap'!E26</f>
        <v>13038959.45</v>
      </c>
      <c r="F9" s="89"/>
      <c r="G9" s="62"/>
    </row>
    <row r="10" customFormat="false" ht="21" hidden="false" customHeight="true" outlineLevel="0" collapsed="false">
      <c r="A10" s="86" t="n">
        <v>2</v>
      </c>
      <c r="B10" s="87" t="s">
        <v>77</v>
      </c>
      <c r="C10" s="88" t="n">
        <f aca="false">SUM(C11:C12)</f>
        <v>459492</v>
      </c>
      <c r="D10" s="88" t="n">
        <f aca="false">SUM(D11:D12)</f>
        <v>617323</v>
      </c>
      <c r="E10" s="88" t="n">
        <f aca="false">SUM(E11:E12)</f>
        <v>363210</v>
      </c>
      <c r="F10" s="90"/>
    </row>
    <row r="11" customFormat="false" ht="21" hidden="false" customHeight="true" outlineLevel="0" collapsed="false">
      <c r="A11" s="86"/>
      <c r="B11" s="87" t="s">
        <v>78</v>
      </c>
      <c r="C11" s="88"/>
      <c r="D11" s="88"/>
      <c r="E11" s="88"/>
      <c r="F11" s="89"/>
      <c r="G11" s="62"/>
    </row>
    <row r="12" customFormat="false" ht="21" hidden="false" customHeight="true" outlineLevel="0" collapsed="false">
      <c r="A12" s="86"/>
      <c r="B12" s="87" t="s">
        <v>79</v>
      </c>
      <c r="C12" s="88" t="n">
        <v>459492</v>
      </c>
      <c r="D12" s="88" t="n">
        <f aca="false">'01a.CĐ'!H30</f>
        <v>617323</v>
      </c>
      <c r="E12" s="88" t="n">
        <f aca="false">'01a.CĐ'!I30</f>
        <v>363210</v>
      </c>
      <c r="F12" s="89"/>
    </row>
    <row r="13" customFormat="false" ht="21" hidden="false" customHeight="true" outlineLevel="0" collapsed="false">
      <c r="A13" s="86" t="n">
        <v>3</v>
      </c>
      <c r="B13" s="87" t="s">
        <v>80</v>
      </c>
      <c r="C13" s="88"/>
      <c r="D13" s="88"/>
      <c r="E13" s="82"/>
      <c r="F13" s="91"/>
    </row>
    <row r="14" customFormat="false" ht="21" hidden="false" customHeight="true" outlineLevel="0" collapsed="false">
      <c r="A14" s="86" t="n">
        <v>4</v>
      </c>
      <c r="B14" s="87" t="s">
        <v>36</v>
      </c>
      <c r="C14" s="88"/>
      <c r="D14" s="88"/>
      <c r="E14" s="82"/>
      <c r="F14" s="91"/>
    </row>
    <row r="15" customFormat="false" ht="21" hidden="false" customHeight="true" outlineLevel="0" collapsed="false">
      <c r="A15" s="86" t="n">
        <v>5</v>
      </c>
      <c r="B15" s="87" t="s">
        <v>81</v>
      </c>
      <c r="C15" s="88"/>
      <c r="D15" s="88"/>
      <c r="E15" s="82"/>
      <c r="F15" s="91"/>
    </row>
    <row r="16" s="83" customFormat="true" ht="20.25" hidden="false" customHeight="true" outlineLevel="0" collapsed="false">
      <c r="A16" s="80" t="s">
        <v>29</v>
      </c>
      <c r="B16" s="81" t="s">
        <v>82</v>
      </c>
      <c r="C16" s="82" t="n">
        <f aca="false">C17+C18</f>
        <v>13745498</v>
      </c>
      <c r="D16" s="82" t="n">
        <f aca="false">D17+D18</f>
        <v>12962379</v>
      </c>
      <c r="E16" s="82" t="n">
        <f aca="false">E17+E18+E22</f>
        <v>13402368.987</v>
      </c>
      <c r="F16" s="84" t="n">
        <f aca="false">D8-D16</f>
        <v>0</v>
      </c>
    </row>
    <row r="17" s="95" customFormat="true" ht="31.15" hidden="false" customHeight="true" outlineLevel="0" collapsed="false">
      <c r="A17" s="92" t="n">
        <v>1</v>
      </c>
      <c r="B17" s="93" t="s">
        <v>83</v>
      </c>
      <c r="C17" s="94" t="n">
        <v>11386974</v>
      </c>
      <c r="D17" s="94" t="n">
        <v>9032356</v>
      </c>
      <c r="E17" s="88" t="n">
        <f aca="false">'03a chi'!S10</f>
        <v>10728012.2</v>
      </c>
      <c r="F17" s="90"/>
    </row>
    <row r="18" customFormat="false" ht="20.25" hidden="false" customHeight="true" outlineLevel="0" collapsed="false">
      <c r="A18" s="86" t="n">
        <v>2</v>
      </c>
      <c r="B18" s="87" t="s">
        <v>84</v>
      </c>
      <c r="C18" s="88" t="n">
        <f aca="false">C19+C20+C21</f>
        <v>2358524</v>
      </c>
      <c r="D18" s="88" t="n">
        <f aca="false">D19+D20+D21</f>
        <v>3930023</v>
      </c>
      <c r="E18" s="88" t="n">
        <f aca="false">E19+E20+E21</f>
        <v>2674356.787</v>
      </c>
      <c r="F18" s="90"/>
    </row>
    <row r="19" customFormat="false" ht="20.25" hidden="false" customHeight="true" outlineLevel="0" collapsed="false">
      <c r="A19" s="86"/>
      <c r="B19" s="87" t="s">
        <v>78</v>
      </c>
      <c r="C19" s="88" t="n">
        <v>1369040</v>
      </c>
      <c r="D19" s="88" t="n">
        <f aca="false">C19</f>
        <v>1369040</v>
      </c>
      <c r="E19" s="88" t="n">
        <f aca="false">'08.BSMT'!C6</f>
        <v>1369040</v>
      </c>
      <c r="F19" s="89"/>
      <c r="G19" s="61" t="n">
        <v>1971743</v>
      </c>
    </row>
    <row r="20" customFormat="false" ht="20.25" hidden="false" customHeight="true" outlineLevel="0" collapsed="false">
      <c r="A20" s="86"/>
      <c r="B20" s="87" t="s">
        <v>79</v>
      </c>
      <c r="C20" s="88" t="n">
        <v>959607</v>
      </c>
      <c r="D20" s="88" t="n">
        <v>2531106</v>
      </c>
      <c r="E20" s="88" t="n">
        <f aca="false">'08.BSMT'!C9</f>
        <v>1218007.787</v>
      </c>
      <c r="F20" s="89"/>
      <c r="G20" s="62" t="n">
        <f aca="false">D20-G19</f>
        <v>559363</v>
      </c>
    </row>
    <row r="21" customFormat="false" ht="20.25" hidden="false" customHeight="true" outlineLevel="0" collapsed="false">
      <c r="A21" s="86"/>
      <c r="B21" s="87" t="s">
        <v>85</v>
      </c>
      <c r="C21" s="88" t="n">
        <v>29877</v>
      </c>
      <c r="D21" s="88" t="n">
        <f aca="false">C21</f>
        <v>29877</v>
      </c>
      <c r="E21" s="88" t="n">
        <f aca="false">'08.BSMT'!C47</f>
        <v>87309</v>
      </c>
      <c r="F21" s="89"/>
      <c r="G21" s="61" t="n">
        <v>220000</v>
      </c>
    </row>
    <row r="22" customFormat="false" ht="20.25" hidden="false" customHeight="true" outlineLevel="0" collapsed="false">
      <c r="A22" s="86" t="n">
        <v>3</v>
      </c>
      <c r="B22" s="87" t="s">
        <v>86</v>
      </c>
      <c r="C22" s="88"/>
      <c r="D22" s="88"/>
      <c r="E22" s="88"/>
      <c r="F22" s="89"/>
      <c r="G22" s="61" t="n">
        <v>200000</v>
      </c>
    </row>
    <row r="23" s="83" customFormat="true" ht="20.25" hidden="false" customHeight="true" outlineLevel="0" collapsed="false">
      <c r="A23" s="80" t="s">
        <v>33</v>
      </c>
      <c r="B23" s="81" t="s">
        <v>87</v>
      </c>
      <c r="C23" s="82"/>
      <c r="D23" s="82"/>
      <c r="E23" s="82" t="n">
        <f aca="false">'01a.CĐ'!I37</f>
        <v>7400</v>
      </c>
      <c r="F23" s="91"/>
    </row>
    <row r="24" s="83" customFormat="true" ht="21" hidden="false" customHeight="true" outlineLevel="0" collapsed="false">
      <c r="A24" s="80" t="s">
        <v>23</v>
      </c>
      <c r="B24" s="81" t="s">
        <v>88</v>
      </c>
      <c r="C24" s="82"/>
      <c r="D24" s="82"/>
      <c r="E24" s="81"/>
      <c r="F24" s="84"/>
    </row>
    <row r="25" s="83" customFormat="true" ht="21" hidden="false" customHeight="true" outlineLevel="0" collapsed="false">
      <c r="A25" s="80" t="s">
        <v>25</v>
      </c>
      <c r="B25" s="81" t="s">
        <v>89</v>
      </c>
      <c r="C25" s="82" t="n">
        <f aca="false">C26+C27+C31+C32+C33+C34</f>
        <v>7988499</v>
      </c>
      <c r="D25" s="82" t="n">
        <f aca="false">D26+D27+D31+D32+D33+D34</f>
        <v>11719826</v>
      </c>
      <c r="E25" s="82" t="n">
        <f aca="false">E26+E27+E31+E32+E33+E34</f>
        <v>8327814.787</v>
      </c>
      <c r="F25" s="84" t="n">
        <f aca="false">E25-E35</f>
        <v>0</v>
      </c>
      <c r="G25" s="85"/>
      <c r="H25" s="85"/>
    </row>
    <row r="26" customFormat="false" ht="21" hidden="false" customHeight="true" outlineLevel="0" collapsed="false">
      <c r="A26" s="86" t="n">
        <v>1</v>
      </c>
      <c r="B26" s="87" t="s">
        <v>90</v>
      </c>
      <c r="C26" s="88" t="n">
        <v>5629975</v>
      </c>
      <c r="D26" s="88" t="n">
        <v>7789803</v>
      </c>
      <c r="E26" s="88" t="n">
        <f aca="false">'candoi huyen'!G5+'candoi xa'!G5</f>
        <v>5653458</v>
      </c>
      <c r="F26" s="89"/>
      <c r="G26" s="62"/>
    </row>
    <row r="27" customFormat="false" ht="21" hidden="false" customHeight="true" outlineLevel="0" collapsed="false">
      <c r="A27" s="86" t="n">
        <v>2</v>
      </c>
      <c r="B27" s="87" t="s">
        <v>91</v>
      </c>
      <c r="C27" s="88" t="n">
        <f aca="false">C28+C29+C30</f>
        <v>2358524</v>
      </c>
      <c r="D27" s="88" t="n">
        <f aca="false">D28+D29+D30</f>
        <v>3930023</v>
      </c>
      <c r="E27" s="88" t="n">
        <f aca="false">E28+E29+E30</f>
        <v>2674356.787</v>
      </c>
      <c r="F27" s="90"/>
    </row>
    <row r="28" customFormat="false" ht="21" hidden="false" customHeight="true" outlineLevel="0" collapsed="false">
      <c r="A28" s="86"/>
      <c r="B28" s="87" t="s">
        <v>78</v>
      </c>
      <c r="C28" s="88" t="n">
        <v>1369040</v>
      </c>
      <c r="D28" s="88" t="n">
        <f aca="false">C28</f>
        <v>1369040</v>
      </c>
      <c r="E28" s="88" t="n">
        <f aca="false">E19</f>
        <v>1369040</v>
      </c>
      <c r="F28" s="90"/>
      <c r="G28" s="62"/>
    </row>
    <row r="29" customFormat="false" ht="21" hidden="false" customHeight="true" outlineLevel="0" collapsed="false">
      <c r="A29" s="86"/>
      <c r="B29" s="87" t="s">
        <v>79</v>
      </c>
      <c r="C29" s="88" t="n">
        <v>959607</v>
      </c>
      <c r="D29" s="88" t="n">
        <f aca="false">D20</f>
        <v>2531106</v>
      </c>
      <c r="E29" s="88" t="n">
        <f aca="false">E20</f>
        <v>1218007.787</v>
      </c>
      <c r="F29" s="90"/>
    </row>
    <row r="30" customFormat="false" ht="21" hidden="false" customHeight="true" outlineLevel="0" collapsed="false">
      <c r="A30" s="86"/>
      <c r="B30" s="87" t="s">
        <v>85</v>
      </c>
      <c r="C30" s="88" t="n">
        <v>29877</v>
      </c>
      <c r="D30" s="88" t="n">
        <f aca="false">C30</f>
        <v>29877</v>
      </c>
      <c r="E30" s="88" t="n">
        <f aca="false">E21</f>
        <v>87309</v>
      </c>
      <c r="F30" s="90"/>
    </row>
    <row r="31" customFormat="false" ht="21" hidden="false" customHeight="true" outlineLevel="0" collapsed="false">
      <c r="A31" s="86" t="n">
        <v>3</v>
      </c>
      <c r="B31" s="87" t="s">
        <v>80</v>
      </c>
      <c r="C31" s="88"/>
      <c r="D31" s="88"/>
      <c r="E31" s="88"/>
      <c r="F31" s="89"/>
    </row>
    <row r="32" customFormat="false" ht="21" hidden="false" customHeight="true" outlineLevel="0" collapsed="false">
      <c r="A32" s="86" t="n">
        <v>4</v>
      </c>
      <c r="B32" s="87" t="s">
        <v>36</v>
      </c>
      <c r="C32" s="88"/>
      <c r="D32" s="88"/>
      <c r="E32" s="82"/>
      <c r="F32" s="91"/>
    </row>
    <row r="33" customFormat="false" ht="21" hidden="false" customHeight="true" outlineLevel="0" collapsed="false">
      <c r="A33" s="86" t="n">
        <v>5</v>
      </c>
      <c r="B33" s="87" t="s">
        <v>81</v>
      </c>
      <c r="C33" s="88"/>
      <c r="D33" s="88"/>
      <c r="E33" s="82"/>
      <c r="F33" s="91"/>
    </row>
    <row r="34" customFormat="false" ht="21" hidden="false" customHeight="true" outlineLevel="0" collapsed="false">
      <c r="A34" s="86" t="n">
        <v>6</v>
      </c>
      <c r="B34" s="87" t="s">
        <v>92</v>
      </c>
      <c r="C34" s="88"/>
      <c r="D34" s="88"/>
      <c r="E34" s="82"/>
      <c r="F34" s="91"/>
      <c r="G34" s="62"/>
    </row>
    <row r="35" s="83" customFormat="true" ht="21" hidden="false" customHeight="true" outlineLevel="0" collapsed="false">
      <c r="A35" s="96" t="s">
        <v>29</v>
      </c>
      <c r="B35" s="97" t="s">
        <v>93</v>
      </c>
      <c r="C35" s="98" t="n">
        <v>7988499</v>
      </c>
      <c r="D35" s="98" t="n">
        <f aca="false">D25</f>
        <v>11719826</v>
      </c>
      <c r="E35" s="98" t="n">
        <f aca="false">'03a chi'!T10+'03a chi'!U10</f>
        <v>8327814.787</v>
      </c>
      <c r="F35" s="84"/>
    </row>
    <row r="36" customFormat="false" ht="15.75" hidden="false" customHeight="false" outlineLevel="0" collapsed="false">
      <c r="C36" s="62"/>
      <c r="D36" s="62"/>
    </row>
    <row r="37" customFormat="false" ht="15.75" hidden="false" customHeight="false" outlineLevel="0" collapsed="false">
      <c r="C37" s="99"/>
      <c r="D37" s="99"/>
    </row>
    <row r="38" customFormat="false" ht="15.75" hidden="false" customHeight="false" outlineLevel="0" collapsed="false">
      <c r="C38" s="99"/>
      <c r="D38" s="99"/>
    </row>
    <row r="39" customFormat="false" ht="15.75" hidden="false" customHeight="false" outlineLevel="0" collapsed="false">
      <c r="C39" s="100"/>
      <c r="D39" s="100"/>
    </row>
  </sheetData>
  <mergeCells count="8">
    <mergeCell ref="D1:E1"/>
    <mergeCell ref="A2:E2"/>
    <mergeCell ref="A3:E3"/>
    <mergeCell ref="D4:E4"/>
    <mergeCell ref="A5:A6"/>
    <mergeCell ref="B5:B6"/>
    <mergeCell ref="C5:D5"/>
    <mergeCell ref="E5:E6"/>
  </mergeCells>
  <printOptions headings="false" gridLines="false" gridLinesSet="true" horizontalCentered="true" verticalCentered="false"/>
  <pageMargins left="0.55138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5"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IV16384"/>
    </sheetView>
  </sheetViews>
  <sheetFormatPr defaultColWidth="8.99609375" defaultRowHeight="16.5" zeroHeight="false" outlineLevelRow="0" outlineLevelCol="0"/>
  <cols>
    <col collapsed="false" customWidth="true" hidden="false" outlineLevel="0" max="1" min="1" style="448" width="4.12"/>
    <col collapsed="false" customWidth="true" hidden="false" outlineLevel="0" max="2" min="2" style="448" width="26.5"/>
    <col collapsed="false" customWidth="true" hidden="false" outlineLevel="0" max="3" min="3" style="774" width="12.99"/>
    <col collapsed="false" customWidth="true" hidden="false" outlineLevel="0" max="11" min="4" style="775" width="11.24"/>
    <col collapsed="false" customWidth="true" hidden="true" outlineLevel="0" max="12" min="12" style="776" width="13.99"/>
    <col collapsed="false" customWidth="true" hidden="true" outlineLevel="0" max="13" min="13" style="776" width="11.5"/>
    <col collapsed="false" customWidth="true" hidden="true" outlineLevel="0" max="14" min="14" style="776" width="8.9"/>
    <col collapsed="false" customWidth="true" hidden="true" outlineLevel="0" max="15" min="15" style="448" width="8.9"/>
    <col collapsed="false" customWidth="false" hidden="false" outlineLevel="0" max="257" min="16" style="448" width="8.99"/>
  </cols>
  <sheetData>
    <row r="1" s="776" customFormat="true" ht="17.25" hidden="false" customHeight="true" outlineLevel="0" collapsed="false">
      <c r="C1" s="775"/>
      <c r="D1" s="775"/>
      <c r="E1" s="775"/>
      <c r="F1" s="775"/>
      <c r="G1" s="775"/>
      <c r="H1" s="775"/>
      <c r="I1" s="775"/>
      <c r="J1" s="777" t="s">
        <v>1125</v>
      </c>
      <c r="K1" s="777"/>
    </row>
    <row r="2" s="780" customFormat="true" ht="17.25" hidden="false" customHeight="true" outlineLevel="0" collapsed="false">
      <c r="A2" s="778" t="s">
        <v>1126</v>
      </c>
      <c r="B2" s="778"/>
      <c r="C2" s="778"/>
      <c r="D2" s="778"/>
      <c r="E2" s="778"/>
      <c r="F2" s="778"/>
      <c r="G2" s="778"/>
      <c r="H2" s="778"/>
      <c r="I2" s="778"/>
      <c r="J2" s="778"/>
      <c r="K2" s="778"/>
      <c r="L2" s="779"/>
      <c r="M2" s="779"/>
    </row>
    <row r="3" s="780" customFormat="true" ht="17.25" hidden="false" customHeight="true" outlineLevel="0" collapsed="false">
      <c r="A3" s="597"/>
      <c r="B3" s="597"/>
      <c r="C3" s="597"/>
      <c r="D3" s="597"/>
      <c r="E3" s="597"/>
      <c r="F3" s="597"/>
      <c r="G3" s="597"/>
      <c r="H3" s="597"/>
      <c r="I3" s="597"/>
      <c r="J3" s="597"/>
      <c r="K3" s="597"/>
      <c r="L3" s="779"/>
      <c r="M3" s="779"/>
    </row>
    <row r="4" s="776" customFormat="true" ht="15.75" hidden="false" customHeight="true" outlineLevel="0" collapsed="false">
      <c r="C4" s="781"/>
      <c r="D4" s="775"/>
      <c r="E4" s="775"/>
      <c r="F4" s="775"/>
      <c r="G4" s="775"/>
      <c r="H4" s="775"/>
      <c r="I4" s="775"/>
      <c r="J4" s="782" t="s">
        <v>72</v>
      </c>
      <c r="K4" s="782"/>
      <c r="L4" s="783"/>
      <c r="M4" s="783"/>
      <c r="N4" s="783"/>
    </row>
    <row r="5" s="788" customFormat="true" ht="32.25" hidden="false" customHeight="true" outlineLevel="0" collapsed="false">
      <c r="A5" s="784" t="s">
        <v>3</v>
      </c>
      <c r="B5" s="784" t="s">
        <v>1127</v>
      </c>
      <c r="C5" s="785" t="s">
        <v>1128</v>
      </c>
      <c r="D5" s="785" t="s">
        <v>1129</v>
      </c>
      <c r="E5" s="785" t="s">
        <v>1130</v>
      </c>
      <c r="F5" s="785" t="s">
        <v>1131</v>
      </c>
      <c r="G5" s="785" t="s">
        <v>1132</v>
      </c>
      <c r="H5" s="785" t="s">
        <v>1133</v>
      </c>
      <c r="I5" s="785" t="s">
        <v>1134</v>
      </c>
      <c r="J5" s="785" t="s">
        <v>1135</v>
      </c>
      <c r="K5" s="785" t="s">
        <v>1136</v>
      </c>
      <c r="L5" s="786" t="e">
        <f aca="false">#REF!-C6</f>
        <v>#REF!</v>
      </c>
      <c r="M5" s="787" t="e">
        <f aca="false">C6-#REF!</f>
        <v>#REF!</v>
      </c>
    </row>
    <row r="6" s="780" customFormat="true" ht="20.25" hidden="false" customHeight="true" outlineLevel="0" collapsed="false">
      <c r="A6" s="789"/>
      <c r="B6" s="790" t="s">
        <v>1137</v>
      </c>
      <c r="C6" s="791" t="n">
        <f aca="false">C7+C51</f>
        <v>7142846.787</v>
      </c>
      <c r="D6" s="791" t="n">
        <f aca="false">D7+D51</f>
        <v>1795806.487</v>
      </c>
      <c r="E6" s="791" t="n">
        <f aca="false">E7+E51</f>
        <v>818365</v>
      </c>
      <c r="F6" s="791" t="n">
        <f aca="false">F7+F51</f>
        <v>805489</v>
      </c>
      <c r="G6" s="791" t="n">
        <f aca="false">G7+G51</f>
        <v>821409.3</v>
      </c>
      <c r="H6" s="791" t="n">
        <f aca="false">H7+H51</f>
        <v>817410</v>
      </c>
      <c r="I6" s="791" t="n">
        <f aca="false">I7+I51</f>
        <v>1011199</v>
      </c>
      <c r="J6" s="791" t="n">
        <f aca="false">J7+J51</f>
        <v>539368</v>
      </c>
      <c r="K6" s="791" t="n">
        <f aca="false">K7+K51</f>
        <v>533800</v>
      </c>
      <c r="L6" s="779"/>
    </row>
    <row r="7" s="780" customFormat="true" ht="20.25" hidden="false" customHeight="true" outlineLevel="0" collapsed="false">
      <c r="A7" s="789" t="s">
        <v>16</v>
      </c>
      <c r="B7" s="790" t="s">
        <v>1138</v>
      </c>
      <c r="C7" s="791" t="n">
        <f aca="false">C8+C13+C49+C50</f>
        <v>5933880</v>
      </c>
      <c r="D7" s="791" t="n">
        <f aca="false">D8+D13+D49+D50</f>
        <v>1540677</v>
      </c>
      <c r="E7" s="791" t="n">
        <f aca="false">E8+E13+E49+E50</f>
        <v>712961</v>
      </c>
      <c r="F7" s="791" t="n">
        <f aca="false">F8+F13+F49+F50</f>
        <v>684001</v>
      </c>
      <c r="G7" s="791" t="n">
        <f aca="false">G8+G13+G49+G50</f>
        <v>683671</v>
      </c>
      <c r="H7" s="791" t="n">
        <f aca="false">H8+H13+H49+H50</f>
        <v>677023</v>
      </c>
      <c r="I7" s="791" t="n">
        <f aca="false">I8+I13+I49+I50</f>
        <v>880373</v>
      </c>
      <c r="J7" s="791" t="n">
        <f aca="false">J8+J13+J49+J50</f>
        <v>379983</v>
      </c>
      <c r="K7" s="791" t="n">
        <f aca="false">K8+K13+K49+K50</f>
        <v>375191</v>
      </c>
      <c r="L7" s="792"/>
    </row>
    <row r="8" s="780" customFormat="true" ht="20.25" hidden="false" customHeight="true" outlineLevel="0" collapsed="false">
      <c r="A8" s="789" t="s">
        <v>25</v>
      </c>
      <c r="B8" s="790" t="s">
        <v>267</v>
      </c>
      <c r="C8" s="793" t="n">
        <f aca="false">SUM(D8:K8)</f>
        <v>2687700</v>
      </c>
      <c r="D8" s="791" t="n">
        <f aca="false">SUM(D10:D12)</f>
        <v>802800</v>
      </c>
      <c r="E8" s="791" t="n">
        <f aca="false">SUM(E10:E12)</f>
        <v>277600</v>
      </c>
      <c r="F8" s="791" t="n">
        <f aca="false">SUM(F10:F12)</f>
        <v>313300</v>
      </c>
      <c r="G8" s="791" t="n">
        <f aca="false">SUM(G10:G12)</f>
        <v>333200</v>
      </c>
      <c r="H8" s="791" t="n">
        <f aca="false">SUM(H10:H12)</f>
        <v>265000</v>
      </c>
      <c r="I8" s="791" t="n">
        <f aca="false">SUM(I10:I12)</f>
        <v>467800</v>
      </c>
      <c r="J8" s="791" t="n">
        <f aca="false">SUM(J10:J12)</f>
        <v>114000</v>
      </c>
      <c r="K8" s="791" t="n">
        <f aca="false">SUM(K10:K12)</f>
        <v>114000</v>
      </c>
      <c r="L8" s="779" t="e">
        <f aca="false">#REF!</f>
        <v>#REF!</v>
      </c>
      <c r="M8" s="779" t="e">
        <f aca="false">C8-L8</f>
        <v>#REF!</v>
      </c>
    </row>
    <row r="9" s="798" customFormat="true" ht="30.75" hidden="false" customHeight="true" outlineLevel="0" collapsed="false">
      <c r="A9" s="794"/>
      <c r="B9" s="795" t="s">
        <v>1139</v>
      </c>
      <c r="C9" s="796"/>
      <c r="D9" s="797"/>
      <c r="E9" s="797"/>
      <c r="F9" s="797"/>
      <c r="G9" s="797"/>
      <c r="H9" s="797"/>
      <c r="I9" s="797"/>
      <c r="J9" s="797"/>
      <c r="K9" s="797"/>
    </row>
    <row r="10" s="776" customFormat="true" ht="18.75" hidden="false" customHeight="true" outlineLevel="0" collapsed="false">
      <c r="A10" s="799" t="n">
        <v>1</v>
      </c>
      <c r="B10" s="800" t="s">
        <v>1140</v>
      </c>
      <c r="C10" s="796" t="n">
        <f aca="false">SUM(D10:K10)</f>
        <v>200000</v>
      </c>
      <c r="D10" s="801" t="n">
        <f aca="false">'Chi TX H'!D7</f>
        <v>32000</v>
      </c>
      <c r="E10" s="801" t="n">
        <f aca="false">'Chi TX H'!E7</f>
        <v>24000</v>
      </c>
      <c r="F10" s="801" t="n">
        <f aca="false">'Chi TX H'!F7</f>
        <v>25000</v>
      </c>
      <c r="G10" s="801" t="n">
        <f aca="false">'Chi TX H'!G7</f>
        <v>23000</v>
      </c>
      <c r="H10" s="801" t="n">
        <f aca="false">'Chi TX H'!H7</f>
        <v>30000</v>
      </c>
      <c r="I10" s="801" t="n">
        <f aca="false">'Chi TX H'!I7</f>
        <v>26000</v>
      </c>
      <c r="J10" s="801" t="n">
        <f aca="false">'Chi TX H'!J7</f>
        <v>20000</v>
      </c>
      <c r="K10" s="801" t="n">
        <f aca="false">'Chi TX H'!K7</f>
        <v>20000</v>
      </c>
      <c r="L10" s="783"/>
    </row>
    <row r="11" s="804" customFormat="true" ht="36.75" hidden="false" customHeight="true" outlineLevel="0" collapsed="false">
      <c r="A11" s="802" t="n">
        <v>2</v>
      </c>
      <c r="B11" s="803" t="s">
        <v>1141</v>
      </c>
      <c r="C11" s="796" t="n">
        <f aca="false">SUM(D11:K11)</f>
        <v>2448700</v>
      </c>
      <c r="D11" s="801" t="n">
        <f aca="false">'Chi TX H'!D8</f>
        <v>770800</v>
      </c>
      <c r="E11" s="801" t="n">
        <f aca="false">'Chi TX H'!E8</f>
        <v>225600</v>
      </c>
      <c r="F11" s="801" t="n">
        <f aca="false">'Chi TX H'!F8</f>
        <v>277300</v>
      </c>
      <c r="G11" s="801" t="n">
        <f aca="false">'Chi TX H'!G8</f>
        <v>310200</v>
      </c>
      <c r="H11" s="801" t="n">
        <f aca="false">'Chi TX H'!H8</f>
        <v>235000</v>
      </c>
      <c r="I11" s="801" t="n">
        <f aca="false">'Chi TX H'!I8</f>
        <v>441800</v>
      </c>
      <c r="J11" s="801" t="n">
        <f aca="false">'Chi TX H'!J8</f>
        <v>94000</v>
      </c>
      <c r="K11" s="801" t="n">
        <f aca="false">'Chi TX H'!K8</f>
        <v>94000</v>
      </c>
      <c r="M11" s="805"/>
    </row>
    <row r="12" s="804" customFormat="true" ht="30.75" hidden="false" customHeight="true" outlineLevel="0" collapsed="false">
      <c r="A12" s="802" t="n">
        <v>3</v>
      </c>
      <c r="B12" s="806" t="s">
        <v>1142</v>
      </c>
      <c r="C12" s="796" t="n">
        <f aca="false">SUM(D12:K12)</f>
        <v>39000</v>
      </c>
      <c r="D12" s="801" t="n">
        <f aca="false">'Chi TX H'!D9</f>
        <v>0</v>
      </c>
      <c r="E12" s="801" t="n">
        <f aca="false">'Chi TX H'!E9</f>
        <v>28000</v>
      </c>
      <c r="F12" s="801" t="n">
        <f aca="false">'Chi TX H'!F9</f>
        <v>11000</v>
      </c>
      <c r="G12" s="801" t="n">
        <f aca="false">'Chi TX H'!G9</f>
        <v>0</v>
      </c>
      <c r="H12" s="801" t="n">
        <f aca="false">'Chi TX H'!H9</f>
        <v>0</v>
      </c>
      <c r="I12" s="801" t="n">
        <f aca="false">'Chi TX H'!I9</f>
        <v>0</v>
      </c>
      <c r="J12" s="801" t="n">
        <f aca="false">'Chi TX H'!J9</f>
        <v>0</v>
      </c>
      <c r="K12" s="801" t="n">
        <f aca="false">'Chi TX H'!K9</f>
        <v>0</v>
      </c>
      <c r="M12" s="805"/>
    </row>
    <row r="13" s="812" customFormat="true" ht="19.5" hidden="false" customHeight="true" outlineLevel="0" collapsed="false">
      <c r="A13" s="807" t="s">
        <v>29</v>
      </c>
      <c r="B13" s="808" t="s">
        <v>43</v>
      </c>
      <c r="C13" s="809" t="n">
        <f aca="false">SUM(D13:K13)</f>
        <v>3076249.2</v>
      </c>
      <c r="D13" s="810" t="n">
        <f aca="false">D17+D33+D44+'Chi TX H'!D10</f>
        <v>649715.2</v>
      </c>
      <c r="E13" s="810" t="n">
        <f aca="false">E17+E33+E44+'Chi TX H'!E10</f>
        <v>397278</v>
      </c>
      <c r="F13" s="810" t="n">
        <f aca="false">F17+F33+F44+'Chi TX H'!F10</f>
        <v>362726</v>
      </c>
      <c r="G13" s="810" t="n">
        <f aca="false">G17+G33+G44+'Chi TX H'!G10</f>
        <v>343148</v>
      </c>
      <c r="H13" s="810" t="n">
        <f aca="false">H17+H33+H44+'Chi TX H'!H10</f>
        <v>403356</v>
      </c>
      <c r="I13" s="810" t="n">
        <f aca="false">I17+I33+I44+'Chi TX H'!I10</f>
        <v>403973</v>
      </c>
      <c r="J13" s="810" t="n">
        <f aca="false">J17+J33+J44+'Chi TX H'!J10</f>
        <v>260376</v>
      </c>
      <c r="K13" s="810" t="n">
        <f aca="false">K17+K33+K44+'Chi TX H'!K10</f>
        <v>255677</v>
      </c>
      <c r="L13" s="811" t="e">
        <f aca="false">#REF!</f>
        <v>#REF!</v>
      </c>
      <c r="M13" s="811" t="e">
        <f aca="false">L13-C13</f>
        <v>#REF!</v>
      </c>
    </row>
    <row r="14" s="804" customFormat="true" ht="19.5" hidden="false" customHeight="true" outlineLevel="0" collapsed="false">
      <c r="A14" s="802"/>
      <c r="B14" s="795" t="s">
        <v>257</v>
      </c>
      <c r="C14" s="801" t="n">
        <f aca="false">SUM(D14:K14)</f>
        <v>0</v>
      </c>
      <c r="D14" s="796"/>
      <c r="E14" s="796"/>
      <c r="F14" s="796"/>
      <c r="G14" s="796"/>
      <c r="H14" s="796" t="s">
        <v>1143</v>
      </c>
      <c r="I14" s="796"/>
      <c r="J14" s="796"/>
      <c r="K14" s="796"/>
      <c r="L14" s="805"/>
      <c r="M14" s="805"/>
    </row>
    <row r="15" s="804" customFormat="true" ht="19.5" hidden="false" customHeight="true" outlineLevel="0" collapsed="false">
      <c r="A15" s="802" t="n">
        <v>1</v>
      </c>
      <c r="B15" s="795" t="s">
        <v>1144</v>
      </c>
      <c r="C15" s="801" t="n">
        <f aca="false">SUM(D15:K15)</f>
        <v>1959033</v>
      </c>
      <c r="D15" s="796" t="n">
        <f aca="false">D16+D17</f>
        <v>331918</v>
      </c>
      <c r="E15" s="796" t="n">
        <f aca="false">E16+E17</f>
        <v>247960</v>
      </c>
      <c r="F15" s="796" t="n">
        <f aca="false">F16+F17</f>
        <v>236299</v>
      </c>
      <c r="G15" s="796" t="n">
        <f aca="false">G16+G17</f>
        <v>246867</v>
      </c>
      <c r="H15" s="796" t="n">
        <f aca="false">H16+H17</f>
        <v>272388</v>
      </c>
      <c r="I15" s="796" t="n">
        <f aca="false">I16+I17</f>
        <v>276705</v>
      </c>
      <c r="J15" s="796" t="n">
        <f aca="false">J16+J17</f>
        <v>173171</v>
      </c>
      <c r="K15" s="796" t="n">
        <f aca="false">K16+K17</f>
        <v>173725</v>
      </c>
      <c r="L15" s="805"/>
      <c r="M15" s="805"/>
    </row>
    <row r="16" s="804" customFormat="true" ht="14.25" hidden="true" customHeight="true" outlineLevel="0" collapsed="false">
      <c r="A16" s="802" t="s">
        <v>290</v>
      </c>
      <c r="B16" s="795" t="s">
        <v>1145</v>
      </c>
      <c r="C16" s="801" t="n">
        <f aca="false">SUM(D16:K16)</f>
        <v>1741934</v>
      </c>
      <c r="D16" s="796" t="n">
        <f aca="false">'Chi TX H'!D11+'Chi TX H'!D12</f>
        <v>296695</v>
      </c>
      <c r="E16" s="796" t="n">
        <f aca="false">'Chi TX H'!E11+'Chi TX H'!E12</f>
        <v>220476</v>
      </c>
      <c r="F16" s="796" t="n">
        <f aca="false">'Chi TX H'!F11+'Chi TX H'!F12</f>
        <v>207809</v>
      </c>
      <c r="G16" s="796" t="n">
        <f aca="false">'Chi TX H'!G11+'Chi TX H'!G12</f>
        <v>215729</v>
      </c>
      <c r="H16" s="796" t="n">
        <f aca="false">'Chi TX H'!H11+'Chi TX H'!H12</f>
        <v>238721</v>
      </c>
      <c r="I16" s="796" t="n">
        <f aca="false">'Chi TX H'!I11+'Chi TX H'!I12</f>
        <v>243491</v>
      </c>
      <c r="J16" s="796" t="n">
        <f aca="false">'Chi TX H'!J11+'Chi TX H'!J12</f>
        <v>157766</v>
      </c>
      <c r="K16" s="796" t="n">
        <f aca="false">'Chi TX H'!K11+'Chi TX H'!K12</f>
        <v>161247</v>
      </c>
    </row>
    <row r="17" s="804" customFormat="true" ht="28.5" hidden="true" customHeight="true" outlineLevel="0" collapsed="false">
      <c r="A17" s="802" t="s">
        <v>291</v>
      </c>
      <c r="B17" s="813" t="s">
        <v>1146</v>
      </c>
      <c r="C17" s="796" t="n">
        <f aca="false">SUM(D17:K17)</f>
        <v>217099</v>
      </c>
      <c r="D17" s="796" t="n">
        <f aca="false">D27</f>
        <v>35223</v>
      </c>
      <c r="E17" s="796" t="n">
        <f aca="false">E27</f>
        <v>27484</v>
      </c>
      <c r="F17" s="796" t="n">
        <f aca="false">F27</f>
        <v>28490</v>
      </c>
      <c r="G17" s="796" t="n">
        <f aca="false">G27</f>
        <v>31138</v>
      </c>
      <c r="H17" s="796" t="n">
        <f aca="false">H27</f>
        <v>33667</v>
      </c>
      <c r="I17" s="796" t="n">
        <f aca="false">I27</f>
        <v>33214</v>
      </c>
      <c r="J17" s="796" t="n">
        <f aca="false">J27</f>
        <v>15405</v>
      </c>
      <c r="K17" s="796" t="n">
        <f aca="false">K27</f>
        <v>12478</v>
      </c>
      <c r="L17" s="814" t="n">
        <f aca="false">C17+1697101</f>
        <v>1914200</v>
      </c>
      <c r="M17" s="805"/>
      <c r="N17" s="805"/>
    </row>
    <row r="18" s="804" customFormat="true" ht="17.25" hidden="true" customHeight="true" outlineLevel="0" collapsed="false">
      <c r="A18" s="802" t="s">
        <v>167</v>
      </c>
      <c r="B18" s="795" t="s">
        <v>1147</v>
      </c>
      <c r="C18" s="801" t="n">
        <f aca="false">SUM(D18:K18)</f>
        <v>307190</v>
      </c>
      <c r="D18" s="796" t="n">
        <f aca="false">CCTL!E10</f>
        <v>49063</v>
      </c>
      <c r="E18" s="796" t="n">
        <f aca="false">CCTL!E28</f>
        <v>38703</v>
      </c>
      <c r="F18" s="796" t="n">
        <f aca="false">CCTL!E13</f>
        <v>36251</v>
      </c>
      <c r="G18" s="796" t="n">
        <f aca="false">CCTL!E25</f>
        <v>41087</v>
      </c>
      <c r="H18" s="796" t="n">
        <f aca="false">CCTL!E19</f>
        <v>43273</v>
      </c>
      <c r="I18" s="796" t="n">
        <f aca="false">CCTL!E22</f>
        <v>42121</v>
      </c>
      <c r="J18" s="796" t="n">
        <f aca="false">CCTL!E31</f>
        <v>27462</v>
      </c>
      <c r="K18" s="796" t="n">
        <f aca="false">CCTL!E16</f>
        <v>29230</v>
      </c>
      <c r="L18" s="814"/>
      <c r="M18" s="805"/>
    </row>
    <row r="19" s="812" customFormat="true" ht="17.25" hidden="true" customHeight="true" outlineLevel="0" collapsed="false">
      <c r="A19" s="807" t="s">
        <v>167</v>
      </c>
      <c r="B19" s="808" t="s">
        <v>1148</v>
      </c>
      <c r="C19" s="791" t="n">
        <f aca="false">SUM(D19:K19)</f>
        <v>32039</v>
      </c>
      <c r="D19" s="796" t="n">
        <f aca="false">D20+D21+D22+D23</f>
        <v>4988</v>
      </c>
      <c r="E19" s="796" t="n">
        <f aca="false">E20+E21+E22+E23</f>
        <v>4156</v>
      </c>
      <c r="F19" s="796" t="n">
        <f aca="false">F20+F21+F22+F23</f>
        <v>3887</v>
      </c>
      <c r="G19" s="796" t="n">
        <f aca="false">G20+G21+G22+G23</f>
        <v>4029</v>
      </c>
      <c r="H19" s="796" t="n">
        <f aca="false">H20+H21+H22+H23</f>
        <v>4443</v>
      </c>
      <c r="I19" s="796" t="n">
        <f aca="false">I20+I21+I22+I23</f>
        <v>4502</v>
      </c>
      <c r="J19" s="796" t="n">
        <f aca="false">J20+J21+J22+J23</f>
        <v>2986</v>
      </c>
      <c r="K19" s="796" t="n">
        <f aca="false">K20+K21+K22+K23</f>
        <v>3048</v>
      </c>
      <c r="L19" s="815"/>
    </row>
    <row r="20" s="804" customFormat="true" ht="17.25" hidden="true" customHeight="true" outlineLevel="0" collapsed="false">
      <c r="A20" s="802" t="s">
        <v>663</v>
      </c>
      <c r="B20" s="795" t="s">
        <v>1149</v>
      </c>
      <c r="C20" s="801" t="n">
        <f aca="false">SUM(D20:K20)</f>
        <v>27375</v>
      </c>
      <c r="D20" s="796" t="n">
        <f aca="false">'TK H'!D6</f>
        <v>4034</v>
      </c>
      <c r="E20" s="796" t="n">
        <f aca="false">'TK H'!E6</f>
        <v>3401</v>
      </c>
      <c r="F20" s="796" t="n">
        <f aca="false">'TK H'!F6</f>
        <v>3303</v>
      </c>
      <c r="G20" s="796" t="n">
        <f aca="false">'TK H'!G6</f>
        <v>3602</v>
      </c>
      <c r="H20" s="796" t="n">
        <f aca="false">'TK H'!H6</f>
        <v>3894</v>
      </c>
      <c r="I20" s="796" t="n">
        <f aca="false">'TK H'!I6</f>
        <v>3962</v>
      </c>
      <c r="J20" s="796" t="n">
        <f aca="false">'TK H'!J6</f>
        <v>2508</v>
      </c>
      <c r="K20" s="796" t="n">
        <f aca="false">'TK H'!K6</f>
        <v>2671</v>
      </c>
      <c r="L20" s="814"/>
    </row>
    <row r="21" s="804" customFormat="true" ht="17.25" hidden="true" customHeight="true" outlineLevel="0" collapsed="false">
      <c r="A21" s="802" t="s">
        <v>663</v>
      </c>
      <c r="B21" s="795" t="s">
        <v>1150</v>
      </c>
      <c r="C21" s="801" t="n">
        <f aca="false">SUM(D21:K21)</f>
        <v>303</v>
      </c>
      <c r="D21" s="796" t="n">
        <f aca="false">'TK H'!D14</f>
        <v>94</v>
      </c>
      <c r="E21" s="796" t="n">
        <f aca="false">'TK H'!E14</f>
        <v>69</v>
      </c>
      <c r="F21" s="796" t="n">
        <f aca="false">'TK H'!F14</f>
        <v>12</v>
      </c>
      <c r="G21" s="796" t="n">
        <f aca="false">'TK H'!G14</f>
        <v>0</v>
      </c>
      <c r="H21" s="796" t="n">
        <f aca="false">'TK H'!H14</f>
        <v>38</v>
      </c>
      <c r="I21" s="796" t="n">
        <f aca="false">'TK H'!I14</f>
        <v>6</v>
      </c>
      <c r="J21" s="796" t="n">
        <f aca="false">'TK H'!J14</f>
        <v>23</v>
      </c>
      <c r="K21" s="796" t="n">
        <f aca="false">'TK H'!K14</f>
        <v>61</v>
      </c>
      <c r="L21" s="814"/>
    </row>
    <row r="22" s="804" customFormat="true" ht="17.25" hidden="true" customHeight="true" outlineLevel="0" collapsed="false">
      <c r="A22" s="802" t="s">
        <v>663</v>
      </c>
      <c r="B22" s="795" t="s">
        <v>1151</v>
      </c>
      <c r="C22" s="801" t="n">
        <f aca="false">SUM(D22:K22)</f>
        <v>2661</v>
      </c>
      <c r="D22" s="796" t="n">
        <f aca="false">'TK H'!D19</f>
        <v>610</v>
      </c>
      <c r="E22" s="796" t="n">
        <f aca="false">'TK H'!E19</f>
        <v>436</v>
      </c>
      <c r="F22" s="796" t="n">
        <f aca="false">'TK H'!F19</f>
        <v>372</v>
      </c>
      <c r="G22" s="796" t="n">
        <f aca="false">'TK H'!G19</f>
        <v>227</v>
      </c>
      <c r="H22" s="796" t="n">
        <f aca="false">'TK H'!H19</f>
        <v>311</v>
      </c>
      <c r="I22" s="796" t="n">
        <f aca="false">'TK H'!I19</f>
        <v>334</v>
      </c>
      <c r="J22" s="796" t="n">
        <f aca="false">'TK H'!J19</f>
        <v>255</v>
      </c>
      <c r="K22" s="796" t="n">
        <f aca="false">'TK H'!K19</f>
        <v>116</v>
      </c>
      <c r="L22" s="796" t="n">
        <f aca="false">'TK H'!L19</f>
        <v>0</v>
      </c>
      <c r="M22" s="796" t="n">
        <f aca="false">'TK H'!M19</f>
        <v>0</v>
      </c>
      <c r="N22" s="796" t="n">
        <f aca="false">'TK H'!N19</f>
        <v>0</v>
      </c>
      <c r="O22" s="796" t="n">
        <f aca="false">'TK H'!O19</f>
        <v>0</v>
      </c>
    </row>
    <row r="23" s="804" customFormat="true" ht="17.25" hidden="true" customHeight="true" outlineLevel="0" collapsed="false">
      <c r="A23" s="802" t="s">
        <v>663</v>
      </c>
      <c r="B23" s="795" t="s">
        <v>1152</v>
      </c>
      <c r="C23" s="801" t="n">
        <f aca="false">SUM(D23:K23)</f>
        <v>1700</v>
      </c>
      <c r="D23" s="796" t="n">
        <f aca="false">'TK H'!D20</f>
        <v>250</v>
      </c>
      <c r="E23" s="796" t="n">
        <f aca="false">'TK H'!E20</f>
        <v>250</v>
      </c>
      <c r="F23" s="796" t="n">
        <f aca="false">'TK H'!F20</f>
        <v>200</v>
      </c>
      <c r="G23" s="796" t="n">
        <f aca="false">'TK H'!G20</f>
        <v>200</v>
      </c>
      <c r="H23" s="796" t="n">
        <f aca="false">'TK H'!H20</f>
        <v>200</v>
      </c>
      <c r="I23" s="796" t="n">
        <f aca="false">'TK H'!I20</f>
        <v>200</v>
      </c>
      <c r="J23" s="796" t="n">
        <f aca="false">'TK H'!J20</f>
        <v>200</v>
      </c>
      <c r="K23" s="796" t="n">
        <f aca="false">'TK H'!K20</f>
        <v>200</v>
      </c>
      <c r="L23" s="814"/>
    </row>
    <row r="24" s="804" customFormat="true" ht="17.25" hidden="true" customHeight="true" outlineLevel="0" collapsed="false">
      <c r="A24" s="802" t="s">
        <v>167</v>
      </c>
      <c r="B24" s="795" t="s">
        <v>1153</v>
      </c>
      <c r="C24" s="801" t="n">
        <f aca="false">SUM(D24:K24)</f>
        <v>41336</v>
      </c>
      <c r="D24" s="796" t="n">
        <f aca="false">CCTL!R10</f>
        <v>8852</v>
      </c>
      <c r="E24" s="796" t="n">
        <f aca="false">CCTL!R28</f>
        <v>7063</v>
      </c>
      <c r="F24" s="796" t="n">
        <f aca="false">CCTL!R13</f>
        <v>3874</v>
      </c>
      <c r="G24" s="796" t="n">
        <f aca="false">CCTL!R25</f>
        <v>5920</v>
      </c>
      <c r="H24" s="796" t="n">
        <f aca="false">CCTL!R19</f>
        <v>5163</v>
      </c>
      <c r="I24" s="796" t="n">
        <f aca="false">CCTL!R22</f>
        <v>4405</v>
      </c>
      <c r="J24" s="796" t="n">
        <f aca="false">CCTL!R31</f>
        <v>3139</v>
      </c>
      <c r="K24" s="796" t="n">
        <f aca="false">CCTL!R16</f>
        <v>2920</v>
      </c>
      <c r="L24" s="814"/>
    </row>
    <row r="25" s="804" customFormat="true" ht="29.25" hidden="true" customHeight="true" outlineLevel="0" collapsed="false">
      <c r="A25" s="802" t="s">
        <v>167</v>
      </c>
      <c r="B25" s="816" t="s">
        <v>1154</v>
      </c>
      <c r="C25" s="796" t="n">
        <f aca="false">SUM(D25:K25)</f>
        <v>233815</v>
      </c>
      <c r="D25" s="796" t="n">
        <f aca="false">D18-D19-D24</f>
        <v>35223</v>
      </c>
      <c r="E25" s="796" t="n">
        <f aca="false">E18-E19-E24</f>
        <v>27484</v>
      </c>
      <c r="F25" s="796" t="n">
        <f aca="false">F18-F19-F24</f>
        <v>28490</v>
      </c>
      <c r="G25" s="796" t="n">
        <f aca="false">G18-G19-G24</f>
        <v>31138</v>
      </c>
      <c r="H25" s="796" t="n">
        <f aca="false">H18-H19-H24</f>
        <v>33667</v>
      </c>
      <c r="I25" s="796" t="n">
        <f aca="false">I18-I19-I24</f>
        <v>33214</v>
      </c>
      <c r="J25" s="796" t="n">
        <f aca="false">J18-J19-J24</f>
        <v>21337</v>
      </c>
      <c r="K25" s="796" t="n">
        <f aca="false">K18-K19-K24</f>
        <v>23262</v>
      </c>
      <c r="L25" s="814"/>
    </row>
    <row r="26" s="817" customFormat="true" ht="13.5" hidden="true" customHeight="true" outlineLevel="0" collapsed="false">
      <c r="A26" s="802" t="s">
        <v>167</v>
      </c>
      <c r="B26" s="816" t="s">
        <v>1155</v>
      </c>
      <c r="C26" s="801" t="n">
        <f aca="false">SUM(D26:K26)</f>
        <v>437913</v>
      </c>
      <c r="D26" s="796" t="n">
        <f aca="false">'Chi TX H'!D29</f>
        <v>133617</v>
      </c>
      <c r="E26" s="796" t="n">
        <f aca="false">'Chi TX H'!E29</f>
        <v>81641</v>
      </c>
      <c r="F26" s="796" t="n">
        <f aca="false">'Chi TX H'!F29</f>
        <v>51745</v>
      </c>
      <c r="G26" s="796" t="n">
        <f aca="false">'Chi TX H'!G29</f>
        <v>40203</v>
      </c>
      <c r="H26" s="796" t="n">
        <f aca="false">'Chi TX H'!H29</f>
        <v>52371</v>
      </c>
      <c r="I26" s="796" t="n">
        <f aca="false">'Chi TX H'!I29</f>
        <v>50453</v>
      </c>
      <c r="J26" s="796" t="n">
        <f aca="false">'Chi TX H'!J29</f>
        <v>15405</v>
      </c>
      <c r="K26" s="796" t="n">
        <f aca="false">'Chi TX H'!K29</f>
        <v>12478</v>
      </c>
      <c r="L26" s="814"/>
      <c r="M26" s="804"/>
      <c r="N26" s="804"/>
    </row>
    <row r="27" s="822" customFormat="true" ht="15" hidden="true" customHeight="true" outlineLevel="0" collapsed="false">
      <c r="A27" s="818" t="s">
        <v>663</v>
      </c>
      <c r="B27" s="819" t="s">
        <v>1156</v>
      </c>
      <c r="C27" s="809" t="n">
        <f aca="false">SUM(D27:K27)</f>
        <v>217099</v>
      </c>
      <c r="D27" s="810" t="n">
        <f aca="false">IF(D25&gt;=D26,D26,D25)</f>
        <v>35223</v>
      </c>
      <c r="E27" s="810" t="n">
        <f aca="false">IF(E25&gt;=E26,E26,E25)</f>
        <v>27484</v>
      </c>
      <c r="F27" s="810" t="n">
        <f aca="false">IF(F25&gt;=F26,F26,F25)</f>
        <v>28490</v>
      </c>
      <c r="G27" s="810" t="n">
        <f aca="false">IF(G25&gt;=G26,G26,G25)</f>
        <v>31138</v>
      </c>
      <c r="H27" s="810" t="n">
        <f aca="false">IF(H25&gt;=H26,H26,H25)</f>
        <v>33667</v>
      </c>
      <c r="I27" s="810" t="n">
        <f aca="false">IF(I25&gt;=I26,I26,I25)</f>
        <v>33214</v>
      </c>
      <c r="J27" s="810" t="n">
        <f aca="false">IF(J25&gt;=J26,J26,J25)</f>
        <v>15405</v>
      </c>
      <c r="K27" s="810" t="n">
        <f aca="false">IF(K25&gt;=K26,K26,K25)</f>
        <v>12478</v>
      </c>
      <c r="L27" s="820"/>
      <c r="M27" s="821"/>
      <c r="N27" s="821"/>
    </row>
    <row r="28" s="828" customFormat="true" ht="15" hidden="true" customHeight="true" outlineLevel="0" collapsed="false">
      <c r="A28" s="823" t="s">
        <v>663</v>
      </c>
      <c r="B28" s="824" t="s">
        <v>1157</v>
      </c>
      <c r="C28" s="825" t="n">
        <f aca="false">SUM(D28:K28)</f>
        <v>220814</v>
      </c>
      <c r="D28" s="825" t="n">
        <f aca="false">D26-D27</f>
        <v>98394</v>
      </c>
      <c r="E28" s="825" t="n">
        <f aca="false">E26-E27</f>
        <v>54157</v>
      </c>
      <c r="F28" s="825" t="n">
        <f aca="false">F26-F27</f>
        <v>23255</v>
      </c>
      <c r="G28" s="825" t="n">
        <f aca="false">G26-G27</f>
        <v>9065</v>
      </c>
      <c r="H28" s="825" t="n">
        <f aca="false">H26-H27</f>
        <v>18704</v>
      </c>
      <c r="I28" s="825" t="n">
        <f aca="false">I26-I27</f>
        <v>17239</v>
      </c>
      <c r="J28" s="825" t="n">
        <f aca="false">J26-J27</f>
        <v>0</v>
      </c>
      <c r="K28" s="825" t="n">
        <f aca="false">K26-K27</f>
        <v>0</v>
      </c>
      <c r="L28" s="826"/>
      <c r="M28" s="827"/>
      <c r="N28" s="827"/>
    </row>
    <row r="29" s="817" customFormat="true" ht="15" hidden="true" customHeight="true" outlineLevel="0" collapsed="false">
      <c r="A29" s="802" t="s">
        <v>167</v>
      </c>
      <c r="B29" s="816" t="s">
        <v>1158</v>
      </c>
      <c r="C29" s="801" t="n">
        <f aca="false">SUM(D29:K29)</f>
        <v>52550.5</v>
      </c>
      <c r="D29" s="801" t="n">
        <f aca="false">CCTL!C10-CCTL!E10</f>
        <v>7706.2</v>
      </c>
      <c r="E29" s="801" t="n">
        <f aca="false">CCTL!C28-CCTL!E28</f>
        <v>6756</v>
      </c>
      <c r="F29" s="801" t="n">
        <f aca="false">CCTL!C13-CCTL!E13</f>
        <v>6108</v>
      </c>
      <c r="G29" s="801" t="n">
        <f aca="false">CCTL!C25-CCTL!E25</f>
        <v>5427.3</v>
      </c>
      <c r="H29" s="801" t="n">
        <f aca="false">CCTL!C19-CCTL!E19</f>
        <v>7711</v>
      </c>
      <c r="I29" s="801" t="n">
        <f aca="false">CCTL!C22-CCTL!E22</f>
        <v>6559</v>
      </c>
      <c r="J29" s="801" t="n">
        <f aca="false">CCTL!C31-CCTL!E31</f>
        <v>6240</v>
      </c>
      <c r="K29" s="801" t="n">
        <f aca="false">CCTL!C16-CCTL!E16</f>
        <v>6043</v>
      </c>
      <c r="L29" s="814"/>
      <c r="M29" s="804"/>
      <c r="N29" s="804"/>
    </row>
    <row r="30" s="817" customFormat="true" ht="15" hidden="true" customHeight="true" outlineLevel="0" collapsed="false">
      <c r="A30" s="802" t="s">
        <v>663</v>
      </c>
      <c r="B30" s="816" t="s">
        <v>1159</v>
      </c>
      <c r="C30" s="801" t="n">
        <f aca="false">SUM(D30:K30)</f>
        <v>23975</v>
      </c>
      <c r="D30" s="801" t="n">
        <f aca="false">'TK H'!D33</f>
        <v>6195</v>
      </c>
      <c r="E30" s="801" t="n">
        <f aca="false">'TK H'!E33</f>
        <v>4213</v>
      </c>
      <c r="F30" s="801" t="n">
        <f aca="false">'TK H'!F33</f>
        <v>3028</v>
      </c>
      <c r="G30" s="801" t="n">
        <f aca="false">'TK H'!G33</f>
        <v>1809</v>
      </c>
      <c r="H30" s="801" t="n">
        <f aca="false">'TK H'!H33</f>
        <v>2584</v>
      </c>
      <c r="I30" s="801" t="n">
        <f aca="false">'TK H'!I33</f>
        <v>2611</v>
      </c>
      <c r="J30" s="801" t="n">
        <f aca="false">'TK H'!J33</f>
        <v>1927</v>
      </c>
      <c r="K30" s="801" t="n">
        <f aca="false">'TK H'!K33</f>
        <v>1608</v>
      </c>
      <c r="L30" s="814"/>
      <c r="M30" s="804"/>
      <c r="N30" s="804"/>
    </row>
    <row r="31" s="817" customFormat="true" ht="15" hidden="true" customHeight="true" outlineLevel="0" collapsed="false">
      <c r="A31" s="802" t="s">
        <v>663</v>
      </c>
      <c r="B31" s="816" t="s">
        <v>1160</v>
      </c>
      <c r="C31" s="801" t="n">
        <f aca="false">SUM(D31:K31)</f>
        <v>4767</v>
      </c>
      <c r="D31" s="801" t="n">
        <f aca="false">CCTL!V10</f>
        <v>728</v>
      </c>
      <c r="E31" s="801" t="n">
        <f aca="false">CCTL!V28</f>
        <v>400</v>
      </c>
      <c r="F31" s="801" t="n">
        <f aca="false">CCTL!V13</f>
        <v>601</v>
      </c>
      <c r="G31" s="801" t="n">
        <f aca="false">CCTL!V25</f>
        <v>1023</v>
      </c>
      <c r="H31" s="801" t="n">
        <f aca="false">CCTL!V19</f>
        <v>567</v>
      </c>
      <c r="I31" s="801" t="n">
        <f aca="false">CCTL!V22</f>
        <v>627</v>
      </c>
      <c r="J31" s="801" t="n">
        <f aca="false">CCTL!V31</f>
        <v>254</v>
      </c>
      <c r="K31" s="801" t="n">
        <f aca="false">CCTL!V16</f>
        <v>567</v>
      </c>
      <c r="L31" s="814"/>
      <c r="M31" s="804"/>
      <c r="N31" s="804"/>
    </row>
    <row r="32" s="817" customFormat="true" ht="15" hidden="true" customHeight="true" outlineLevel="0" collapsed="false">
      <c r="A32" s="802" t="s">
        <v>167</v>
      </c>
      <c r="B32" s="816" t="s">
        <v>1161</v>
      </c>
      <c r="C32" s="801" t="n">
        <f aca="false">SUM(D32:K32)</f>
        <v>23808.5</v>
      </c>
      <c r="D32" s="801" t="n">
        <f aca="false">IF((D30+D31)&gt;=D29,0,D29-(D30+D31))</f>
        <v>783.199999999997</v>
      </c>
      <c r="E32" s="801" t="n">
        <f aca="false">IF((E30+E31)&gt;=E29,0,E29-(E30+E31))</f>
        <v>2143</v>
      </c>
      <c r="F32" s="801" t="n">
        <f aca="false">IF((F30+F31)&gt;=F29,0,F29-(F30+F31))</f>
        <v>2479</v>
      </c>
      <c r="G32" s="801" t="n">
        <f aca="false">IF((G30+G31)&gt;=G29,0,G29-(G30+G31))</f>
        <v>2595.3</v>
      </c>
      <c r="H32" s="801" t="n">
        <f aca="false">IF((H30+H31)&gt;=H29,0,H29-(H30+H31))</f>
        <v>4560</v>
      </c>
      <c r="I32" s="801" t="n">
        <f aca="false">IF((I30+I31)&gt;=I29,0,I29-(I30+I31))</f>
        <v>3321</v>
      </c>
      <c r="J32" s="801" t="n">
        <f aca="false">IF((J30+J31)&gt;=J29,0,J29-(J30+J31))</f>
        <v>4059</v>
      </c>
      <c r="K32" s="801" t="n">
        <f aca="false">IF((K30+K31)&gt;=K29,0,K29-(K30+K31))</f>
        <v>3868</v>
      </c>
      <c r="L32" s="814"/>
      <c r="M32" s="804"/>
      <c r="N32" s="804"/>
    </row>
    <row r="33" s="833" customFormat="true" ht="15" hidden="true" customHeight="true" outlineLevel="0" collapsed="false">
      <c r="A33" s="829" t="s">
        <v>167</v>
      </c>
      <c r="B33" s="830" t="s">
        <v>1162</v>
      </c>
      <c r="C33" s="797" t="n">
        <f aca="false">SUM(D33:K33)</f>
        <v>15881.5</v>
      </c>
      <c r="D33" s="797" t="n">
        <f aca="false">IF(D32&gt;=D28,D28,D32)</f>
        <v>783.199999999997</v>
      </c>
      <c r="E33" s="797" t="n">
        <f aca="false">IF(E32&gt;=E28,E28,E32)</f>
        <v>2143</v>
      </c>
      <c r="F33" s="797" t="n">
        <f aca="false">IF(F32&gt;=F28,F28,F32)</f>
        <v>2479</v>
      </c>
      <c r="G33" s="797" t="n">
        <f aca="false">IF(G32&gt;=G28,G28,G32)</f>
        <v>2595.3</v>
      </c>
      <c r="H33" s="797" t="n">
        <f aca="false">IF(H32&gt;=H28,H28,H32)</f>
        <v>4560</v>
      </c>
      <c r="I33" s="797" t="n">
        <f aca="false">IF(I32&gt;=I28,I28,I32)</f>
        <v>3321</v>
      </c>
      <c r="J33" s="797" t="n">
        <f aca="false">IF(J32&gt;=J28,J28,J32)</f>
        <v>0</v>
      </c>
      <c r="K33" s="797" t="n">
        <f aca="false">IF(K32&gt;=K28,K28,K32)</f>
        <v>0</v>
      </c>
      <c r="L33" s="831"/>
      <c r="M33" s="832"/>
      <c r="N33" s="832"/>
    </row>
    <row r="34" s="833" customFormat="true" ht="15" hidden="true" customHeight="true" outlineLevel="0" collapsed="false">
      <c r="A34" s="829" t="s">
        <v>167</v>
      </c>
      <c r="B34" s="830" t="s">
        <v>1163</v>
      </c>
      <c r="C34" s="797" t="n">
        <f aca="false">SUM(D34:K34)</f>
        <v>0</v>
      </c>
      <c r="D34" s="797" t="n">
        <f aca="false">IF((D30+D31)&gt;=D29,(D30+D31)-D29,0)</f>
        <v>0</v>
      </c>
      <c r="E34" s="797" t="n">
        <f aca="false">IF((E30+E31)&gt;=E29,(E30+E31)-E29,0)</f>
        <v>0</v>
      </c>
      <c r="F34" s="797" t="n">
        <f aca="false">IF((F30+F31)&gt;=F29,(F30+F31)-F29,0)</f>
        <v>0</v>
      </c>
      <c r="G34" s="797" t="n">
        <f aca="false">IF((G30+G31)&gt;=G29,(G30+G31)-G29,0)</f>
        <v>0</v>
      </c>
      <c r="H34" s="797" t="n">
        <f aca="false">IF((H30+H31)&gt;=H29,(H30+H31)-H29,0)</f>
        <v>0</v>
      </c>
      <c r="I34" s="797" t="n">
        <f aca="false">IF((I30+I31)&gt;=I29,(I30+I31)-I29,0)</f>
        <v>0</v>
      </c>
      <c r="J34" s="797" t="n">
        <f aca="false">IF((J30+J31)&gt;=J29,(J30+J31)-J29,0)</f>
        <v>0</v>
      </c>
      <c r="K34" s="797" t="n">
        <f aca="false">IF((K30+K31)&gt;=K29,(K30+K31)-K29,0)</f>
        <v>0</v>
      </c>
      <c r="L34" s="831"/>
      <c r="M34" s="832"/>
      <c r="N34" s="832"/>
    </row>
    <row r="35" s="817" customFormat="true" ht="15" hidden="true" customHeight="true" outlineLevel="0" collapsed="false">
      <c r="A35" s="802" t="s">
        <v>167</v>
      </c>
      <c r="B35" s="816" t="s">
        <v>1164</v>
      </c>
      <c r="C35" s="801" t="n">
        <f aca="false">SUM(D35:K35)</f>
        <v>204932.5</v>
      </c>
      <c r="D35" s="801" t="n">
        <f aca="false">IF((D28-D33)&gt;=0,D28-D33,0)</f>
        <v>97610.8</v>
      </c>
      <c r="E35" s="801" t="n">
        <f aca="false">IF((E28-E33)&gt;=0,E28-E33,0)</f>
        <v>52014</v>
      </c>
      <c r="F35" s="801" t="n">
        <f aca="false">IF((F28-F33)&gt;=0,F28-F33,0)</f>
        <v>20776</v>
      </c>
      <c r="G35" s="801" t="n">
        <f aca="false">IF((G28-G33)&gt;=0,G28-G33,0)</f>
        <v>6469.7</v>
      </c>
      <c r="H35" s="801" t="n">
        <f aca="false">IF((H28-H33)&gt;=0,H28-H33,0)</f>
        <v>14144</v>
      </c>
      <c r="I35" s="801" t="n">
        <f aca="false">IF((I28-I33)&gt;=0,I28-I33,0)</f>
        <v>13918</v>
      </c>
      <c r="J35" s="801" t="n">
        <f aca="false">IF((J28-J33)&gt;=0,J28-J33,0)</f>
        <v>0</v>
      </c>
      <c r="K35" s="801" t="n">
        <f aca="false">IF((K28-K33)&gt;=0,K28-K33,0)</f>
        <v>0</v>
      </c>
      <c r="L35" s="814"/>
      <c r="M35" s="804"/>
      <c r="N35" s="804"/>
    </row>
    <row r="36" s="817" customFormat="true" ht="27" hidden="true" customHeight="true" outlineLevel="0" collapsed="false">
      <c r="A36" s="802" t="s">
        <v>167</v>
      </c>
      <c r="B36" s="816" t="s">
        <v>1165</v>
      </c>
      <c r="C36" s="801" t="n">
        <f aca="false">SUM(D36:K36)</f>
        <v>24643</v>
      </c>
      <c r="D36" s="801" t="n">
        <f aca="false">D37+D38</f>
        <v>0</v>
      </c>
      <c r="E36" s="801" t="n">
        <f aca="false">E37+E38</f>
        <v>0</v>
      </c>
      <c r="F36" s="801" t="n">
        <f aca="false">F37+F38</f>
        <v>0</v>
      </c>
      <c r="G36" s="801" t="n">
        <f aca="false">G37+G38</f>
        <v>0</v>
      </c>
      <c r="H36" s="801" t="n">
        <f aca="false">H37+H38</f>
        <v>0</v>
      </c>
      <c r="I36" s="801" t="n">
        <f aca="false">I37+I38</f>
        <v>0</v>
      </c>
      <c r="J36" s="801" t="n">
        <f aca="false">J37+J38</f>
        <v>9991</v>
      </c>
      <c r="K36" s="801" t="n">
        <f aca="false">K37+K38</f>
        <v>14652</v>
      </c>
      <c r="L36" s="814"/>
      <c r="M36" s="804"/>
      <c r="N36" s="804"/>
    </row>
    <row r="37" s="817" customFormat="true" ht="16.5" hidden="true" customHeight="true" outlineLevel="0" collapsed="false">
      <c r="A37" s="802" t="s">
        <v>663</v>
      </c>
      <c r="B37" s="816" t="s">
        <v>357</v>
      </c>
      <c r="C37" s="801" t="n">
        <f aca="false">SUM(D37:K37)</f>
        <v>16716</v>
      </c>
      <c r="D37" s="801" t="n">
        <f aca="false">IF((D26-D25)&gt;=0,0,D25-D26)</f>
        <v>0</v>
      </c>
      <c r="E37" s="801" t="n">
        <f aca="false">IF((E26-E25)&gt;=0,0,E25-E26)</f>
        <v>0</v>
      </c>
      <c r="F37" s="801" t="n">
        <f aca="false">IF((F26-F25)&gt;=0,0,F25-F26)</f>
        <v>0</v>
      </c>
      <c r="G37" s="801" t="n">
        <f aca="false">IF((G26-G25)&gt;=0,0,G25-G26)</f>
        <v>0</v>
      </c>
      <c r="H37" s="801" t="n">
        <f aca="false">IF((H26-H25)&gt;=0,0,H25-H26)</f>
        <v>0</v>
      </c>
      <c r="I37" s="801" t="n">
        <f aca="false">IF((I26-I25)&gt;=0,0,I25-I26)</f>
        <v>0</v>
      </c>
      <c r="J37" s="801" t="n">
        <f aca="false">IF((J26-J25)&gt;=0,0,J25-J26)</f>
        <v>5932</v>
      </c>
      <c r="K37" s="801" t="n">
        <f aca="false">IF((K26-K25)&gt;=0,0,K25-K26)</f>
        <v>10784</v>
      </c>
      <c r="L37" s="814"/>
      <c r="M37" s="804"/>
      <c r="N37" s="804"/>
    </row>
    <row r="38" s="817" customFormat="true" ht="16.5" hidden="true" customHeight="true" outlineLevel="0" collapsed="false">
      <c r="A38" s="802" t="s">
        <v>663</v>
      </c>
      <c r="B38" s="816" t="s">
        <v>205</v>
      </c>
      <c r="C38" s="801" t="n">
        <f aca="false">SUM(D38:K38)</f>
        <v>7927</v>
      </c>
      <c r="D38" s="801" t="n">
        <f aca="false">IF((D28-D32)&gt;=0,0,D32-D28)</f>
        <v>0</v>
      </c>
      <c r="E38" s="801" t="n">
        <f aca="false">IF((E28-E32)&gt;=0,0,E32-E28)</f>
        <v>0</v>
      </c>
      <c r="F38" s="801" t="n">
        <f aca="false">IF((F28-F32)&gt;=0,0,F32-F28)</f>
        <v>0</v>
      </c>
      <c r="G38" s="801" t="n">
        <f aca="false">IF((G28-G32)&gt;=0,0,G32-G28)</f>
        <v>0</v>
      </c>
      <c r="H38" s="801" t="n">
        <f aca="false">IF((H28-H32)&gt;=0,0,H32-H28)</f>
        <v>0</v>
      </c>
      <c r="I38" s="801" t="n">
        <f aca="false">IF((I28-I32)&gt;=0,0,I32-I28)</f>
        <v>0</v>
      </c>
      <c r="J38" s="801" t="n">
        <f aca="false">IF((J28-J32)&gt;=0,0,J32-J28)</f>
        <v>4059</v>
      </c>
      <c r="K38" s="801" t="n">
        <f aca="false">IF((K28-K32)&gt;=0,0,K32-K28)</f>
        <v>3868</v>
      </c>
      <c r="L38" s="814"/>
      <c r="M38" s="804"/>
      <c r="N38" s="804"/>
    </row>
    <row r="39" s="817" customFormat="true" ht="16.5" hidden="true" customHeight="true" outlineLevel="0" collapsed="false">
      <c r="A39" s="802" t="s">
        <v>167</v>
      </c>
      <c r="B39" s="816" t="s">
        <v>1166</v>
      </c>
      <c r="C39" s="801" t="n">
        <f aca="false">SUM(D39:K39)</f>
        <v>135952.037</v>
      </c>
      <c r="D39" s="801" t="n">
        <f aca="false">CCTL!O10+CCTL!P10</f>
        <v>105208.037</v>
      </c>
      <c r="E39" s="801" t="n">
        <f aca="false">CCTL!O28+CCTL!P28</f>
        <v>24040</v>
      </c>
      <c r="F39" s="801" t="n">
        <f aca="false">CCTL!O13+CCTL!P13</f>
        <v>0</v>
      </c>
      <c r="G39" s="801" t="n">
        <f aca="false">CCTL!O25+CCTL!P25</f>
        <v>0</v>
      </c>
      <c r="H39" s="801" t="n">
        <f aca="false">CCTL!O19+CCTL!P19</f>
        <v>0</v>
      </c>
      <c r="I39" s="801" t="n">
        <f aca="false">CCTL!O22+CCTL!P22</f>
        <v>6704</v>
      </c>
      <c r="J39" s="801" t="n">
        <f aca="false">CCTL!O31+CCTL!P31</f>
        <v>0</v>
      </c>
      <c r="K39" s="801" t="n">
        <f aca="false">CCTL!O16+CCTL!P16</f>
        <v>0</v>
      </c>
      <c r="L39" s="814"/>
      <c r="M39" s="804"/>
      <c r="N39" s="804"/>
    </row>
    <row r="40" s="828" customFormat="true" ht="16.5" hidden="true" customHeight="true" outlineLevel="0" collapsed="false">
      <c r="A40" s="823" t="s">
        <v>167</v>
      </c>
      <c r="B40" s="824" t="s">
        <v>1167</v>
      </c>
      <c r="C40" s="825" t="n">
        <f aca="false">SUM(D40:K40)</f>
        <v>24643</v>
      </c>
      <c r="D40" s="825" t="n">
        <f aca="false">IF((D36-D39)&gt;=0,D36-D39,0)</f>
        <v>0</v>
      </c>
      <c r="E40" s="825" t="n">
        <f aca="false">IF((E36-E39)&gt;=0,E36-E39,0)</f>
        <v>0</v>
      </c>
      <c r="F40" s="825" t="n">
        <f aca="false">IF((F36-F39)&gt;=0,F36-F39,0)</f>
        <v>0</v>
      </c>
      <c r="G40" s="825" t="n">
        <f aca="false">IF((G36-G39)&gt;=0,G36-G39,0)</f>
        <v>0</v>
      </c>
      <c r="H40" s="825" t="n">
        <f aca="false">IF((H36-H39)&gt;=0,H36-H39,0)</f>
        <v>0</v>
      </c>
      <c r="I40" s="825" t="n">
        <f aca="false">IF((I36-I39)&gt;=0,I36-I39,0)</f>
        <v>0</v>
      </c>
      <c r="J40" s="825" t="n">
        <f aca="false">IF((J36-J39)&gt;=0,J36-J39,0)</f>
        <v>9991</v>
      </c>
      <c r="K40" s="825" t="n">
        <f aca="false">IF((K36-K39)&gt;=0,K36-K39,0)</f>
        <v>14652</v>
      </c>
      <c r="L40" s="826"/>
      <c r="M40" s="827"/>
      <c r="N40" s="827"/>
    </row>
    <row r="41" s="828" customFormat="true" ht="16.5" hidden="true" customHeight="true" outlineLevel="0" collapsed="false">
      <c r="A41" s="823"/>
      <c r="B41" s="834" t="s">
        <v>1168</v>
      </c>
      <c r="C41" s="825" t="n">
        <f aca="false">SUM(D41:K41)</f>
        <v>16716</v>
      </c>
      <c r="D41" s="825"/>
      <c r="E41" s="825"/>
      <c r="F41" s="825"/>
      <c r="G41" s="825"/>
      <c r="H41" s="825"/>
      <c r="I41" s="825"/>
      <c r="J41" s="825" t="n">
        <f aca="false">J37</f>
        <v>5932</v>
      </c>
      <c r="K41" s="825" t="n">
        <f aca="false">K37</f>
        <v>10784</v>
      </c>
      <c r="L41" s="826"/>
      <c r="M41" s="827"/>
      <c r="N41" s="827"/>
    </row>
    <row r="42" s="817" customFormat="true" ht="16.5" hidden="true" customHeight="true" outlineLevel="0" collapsed="false">
      <c r="A42" s="802" t="s">
        <v>167</v>
      </c>
      <c r="B42" s="816" t="s">
        <v>1169</v>
      </c>
      <c r="C42" s="801" t="n">
        <f aca="false">SUM(D42:K42)</f>
        <v>202631</v>
      </c>
      <c r="D42" s="801" t="n">
        <f aca="false">CCTL!W10</f>
        <v>24545</v>
      </c>
      <c r="E42" s="801" t="n">
        <f aca="false">CCTL!W28</f>
        <v>23488</v>
      </c>
      <c r="F42" s="801" t="n">
        <f aca="false">CCTL!W13</f>
        <v>32496</v>
      </c>
      <c r="G42" s="801" t="n">
        <f aca="false">CCTL!W25</f>
        <v>23105</v>
      </c>
      <c r="H42" s="801" t="n">
        <f aca="false">CCTL!W19</f>
        <v>30018</v>
      </c>
      <c r="I42" s="801" t="n">
        <f aca="false">CCTL!W22</f>
        <v>26405</v>
      </c>
      <c r="J42" s="801" t="n">
        <f aca="false">CCTL!W31</f>
        <v>21728</v>
      </c>
      <c r="K42" s="801" t="n">
        <f aca="false">CCTL!W16</f>
        <v>20846</v>
      </c>
      <c r="L42" s="814"/>
      <c r="M42" s="804"/>
      <c r="N42" s="804"/>
    </row>
    <row r="43" s="817" customFormat="true" ht="16.5" hidden="true" customHeight="true" outlineLevel="0" collapsed="false">
      <c r="A43" s="802" t="s">
        <v>167</v>
      </c>
      <c r="B43" s="816" t="s">
        <v>1170</v>
      </c>
      <c r="C43" s="801" t="n">
        <f aca="false">SUM(D43:K43)</f>
        <v>110044.7</v>
      </c>
      <c r="D43" s="801" t="n">
        <f aca="false">IF(D42&gt;=(D39+D35+D34),(D39+D35+D34),D42)</f>
        <v>24545</v>
      </c>
      <c r="E43" s="801" t="n">
        <f aca="false">IF(E42&gt;=(E39+E35+E34),(E39+E35+E34),E42)</f>
        <v>23488</v>
      </c>
      <c r="F43" s="801" t="n">
        <f aca="false">IF(F42&gt;=(F39+F35+F34),(F39+F35+F34),F42)</f>
        <v>20776</v>
      </c>
      <c r="G43" s="801" t="n">
        <f aca="false">IF(G42&gt;=(G39+G35+G34),(G39+G35+G34),G42)</f>
        <v>6469.7</v>
      </c>
      <c r="H43" s="801" t="n">
        <f aca="false">IF(H42&gt;=(H39+H35+H34),(H39+H35+H34),H42)</f>
        <v>14144</v>
      </c>
      <c r="I43" s="801" t="n">
        <f aca="false">IF(I42&gt;=(I39+I35+I34),(I39+I35+I34),I42)</f>
        <v>20622</v>
      </c>
      <c r="J43" s="801"/>
      <c r="K43" s="801"/>
      <c r="L43" s="814"/>
      <c r="M43" s="804"/>
      <c r="N43" s="804"/>
    </row>
    <row r="44" s="817" customFormat="true" ht="16.5" hidden="true" customHeight="true" outlineLevel="0" collapsed="false">
      <c r="A44" s="802"/>
      <c r="B44" s="816" t="s">
        <v>1171</v>
      </c>
      <c r="C44" s="801" t="n">
        <f aca="false">SUM(D44:K44)</f>
        <v>103340.7</v>
      </c>
      <c r="D44" s="801" t="n">
        <f aca="false">IF(D35&gt;=D42,D42,D35)</f>
        <v>24545</v>
      </c>
      <c r="E44" s="801" t="n">
        <f aca="false">IF(E35&gt;=E42,E42,E35)</f>
        <v>23488</v>
      </c>
      <c r="F44" s="801" t="n">
        <f aca="false">IF(F35&gt;=F42,F42,F35)</f>
        <v>20776</v>
      </c>
      <c r="G44" s="801" t="n">
        <f aca="false">IF(G35&gt;=G42,G42,G35)</f>
        <v>6469.7</v>
      </c>
      <c r="H44" s="801" t="n">
        <f aca="false">IF(H35&gt;=H42,H42,H35)</f>
        <v>14144</v>
      </c>
      <c r="I44" s="801" t="n">
        <f aca="false">IF(I35&gt;=I42,I42,I35)</f>
        <v>13918</v>
      </c>
      <c r="J44" s="801" t="n">
        <f aca="false">IF(J35&gt;=J42,J42,J35)</f>
        <v>0</v>
      </c>
      <c r="K44" s="801" t="n">
        <f aca="false">IF(K35&gt;=K42,K42,K35)</f>
        <v>0</v>
      </c>
      <c r="L44" s="814"/>
      <c r="M44" s="804"/>
      <c r="N44" s="804"/>
    </row>
    <row r="45" s="827" customFormat="true" ht="16.5" hidden="true" customHeight="true" outlineLevel="0" collapsed="false">
      <c r="A45" s="823" t="s">
        <v>167</v>
      </c>
      <c r="B45" s="824" t="s">
        <v>1172</v>
      </c>
      <c r="C45" s="825" t="n">
        <f aca="false">SUM(D45:K45)</f>
        <v>101591.8</v>
      </c>
      <c r="D45" s="825" t="n">
        <f aca="false">D35+D34-D44</f>
        <v>73065.8</v>
      </c>
      <c r="E45" s="825" t="n">
        <f aca="false">E35-E44</f>
        <v>28526</v>
      </c>
      <c r="F45" s="825" t="n">
        <f aca="false">F35-F44</f>
        <v>0</v>
      </c>
      <c r="G45" s="825" t="n">
        <f aca="false">G35-G44</f>
        <v>0</v>
      </c>
      <c r="H45" s="825" t="n">
        <f aca="false">H35-H44</f>
        <v>0</v>
      </c>
      <c r="I45" s="825" t="n">
        <f aca="false">I35-I44</f>
        <v>0</v>
      </c>
      <c r="J45" s="825" t="n">
        <f aca="false">J35-J44</f>
        <v>0</v>
      </c>
      <c r="K45" s="825" t="n">
        <f aca="false">K35-K44</f>
        <v>0</v>
      </c>
      <c r="L45" s="826"/>
      <c r="P45" s="835"/>
    </row>
    <row r="46" s="828" customFormat="true" ht="16.5" hidden="true" customHeight="true" outlineLevel="0" collapsed="false">
      <c r="A46" s="823" t="s">
        <v>167</v>
      </c>
      <c r="B46" s="824" t="s">
        <v>1173</v>
      </c>
      <c r="C46" s="825" t="n">
        <f aca="false">SUM(D46:K46)</f>
        <v>92586.3</v>
      </c>
      <c r="D46" s="825" t="n">
        <f aca="false">D42-D43</f>
        <v>0</v>
      </c>
      <c r="E46" s="825" t="n">
        <f aca="false">E42-E43</f>
        <v>0</v>
      </c>
      <c r="F46" s="825" t="n">
        <f aca="false">F42-F43</f>
        <v>11720</v>
      </c>
      <c r="G46" s="825" t="n">
        <f aca="false">G42-G43</f>
        <v>16635.3</v>
      </c>
      <c r="H46" s="825" t="n">
        <f aca="false">H42-H43</f>
        <v>15874</v>
      </c>
      <c r="I46" s="825" t="n">
        <f aca="false">I42-I43</f>
        <v>5783</v>
      </c>
      <c r="J46" s="825" t="n">
        <f aca="false">J42-J43</f>
        <v>21728</v>
      </c>
      <c r="K46" s="825" t="n">
        <f aca="false">K42-K43</f>
        <v>20846</v>
      </c>
      <c r="L46" s="825" t="n">
        <f aca="false">L42-L43</f>
        <v>0</v>
      </c>
      <c r="M46" s="825" t="n">
        <f aca="false">M42-M43</f>
        <v>0</v>
      </c>
      <c r="N46" s="825" t="n">
        <f aca="false">N42-N43</f>
        <v>0</v>
      </c>
      <c r="O46" s="825" t="n">
        <f aca="false">O42-O43</f>
        <v>0</v>
      </c>
    </row>
    <row r="47" s="817" customFormat="true" ht="16.5" hidden="true" customHeight="true" outlineLevel="0" collapsed="false">
      <c r="A47" s="802" t="s">
        <v>167</v>
      </c>
      <c r="B47" s="816" t="s">
        <v>1174</v>
      </c>
      <c r="C47" s="801" t="n">
        <f aca="false">SUM(D47:K47)</f>
        <v>230839.837</v>
      </c>
      <c r="D47" s="801" t="n">
        <f aca="false">D34+D35+D39-D43</f>
        <v>178273.837</v>
      </c>
      <c r="E47" s="801" t="n">
        <f aca="false">E34+E35+E39-E43</f>
        <v>52566</v>
      </c>
      <c r="F47" s="801" t="n">
        <f aca="false">F34+F35+F39-F43</f>
        <v>0</v>
      </c>
      <c r="G47" s="801" t="n">
        <f aca="false">G34+G35+G39-G43</f>
        <v>0</v>
      </c>
      <c r="H47" s="801" t="n">
        <f aca="false">H34+H35+H39-H43</f>
        <v>0</v>
      </c>
      <c r="I47" s="801" t="n">
        <f aca="false">I34+I35+I39-I43</f>
        <v>0</v>
      </c>
      <c r="J47" s="801" t="n">
        <f aca="false">J34+J35+J39-J43</f>
        <v>0</v>
      </c>
      <c r="K47" s="801" t="n">
        <f aca="false">K34+K35+K39-K43</f>
        <v>0</v>
      </c>
      <c r="L47" s="836"/>
      <c r="M47" s="836"/>
      <c r="N47" s="836"/>
      <c r="O47" s="836"/>
    </row>
    <row r="48" s="804" customFormat="true" ht="15.75" hidden="false" customHeight="true" outlineLevel="0" collapsed="false">
      <c r="A48" s="802" t="n">
        <v>2</v>
      </c>
      <c r="B48" s="795" t="s">
        <v>1175</v>
      </c>
      <c r="C48" s="796" t="n">
        <f aca="false">SUM(D48:K48)</f>
        <v>159569</v>
      </c>
      <c r="D48" s="796" t="n">
        <f aca="false">'Chi TX H'!D23</f>
        <v>93727</v>
      </c>
      <c r="E48" s="796" t="n">
        <f aca="false">'Chi TX H'!E23</f>
        <v>21911</v>
      </c>
      <c r="F48" s="796" t="n">
        <f aca="false">'Chi TX H'!F23</f>
        <v>8118</v>
      </c>
      <c r="G48" s="796" t="n">
        <f aca="false">'Chi TX H'!G23</f>
        <v>9000</v>
      </c>
      <c r="H48" s="796" t="n">
        <f aca="false">'Chi TX H'!H23</f>
        <v>8368</v>
      </c>
      <c r="I48" s="796" t="n">
        <f aca="false">'Chi TX H'!I23</f>
        <v>8592</v>
      </c>
      <c r="J48" s="796" t="n">
        <f aca="false">'Chi TX H'!J23</f>
        <v>4780</v>
      </c>
      <c r="K48" s="796" t="n">
        <f aca="false">'Chi TX H'!K23</f>
        <v>5073</v>
      </c>
      <c r="L48" s="837"/>
    </row>
    <row r="49" s="812" customFormat="true" ht="18.75" hidden="false" customHeight="true" outlineLevel="0" collapsed="false">
      <c r="A49" s="807" t="s">
        <v>35</v>
      </c>
      <c r="B49" s="808" t="s">
        <v>1176</v>
      </c>
      <c r="C49" s="793" t="n">
        <f aca="false">SUM(D49:K49)</f>
        <v>101591.8</v>
      </c>
      <c r="D49" s="793" t="n">
        <f aca="false">D45</f>
        <v>73065.8</v>
      </c>
      <c r="E49" s="793" t="n">
        <f aca="false">E45</f>
        <v>28526</v>
      </c>
      <c r="F49" s="793" t="n">
        <f aca="false">F45</f>
        <v>0</v>
      </c>
      <c r="G49" s="793" t="n">
        <f aca="false">G45</f>
        <v>0</v>
      </c>
      <c r="H49" s="793" t="n">
        <f aca="false">H45</f>
        <v>0</v>
      </c>
      <c r="I49" s="793" t="n">
        <f aca="false">I45</f>
        <v>0</v>
      </c>
      <c r="J49" s="793" t="n">
        <f aca="false">J45</f>
        <v>0</v>
      </c>
      <c r="K49" s="793" t="n">
        <f aca="false">K45</f>
        <v>0</v>
      </c>
      <c r="L49" s="838"/>
    </row>
    <row r="50" s="812" customFormat="true" ht="18.75" hidden="false" customHeight="true" outlineLevel="0" collapsed="false">
      <c r="A50" s="807" t="s">
        <v>37</v>
      </c>
      <c r="B50" s="808" t="s">
        <v>46</v>
      </c>
      <c r="C50" s="793" t="n">
        <f aca="false">SUM(D50:K50)</f>
        <v>68339</v>
      </c>
      <c r="D50" s="793" t="n">
        <f aca="false">'Chi TX H'!D26</f>
        <v>15096</v>
      </c>
      <c r="E50" s="793" t="n">
        <f aca="false">'Chi TX H'!E26</f>
        <v>9557</v>
      </c>
      <c r="F50" s="793" t="n">
        <f aca="false">'Chi TX H'!F26</f>
        <v>7975</v>
      </c>
      <c r="G50" s="793" t="n">
        <f aca="false">'Chi TX H'!G26</f>
        <v>7323</v>
      </c>
      <c r="H50" s="793" t="n">
        <f aca="false">'Chi TX H'!H26</f>
        <v>8667</v>
      </c>
      <c r="I50" s="793" t="n">
        <f aca="false">'Chi TX H'!I26</f>
        <v>8600</v>
      </c>
      <c r="J50" s="793" t="n">
        <f aca="false">'Chi TX H'!J26</f>
        <v>5607</v>
      </c>
      <c r="K50" s="793" t="n">
        <f aca="false">'Chi TX H'!K26</f>
        <v>5514</v>
      </c>
      <c r="L50" s="811"/>
    </row>
    <row r="51" s="812" customFormat="true" ht="18.75" hidden="false" customHeight="true" outlineLevel="0" collapsed="false">
      <c r="A51" s="807" t="s">
        <v>23</v>
      </c>
      <c r="B51" s="808" t="s">
        <v>1177</v>
      </c>
      <c r="C51" s="793" t="n">
        <f aca="false">SUM(D51:K51)</f>
        <v>1208966.787</v>
      </c>
      <c r="D51" s="793" t="n">
        <f aca="false">'08.BSMT'!D10</f>
        <v>255129.487</v>
      </c>
      <c r="E51" s="793" t="n">
        <f aca="false">'08.BSMT'!J10</f>
        <v>105404</v>
      </c>
      <c r="F51" s="793" t="n">
        <f aca="false">'08.BSMT'!E10</f>
        <v>121488</v>
      </c>
      <c r="G51" s="793" t="n">
        <f aca="false">'08.BSMT'!I10</f>
        <v>137738.3</v>
      </c>
      <c r="H51" s="793" t="n">
        <f aca="false">'08.BSMT'!G10</f>
        <v>140387</v>
      </c>
      <c r="I51" s="793" t="n">
        <f aca="false">'08.BSMT'!H10</f>
        <v>130826</v>
      </c>
      <c r="J51" s="793" t="n">
        <f aca="false">'08.BSMT'!K10</f>
        <v>159385</v>
      </c>
      <c r="K51" s="793" t="n">
        <f aca="false">'08.BSMT'!F10</f>
        <v>158609</v>
      </c>
      <c r="L51" s="811"/>
    </row>
    <row r="52" s="804" customFormat="true" ht="18.75" hidden="false" customHeight="true" outlineLevel="0" collapsed="false">
      <c r="A52" s="802"/>
      <c r="B52" s="795" t="s">
        <v>1178</v>
      </c>
      <c r="C52" s="796" t="n">
        <f aca="false">SUM(D52:K52)</f>
        <v>362567.487</v>
      </c>
      <c r="D52" s="796" t="n">
        <f aca="false">'08.BSMT'!D57</f>
        <v>81241.487</v>
      </c>
      <c r="E52" s="796" t="n">
        <f aca="false">'08.BSMT'!J57</f>
        <v>40804</v>
      </c>
      <c r="F52" s="796" t="n">
        <f aca="false">'08.BSMT'!E57</f>
        <v>43092</v>
      </c>
      <c r="G52" s="796" t="n">
        <f aca="false">'08.BSMT'!I57</f>
        <v>41128</v>
      </c>
      <c r="H52" s="796" t="n">
        <f aca="false">'08.BSMT'!G57</f>
        <v>39230</v>
      </c>
      <c r="I52" s="796" t="n">
        <f aca="false">'08.BSMT'!H57</f>
        <v>41767</v>
      </c>
      <c r="J52" s="796" t="n">
        <f aca="false">'08.BSMT'!K57</f>
        <v>35312</v>
      </c>
      <c r="K52" s="796" t="n">
        <f aca="false">'08.BSMT'!F57</f>
        <v>39993</v>
      </c>
      <c r="L52" s="839"/>
    </row>
    <row r="53" s="776" customFormat="true" ht="16.5" hidden="false" customHeight="false" outlineLevel="0" collapsed="false">
      <c r="A53" s="840"/>
      <c r="B53" s="840"/>
      <c r="C53" s="841"/>
      <c r="D53" s="842"/>
      <c r="E53" s="842"/>
      <c r="F53" s="842"/>
      <c r="G53" s="842"/>
      <c r="H53" s="842"/>
      <c r="I53" s="842"/>
      <c r="J53" s="842"/>
      <c r="K53" s="842"/>
    </row>
    <row r="54" s="776" customFormat="true" ht="16.5" hidden="false" customHeight="false" outlineLevel="0" collapsed="false">
      <c r="A54" s="840"/>
      <c r="B54" s="840"/>
      <c r="C54" s="841"/>
      <c r="D54" s="842"/>
      <c r="E54" s="842"/>
      <c r="F54" s="842"/>
      <c r="G54" s="842"/>
      <c r="H54" s="842"/>
      <c r="I54" s="842"/>
      <c r="J54" s="842"/>
      <c r="K54" s="842"/>
    </row>
    <row r="55" s="776" customFormat="true" ht="16.5" hidden="false" customHeight="false" outlineLevel="0" collapsed="false">
      <c r="A55" s="840"/>
      <c r="B55" s="840"/>
      <c r="C55" s="841"/>
      <c r="D55" s="842"/>
      <c r="E55" s="842"/>
      <c r="F55" s="842"/>
      <c r="G55" s="842"/>
      <c r="H55" s="842"/>
      <c r="I55" s="842"/>
      <c r="J55" s="842"/>
      <c r="K55" s="842"/>
    </row>
    <row r="56" s="776" customFormat="true" ht="16.5" hidden="false" customHeight="false" outlineLevel="0" collapsed="false">
      <c r="A56" s="840"/>
      <c r="B56" s="840"/>
      <c r="C56" s="841"/>
      <c r="D56" s="842"/>
      <c r="E56" s="842"/>
      <c r="F56" s="842"/>
      <c r="G56" s="842"/>
      <c r="H56" s="842"/>
      <c r="I56" s="842"/>
      <c r="J56" s="842"/>
      <c r="K56" s="842"/>
    </row>
    <row r="57" s="776" customFormat="true" ht="16.5" hidden="false" customHeight="false" outlineLevel="0" collapsed="false">
      <c r="A57" s="840"/>
      <c r="B57" s="840"/>
      <c r="C57" s="841"/>
      <c r="D57" s="842"/>
      <c r="E57" s="842"/>
      <c r="F57" s="842"/>
      <c r="G57" s="842"/>
      <c r="H57" s="842"/>
      <c r="I57" s="842"/>
      <c r="J57" s="842"/>
      <c r="K57" s="842"/>
    </row>
    <row r="58" s="776" customFormat="true" ht="16.5" hidden="false" customHeight="false" outlineLevel="0" collapsed="false">
      <c r="A58" s="840"/>
      <c r="B58" s="840"/>
      <c r="C58" s="841"/>
      <c r="D58" s="842"/>
      <c r="E58" s="842"/>
      <c r="F58" s="842"/>
      <c r="G58" s="842"/>
      <c r="H58" s="842"/>
      <c r="I58" s="842"/>
      <c r="J58" s="842"/>
      <c r="K58" s="842"/>
    </row>
    <row r="59" s="776" customFormat="true" ht="16.5" hidden="false" customHeight="false" outlineLevel="0" collapsed="false">
      <c r="A59" s="840"/>
      <c r="B59" s="840"/>
      <c r="C59" s="841"/>
      <c r="D59" s="842"/>
      <c r="E59" s="842"/>
      <c r="F59" s="842"/>
      <c r="G59" s="842"/>
      <c r="H59" s="842"/>
      <c r="I59" s="842"/>
      <c r="J59" s="842"/>
      <c r="K59" s="842"/>
    </row>
    <row r="60" s="776" customFormat="true" ht="16.5" hidden="false" customHeight="false" outlineLevel="0" collapsed="false">
      <c r="A60" s="840"/>
      <c r="B60" s="840"/>
      <c r="C60" s="841"/>
      <c r="D60" s="842"/>
      <c r="E60" s="842"/>
      <c r="F60" s="842"/>
      <c r="G60" s="842"/>
      <c r="H60" s="842"/>
      <c r="I60" s="842"/>
      <c r="J60" s="842"/>
      <c r="K60" s="842"/>
    </row>
    <row r="61" s="776" customFormat="true" ht="16.5" hidden="false" customHeight="false" outlineLevel="0" collapsed="false">
      <c r="A61" s="840"/>
      <c r="B61" s="840"/>
      <c r="C61" s="841"/>
      <c r="D61" s="842"/>
      <c r="E61" s="842"/>
      <c r="F61" s="842"/>
      <c r="G61" s="842"/>
      <c r="H61" s="842"/>
      <c r="I61" s="842"/>
      <c r="J61" s="842"/>
      <c r="K61" s="842"/>
    </row>
    <row r="62" s="776" customFormat="true" ht="16.5" hidden="false" customHeight="false" outlineLevel="0" collapsed="false">
      <c r="A62" s="840"/>
      <c r="B62" s="840"/>
      <c r="C62" s="841"/>
      <c r="D62" s="842"/>
      <c r="E62" s="842"/>
      <c r="F62" s="842"/>
      <c r="G62" s="842"/>
      <c r="H62" s="842"/>
      <c r="I62" s="842"/>
      <c r="J62" s="842"/>
      <c r="K62" s="842"/>
    </row>
    <row r="63" s="776" customFormat="true" ht="16.5" hidden="true" customHeight="false" outlineLevel="0" collapsed="false">
      <c r="A63" s="840"/>
      <c r="B63" s="840"/>
      <c r="C63" s="841"/>
      <c r="D63" s="842"/>
      <c r="E63" s="842"/>
      <c r="F63" s="842"/>
      <c r="G63" s="842"/>
      <c r="H63" s="842"/>
      <c r="I63" s="842"/>
      <c r="J63" s="842"/>
      <c r="K63" s="842"/>
    </row>
    <row r="64" s="776" customFormat="true" ht="16.5" hidden="true" customHeight="false" outlineLevel="0" collapsed="false">
      <c r="A64" s="840"/>
      <c r="B64" s="840"/>
      <c r="C64" s="841"/>
      <c r="D64" s="842"/>
      <c r="E64" s="842"/>
      <c r="F64" s="842"/>
      <c r="G64" s="842"/>
      <c r="H64" s="842"/>
      <c r="I64" s="842"/>
      <c r="J64" s="842"/>
      <c r="K64" s="842"/>
    </row>
    <row r="65" s="776" customFormat="true" ht="16.5" hidden="true" customHeight="false" outlineLevel="0" collapsed="false">
      <c r="A65" s="840"/>
      <c r="B65" s="840"/>
      <c r="C65" s="841"/>
      <c r="D65" s="842"/>
      <c r="E65" s="842"/>
      <c r="F65" s="842"/>
      <c r="G65" s="842"/>
      <c r="H65" s="842"/>
      <c r="I65" s="842"/>
      <c r="J65" s="842"/>
      <c r="K65" s="842"/>
    </row>
    <row r="66" s="776" customFormat="true" ht="16.5" hidden="true" customHeight="false" outlineLevel="0" collapsed="false">
      <c r="A66" s="840"/>
      <c r="B66" s="840"/>
      <c r="C66" s="841"/>
      <c r="D66" s="842"/>
      <c r="E66" s="842"/>
      <c r="F66" s="842"/>
      <c r="G66" s="842"/>
      <c r="H66" s="842"/>
      <c r="I66" s="842"/>
      <c r="J66" s="842"/>
      <c r="K66" s="842"/>
    </row>
    <row r="67" s="776" customFormat="true" ht="16.5" hidden="true" customHeight="false" outlineLevel="0" collapsed="false">
      <c r="A67" s="840"/>
      <c r="B67" s="840"/>
      <c r="C67" s="841"/>
      <c r="D67" s="842"/>
      <c r="E67" s="842"/>
      <c r="F67" s="842"/>
      <c r="G67" s="842"/>
      <c r="H67" s="842"/>
      <c r="I67" s="842"/>
      <c r="J67" s="842"/>
      <c r="K67" s="842"/>
    </row>
    <row r="68" s="776" customFormat="true" ht="16.5" hidden="true" customHeight="false" outlineLevel="0" collapsed="false">
      <c r="A68" s="840"/>
      <c r="B68" s="840"/>
      <c r="C68" s="841"/>
      <c r="D68" s="842"/>
      <c r="E68" s="842"/>
      <c r="F68" s="842"/>
      <c r="G68" s="842"/>
      <c r="H68" s="842"/>
      <c r="I68" s="842"/>
      <c r="J68" s="842"/>
      <c r="K68" s="842"/>
    </row>
    <row r="69" s="776" customFormat="true" ht="16.5" hidden="false" customHeight="false" outlineLevel="0" collapsed="false">
      <c r="A69" s="840"/>
      <c r="B69" s="840"/>
      <c r="C69" s="841"/>
      <c r="D69" s="842"/>
      <c r="E69" s="842"/>
      <c r="F69" s="842"/>
      <c r="G69" s="842"/>
      <c r="H69" s="842"/>
      <c r="I69" s="842"/>
      <c r="J69" s="842"/>
      <c r="K69" s="842"/>
    </row>
    <row r="70" s="776" customFormat="true" ht="18.75" hidden="false" customHeight="true" outlineLevel="0" collapsed="false">
      <c r="C70" s="775"/>
      <c r="D70" s="775"/>
      <c r="E70" s="775"/>
      <c r="F70" s="775"/>
      <c r="G70" s="775"/>
      <c r="H70" s="775"/>
      <c r="I70" s="775"/>
      <c r="J70" s="777" t="s">
        <v>1179</v>
      </c>
      <c r="K70" s="777"/>
    </row>
    <row r="71" s="780" customFormat="true" ht="22.5" hidden="false" customHeight="true" outlineLevel="0" collapsed="false">
      <c r="A71" s="778" t="s">
        <v>1180</v>
      </c>
      <c r="B71" s="778"/>
      <c r="C71" s="778"/>
      <c r="D71" s="778"/>
      <c r="E71" s="778"/>
      <c r="F71" s="778"/>
      <c r="G71" s="778"/>
      <c r="H71" s="778"/>
      <c r="I71" s="778"/>
      <c r="J71" s="778"/>
      <c r="K71" s="778"/>
    </row>
    <row r="72" s="780" customFormat="true" ht="17.25" hidden="false" customHeight="true" outlineLevel="0" collapsed="false">
      <c r="A72" s="597"/>
      <c r="B72" s="597"/>
      <c r="C72" s="597"/>
      <c r="D72" s="597"/>
      <c r="E72" s="597"/>
      <c r="F72" s="597"/>
      <c r="G72" s="597"/>
      <c r="H72" s="597"/>
      <c r="I72" s="597"/>
      <c r="J72" s="597"/>
      <c r="K72" s="597"/>
    </row>
    <row r="73" s="776" customFormat="true" ht="19.5" hidden="false" customHeight="true" outlineLevel="0" collapsed="false">
      <c r="B73" s="783"/>
      <c r="C73" s="775"/>
      <c r="D73" s="775"/>
      <c r="E73" s="775"/>
      <c r="F73" s="775"/>
      <c r="G73" s="775"/>
      <c r="H73" s="775"/>
      <c r="I73" s="775"/>
      <c r="J73" s="843" t="s">
        <v>1181</v>
      </c>
      <c r="K73" s="843"/>
      <c r="L73" s="844" t="e">
        <f aca="false">#REF!</f>
        <v>#REF!</v>
      </c>
      <c r="M73" s="783"/>
    </row>
    <row r="74" s="788" customFormat="true" ht="33.75" hidden="false" customHeight="true" outlineLevel="0" collapsed="false">
      <c r="A74" s="784" t="s">
        <v>3</v>
      </c>
      <c r="B74" s="784" t="s">
        <v>1127</v>
      </c>
      <c r="C74" s="785" t="s">
        <v>1128</v>
      </c>
      <c r="D74" s="785" t="s">
        <v>1129</v>
      </c>
      <c r="E74" s="785" t="s">
        <v>1130</v>
      </c>
      <c r="F74" s="785" t="s">
        <v>1131</v>
      </c>
      <c r="G74" s="785" t="s">
        <v>1132</v>
      </c>
      <c r="H74" s="785" t="s">
        <v>1133</v>
      </c>
      <c r="I74" s="785" t="s">
        <v>1134</v>
      </c>
      <c r="J74" s="785" t="s">
        <v>1135</v>
      </c>
      <c r="K74" s="785" t="s">
        <v>1136</v>
      </c>
      <c r="L74" s="787" t="e">
        <f aca="false">C75-L73</f>
        <v>#REF!</v>
      </c>
    </row>
    <row r="75" s="780" customFormat="true" ht="22.5" hidden="false" customHeight="true" outlineLevel="0" collapsed="false">
      <c r="A75" s="789"/>
      <c r="B75" s="790" t="s">
        <v>1137</v>
      </c>
      <c r="C75" s="845" t="n">
        <f aca="false">C76+C92</f>
        <v>1184968</v>
      </c>
      <c r="D75" s="845" t="n">
        <f aca="false">D76+D92</f>
        <v>216955</v>
      </c>
      <c r="E75" s="845" t="n">
        <f aca="false">E76+E92</f>
        <v>139911</v>
      </c>
      <c r="F75" s="845" t="n">
        <f aca="false">F76+F92</f>
        <v>141864</v>
      </c>
      <c r="G75" s="845" t="n">
        <f aca="false">G76+G92</f>
        <v>107815</v>
      </c>
      <c r="H75" s="845" t="n">
        <f aca="false">H76+H92</f>
        <v>204268</v>
      </c>
      <c r="I75" s="845" t="n">
        <f aca="false">I76+I92</f>
        <v>173075</v>
      </c>
      <c r="J75" s="845" t="n">
        <f aca="false">J76+J92</f>
        <v>100681</v>
      </c>
      <c r="K75" s="845" t="n">
        <f aca="false">K76+K92</f>
        <v>100399</v>
      </c>
      <c r="L75" s="792"/>
      <c r="N75" s="792"/>
    </row>
    <row r="76" s="780" customFormat="true" ht="22.5" hidden="false" customHeight="true" outlineLevel="0" collapsed="false">
      <c r="A76" s="789" t="s">
        <v>16</v>
      </c>
      <c r="B76" s="790" t="s">
        <v>1138</v>
      </c>
      <c r="C76" s="845" t="n">
        <f aca="false">C77+C80+C90+C91</f>
        <v>1175927</v>
      </c>
      <c r="D76" s="845" t="n">
        <f aca="false">D77+D80+D90+D91</f>
        <v>216832</v>
      </c>
      <c r="E76" s="845" t="n">
        <f aca="false">E77+E80+E90+E91</f>
        <v>139062</v>
      </c>
      <c r="F76" s="845" t="n">
        <f aca="false">F77+F80+F90+F91</f>
        <v>141592</v>
      </c>
      <c r="G76" s="845" t="n">
        <f aca="false">G77+G80+G90+G91</f>
        <v>106451</v>
      </c>
      <c r="H76" s="845" t="n">
        <f aca="false">H77+H80+H90+H91</f>
        <v>202988</v>
      </c>
      <c r="I76" s="845" t="n">
        <f aca="false">I77+I80+I90+I91</f>
        <v>171916</v>
      </c>
      <c r="J76" s="845" t="n">
        <f aca="false">J77+J80+J90+J91</f>
        <v>98867</v>
      </c>
      <c r="K76" s="845" t="n">
        <f aca="false">K77+K80+K90+K91</f>
        <v>98219</v>
      </c>
      <c r="L76" s="779"/>
    </row>
    <row r="77" s="780" customFormat="true" ht="22.5" hidden="false" customHeight="true" outlineLevel="0" collapsed="false">
      <c r="A77" s="789" t="s">
        <v>25</v>
      </c>
      <c r="B77" s="790" t="s">
        <v>267</v>
      </c>
      <c r="C77" s="845" t="n">
        <f aca="false">SUM(D77:K77)</f>
        <v>227116</v>
      </c>
      <c r="D77" s="845" t="n">
        <f aca="false">'Chi TX XA'!D6</f>
        <v>69350</v>
      </c>
      <c r="E77" s="845" t="n">
        <f aca="false">'Chi TX XA'!E6</f>
        <v>36750</v>
      </c>
      <c r="F77" s="845" t="n">
        <f aca="false">'Chi TX XA'!F6</f>
        <v>28150</v>
      </c>
      <c r="G77" s="845" t="n">
        <f aca="false">'Chi TX XA'!G6</f>
        <v>11100</v>
      </c>
      <c r="H77" s="845" t="n">
        <f aca="false">'Chi TX XA'!H6</f>
        <v>40150</v>
      </c>
      <c r="I77" s="845" t="n">
        <f aca="false">'Chi TX XA'!I6</f>
        <v>29050</v>
      </c>
      <c r="J77" s="845" t="n">
        <f aca="false">'Chi TX XA'!J6</f>
        <v>7498</v>
      </c>
      <c r="K77" s="845" t="n">
        <f aca="false">'Chi TX XA'!K6</f>
        <v>5068</v>
      </c>
      <c r="L77" s="792" t="e">
        <f aca="false">#REF!</f>
        <v>#REF!</v>
      </c>
      <c r="M77" s="779" t="e">
        <f aca="false">C77-L77</f>
        <v>#REF!</v>
      </c>
    </row>
    <row r="78" s="798" customFormat="true" ht="22.5" hidden="false" customHeight="true" outlineLevel="0" collapsed="false">
      <c r="A78" s="794"/>
      <c r="B78" s="806" t="s">
        <v>1182</v>
      </c>
      <c r="C78" s="846" t="n">
        <f aca="false">SUM(D78:K78)</f>
        <v>45000</v>
      </c>
      <c r="D78" s="847" t="n">
        <f aca="false">'Chi TX XA'!D8</f>
        <v>30000</v>
      </c>
      <c r="E78" s="847" t="n">
        <f aca="false">'Chi TX XA'!E8</f>
        <v>10000</v>
      </c>
      <c r="F78" s="847" t="n">
        <f aca="false">'Chi TX XA'!F8</f>
        <v>5000</v>
      </c>
      <c r="G78" s="847" t="n">
        <f aca="false">'Chi TX XA'!G8</f>
        <v>0</v>
      </c>
      <c r="H78" s="847" t="n">
        <f aca="false">'Chi TX XA'!H8</f>
        <v>0</v>
      </c>
      <c r="I78" s="847" t="n">
        <f aca="false">'Chi TX XA'!I8</f>
        <v>0</v>
      </c>
      <c r="J78" s="847" t="n">
        <f aca="false">'Chi TX XA'!J8</f>
        <v>0</v>
      </c>
      <c r="K78" s="847" t="n">
        <f aca="false">'Chi TX XA'!K8</f>
        <v>0</v>
      </c>
      <c r="L78" s="847" t="n">
        <f aca="false">'Chi TX XA'!L8</f>
        <v>0</v>
      </c>
      <c r="M78" s="847" t="n">
        <f aca="false">'Chi TX XA'!M8</f>
        <v>0</v>
      </c>
      <c r="N78" s="847" t="n">
        <f aca="false">'Chi TX XA'!N8</f>
        <v>0</v>
      </c>
      <c r="O78" s="847" t="n">
        <f aca="false">'Chi TX XA'!O8</f>
        <v>0</v>
      </c>
    </row>
    <row r="79" s="798" customFormat="true" ht="30.75" hidden="false" customHeight="true" outlineLevel="0" collapsed="false">
      <c r="A79" s="794"/>
      <c r="B79" s="806" t="s">
        <v>1142</v>
      </c>
      <c r="C79" s="846" t="n">
        <f aca="false">SUM(D79:K79)</f>
        <v>182116</v>
      </c>
      <c r="D79" s="847" t="n">
        <f aca="false">'Chi TX XA'!D9</f>
        <v>39350</v>
      </c>
      <c r="E79" s="847" t="n">
        <f aca="false">'Chi TX XA'!E9</f>
        <v>26750</v>
      </c>
      <c r="F79" s="847" t="n">
        <f aca="false">'Chi TX XA'!F9</f>
        <v>23150</v>
      </c>
      <c r="G79" s="847" t="n">
        <f aca="false">'Chi TX XA'!G9</f>
        <v>11100</v>
      </c>
      <c r="H79" s="847" t="n">
        <f aca="false">'Chi TX XA'!H9</f>
        <v>40150</v>
      </c>
      <c r="I79" s="847" t="n">
        <f aca="false">'Chi TX XA'!I9</f>
        <v>29050</v>
      </c>
      <c r="J79" s="847" t="n">
        <f aca="false">'Chi TX XA'!J9</f>
        <v>7498</v>
      </c>
      <c r="K79" s="847" t="n">
        <f aca="false">'Chi TX XA'!K9</f>
        <v>5068</v>
      </c>
      <c r="M79" s="783"/>
    </row>
    <row r="80" s="812" customFormat="true" ht="25.5" hidden="false" customHeight="true" outlineLevel="0" collapsed="false">
      <c r="A80" s="807" t="s">
        <v>29</v>
      </c>
      <c r="B80" s="808" t="s">
        <v>43</v>
      </c>
      <c r="C80" s="848" t="n">
        <f aca="false">C81+C86</f>
        <v>740772</v>
      </c>
      <c r="D80" s="848" t="n">
        <f aca="false">D81+D86</f>
        <v>110377</v>
      </c>
      <c r="E80" s="848" t="n">
        <f aca="false">E81+E86</f>
        <v>73847</v>
      </c>
      <c r="F80" s="848" t="n">
        <f aca="false">F81+F86</f>
        <v>81066</v>
      </c>
      <c r="G80" s="848" t="n">
        <f aca="false">G81+G86</f>
        <v>85250</v>
      </c>
      <c r="H80" s="848" t="n">
        <f aca="false">H81+H86</f>
        <v>116028</v>
      </c>
      <c r="I80" s="848" t="n">
        <f aca="false">I81+I86</f>
        <v>107880</v>
      </c>
      <c r="J80" s="848" t="n">
        <f aca="false">J81+J86</f>
        <v>79886</v>
      </c>
      <c r="K80" s="848" t="n">
        <f aca="false">K81+K86</f>
        <v>86438</v>
      </c>
      <c r="L80" s="849" t="e">
        <f aca="false">#REF!</f>
        <v>#REF!</v>
      </c>
      <c r="M80" s="779" t="e">
        <f aca="false">C80-L80</f>
        <v>#REF!</v>
      </c>
    </row>
    <row r="81" s="854" customFormat="true" ht="18" hidden="true" customHeight="true" outlineLevel="0" collapsed="false">
      <c r="A81" s="850"/>
      <c r="B81" s="851" t="s">
        <v>1183</v>
      </c>
      <c r="C81" s="852" t="n">
        <f aca="false">SUM(D81:K81)</f>
        <v>694358</v>
      </c>
      <c r="D81" s="853" t="n">
        <f aca="false">'Chi TX XA'!D10</f>
        <v>102581</v>
      </c>
      <c r="E81" s="853" t="n">
        <f aca="false">'Chi TX XA'!E10</f>
        <v>69261</v>
      </c>
      <c r="F81" s="853" t="n">
        <f aca="false">'Chi TX XA'!F10</f>
        <v>74953</v>
      </c>
      <c r="G81" s="853" t="n">
        <f aca="false">'Chi TX XA'!G10</f>
        <v>79042</v>
      </c>
      <c r="H81" s="853" t="n">
        <f aca="false">'Chi TX XA'!H10</f>
        <v>109331</v>
      </c>
      <c r="I81" s="853" t="n">
        <f aca="false">'Chi TX XA'!I10</f>
        <v>100693</v>
      </c>
      <c r="J81" s="853" t="n">
        <f aca="false">'Chi TX XA'!J10</f>
        <v>75882</v>
      </c>
      <c r="K81" s="853" t="n">
        <f aca="false">'Chi TX XA'!K10</f>
        <v>82615</v>
      </c>
    </row>
    <row r="82" s="854" customFormat="true" ht="18" hidden="true" customHeight="true" outlineLevel="0" collapsed="false">
      <c r="A82" s="850"/>
      <c r="B82" s="851" t="s">
        <v>1184</v>
      </c>
      <c r="C82" s="852" t="n">
        <f aca="false">SUM(D82:K82)</f>
        <v>85063</v>
      </c>
      <c r="D82" s="853" t="n">
        <f aca="false">CCTL!C11</f>
        <v>12218</v>
      </c>
      <c r="E82" s="853" t="n">
        <f aca="false">CCTL!C29</f>
        <v>8317</v>
      </c>
      <c r="F82" s="853" t="n">
        <f aca="false">CCTL!C14</f>
        <v>9707</v>
      </c>
      <c r="G82" s="853" t="n">
        <f aca="false">CCTL!C26</f>
        <v>10486</v>
      </c>
      <c r="H82" s="853" t="n">
        <f aca="false">CCTL!C20</f>
        <v>12560</v>
      </c>
      <c r="I82" s="853" t="n">
        <f aca="false">CCTL!C23</f>
        <v>12181</v>
      </c>
      <c r="J82" s="853" t="n">
        <f aca="false">CCTL!C32</f>
        <v>9691</v>
      </c>
      <c r="K82" s="853" t="n">
        <f aca="false">CCTL!C17</f>
        <v>9903</v>
      </c>
    </row>
    <row r="83" s="854" customFormat="true" ht="18" hidden="true" customHeight="true" outlineLevel="0" collapsed="false">
      <c r="A83" s="850"/>
      <c r="B83" s="851" t="s">
        <v>1185</v>
      </c>
      <c r="C83" s="852" t="n">
        <f aca="false">SUM(D83:K83)</f>
        <v>13700</v>
      </c>
      <c r="D83" s="853" t="n">
        <f aca="false">'TK xa'!D5</f>
        <v>2041</v>
      </c>
      <c r="E83" s="853" t="n">
        <f aca="false">'TK xa'!E5</f>
        <v>1355</v>
      </c>
      <c r="F83" s="853" t="n">
        <f aca="false">'TK xa'!F5</f>
        <v>1619</v>
      </c>
      <c r="G83" s="853" t="n">
        <f aca="false">'TK xa'!G5</f>
        <v>1610</v>
      </c>
      <c r="H83" s="853" t="n">
        <f aca="false">'TK xa'!H5</f>
        <v>2169</v>
      </c>
      <c r="I83" s="853" t="n">
        <f aca="false">'TK xa'!I5</f>
        <v>2003</v>
      </c>
      <c r="J83" s="853" t="n">
        <f aca="false">'TK xa'!J5</f>
        <v>1443</v>
      </c>
      <c r="K83" s="853" t="n">
        <f aca="false">'TK xa'!K5</f>
        <v>1460</v>
      </c>
    </row>
    <row r="84" s="854" customFormat="true" ht="18" hidden="true" customHeight="true" outlineLevel="0" collapsed="false">
      <c r="A84" s="850"/>
      <c r="B84" s="851" t="s">
        <v>1186</v>
      </c>
      <c r="C84" s="852" t="n">
        <f aca="false">SUM(D84:K84)</f>
        <v>71363</v>
      </c>
      <c r="D84" s="853" t="n">
        <f aca="false">D82-D83</f>
        <v>10177</v>
      </c>
      <c r="E84" s="853" t="n">
        <f aca="false">E82-E83</f>
        <v>6962</v>
      </c>
      <c r="F84" s="853" t="n">
        <f aca="false">F82-F83</f>
        <v>8088</v>
      </c>
      <c r="G84" s="853" t="n">
        <f aca="false">G82-G83</f>
        <v>8876</v>
      </c>
      <c r="H84" s="853" t="n">
        <f aca="false">H82-H83</f>
        <v>10391</v>
      </c>
      <c r="I84" s="853" t="n">
        <f aca="false">I82-I83</f>
        <v>10178</v>
      </c>
      <c r="J84" s="853" t="n">
        <f aca="false">J82-J83</f>
        <v>8248</v>
      </c>
      <c r="K84" s="853" t="n">
        <f aca="false">K82-K83</f>
        <v>8443</v>
      </c>
    </row>
    <row r="85" s="854" customFormat="true" ht="18" hidden="true" customHeight="true" outlineLevel="0" collapsed="false">
      <c r="A85" s="850"/>
      <c r="B85" s="851" t="s">
        <v>1187</v>
      </c>
      <c r="C85" s="852" t="n">
        <f aca="false">SUM(D85:K85)</f>
        <v>232269</v>
      </c>
      <c r="D85" s="853" t="n">
        <f aca="false">'Chi TX XA'!D29</f>
        <v>41238</v>
      </c>
      <c r="E85" s="853" t="n">
        <f aca="false">'Chi TX XA'!E29</f>
        <v>30520</v>
      </c>
      <c r="F85" s="853" t="n">
        <f aca="false">'Chi TX XA'!F29</f>
        <v>35809</v>
      </c>
      <c r="G85" s="853" t="n">
        <f aca="false">'Chi TX XA'!G29</f>
        <v>14220</v>
      </c>
      <c r="H85" s="853" t="n">
        <f aca="false">'Chi TX XA'!H29</f>
        <v>49527</v>
      </c>
      <c r="I85" s="853" t="n">
        <f aca="false">'Chi TX XA'!I29</f>
        <v>38802</v>
      </c>
      <c r="J85" s="853" t="n">
        <f aca="false">'Chi TX XA'!J29</f>
        <v>13548</v>
      </c>
      <c r="K85" s="853" t="n">
        <f aca="false">'Chi TX XA'!K29</f>
        <v>8605</v>
      </c>
    </row>
    <row r="86" s="854" customFormat="true" ht="21" hidden="true" customHeight="true" outlineLevel="0" collapsed="false">
      <c r="A86" s="850"/>
      <c r="B86" s="851" t="s">
        <v>1188</v>
      </c>
      <c r="C86" s="852" t="n">
        <f aca="false">SUM(D86:K86)</f>
        <v>46414</v>
      </c>
      <c r="D86" s="855" t="n">
        <v>7796</v>
      </c>
      <c r="E86" s="855" t="n">
        <v>4586</v>
      </c>
      <c r="F86" s="855" t="n">
        <v>6113</v>
      </c>
      <c r="G86" s="855" t="n">
        <v>6208</v>
      </c>
      <c r="H86" s="855" t="n">
        <v>6697</v>
      </c>
      <c r="I86" s="855" t="n">
        <v>7187</v>
      </c>
      <c r="J86" s="855" t="n">
        <v>4004</v>
      </c>
      <c r="K86" s="855" t="n">
        <v>3823</v>
      </c>
    </row>
    <row r="87" s="821" customFormat="true" ht="18.75" hidden="false" customHeight="true" outlineLevel="0" collapsed="false">
      <c r="A87" s="818"/>
      <c r="B87" s="856" t="s">
        <v>257</v>
      </c>
      <c r="C87" s="857"/>
      <c r="D87" s="848"/>
      <c r="E87" s="848"/>
      <c r="F87" s="848"/>
      <c r="G87" s="848"/>
      <c r="H87" s="848"/>
      <c r="I87" s="848"/>
      <c r="J87" s="848"/>
      <c r="K87" s="848"/>
    </row>
    <row r="88" s="804" customFormat="true" ht="18.75" hidden="false" customHeight="true" outlineLevel="0" collapsed="false">
      <c r="A88" s="802" t="s">
        <v>167</v>
      </c>
      <c r="B88" s="795" t="s">
        <v>1189</v>
      </c>
      <c r="C88" s="846" t="n">
        <f aca="false">SUM(D88:K88)</f>
        <v>6300</v>
      </c>
      <c r="D88" s="858" t="n">
        <f aca="false">'Chi TX XA'!D11</f>
        <v>950</v>
      </c>
      <c r="E88" s="858" t="n">
        <f aca="false">'Chi TX XA'!E11</f>
        <v>600</v>
      </c>
      <c r="F88" s="858" t="n">
        <f aca="false">'Chi TX XA'!F11</f>
        <v>700</v>
      </c>
      <c r="G88" s="858" t="n">
        <f aca="false">'Chi TX XA'!G11</f>
        <v>700</v>
      </c>
      <c r="H88" s="858" t="n">
        <f aca="false">'Chi TX XA'!H11</f>
        <v>1050</v>
      </c>
      <c r="I88" s="858" t="n">
        <f aca="false">'Chi TX XA'!I11</f>
        <v>900</v>
      </c>
      <c r="J88" s="858" t="n">
        <f aca="false">'Chi TX XA'!J11</f>
        <v>700</v>
      </c>
      <c r="K88" s="858" t="n">
        <f aca="false">'Chi TX XA'!K11</f>
        <v>700</v>
      </c>
      <c r="M88" s="814"/>
    </row>
    <row r="89" s="804" customFormat="true" ht="18.75" hidden="false" customHeight="true" outlineLevel="0" collapsed="false">
      <c r="A89" s="802" t="s">
        <v>167</v>
      </c>
      <c r="B89" s="795" t="s">
        <v>1175</v>
      </c>
      <c r="C89" s="846" t="n">
        <f aca="false">SUM(D89:K89)</f>
        <v>9729</v>
      </c>
      <c r="D89" s="858" t="n">
        <f aca="false">'Chi TX XA'!D23</f>
        <v>1554</v>
      </c>
      <c r="E89" s="858" t="n">
        <f aca="false">'Chi TX XA'!E23</f>
        <v>1373</v>
      </c>
      <c r="F89" s="858" t="n">
        <f aca="false">'Chi TX XA'!F23</f>
        <v>1216</v>
      </c>
      <c r="G89" s="858" t="n">
        <f aca="false">'Chi TX XA'!G23</f>
        <v>1376</v>
      </c>
      <c r="H89" s="858" t="n">
        <f aca="false">'Chi TX XA'!H23</f>
        <v>1423</v>
      </c>
      <c r="I89" s="858" t="n">
        <f aca="false">'Chi TX XA'!I23</f>
        <v>1408</v>
      </c>
      <c r="J89" s="858" t="n">
        <f aca="false">'Chi TX XA'!J23</f>
        <v>669</v>
      </c>
      <c r="K89" s="858" t="n">
        <f aca="false">'Chi TX XA'!K23</f>
        <v>710</v>
      </c>
      <c r="M89" s="814"/>
    </row>
    <row r="90" s="812" customFormat="true" ht="18.75" hidden="false" customHeight="true" outlineLevel="0" collapsed="false">
      <c r="A90" s="807" t="s">
        <v>33</v>
      </c>
      <c r="B90" s="808" t="s">
        <v>1190</v>
      </c>
      <c r="C90" s="859" t="n">
        <f aca="false">SUM(D90:K90)</f>
        <v>185855</v>
      </c>
      <c r="D90" s="859" t="n">
        <f aca="false">D85-D86</f>
        <v>33442</v>
      </c>
      <c r="E90" s="859" t="n">
        <f aca="false">E85-E86</f>
        <v>25934</v>
      </c>
      <c r="F90" s="859" t="n">
        <f aca="false">F85-F86</f>
        <v>29696</v>
      </c>
      <c r="G90" s="859" t="n">
        <f aca="false">G85-G86</f>
        <v>8012</v>
      </c>
      <c r="H90" s="859" t="n">
        <f aca="false">H85-H86</f>
        <v>42830</v>
      </c>
      <c r="I90" s="859" t="n">
        <f aca="false">I85-I86</f>
        <v>31615</v>
      </c>
      <c r="J90" s="859" t="n">
        <f aca="false">J85-J86</f>
        <v>9544</v>
      </c>
      <c r="K90" s="859" t="n">
        <f aca="false">K85-K86</f>
        <v>4782</v>
      </c>
      <c r="L90" s="838"/>
    </row>
    <row r="91" s="812" customFormat="true" ht="18.75" hidden="false" customHeight="true" outlineLevel="0" collapsed="false">
      <c r="A91" s="807" t="s">
        <v>35</v>
      </c>
      <c r="B91" s="808" t="s">
        <v>46</v>
      </c>
      <c r="C91" s="845" t="n">
        <f aca="false">SUM(D91:K91)</f>
        <v>22184</v>
      </c>
      <c r="D91" s="859" t="n">
        <f aca="false">'Chi TX XA'!D26</f>
        <v>3663</v>
      </c>
      <c r="E91" s="859" t="n">
        <f aca="false">'Chi TX XA'!E26</f>
        <v>2531</v>
      </c>
      <c r="F91" s="859" t="n">
        <f aca="false">'Chi TX XA'!F26</f>
        <v>2680</v>
      </c>
      <c r="G91" s="859" t="n">
        <f aca="false">'Chi TX XA'!G26</f>
        <v>2089</v>
      </c>
      <c r="H91" s="859" t="n">
        <f aca="false">'Chi TX XA'!H26</f>
        <v>3980</v>
      </c>
      <c r="I91" s="859" t="n">
        <f aca="false">'Chi TX XA'!I26</f>
        <v>3371</v>
      </c>
      <c r="J91" s="859" t="n">
        <f aca="false">'Chi TX XA'!J26</f>
        <v>1939</v>
      </c>
      <c r="K91" s="859" t="n">
        <f aca="false">'Chi TX XA'!K26</f>
        <v>1931</v>
      </c>
      <c r="L91" s="812" t="e">
        <f aca="false">#REF!</f>
        <v>#REF!</v>
      </c>
      <c r="M91" s="779" t="e">
        <f aca="false">C91-L91</f>
        <v>#REF!</v>
      </c>
    </row>
    <row r="92" s="812" customFormat="true" ht="18.75" hidden="false" customHeight="true" outlineLevel="0" collapsed="false">
      <c r="A92" s="807" t="s">
        <v>23</v>
      </c>
      <c r="B92" s="808" t="s">
        <v>1177</v>
      </c>
      <c r="C92" s="859" t="n">
        <f aca="false">SUM(D92:K92)</f>
        <v>9041</v>
      </c>
      <c r="D92" s="859" t="n">
        <f aca="false">'08.BSMT'!D44</f>
        <v>123</v>
      </c>
      <c r="E92" s="859" t="n">
        <f aca="false">'08.BSMT'!J44</f>
        <v>849</v>
      </c>
      <c r="F92" s="859" t="n">
        <f aca="false">'08.BSMT'!E44</f>
        <v>272</v>
      </c>
      <c r="G92" s="859" t="n">
        <f aca="false">'08.BSMT'!I44</f>
        <v>1364</v>
      </c>
      <c r="H92" s="859" t="n">
        <f aca="false">'08.BSMT'!G44</f>
        <v>1280</v>
      </c>
      <c r="I92" s="859" t="n">
        <f aca="false">'08.BSMT'!H44</f>
        <v>1159</v>
      </c>
      <c r="J92" s="859" t="n">
        <f aca="false">'08.BSMT'!K44</f>
        <v>1814</v>
      </c>
      <c r="K92" s="859" t="n">
        <f aca="false">'08.BSMT'!F44</f>
        <v>2180</v>
      </c>
    </row>
    <row r="93" s="812" customFormat="true" ht="18.75" hidden="false" customHeight="true" outlineLevel="0" collapsed="false">
      <c r="A93" s="860"/>
      <c r="B93" s="861"/>
      <c r="C93" s="862"/>
      <c r="D93" s="862"/>
      <c r="E93" s="862"/>
      <c r="F93" s="862"/>
      <c r="G93" s="862"/>
      <c r="H93" s="862"/>
      <c r="I93" s="862"/>
      <c r="J93" s="862"/>
      <c r="K93" s="862"/>
      <c r="L93" s="812" t="e">
        <f aca="false">#REF!</f>
        <v>#REF!</v>
      </c>
      <c r="M93" s="779" t="e">
        <f aca="false">C93-L93</f>
        <v>#REF!</v>
      </c>
    </row>
    <row r="94" customFormat="false" ht="0.75" hidden="true" customHeight="true" outlineLevel="0" collapsed="false">
      <c r="A94" s="776"/>
      <c r="B94" s="776"/>
      <c r="C94" s="863" t="n">
        <f aca="false">SUM(D94:K94)</f>
        <v>0</v>
      </c>
    </row>
    <row r="95" customFormat="false" ht="16.5" hidden="true" customHeight="false" outlineLevel="0" collapsed="false">
      <c r="A95" s="776"/>
      <c r="B95" s="776"/>
      <c r="C95" s="863" t="n">
        <f aca="false">SUM(D95:K95)</f>
        <v>0</v>
      </c>
    </row>
    <row r="96" customFormat="false" ht="16.5" hidden="true" customHeight="false" outlineLevel="0" collapsed="false">
      <c r="A96" s="776"/>
      <c r="B96" s="776"/>
      <c r="C96" s="863" t="n">
        <f aca="false">SUM(D96:K96)</f>
        <v>0</v>
      </c>
    </row>
    <row r="97" customFormat="false" ht="16.5" hidden="true" customHeight="false" outlineLevel="0" collapsed="false">
      <c r="A97" s="776"/>
      <c r="B97" s="776"/>
      <c r="C97" s="863" t="n">
        <f aca="false">SUM(D97:K97)</f>
        <v>0</v>
      </c>
    </row>
    <row r="98" customFormat="false" ht="16.5" hidden="true" customHeight="false" outlineLevel="0" collapsed="false">
      <c r="A98" s="776"/>
      <c r="B98" s="864" t="s">
        <v>1191</v>
      </c>
      <c r="C98" s="863" t="e">
        <f aca="false">SUM(D98:K98)</f>
        <v>#REF!</v>
      </c>
      <c r="D98" s="775" t="e">
        <f aca="false">D6-D18+#REF!-#REF!</f>
        <v>#REF!</v>
      </c>
      <c r="E98" s="775" t="e">
        <f aca="false">E6-E18+#REF!-#REF!</f>
        <v>#REF!</v>
      </c>
      <c r="F98" s="775" t="e">
        <f aca="false">F6-F18+#REF!-#REF!</f>
        <v>#REF!</v>
      </c>
      <c r="G98" s="775" t="e">
        <f aca="false">G6-G18+#REF!-#REF!</f>
        <v>#REF!</v>
      </c>
      <c r="H98" s="775" t="e">
        <f aca="false">H6-H18+#REF!-#REF!</f>
        <v>#REF!</v>
      </c>
      <c r="I98" s="775" t="e">
        <f aca="false">I6-I18+#REF!-#REF!</f>
        <v>#REF!</v>
      </c>
      <c r="J98" s="775" t="e">
        <f aca="false">J6-J18+#REF!-#REF!</f>
        <v>#REF!</v>
      </c>
      <c r="K98" s="775" t="e">
        <f aca="false">K6-K18+#REF!-#REF!</f>
        <v>#REF!</v>
      </c>
    </row>
    <row r="99" customFormat="false" ht="16.5" hidden="true" customHeight="false" outlineLevel="0" collapsed="false">
      <c r="A99" s="776"/>
      <c r="B99" s="864"/>
      <c r="C99" s="863" t="n">
        <f aca="false">SUM(D99:K99)</f>
        <v>0</v>
      </c>
      <c r="D99" s="775" t="n">
        <f aca="false">SUM(E99:L99)</f>
        <v>0</v>
      </c>
      <c r="E99" s="775" t="n">
        <f aca="false">SUM(F99:M99)</f>
        <v>0</v>
      </c>
      <c r="F99" s="775" t="n">
        <f aca="false">SUM(G99:N99)</f>
        <v>0</v>
      </c>
      <c r="G99" s="775" t="n">
        <f aca="false">SUM(H99:O99)</f>
        <v>0</v>
      </c>
      <c r="H99" s="775" t="n">
        <f aca="false">SUM(I99:P99)</f>
        <v>0</v>
      </c>
      <c r="I99" s="775" t="n">
        <f aca="false">SUM(J99:Q99)</f>
        <v>0</v>
      </c>
      <c r="J99" s="775" t="n">
        <f aca="false">SUM(K99:R99)</f>
        <v>0</v>
      </c>
      <c r="K99" s="775" t="n">
        <f aca="false">SUM(L99:S99)</f>
        <v>0</v>
      </c>
    </row>
    <row r="100" customFormat="false" ht="16.5" hidden="true" customHeight="false" outlineLevel="0" collapsed="false">
      <c r="A100" s="776"/>
      <c r="B100" s="864"/>
      <c r="C100" s="863" t="n">
        <f aca="false">SUM(D100:K100)</f>
        <v>0</v>
      </c>
      <c r="D100" s="775" t="n">
        <f aca="false">SUM(E100:L100)</f>
        <v>0</v>
      </c>
      <c r="E100" s="775" t="n">
        <f aca="false">SUM(F100:M100)</f>
        <v>0</v>
      </c>
      <c r="F100" s="775" t="n">
        <f aca="false">SUM(G100:N100)</f>
        <v>0</v>
      </c>
      <c r="G100" s="775" t="n">
        <f aca="false">SUM(H100:O100)</f>
        <v>0</v>
      </c>
      <c r="H100" s="775" t="n">
        <f aca="false">SUM(I100:P100)</f>
        <v>0</v>
      </c>
      <c r="I100" s="775" t="n">
        <f aca="false">SUM(J100:Q100)</f>
        <v>0</v>
      </c>
      <c r="J100" s="775" t="n">
        <f aca="false">SUM(K100:R100)</f>
        <v>0</v>
      </c>
      <c r="K100" s="775" t="n">
        <f aca="false">SUM(L100:S100)</f>
        <v>0</v>
      </c>
    </row>
    <row r="101" customFormat="false" ht="16.5" hidden="true" customHeight="false" outlineLevel="0" collapsed="false">
      <c r="A101" s="776"/>
      <c r="B101" s="864"/>
      <c r="C101" s="863" t="n">
        <f aca="false">SUM(D101:K101)</f>
        <v>0</v>
      </c>
    </row>
    <row r="102" customFormat="false" ht="16.5" hidden="true" customHeight="false" outlineLevel="0" collapsed="false">
      <c r="A102" s="776"/>
      <c r="B102" s="864"/>
      <c r="C102" s="863" t="n">
        <f aca="false">SUM(D102:K102)</f>
        <v>0</v>
      </c>
    </row>
    <row r="103" customFormat="false" ht="16.5" hidden="true" customHeight="false" outlineLevel="0" collapsed="false">
      <c r="A103" s="776"/>
      <c r="B103" s="864"/>
      <c r="C103" s="863" t="n">
        <f aca="false">SUM(D103:K103)</f>
        <v>0</v>
      </c>
    </row>
    <row r="104" customFormat="false" ht="16.5" hidden="true" customHeight="false" outlineLevel="0" collapsed="false">
      <c r="A104" s="776"/>
      <c r="B104" s="864"/>
      <c r="C104" s="863" t="n">
        <f aca="false">SUM(D104:K104)</f>
        <v>0</v>
      </c>
    </row>
    <row r="105" s="776" customFormat="true" ht="16.5" hidden="true" customHeight="false" outlineLevel="0" collapsed="false">
      <c r="B105" s="864"/>
      <c r="C105" s="863" t="n">
        <f aca="false">SUM(D105:K105)</f>
        <v>0</v>
      </c>
      <c r="D105" s="775"/>
      <c r="E105" s="775"/>
      <c r="F105" s="775"/>
      <c r="G105" s="775"/>
      <c r="H105" s="775"/>
      <c r="I105" s="775"/>
      <c r="J105" s="775"/>
      <c r="K105" s="775"/>
    </row>
    <row r="106" s="776" customFormat="true" ht="16.5" hidden="true" customHeight="false" outlineLevel="0" collapsed="false">
      <c r="B106" s="864"/>
      <c r="C106" s="863" t="n">
        <f aca="false">SUM(D106:K106)</f>
        <v>0</v>
      </c>
      <c r="D106" s="775"/>
      <c r="E106" s="775"/>
      <c r="F106" s="775"/>
      <c r="G106" s="775"/>
      <c r="H106" s="775"/>
      <c r="I106" s="775"/>
      <c r="J106" s="775"/>
      <c r="K106" s="775"/>
    </row>
    <row r="107" s="776" customFormat="true" ht="16.5" hidden="true" customHeight="false" outlineLevel="0" collapsed="false">
      <c r="B107" s="864" t="s">
        <v>1192</v>
      </c>
      <c r="C107" s="863" t="e">
        <f aca="false">SUM(D107:K107)</f>
        <v>#REF!</v>
      </c>
      <c r="D107" s="775" t="e">
        <f aca="false">#REF!+D6</f>
        <v>#REF!</v>
      </c>
      <c r="E107" s="775" t="e">
        <f aca="false">#REF!+E6</f>
        <v>#REF!</v>
      </c>
      <c r="F107" s="775" t="e">
        <f aca="false">#REF!+F6</f>
        <v>#REF!</v>
      </c>
      <c r="G107" s="775" t="e">
        <f aca="false">#REF!+G6</f>
        <v>#REF!</v>
      </c>
      <c r="H107" s="775" t="e">
        <f aca="false">#REF!+H6</f>
        <v>#REF!</v>
      </c>
      <c r="I107" s="775" t="e">
        <f aca="false">#REF!+I6</f>
        <v>#REF!</v>
      </c>
      <c r="J107" s="775" t="e">
        <f aca="false">#REF!+J6</f>
        <v>#REF!</v>
      </c>
      <c r="K107" s="775" t="e">
        <f aca="false">#REF!+K6</f>
        <v>#REF!</v>
      </c>
    </row>
    <row r="108" s="776" customFormat="true" ht="16.5" hidden="true" customHeight="false" outlineLevel="0" collapsed="false">
      <c r="C108" s="775" t="e">
        <f aca="false">#REF!+C18</f>
        <v>#REF!</v>
      </c>
      <c r="D108" s="775"/>
      <c r="E108" s="775"/>
      <c r="F108" s="775"/>
      <c r="G108" s="775"/>
      <c r="H108" s="775"/>
      <c r="I108" s="775"/>
      <c r="J108" s="775"/>
      <c r="K108" s="775"/>
    </row>
    <row r="109" s="804" customFormat="true" ht="16.5" hidden="true" customHeight="true" outlineLevel="0" collapsed="false">
      <c r="A109" s="865"/>
      <c r="B109" s="866"/>
      <c r="C109" s="841"/>
      <c r="D109" s="867" t="s">
        <v>1193</v>
      </c>
      <c r="E109" s="867"/>
      <c r="F109" s="867"/>
      <c r="G109" s="867"/>
      <c r="H109" s="867"/>
      <c r="I109" s="867"/>
      <c r="J109" s="841"/>
      <c r="K109" s="841"/>
      <c r="L109" s="805"/>
      <c r="M109" s="839"/>
      <c r="N109" s="805"/>
    </row>
    <row r="110" s="804" customFormat="true" ht="16.5" hidden="false" customHeight="false" outlineLevel="0" collapsed="false">
      <c r="A110" s="865"/>
      <c r="B110" s="866"/>
      <c r="C110" s="841"/>
      <c r="D110" s="867"/>
      <c r="E110" s="867"/>
      <c r="F110" s="867"/>
      <c r="G110" s="867"/>
      <c r="H110" s="867"/>
      <c r="I110" s="867"/>
      <c r="J110" s="841"/>
      <c r="K110" s="841"/>
      <c r="L110" s="805"/>
      <c r="M110" s="839"/>
      <c r="N110" s="805"/>
    </row>
    <row r="111" s="804" customFormat="true" ht="16.5" hidden="false" customHeight="false" outlineLevel="0" collapsed="false">
      <c r="A111" s="865"/>
      <c r="B111" s="866"/>
      <c r="C111" s="841"/>
      <c r="D111" s="867"/>
      <c r="E111" s="867"/>
      <c r="F111" s="867"/>
      <c r="G111" s="867"/>
      <c r="H111" s="867"/>
      <c r="I111" s="867"/>
      <c r="J111" s="841"/>
      <c r="K111" s="841"/>
      <c r="L111" s="805"/>
      <c r="M111" s="839"/>
      <c r="N111" s="805"/>
    </row>
    <row r="112" s="804" customFormat="true" ht="16.5" hidden="false" customHeight="false" outlineLevel="0" collapsed="false">
      <c r="A112" s="865"/>
      <c r="B112" s="866"/>
      <c r="C112" s="867"/>
      <c r="D112" s="867"/>
      <c r="E112" s="867"/>
      <c r="F112" s="867"/>
      <c r="G112" s="867"/>
      <c r="H112" s="867"/>
      <c r="I112" s="867"/>
      <c r="J112" s="867"/>
      <c r="K112" s="867"/>
      <c r="L112" s="805"/>
      <c r="M112" s="839"/>
      <c r="N112" s="805"/>
    </row>
    <row r="113" s="804" customFormat="true" ht="16.5" hidden="false" customHeight="false" outlineLevel="0" collapsed="false">
      <c r="A113" s="865"/>
      <c r="B113" s="866"/>
      <c r="C113" s="841"/>
      <c r="D113" s="867"/>
      <c r="E113" s="867"/>
      <c r="F113" s="867"/>
      <c r="G113" s="867"/>
      <c r="H113" s="867"/>
      <c r="I113" s="867"/>
      <c r="J113" s="841"/>
      <c r="K113" s="841"/>
      <c r="L113" s="805"/>
      <c r="M113" s="839"/>
      <c r="N113" s="805"/>
    </row>
    <row r="114" s="804" customFormat="true" ht="16.5" hidden="false" customHeight="false" outlineLevel="0" collapsed="false">
      <c r="A114" s="865"/>
      <c r="B114" s="866"/>
      <c r="C114" s="841"/>
      <c r="D114" s="867"/>
      <c r="E114" s="867"/>
      <c r="F114" s="867"/>
      <c r="G114" s="867"/>
      <c r="H114" s="867"/>
      <c r="I114" s="867"/>
      <c r="J114" s="841"/>
      <c r="K114" s="841"/>
      <c r="L114" s="805"/>
      <c r="M114" s="839"/>
      <c r="N114" s="805"/>
    </row>
    <row r="115" s="870" customFormat="true" ht="16.5" hidden="false" customHeight="false" outlineLevel="0" collapsed="false">
      <c r="A115" s="868"/>
      <c r="B115" s="869"/>
      <c r="C115" s="841"/>
      <c r="D115" s="867"/>
      <c r="E115" s="867"/>
      <c r="F115" s="867"/>
      <c r="G115" s="867"/>
      <c r="H115" s="867"/>
      <c r="I115" s="867"/>
      <c r="J115" s="841"/>
      <c r="K115" s="841"/>
      <c r="L115" s="805"/>
      <c r="M115" s="839"/>
      <c r="N115" s="805"/>
    </row>
    <row r="116" s="870" customFormat="true" ht="16.5" hidden="false" customHeight="false" outlineLevel="0" collapsed="false">
      <c r="A116" s="868"/>
      <c r="B116" s="869"/>
      <c r="C116" s="841"/>
      <c r="D116" s="867"/>
      <c r="E116" s="867"/>
      <c r="F116" s="867"/>
      <c r="G116" s="867"/>
      <c r="H116" s="867"/>
      <c r="I116" s="867"/>
      <c r="J116" s="841"/>
      <c r="K116" s="841"/>
      <c r="L116" s="805"/>
      <c r="M116" s="839"/>
      <c r="N116" s="805"/>
    </row>
    <row r="117" s="870" customFormat="true" ht="16.5" hidden="false" customHeight="false" outlineLevel="0" collapsed="false">
      <c r="A117" s="868"/>
      <c r="B117" s="869"/>
      <c r="C117" s="841"/>
      <c r="D117" s="867"/>
      <c r="E117" s="867"/>
      <c r="F117" s="867"/>
      <c r="G117" s="867"/>
      <c r="H117" s="867"/>
      <c r="I117" s="867"/>
      <c r="J117" s="841"/>
      <c r="K117" s="841"/>
      <c r="L117" s="805"/>
      <c r="M117" s="839"/>
      <c r="N117" s="805"/>
    </row>
    <row r="118" s="870" customFormat="true" ht="16.5" hidden="false" customHeight="false" outlineLevel="0" collapsed="false">
      <c r="A118" s="868"/>
      <c r="B118" s="869"/>
      <c r="C118" s="841"/>
      <c r="D118" s="867"/>
      <c r="E118" s="867"/>
      <c r="F118" s="867"/>
      <c r="G118" s="867"/>
      <c r="H118" s="867"/>
      <c r="I118" s="867"/>
      <c r="J118" s="841"/>
      <c r="K118" s="841"/>
      <c r="L118" s="805"/>
      <c r="M118" s="839"/>
      <c r="N118" s="805"/>
    </row>
    <row r="119" s="870" customFormat="true" ht="16.5" hidden="false" customHeight="false" outlineLevel="0" collapsed="false">
      <c r="A119" s="868"/>
      <c r="B119" s="869"/>
      <c r="C119" s="841"/>
      <c r="D119" s="867"/>
      <c r="E119" s="867"/>
      <c r="F119" s="867"/>
      <c r="G119" s="867"/>
      <c r="H119" s="867"/>
      <c r="I119" s="867"/>
      <c r="J119" s="841"/>
      <c r="K119" s="841"/>
      <c r="L119" s="805"/>
      <c r="M119" s="839"/>
      <c r="N119" s="805"/>
    </row>
    <row r="120" s="870" customFormat="true" ht="16.5" hidden="false" customHeight="false" outlineLevel="0" collapsed="false">
      <c r="A120" s="868"/>
      <c r="B120" s="869"/>
      <c r="C120" s="841"/>
      <c r="D120" s="867"/>
      <c r="E120" s="867"/>
      <c r="F120" s="867"/>
      <c r="G120" s="867"/>
      <c r="H120" s="867"/>
      <c r="I120" s="867"/>
      <c r="J120" s="841"/>
      <c r="K120" s="841"/>
      <c r="L120" s="805"/>
      <c r="M120" s="839"/>
      <c r="N120" s="805"/>
    </row>
    <row r="121" s="870" customFormat="true" ht="16.5" hidden="false" customHeight="false" outlineLevel="0" collapsed="false">
      <c r="A121" s="868"/>
      <c r="B121" s="869"/>
      <c r="C121" s="841"/>
      <c r="D121" s="867"/>
      <c r="E121" s="867"/>
      <c r="F121" s="867"/>
      <c r="G121" s="867"/>
      <c r="H121" s="867"/>
      <c r="I121" s="867"/>
      <c r="J121" s="841"/>
      <c r="K121" s="841"/>
      <c r="L121" s="805"/>
      <c r="M121" s="839"/>
      <c r="N121" s="805"/>
    </row>
    <row r="122" s="870" customFormat="true" ht="16.5" hidden="false" customHeight="false" outlineLevel="0" collapsed="false">
      <c r="A122" s="868"/>
      <c r="B122" s="869"/>
      <c r="C122" s="841"/>
      <c r="D122" s="867"/>
      <c r="E122" s="867"/>
      <c r="F122" s="867"/>
      <c r="G122" s="867"/>
      <c r="H122" s="867"/>
      <c r="I122" s="867"/>
      <c r="J122" s="841"/>
      <c r="K122" s="841"/>
      <c r="L122" s="805"/>
      <c r="M122" s="839"/>
      <c r="N122" s="805"/>
    </row>
    <row r="123" s="870" customFormat="true" ht="16.5" hidden="false" customHeight="false" outlineLevel="0" collapsed="false">
      <c r="A123" s="868"/>
      <c r="B123" s="869"/>
      <c r="C123" s="841"/>
      <c r="D123" s="867"/>
      <c r="E123" s="867"/>
      <c r="F123" s="867"/>
      <c r="G123" s="867"/>
      <c r="H123" s="867"/>
      <c r="I123" s="867"/>
      <c r="J123" s="841"/>
      <c r="K123" s="841"/>
      <c r="L123" s="805"/>
      <c r="M123" s="839"/>
      <c r="N123" s="805"/>
    </row>
    <row r="124" s="870" customFormat="true" ht="16.5" hidden="false" customHeight="false" outlineLevel="0" collapsed="false">
      <c r="A124" s="868"/>
      <c r="B124" s="869"/>
      <c r="C124" s="841"/>
      <c r="D124" s="867"/>
      <c r="E124" s="867"/>
      <c r="F124" s="867"/>
      <c r="G124" s="867"/>
      <c r="H124" s="867"/>
      <c r="I124" s="867"/>
      <c r="J124" s="841"/>
      <c r="K124" s="841"/>
      <c r="L124" s="805"/>
      <c r="M124" s="839"/>
      <c r="N124" s="805"/>
    </row>
    <row r="125" s="870" customFormat="true" ht="16.5" hidden="false" customHeight="false" outlineLevel="0" collapsed="false">
      <c r="A125" s="868"/>
      <c r="B125" s="869"/>
      <c r="C125" s="841"/>
      <c r="D125" s="867"/>
      <c r="E125" s="867"/>
      <c r="F125" s="867"/>
      <c r="G125" s="867"/>
      <c r="H125" s="867"/>
      <c r="I125" s="867"/>
      <c r="J125" s="841"/>
      <c r="K125" s="841"/>
      <c r="L125" s="805"/>
      <c r="M125" s="839"/>
      <c r="N125" s="805"/>
    </row>
    <row r="126" s="870" customFormat="true" ht="16.5" hidden="false" customHeight="false" outlineLevel="0" collapsed="false">
      <c r="A126" s="868"/>
      <c r="B126" s="869"/>
      <c r="C126" s="841"/>
      <c r="D126" s="867"/>
      <c r="E126" s="867"/>
      <c r="F126" s="867"/>
      <c r="G126" s="867"/>
      <c r="H126" s="867"/>
      <c r="I126" s="867"/>
      <c r="J126" s="841"/>
      <c r="K126" s="841"/>
      <c r="L126" s="805"/>
      <c r="M126" s="839"/>
      <c r="N126" s="805"/>
    </row>
    <row r="127" s="870" customFormat="true" ht="33" hidden="false" customHeight="true" outlineLevel="0" collapsed="false">
      <c r="A127" s="868"/>
      <c r="B127" s="871" t="s">
        <v>1194</v>
      </c>
      <c r="C127" s="871"/>
      <c r="D127" s="871"/>
      <c r="E127" s="871"/>
      <c r="F127" s="867"/>
      <c r="G127" s="867"/>
      <c r="H127" s="867"/>
      <c r="I127" s="867"/>
      <c r="J127" s="841"/>
      <c r="K127" s="841"/>
      <c r="L127" s="805"/>
      <c r="M127" s="839"/>
      <c r="N127" s="805"/>
    </row>
    <row r="128" s="870" customFormat="true" ht="16.5" hidden="false" customHeight="false" outlineLevel="0" collapsed="false">
      <c r="A128" s="868"/>
      <c r="B128" s="869"/>
      <c r="C128" s="841"/>
      <c r="D128" s="872"/>
      <c r="E128" s="872"/>
      <c r="F128" s="872"/>
      <c r="G128" s="872"/>
      <c r="H128" s="872"/>
      <c r="I128" s="872"/>
      <c r="J128" s="841"/>
      <c r="K128" s="841"/>
      <c r="L128" s="805"/>
      <c r="M128" s="839"/>
      <c r="N128" s="805"/>
    </row>
    <row r="129" s="870" customFormat="true" ht="16.5" hidden="true" customHeight="false" outlineLevel="0" collapsed="false">
      <c r="A129" s="868"/>
      <c r="B129" s="869"/>
      <c r="C129" s="841"/>
      <c r="D129" s="872"/>
      <c r="E129" s="872"/>
      <c r="F129" s="872"/>
      <c r="G129" s="872"/>
      <c r="H129" s="872"/>
      <c r="I129" s="872"/>
      <c r="J129" s="841"/>
      <c r="K129" s="841"/>
      <c r="L129" s="805"/>
      <c r="M129" s="839"/>
      <c r="N129" s="805"/>
    </row>
    <row r="130" s="870" customFormat="true" ht="16.5" hidden="true" customHeight="false" outlineLevel="0" collapsed="false">
      <c r="A130" s="868"/>
      <c r="B130" s="873" t="s">
        <v>1192</v>
      </c>
      <c r="C130" s="874" t="e">
        <f aca="false">C131+C132</f>
        <v>#REF!</v>
      </c>
      <c r="D130" s="874" t="e">
        <f aca="false">D131+D132</f>
        <v>#REF!</v>
      </c>
      <c r="E130" s="874" t="e">
        <f aca="false">E131+E132</f>
        <v>#REF!</v>
      </c>
      <c r="F130" s="874" t="e">
        <f aca="false">F131+F132</f>
        <v>#REF!</v>
      </c>
      <c r="G130" s="874" t="e">
        <f aca="false">G131+G132</f>
        <v>#REF!</v>
      </c>
      <c r="H130" s="874" t="e">
        <f aca="false">H131+H132</f>
        <v>#REF!</v>
      </c>
      <c r="I130" s="874" t="e">
        <f aca="false">I131+I132</f>
        <v>#REF!</v>
      </c>
      <c r="J130" s="874" t="e">
        <f aca="false">J131+J132</f>
        <v>#REF!</v>
      </c>
      <c r="K130" s="874" t="e">
        <f aca="false">K131+K132</f>
        <v>#REF!</v>
      </c>
      <c r="L130" s="805"/>
      <c r="M130" s="839"/>
      <c r="N130" s="805"/>
    </row>
    <row r="131" s="870" customFormat="true" ht="16.5" hidden="true" customHeight="false" outlineLevel="0" collapsed="false">
      <c r="A131" s="868"/>
      <c r="B131" s="873" t="s">
        <v>1195</v>
      </c>
      <c r="C131" s="874" t="e">
        <f aca="false">#REF!+#REF!</f>
        <v>#REF!</v>
      </c>
      <c r="D131" s="874" t="e">
        <f aca="false">#REF!+#REF!</f>
        <v>#REF!</v>
      </c>
      <c r="E131" s="874" t="e">
        <f aca="false">#REF!+#REF!</f>
        <v>#REF!</v>
      </c>
      <c r="F131" s="874" t="e">
        <f aca="false">#REF!+#REF!</f>
        <v>#REF!</v>
      </c>
      <c r="G131" s="874" t="e">
        <f aca="false">#REF!+#REF!</f>
        <v>#REF!</v>
      </c>
      <c r="H131" s="874" t="e">
        <f aca="false">#REF!+#REF!</f>
        <v>#REF!</v>
      </c>
      <c r="I131" s="874" t="e">
        <f aca="false">#REF!+#REF!</f>
        <v>#REF!</v>
      </c>
      <c r="J131" s="874" t="e">
        <f aca="false">#REF!+#REF!</f>
        <v>#REF!</v>
      </c>
      <c r="K131" s="874" t="e">
        <f aca="false">#REF!+#REF!</f>
        <v>#REF!</v>
      </c>
      <c r="L131" s="805"/>
      <c r="M131" s="839"/>
      <c r="N131" s="805"/>
    </row>
    <row r="132" s="870" customFormat="true" ht="16.5" hidden="true" customHeight="false" outlineLevel="0" collapsed="false">
      <c r="A132" s="868"/>
      <c r="B132" s="873" t="s">
        <v>1196</v>
      </c>
      <c r="C132" s="874" t="e">
        <f aca="false">#REF!</f>
        <v>#REF!</v>
      </c>
      <c r="D132" s="874" t="e">
        <f aca="false">#REF!</f>
        <v>#REF!</v>
      </c>
      <c r="E132" s="874" t="e">
        <f aca="false">#REF!</f>
        <v>#REF!</v>
      </c>
      <c r="F132" s="874" t="e">
        <f aca="false">#REF!</f>
        <v>#REF!</v>
      </c>
      <c r="G132" s="874" t="e">
        <f aca="false">#REF!</f>
        <v>#REF!</v>
      </c>
      <c r="H132" s="874" t="e">
        <f aca="false">#REF!</f>
        <v>#REF!</v>
      </c>
      <c r="I132" s="874" t="e">
        <f aca="false">#REF!</f>
        <v>#REF!</v>
      </c>
      <c r="J132" s="874" t="e">
        <f aca="false">#REF!</f>
        <v>#REF!</v>
      </c>
      <c r="K132" s="874" t="e">
        <f aca="false">#REF!</f>
        <v>#REF!</v>
      </c>
      <c r="L132" s="805"/>
      <c r="M132" s="839"/>
      <c r="N132" s="805"/>
    </row>
    <row r="133" customFormat="false" ht="16.5" hidden="true" customHeight="false" outlineLevel="0" collapsed="false">
      <c r="B133" s="875"/>
      <c r="C133" s="876"/>
      <c r="D133" s="877"/>
      <c r="E133" s="877"/>
      <c r="F133" s="877"/>
      <c r="G133" s="877"/>
      <c r="H133" s="877"/>
      <c r="I133" s="877"/>
      <c r="J133" s="877"/>
      <c r="K133" s="877"/>
    </row>
    <row r="134" customFormat="false" ht="16.5" hidden="false" customHeight="false" outlineLevel="0" collapsed="false">
      <c r="D134" s="774"/>
      <c r="E134" s="774"/>
      <c r="F134" s="774"/>
      <c r="G134" s="774"/>
      <c r="H134" s="774"/>
      <c r="I134" s="774"/>
      <c r="J134" s="774"/>
      <c r="K134" s="774"/>
    </row>
    <row r="135" customFormat="false" ht="16.5" hidden="false" customHeight="false" outlineLevel="0" collapsed="false">
      <c r="B135" s="875" t="s">
        <v>1197</v>
      </c>
      <c r="C135" s="878" t="e">
        <f aca="false">SUM(D135:K135)</f>
        <v>#REF!</v>
      </c>
      <c r="D135" s="876" t="e">
        <f aca="false">#REF!+#REF!+#REF!</f>
        <v>#REF!</v>
      </c>
      <c r="E135" s="876" t="e">
        <f aca="false">#REF!+#REF!+#REF!</f>
        <v>#REF!</v>
      </c>
      <c r="F135" s="876" t="e">
        <f aca="false">#REF!+#REF!+#REF!</f>
        <v>#REF!</v>
      </c>
      <c r="G135" s="876" t="e">
        <f aca="false">#REF!+#REF!+#REF!</f>
        <v>#REF!</v>
      </c>
      <c r="H135" s="876" t="e">
        <f aca="false">#REF!+#REF!+#REF!</f>
        <v>#REF!</v>
      </c>
      <c r="I135" s="876" t="e">
        <f aca="false">#REF!+#REF!+#REF!</f>
        <v>#REF!</v>
      </c>
      <c r="J135" s="876" t="e">
        <f aca="false">#REF!+#REF!+#REF!</f>
        <v>#REF!</v>
      </c>
      <c r="K135" s="876" t="e">
        <f aca="false">#REF!+#REF!+#REF!</f>
        <v>#REF!</v>
      </c>
    </row>
    <row r="136" customFormat="false" ht="16.5" hidden="false" customHeight="false" outlineLevel="0" collapsed="false">
      <c r="B136" s="875" t="s">
        <v>1198</v>
      </c>
      <c r="C136" s="878" t="e">
        <f aca="false">SUM(D136:K136)</f>
        <v>#REF!</v>
      </c>
      <c r="D136" s="877" t="e">
        <f aca="false">#REF!</f>
        <v>#REF!</v>
      </c>
      <c r="E136" s="877" t="e">
        <f aca="false">#REF!</f>
        <v>#REF!</v>
      </c>
      <c r="F136" s="877" t="e">
        <f aca="false">#REF!</f>
        <v>#REF!</v>
      </c>
      <c r="G136" s="877" t="e">
        <f aca="false">#REF!</f>
        <v>#REF!</v>
      </c>
      <c r="H136" s="877" t="e">
        <f aca="false">#REF!</f>
        <v>#REF!</v>
      </c>
      <c r="I136" s="877" t="e">
        <f aca="false">#REF!</f>
        <v>#REF!</v>
      </c>
      <c r="J136" s="877" t="e">
        <f aca="false">#REF!</f>
        <v>#REF!</v>
      </c>
      <c r="K136" s="877" t="e">
        <f aca="false">#REF!</f>
        <v>#REF!</v>
      </c>
    </row>
    <row r="137" customFormat="false" ht="16.5" hidden="false" customHeight="false" outlineLevel="0" collapsed="false">
      <c r="B137" s="875" t="s">
        <v>1199</v>
      </c>
      <c r="C137" s="878" t="n">
        <v>400000</v>
      </c>
      <c r="D137" s="877"/>
      <c r="E137" s="877"/>
      <c r="F137" s="877"/>
      <c r="G137" s="877"/>
      <c r="H137" s="877"/>
      <c r="I137" s="877"/>
      <c r="J137" s="877"/>
      <c r="K137" s="877"/>
    </row>
    <row r="138" customFormat="false" ht="16.5" hidden="false" customHeight="false" outlineLevel="0" collapsed="false">
      <c r="B138" s="879" t="s">
        <v>1200</v>
      </c>
      <c r="C138" s="880" t="e">
        <f aca="false">SUM(C135:C137)</f>
        <v>#REF!</v>
      </c>
      <c r="D138" s="880" t="e">
        <f aca="false">SUM(D135:D137)</f>
        <v>#REF!</v>
      </c>
      <c r="E138" s="880" t="e">
        <f aca="false">SUM(E135:E137)</f>
        <v>#REF!</v>
      </c>
      <c r="F138" s="880" t="e">
        <f aca="false">SUM(F135:F137)</f>
        <v>#REF!</v>
      </c>
      <c r="G138" s="880" t="e">
        <f aca="false">SUM(G135:G137)</f>
        <v>#REF!</v>
      </c>
      <c r="H138" s="880" t="e">
        <f aca="false">SUM(H135:H137)</f>
        <v>#REF!</v>
      </c>
      <c r="I138" s="880" t="e">
        <f aca="false">SUM(I135:I137)</f>
        <v>#REF!</v>
      </c>
      <c r="J138" s="880" t="e">
        <f aca="false">SUM(J135:J137)</f>
        <v>#REF!</v>
      </c>
      <c r="K138" s="880" t="e">
        <f aca="false">SUM(K135:K137)</f>
        <v>#REF!</v>
      </c>
    </row>
  </sheetData>
  <mergeCells count="9">
    <mergeCell ref="J1:K1"/>
    <mergeCell ref="A2:K2"/>
    <mergeCell ref="A3:K3"/>
    <mergeCell ref="J4:K4"/>
    <mergeCell ref="J70:K70"/>
    <mergeCell ref="A71:K71"/>
    <mergeCell ref="A72:K72"/>
    <mergeCell ref="D109:I109"/>
    <mergeCell ref="B127:E127"/>
  </mergeCells>
  <printOptions headings="false" gridLines="false" gridLinesSet="true" horizontalCentered="false" verticalCentered="false"/>
  <pageMargins left="1.22013888888889" right="0.157638888888889" top="0.551388888888889"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5" topLeftCell="C17" activePane="bottomRight" state="frozen"/>
      <selection pane="topLeft" activeCell="A1" activeCellId="0" sqref="A1"/>
      <selection pane="topRight" activeCell="C1" activeCellId="0" sqref="C1"/>
      <selection pane="bottomLeft" activeCell="A17" activeCellId="0" sqref="A17"/>
      <selection pane="bottomRight" activeCell="J22" activeCellId="0" sqref="J22"/>
    </sheetView>
  </sheetViews>
  <sheetFormatPr defaultColWidth="8.99609375" defaultRowHeight="16.5" zeroHeight="false" outlineLevelRow="0" outlineLevelCol="0"/>
  <cols>
    <col collapsed="false" customWidth="true" hidden="false" outlineLevel="0" max="1" min="1" style="881" width="5.24"/>
    <col collapsed="false" customWidth="true" hidden="false" outlineLevel="0" max="2" min="2" style="882" width="56.87"/>
    <col collapsed="false" customWidth="true" hidden="false" outlineLevel="0" max="3" min="3" style="882" width="11.87"/>
    <col collapsed="false" customWidth="true" hidden="false" outlineLevel="0" max="4" min="4" style="882" width="10.99"/>
    <col collapsed="false" customWidth="true" hidden="false" outlineLevel="0" max="5" min="5" style="882" width="11.36"/>
    <col collapsed="false" customWidth="true" hidden="false" outlineLevel="0" max="6" min="6" style="882" width="10.99"/>
    <col collapsed="false" customWidth="true" hidden="false" outlineLevel="0" max="7" min="7" style="882" width="11.24"/>
    <col collapsed="false" customWidth="true" hidden="false" outlineLevel="0" max="8" min="8" style="882" width="10.87"/>
    <col collapsed="false" customWidth="true" hidden="false" outlineLevel="0" max="9" min="9" style="882" width="11.87"/>
    <col collapsed="false" customWidth="true" hidden="false" outlineLevel="0" max="11" min="10" style="882" width="10.74"/>
    <col collapsed="false" customWidth="true" hidden="true" outlineLevel="0" max="12" min="12" style="882" width="54.87"/>
    <col collapsed="false" customWidth="true" hidden="false" outlineLevel="0" max="13" min="13" style="882" width="46.24"/>
    <col collapsed="false" customWidth="false" hidden="false" outlineLevel="0" max="257" min="14" style="882" width="8.99"/>
  </cols>
  <sheetData>
    <row r="1" customFormat="false" ht="16.5" hidden="false" customHeight="true" outlineLevel="0" collapsed="false">
      <c r="J1" s="881" t="s">
        <v>1201</v>
      </c>
      <c r="K1" s="881"/>
    </row>
    <row r="2" s="884" customFormat="true" ht="19.5" hidden="false" customHeight="true" outlineLevel="0" collapsed="false">
      <c r="A2" s="883" t="s">
        <v>1202</v>
      </c>
      <c r="B2" s="883"/>
      <c r="C2" s="883"/>
      <c r="D2" s="883"/>
      <c r="E2" s="883"/>
      <c r="F2" s="883"/>
      <c r="G2" s="883"/>
      <c r="H2" s="883"/>
      <c r="I2" s="883"/>
      <c r="J2" s="883"/>
      <c r="K2" s="883"/>
    </row>
    <row r="3" s="884" customFormat="true" ht="21.75" hidden="true" customHeight="true" outlineLevel="0" collapsed="false">
      <c r="A3" s="885" t="s">
        <v>1203</v>
      </c>
      <c r="B3" s="885"/>
      <c r="C3" s="885"/>
      <c r="D3" s="885"/>
      <c r="E3" s="885"/>
      <c r="F3" s="885"/>
      <c r="G3" s="885"/>
      <c r="H3" s="885"/>
      <c r="I3" s="885"/>
      <c r="J3" s="885"/>
      <c r="K3" s="885"/>
      <c r="L3" s="884" t="n">
        <f aca="false">B4+1594174</f>
        <v>1594174</v>
      </c>
    </row>
    <row r="4" customFormat="false" ht="16.5" hidden="false" customHeight="true" outlineLevel="0" collapsed="false">
      <c r="J4" s="886" t="s">
        <v>721</v>
      </c>
      <c r="K4" s="886"/>
    </row>
    <row r="5" s="889" customFormat="true" ht="36" hidden="false" customHeight="true" outlineLevel="0" collapsed="false">
      <c r="A5" s="887" t="s">
        <v>3</v>
      </c>
      <c r="B5" s="887" t="s">
        <v>4</v>
      </c>
      <c r="C5" s="887" t="s">
        <v>692</v>
      </c>
      <c r="D5" s="887" t="s">
        <v>693</v>
      </c>
      <c r="E5" s="887" t="s">
        <v>694</v>
      </c>
      <c r="F5" s="887" t="s">
        <v>695</v>
      </c>
      <c r="G5" s="887" t="s">
        <v>696</v>
      </c>
      <c r="H5" s="887" t="s">
        <v>697</v>
      </c>
      <c r="I5" s="887" t="s">
        <v>698</v>
      </c>
      <c r="J5" s="887" t="s">
        <v>699</v>
      </c>
      <c r="K5" s="887" t="s">
        <v>700</v>
      </c>
      <c r="L5" s="888" t="s">
        <v>1204</v>
      </c>
    </row>
    <row r="6" s="884" customFormat="true" ht="23.25" hidden="false" customHeight="true" outlineLevel="0" collapsed="false">
      <c r="A6" s="890" t="s">
        <v>16</v>
      </c>
      <c r="B6" s="891" t="s">
        <v>1205</v>
      </c>
      <c r="C6" s="891" t="n">
        <f aca="false">D6+E6+F6+G6+H6+I6+J6+K6</f>
        <v>1369040</v>
      </c>
      <c r="D6" s="891" t="n">
        <f aca="false">D7+D8</f>
        <v>5578</v>
      </c>
      <c r="E6" s="891" t="n">
        <f aca="false">E7+E8</f>
        <v>12494</v>
      </c>
      <c r="F6" s="891" t="n">
        <f aca="false">F7+F8</f>
        <v>283391</v>
      </c>
      <c r="G6" s="891" t="n">
        <f aca="false">G7+G8</f>
        <v>209381</v>
      </c>
      <c r="H6" s="891" t="n">
        <f aca="false">H7+H8</f>
        <v>334294</v>
      </c>
      <c r="I6" s="891" t="n">
        <f aca="false">I7+I8</f>
        <v>235736</v>
      </c>
      <c r="J6" s="891" t="n">
        <f aca="false">J7+J8</f>
        <v>8050</v>
      </c>
      <c r="K6" s="891" t="n">
        <f aca="false">K7+K8</f>
        <v>280116</v>
      </c>
      <c r="L6" s="892"/>
    </row>
    <row r="7" customFormat="false" ht="23.25" hidden="false" customHeight="true" outlineLevel="0" collapsed="false">
      <c r="A7" s="893" t="n">
        <v>1</v>
      </c>
      <c r="B7" s="894" t="s">
        <v>1206</v>
      </c>
      <c r="C7" s="894" t="n">
        <f aca="false">D7+E7+F7+G7+H7+I7+J7+K7</f>
        <v>1130619</v>
      </c>
      <c r="D7" s="895" t="n">
        <f aca="false">'candoi huyen'!H6</f>
        <v>0</v>
      </c>
      <c r="E7" s="895" t="n">
        <f aca="false">'candoi huyen'!H7</f>
        <v>0</v>
      </c>
      <c r="F7" s="895" t="n">
        <f aca="false">'candoi huyen'!H8</f>
        <v>233882</v>
      </c>
      <c r="G7" s="895" t="n">
        <f aca="false">'candoi huyen'!H9</f>
        <v>164007</v>
      </c>
      <c r="H7" s="895" t="n">
        <f aca="false">'candoi huyen'!H10</f>
        <v>294274</v>
      </c>
      <c r="I7" s="895" t="n">
        <f aca="false">'candoi huyen'!H12</f>
        <v>206274</v>
      </c>
      <c r="J7" s="895" t="n">
        <f aca="false">'candoi huyen'!H11</f>
        <v>0</v>
      </c>
      <c r="K7" s="895" t="n">
        <f aca="false">'candoi huyen'!H13</f>
        <v>232182</v>
      </c>
      <c r="L7" s="896" t="s">
        <v>1207</v>
      </c>
    </row>
    <row r="8" customFormat="false" ht="23.25" hidden="false" customHeight="true" outlineLevel="0" collapsed="false">
      <c r="A8" s="893" t="n">
        <v>2</v>
      </c>
      <c r="B8" s="894" t="s">
        <v>259</v>
      </c>
      <c r="C8" s="894" t="n">
        <f aca="false">D8+E8+F8+G8+H8+I8+J8+K8</f>
        <v>238421</v>
      </c>
      <c r="D8" s="895" t="n">
        <f aca="false">'candoi xa'!H6</f>
        <v>5578</v>
      </c>
      <c r="E8" s="895" t="n">
        <f aca="false">'candoi xa'!H7</f>
        <v>12494</v>
      </c>
      <c r="F8" s="895" t="n">
        <f aca="false">'candoi xa'!H8</f>
        <v>49509</v>
      </c>
      <c r="G8" s="895" t="n">
        <f aca="false">'candoi xa'!H9</f>
        <v>45374</v>
      </c>
      <c r="H8" s="895" t="n">
        <f aca="false">'candoi xa'!H10</f>
        <v>40020</v>
      </c>
      <c r="I8" s="895" t="n">
        <f aca="false">'candoi xa'!H12</f>
        <v>29462</v>
      </c>
      <c r="J8" s="895" t="n">
        <f aca="false">'candoi xa'!H11</f>
        <v>8050</v>
      </c>
      <c r="K8" s="895" t="n">
        <f aca="false">'candoi xa'!H13</f>
        <v>47934</v>
      </c>
      <c r="L8" s="896"/>
    </row>
    <row r="9" s="884" customFormat="true" ht="23.25" hidden="false" customHeight="true" outlineLevel="0" collapsed="false">
      <c r="A9" s="890" t="s">
        <v>23</v>
      </c>
      <c r="B9" s="891" t="s">
        <v>1208</v>
      </c>
      <c r="C9" s="891" t="n">
        <f aca="false">D9+E9+F9+G9+H9+I9+J9+K9</f>
        <v>1218007.787</v>
      </c>
      <c r="D9" s="897" t="n">
        <f aca="false">D10+D44</f>
        <v>255252.487</v>
      </c>
      <c r="E9" s="897" t="n">
        <f aca="false">E10+E44</f>
        <v>121760</v>
      </c>
      <c r="F9" s="897" t="n">
        <f aca="false">F10+F44</f>
        <v>160789</v>
      </c>
      <c r="G9" s="897" t="n">
        <f aca="false">G10+G44</f>
        <v>141667</v>
      </c>
      <c r="H9" s="897" t="n">
        <f aca="false">H10+H44</f>
        <v>131985</v>
      </c>
      <c r="I9" s="897" t="n">
        <f aca="false">I10+I44</f>
        <v>139102.3</v>
      </c>
      <c r="J9" s="897" t="n">
        <f aca="false">J10+J44</f>
        <v>106253</v>
      </c>
      <c r="K9" s="897" t="n">
        <f aca="false">K10+K44</f>
        <v>161199</v>
      </c>
      <c r="L9" s="898"/>
    </row>
    <row r="10" s="884" customFormat="true" ht="23.25" hidden="false" customHeight="true" outlineLevel="0" collapsed="false">
      <c r="A10" s="890" t="s">
        <v>25</v>
      </c>
      <c r="B10" s="891" t="s">
        <v>1206</v>
      </c>
      <c r="C10" s="897" t="n">
        <f aca="false">SUM(C11:C43)-C13-C27</f>
        <v>1208966.787</v>
      </c>
      <c r="D10" s="897" t="n">
        <f aca="false">SUM(D11:D43)-D13-D27</f>
        <v>255129.487</v>
      </c>
      <c r="E10" s="897" t="n">
        <f aca="false">SUM(E11:E43)-E13-E27</f>
        <v>121488</v>
      </c>
      <c r="F10" s="897" t="n">
        <f aca="false">SUM(F11:F43)-F13-F27</f>
        <v>158609</v>
      </c>
      <c r="G10" s="897" t="n">
        <f aca="false">SUM(G11:G43)-G13-G27</f>
        <v>140387</v>
      </c>
      <c r="H10" s="897" t="n">
        <f aca="false">SUM(H11:H43)-H13-H27</f>
        <v>130826</v>
      </c>
      <c r="I10" s="897" t="n">
        <f aca="false">SUM(I11:I43)-I13-I27</f>
        <v>137738.3</v>
      </c>
      <c r="J10" s="897" t="n">
        <f aca="false">SUM(J11:J43)-J13-J27</f>
        <v>105404</v>
      </c>
      <c r="K10" s="897" t="n">
        <f aca="false">SUM(K11:K43)-K13-K27</f>
        <v>159385</v>
      </c>
      <c r="L10" s="898"/>
    </row>
    <row r="11" customFormat="false" ht="23.25" hidden="false" customHeight="true" outlineLevel="0" collapsed="false">
      <c r="A11" s="893" t="n">
        <v>1</v>
      </c>
      <c r="B11" s="894" t="s">
        <v>735</v>
      </c>
      <c r="C11" s="894" t="n">
        <f aca="false">SUM(D11:K11)</f>
        <v>1785.487</v>
      </c>
      <c r="D11" s="895" t="n">
        <v>143.487</v>
      </c>
      <c r="E11" s="895" t="n">
        <v>242</v>
      </c>
      <c r="F11" s="895" t="n">
        <v>229</v>
      </c>
      <c r="G11" s="895" t="n">
        <v>220</v>
      </c>
      <c r="H11" s="895" t="n">
        <v>276</v>
      </c>
      <c r="I11" s="895" t="n">
        <v>288</v>
      </c>
      <c r="J11" s="895" t="n">
        <v>113</v>
      </c>
      <c r="K11" s="895" t="n">
        <v>274</v>
      </c>
      <c r="L11" s="899" t="s">
        <v>1209</v>
      </c>
    </row>
    <row r="12" customFormat="false" ht="24" hidden="false" customHeight="true" outlineLevel="0" collapsed="false">
      <c r="A12" s="893" t="n">
        <v>2</v>
      </c>
      <c r="B12" s="894" t="s">
        <v>1210</v>
      </c>
      <c r="C12" s="894" t="n">
        <f aca="false">SUM(D12:K12)</f>
        <v>100442</v>
      </c>
      <c r="D12" s="895" t="n">
        <f aca="false">10008+7870</f>
        <v>17878</v>
      </c>
      <c r="E12" s="895" t="n">
        <f aca="false">6831+5472</f>
        <v>12303</v>
      </c>
      <c r="F12" s="895" t="n">
        <f aca="false">4488+3502</f>
        <v>7990</v>
      </c>
      <c r="G12" s="895" t="n">
        <f aca="false">8094+5999</f>
        <v>14093</v>
      </c>
      <c r="H12" s="895" t="n">
        <f aca="false">7589+6119</f>
        <v>13708</v>
      </c>
      <c r="I12" s="895" t="n">
        <f aca="false">7275+5858</f>
        <v>13133</v>
      </c>
      <c r="J12" s="895" t="n">
        <f aca="false">7364+6078</f>
        <v>13442</v>
      </c>
      <c r="K12" s="895" t="n">
        <f aca="false">4427+3468</f>
        <v>7895</v>
      </c>
      <c r="L12" s="899" t="s">
        <v>1211</v>
      </c>
    </row>
    <row r="13" customFormat="false" ht="24" hidden="false" customHeight="true" outlineLevel="0" collapsed="false">
      <c r="A13" s="893" t="n">
        <v>3</v>
      </c>
      <c r="B13" s="894" t="s">
        <v>1212</v>
      </c>
      <c r="C13" s="894" t="n">
        <f aca="false">SUM(D13:K13)</f>
        <v>145036</v>
      </c>
      <c r="D13" s="895" t="n">
        <f aca="false">D14+D15</f>
        <v>53465</v>
      </c>
      <c r="E13" s="895" t="n">
        <f aca="false">E14+E15</f>
        <v>12832</v>
      </c>
      <c r="F13" s="895" t="n">
        <f aca="false">F14+F15</f>
        <v>12946</v>
      </c>
      <c r="G13" s="895" t="n">
        <f aca="false">G14+G15</f>
        <v>13206</v>
      </c>
      <c r="H13" s="895" t="n">
        <f aca="false">H14+H15</f>
        <v>13532</v>
      </c>
      <c r="I13" s="895" t="n">
        <f aca="false">I14+I15</f>
        <v>12800</v>
      </c>
      <c r="J13" s="895" t="n">
        <f aca="false">J14+J15</f>
        <v>13155</v>
      </c>
      <c r="K13" s="895" t="n">
        <f aca="false">K14+K15</f>
        <v>13100</v>
      </c>
      <c r="L13" s="899"/>
    </row>
    <row r="14" customFormat="false" ht="24" hidden="false" customHeight="true" outlineLevel="0" collapsed="false">
      <c r="A14" s="893" t="s">
        <v>167</v>
      </c>
      <c r="B14" s="894" t="s">
        <v>717</v>
      </c>
      <c r="C14" s="894" t="n">
        <f aca="false">SUM(D14:K14)</f>
        <v>25036</v>
      </c>
      <c r="D14" s="895" t="n">
        <f aca="false">3665-200</f>
        <v>3465</v>
      </c>
      <c r="E14" s="895" t="n">
        <v>2832</v>
      </c>
      <c r="F14" s="895" t="n">
        <v>2946</v>
      </c>
      <c r="G14" s="895" t="n">
        <v>3206</v>
      </c>
      <c r="H14" s="895" t="n">
        <v>3532</v>
      </c>
      <c r="I14" s="895" t="n">
        <v>2800</v>
      </c>
      <c r="J14" s="895" t="n">
        <v>3155</v>
      </c>
      <c r="K14" s="895" t="n">
        <v>3100</v>
      </c>
      <c r="L14" s="899" t="s">
        <v>1213</v>
      </c>
    </row>
    <row r="15" customFormat="false" ht="24" hidden="false" customHeight="true" outlineLevel="0" collapsed="false">
      <c r="A15" s="893" t="s">
        <v>167</v>
      </c>
      <c r="B15" s="894" t="s">
        <v>1214</v>
      </c>
      <c r="C15" s="894" t="n">
        <f aca="false">SUM(D15:K15)</f>
        <v>120000</v>
      </c>
      <c r="D15" s="895" t="n">
        <v>50000</v>
      </c>
      <c r="E15" s="895" t="n">
        <v>10000</v>
      </c>
      <c r="F15" s="895" t="n">
        <v>10000</v>
      </c>
      <c r="G15" s="895" t="n">
        <v>10000</v>
      </c>
      <c r="H15" s="895" t="n">
        <v>10000</v>
      </c>
      <c r="I15" s="895" t="n">
        <v>10000</v>
      </c>
      <c r="J15" s="895" t="n">
        <v>10000</v>
      </c>
      <c r="K15" s="895" t="n">
        <v>10000</v>
      </c>
      <c r="L15" s="899" t="s">
        <v>1215</v>
      </c>
    </row>
    <row r="16" customFormat="false" ht="36" hidden="false" customHeight="true" outlineLevel="0" collapsed="false">
      <c r="A16" s="893" t="n">
        <v>4</v>
      </c>
      <c r="B16" s="894" t="s">
        <v>1216</v>
      </c>
      <c r="C16" s="894" t="n">
        <f aca="false">SUM(D16:K16)</f>
        <v>4080</v>
      </c>
      <c r="D16" s="895" t="n">
        <f aca="false">8*68</f>
        <v>544</v>
      </c>
      <c r="E16" s="895" t="n">
        <f aca="false">7*68</f>
        <v>476</v>
      </c>
      <c r="F16" s="895" t="n">
        <f aca="false">7*68</f>
        <v>476</v>
      </c>
      <c r="G16" s="895" t="n">
        <f aca="false">10*68</f>
        <v>680</v>
      </c>
      <c r="H16" s="895" t="n">
        <f aca="false">8*68</f>
        <v>544</v>
      </c>
      <c r="I16" s="895" t="n">
        <f aca="false">7*68</f>
        <v>476</v>
      </c>
      <c r="J16" s="895" t="n">
        <f aca="false">6*68</f>
        <v>408</v>
      </c>
      <c r="K16" s="895" t="n">
        <f aca="false">7*68</f>
        <v>476</v>
      </c>
      <c r="L16" s="899" t="s">
        <v>1217</v>
      </c>
    </row>
    <row r="17" customFormat="false" ht="21" hidden="false" customHeight="true" outlineLevel="0" collapsed="false">
      <c r="A17" s="893" t="n">
        <v>5</v>
      </c>
      <c r="B17" s="894" t="s">
        <v>1218</v>
      </c>
      <c r="C17" s="894" t="n">
        <f aca="false">SUM(D17:K17)</f>
        <v>11200</v>
      </c>
      <c r="D17" s="895"/>
      <c r="E17" s="895" t="n">
        <v>2200</v>
      </c>
      <c r="F17" s="895" t="n">
        <v>2000</v>
      </c>
      <c r="G17" s="895"/>
      <c r="H17" s="895"/>
      <c r="I17" s="895" t="n">
        <v>3100</v>
      </c>
      <c r="J17" s="895" t="n">
        <v>2100</v>
      </c>
      <c r="K17" s="895" t="n">
        <v>1800</v>
      </c>
      <c r="L17" s="899" t="s">
        <v>1219</v>
      </c>
    </row>
    <row r="18" customFormat="false" ht="21" hidden="false" customHeight="true" outlineLevel="0" collapsed="false">
      <c r="A18" s="893" t="n">
        <v>6</v>
      </c>
      <c r="B18" s="894" t="s">
        <v>1220</v>
      </c>
      <c r="C18" s="894" t="n">
        <f aca="false">SUM(D18:K18)</f>
        <v>1079</v>
      </c>
      <c r="D18" s="895"/>
      <c r="E18" s="895"/>
      <c r="F18" s="895" t="n">
        <v>329</v>
      </c>
      <c r="G18" s="895"/>
      <c r="H18" s="895"/>
      <c r="I18" s="895"/>
      <c r="J18" s="895"/>
      <c r="K18" s="895" t="n">
        <v>750</v>
      </c>
      <c r="L18" s="899" t="s">
        <v>1221</v>
      </c>
    </row>
    <row r="19" customFormat="false" ht="21" hidden="false" customHeight="true" outlineLevel="0" collapsed="false">
      <c r="A19" s="893" t="n">
        <v>7</v>
      </c>
      <c r="B19" s="894" t="s">
        <v>705</v>
      </c>
      <c r="C19" s="894" t="n">
        <f aca="false">SUM(D19:K19)</f>
        <v>87474.3</v>
      </c>
      <c r="D19" s="895"/>
      <c r="E19" s="895" t="n">
        <f aca="false">CCTL!AC13</f>
        <v>11720</v>
      </c>
      <c r="F19" s="895" t="n">
        <f aca="false">18279+413</f>
        <v>18692</v>
      </c>
      <c r="G19" s="895" t="n">
        <f aca="false">CCTL!AC19</f>
        <v>15874</v>
      </c>
      <c r="H19" s="895" t="n">
        <f aca="false">CCTL!AC22</f>
        <v>5783</v>
      </c>
      <c r="I19" s="895" t="n">
        <f aca="false">CCTL!AC25</f>
        <v>16635.3</v>
      </c>
      <c r="J19" s="895"/>
      <c r="K19" s="895" t="n">
        <v>18770</v>
      </c>
      <c r="L19" s="899" t="s">
        <v>1222</v>
      </c>
    </row>
    <row r="20" customFormat="false" ht="21" hidden="false" customHeight="true" outlineLevel="0" collapsed="false">
      <c r="A20" s="893" t="n">
        <v>8</v>
      </c>
      <c r="B20" s="894" t="s">
        <v>1223</v>
      </c>
      <c r="C20" s="894" t="n">
        <f aca="false">SUM(D20:K20)</f>
        <v>4033</v>
      </c>
      <c r="D20" s="895" t="n">
        <v>0</v>
      </c>
      <c r="E20" s="895"/>
      <c r="F20" s="895" t="n">
        <v>1825</v>
      </c>
      <c r="G20" s="895"/>
      <c r="H20" s="895"/>
      <c r="I20" s="895"/>
      <c r="J20" s="895"/>
      <c r="K20" s="895" t="n">
        <v>2208</v>
      </c>
      <c r="L20" s="899"/>
    </row>
    <row r="21" customFormat="false" ht="21" hidden="false" customHeight="true" outlineLevel="0" collapsed="false">
      <c r="A21" s="893" t="n">
        <v>9</v>
      </c>
      <c r="B21" s="894" t="s">
        <v>1224</v>
      </c>
      <c r="C21" s="894" t="n">
        <f aca="false">SUM(D21:K21)</f>
        <v>24643</v>
      </c>
      <c r="D21" s="895"/>
      <c r="E21" s="895"/>
      <c r="F21" s="895" t="n">
        <f aca="false">CCTL!AC16-CCTL!W16</f>
        <v>14652</v>
      </c>
      <c r="G21" s="895"/>
      <c r="H21" s="895"/>
      <c r="I21" s="895"/>
      <c r="J21" s="895"/>
      <c r="K21" s="895" t="n">
        <f aca="false">CCTL!AC31-CCTL!W31</f>
        <v>9991</v>
      </c>
      <c r="L21" s="899"/>
    </row>
    <row r="22" customFormat="false" ht="69" hidden="false" customHeight="true" outlineLevel="0" collapsed="false">
      <c r="A22" s="893" t="n">
        <v>10</v>
      </c>
      <c r="B22" s="894" t="s">
        <v>1225</v>
      </c>
      <c r="C22" s="894" t="n">
        <f aca="false">SUM(D22:K22)</f>
        <v>78546</v>
      </c>
      <c r="D22" s="895" t="n">
        <v>9211</v>
      </c>
      <c r="E22" s="895" t="n">
        <v>15039</v>
      </c>
      <c r="F22" s="895" t="n">
        <v>5568</v>
      </c>
      <c r="G22" s="895" t="n">
        <v>11031</v>
      </c>
      <c r="H22" s="895" t="n">
        <v>8945</v>
      </c>
      <c r="I22" s="895" t="n">
        <v>11331</v>
      </c>
      <c r="J22" s="895" t="n">
        <f aca="false">9149+2437</f>
        <v>11586</v>
      </c>
      <c r="K22" s="895" t="n">
        <v>5835</v>
      </c>
      <c r="L22" s="899" t="s">
        <v>1226</v>
      </c>
    </row>
    <row r="23" customFormat="false" ht="24.75" hidden="false" customHeight="true" outlineLevel="0" collapsed="false">
      <c r="A23" s="893" t="n">
        <v>11</v>
      </c>
      <c r="B23" s="894" t="s">
        <v>1227</v>
      </c>
      <c r="C23" s="894" t="n">
        <f aca="false">SUM(D23:K23)</f>
        <v>5460</v>
      </c>
      <c r="D23" s="895" t="n">
        <v>910</v>
      </c>
      <c r="E23" s="895" t="n">
        <v>637</v>
      </c>
      <c r="F23" s="895" t="n">
        <v>546</v>
      </c>
      <c r="G23" s="895" t="n">
        <v>728</v>
      </c>
      <c r="H23" s="895" t="n">
        <v>546</v>
      </c>
      <c r="I23" s="895" t="n">
        <v>728</v>
      </c>
      <c r="J23" s="895" t="n">
        <v>728</v>
      </c>
      <c r="K23" s="895" t="n">
        <v>637</v>
      </c>
      <c r="L23" s="899"/>
    </row>
    <row r="24" customFormat="false" ht="24.75" hidden="false" customHeight="true" outlineLevel="0" collapsed="false">
      <c r="A24" s="893" t="n">
        <v>12</v>
      </c>
      <c r="B24" s="894" t="s">
        <v>1228</v>
      </c>
      <c r="C24" s="894" t="n">
        <f aca="false">SUM(D24:K24)</f>
        <v>2365</v>
      </c>
      <c r="D24" s="895" t="n">
        <f aca="false">1364+3*91+2*91</f>
        <v>1819</v>
      </c>
      <c r="E24" s="895"/>
      <c r="F24" s="895"/>
      <c r="G24" s="895"/>
      <c r="H24" s="895"/>
      <c r="I24" s="895"/>
      <c r="J24" s="895" t="n">
        <v>546</v>
      </c>
      <c r="K24" s="895"/>
      <c r="L24" s="899" t="s">
        <v>1229</v>
      </c>
    </row>
    <row r="25" customFormat="false" ht="51.75" hidden="false" customHeight="true" outlineLevel="0" collapsed="false">
      <c r="A25" s="893" t="n">
        <v>13</v>
      </c>
      <c r="B25" s="894" t="s">
        <v>1230</v>
      </c>
      <c r="C25" s="894" t="n">
        <f aca="false">SUM(D25:K25)</f>
        <v>1015</v>
      </c>
      <c r="D25" s="895" t="n">
        <v>728</v>
      </c>
      <c r="E25" s="895" t="n">
        <v>215</v>
      </c>
      <c r="F25" s="895"/>
      <c r="G25" s="895"/>
      <c r="H25" s="895" t="n">
        <v>54</v>
      </c>
      <c r="I25" s="895" t="n">
        <v>18</v>
      </c>
      <c r="J25" s="895"/>
      <c r="K25" s="895"/>
      <c r="L25" s="899"/>
    </row>
    <row r="26" customFormat="false" ht="51.75" hidden="false" customHeight="true" outlineLevel="0" collapsed="false">
      <c r="A26" s="893" t="n">
        <v>14</v>
      </c>
      <c r="B26" s="894" t="s">
        <v>1231</v>
      </c>
      <c r="C26" s="894" t="n">
        <f aca="false">SUM(D26:K26)</f>
        <v>4320</v>
      </c>
      <c r="D26" s="895" t="n">
        <v>1330</v>
      </c>
      <c r="E26" s="895" t="n">
        <v>470</v>
      </c>
      <c r="F26" s="895" t="n">
        <v>640</v>
      </c>
      <c r="G26" s="895" t="n">
        <v>360</v>
      </c>
      <c r="H26" s="895" t="n">
        <v>120</v>
      </c>
      <c r="I26" s="895" t="n">
        <v>620</v>
      </c>
      <c r="J26" s="895" t="n">
        <v>240</v>
      </c>
      <c r="K26" s="895" t="n">
        <v>540</v>
      </c>
      <c r="L26" s="899" t="s">
        <v>1232</v>
      </c>
    </row>
    <row r="27" customFormat="false" ht="21.75" hidden="false" customHeight="true" outlineLevel="0" collapsed="false">
      <c r="A27" s="893" t="n">
        <v>15</v>
      </c>
      <c r="B27" s="894" t="s">
        <v>1233</v>
      </c>
      <c r="C27" s="894" t="n">
        <f aca="false">SUM(D27:K27)</f>
        <v>183760</v>
      </c>
      <c r="D27" s="895" t="n">
        <f aca="false">SUM(D28:D33)</f>
        <v>56660</v>
      </c>
      <c r="E27" s="895" t="n">
        <f aca="false">SUM(E28:E33)</f>
        <v>31500</v>
      </c>
      <c r="F27" s="895" t="n">
        <f aca="false">SUM(F28:F33)</f>
        <v>8000</v>
      </c>
      <c r="G27" s="895" t="n">
        <f aca="false">SUM(G28:G33)</f>
        <v>32800</v>
      </c>
      <c r="H27" s="895" t="n">
        <f aca="false">SUM(H28:H33)</f>
        <v>18500</v>
      </c>
      <c r="I27" s="895" t="n">
        <f aca="false">SUM(I28:I33)</f>
        <v>15000</v>
      </c>
      <c r="J27" s="895" t="n">
        <f aca="false">SUM(J28:J33)</f>
        <v>18300</v>
      </c>
      <c r="K27" s="895" t="n">
        <f aca="false">SUM(K28:K33)</f>
        <v>3000</v>
      </c>
      <c r="L27" s="899"/>
    </row>
    <row r="28" customFormat="false" ht="21.75" hidden="false" customHeight="true" outlineLevel="0" collapsed="false">
      <c r="A28" s="893"/>
      <c r="B28" s="894" t="s">
        <v>1234</v>
      </c>
      <c r="C28" s="894" t="n">
        <f aca="false">SUM(D28:K28)</f>
        <v>81831</v>
      </c>
      <c r="D28" s="895" t="n">
        <v>8531</v>
      </c>
      <c r="E28" s="895" t="n">
        <v>18000</v>
      </c>
      <c r="F28" s="895"/>
      <c r="G28" s="895" t="n">
        <v>16800</v>
      </c>
      <c r="H28" s="895" t="n">
        <v>18500</v>
      </c>
      <c r="I28" s="895" t="n">
        <v>10000</v>
      </c>
      <c r="J28" s="895" t="n">
        <v>10000</v>
      </c>
      <c r="K28" s="895"/>
      <c r="L28" s="899"/>
    </row>
    <row r="29" customFormat="false" ht="36" hidden="false" customHeight="true" outlineLevel="0" collapsed="false">
      <c r="A29" s="893"/>
      <c r="B29" s="894" t="s">
        <v>1235</v>
      </c>
      <c r="C29" s="894" t="n">
        <f aca="false">SUM(D29:K29)</f>
        <v>44000</v>
      </c>
      <c r="D29" s="895"/>
      <c r="E29" s="895" t="n">
        <v>12000</v>
      </c>
      <c r="F29" s="895" t="n">
        <v>8000</v>
      </c>
      <c r="G29" s="895" t="n">
        <v>16000</v>
      </c>
      <c r="H29" s="895"/>
      <c r="I29" s="895" t="n">
        <v>5000</v>
      </c>
      <c r="J29" s="895"/>
      <c r="K29" s="895" t="n">
        <v>3000</v>
      </c>
      <c r="L29" s="899"/>
    </row>
    <row r="30" customFormat="false" ht="36" hidden="false" customHeight="true" outlineLevel="0" collapsed="false">
      <c r="A30" s="893"/>
      <c r="B30" s="894" t="s">
        <v>1236</v>
      </c>
      <c r="C30" s="894" t="n">
        <f aca="false">SUM(D30:K30)</f>
        <v>27219</v>
      </c>
      <c r="D30" s="895" t="n">
        <v>27219</v>
      </c>
      <c r="E30" s="895"/>
      <c r="F30" s="895"/>
      <c r="G30" s="895"/>
      <c r="H30" s="895"/>
      <c r="I30" s="895"/>
      <c r="J30" s="895"/>
      <c r="K30" s="895"/>
      <c r="L30" s="899"/>
    </row>
    <row r="31" customFormat="false" ht="22.5" hidden="false" customHeight="true" outlineLevel="0" collapsed="false">
      <c r="A31" s="893"/>
      <c r="B31" s="894" t="s">
        <v>1237</v>
      </c>
      <c r="C31" s="894" t="n">
        <f aca="false">SUM(D31:K31)</f>
        <v>2145</v>
      </c>
      <c r="D31" s="895" t="n">
        <v>645</v>
      </c>
      <c r="E31" s="895" t="n">
        <v>1500</v>
      </c>
      <c r="F31" s="895"/>
      <c r="G31" s="895"/>
      <c r="H31" s="895"/>
      <c r="I31" s="895"/>
      <c r="J31" s="895"/>
      <c r="K31" s="895"/>
      <c r="L31" s="899"/>
    </row>
    <row r="32" customFormat="false" ht="22.5" hidden="false" customHeight="true" outlineLevel="0" collapsed="false">
      <c r="A32" s="893"/>
      <c r="B32" s="894" t="s">
        <v>1238</v>
      </c>
      <c r="C32" s="894" t="n">
        <f aca="false">SUM(D32:K32)</f>
        <v>8300</v>
      </c>
      <c r="D32" s="895"/>
      <c r="E32" s="895"/>
      <c r="F32" s="895"/>
      <c r="G32" s="895"/>
      <c r="H32" s="895"/>
      <c r="I32" s="895"/>
      <c r="J32" s="895" t="n">
        <v>8300</v>
      </c>
      <c r="K32" s="895"/>
      <c r="L32" s="899"/>
    </row>
    <row r="33" customFormat="false" ht="22.5" hidden="false" customHeight="true" outlineLevel="0" collapsed="false">
      <c r="A33" s="893"/>
      <c r="B33" s="894" t="s">
        <v>1239</v>
      </c>
      <c r="C33" s="894" t="n">
        <f aca="false">SUM(D33:K33)</f>
        <v>20265</v>
      </c>
      <c r="D33" s="895" t="n">
        <v>20265</v>
      </c>
      <c r="E33" s="895"/>
      <c r="F33" s="895"/>
      <c r="G33" s="895"/>
      <c r="H33" s="895"/>
      <c r="I33" s="895"/>
      <c r="J33" s="895"/>
      <c r="K33" s="895"/>
      <c r="L33" s="899"/>
    </row>
    <row r="34" customFormat="false" ht="51.75" hidden="false" customHeight="true" outlineLevel="0" collapsed="false">
      <c r="A34" s="893" t="n">
        <v>16</v>
      </c>
      <c r="B34" s="894" t="s">
        <v>1240</v>
      </c>
      <c r="C34" s="894" t="n">
        <f aca="false">SUM(D34:K34)</f>
        <v>62600</v>
      </c>
      <c r="D34" s="895" t="n">
        <v>60000</v>
      </c>
      <c r="E34" s="895" t="n">
        <v>2600</v>
      </c>
      <c r="F34" s="895"/>
      <c r="G34" s="895"/>
      <c r="H34" s="895"/>
      <c r="I34" s="895"/>
      <c r="J34" s="895"/>
      <c r="K34" s="895"/>
      <c r="L34" s="899"/>
    </row>
    <row r="35" customFormat="false" ht="39" hidden="false" customHeight="true" outlineLevel="0" collapsed="false">
      <c r="A35" s="893" t="n">
        <v>17</v>
      </c>
      <c r="B35" s="894" t="s">
        <v>1241</v>
      </c>
      <c r="C35" s="894" t="n">
        <f aca="false">SUM(D35:K35)</f>
        <v>15000</v>
      </c>
      <c r="D35" s="895"/>
      <c r="E35" s="895"/>
      <c r="F35" s="895"/>
      <c r="G35" s="895"/>
      <c r="H35" s="895"/>
      <c r="I35" s="895"/>
      <c r="J35" s="895"/>
      <c r="K35" s="895" t="n">
        <v>15000</v>
      </c>
      <c r="L35" s="899"/>
    </row>
    <row r="36" customFormat="false" ht="51.75" hidden="false" customHeight="true" outlineLevel="0" collapsed="false">
      <c r="A36" s="893" t="n">
        <v>18</v>
      </c>
      <c r="B36" s="894" t="s">
        <v>1242</v>
      </c>
      <c r="C36" s="894" t="n">
        <f aca="false">SUM(D36:K36)</f>
        <v>10124</v>
      </c>
      <c r="D36" s="895" t="n">
        <f aca="false">115+79</f>
        <v>194</v>
      </c>
      <c r="E36" s="895" t="n">
        <f aca="false">179+182</f>
        <v>361</v>
      </c>
      <c r="F36" s="895" t="n">
        <f aca="false">1881+1877</f>
        <v>3758</v>
      </c>
      <c r="G36" s="895" t="n">
        <f aca="false">1830+1740</f>
        <v>3570</v>
      </c>
      <c r="H36" s="895" t="n">
        <f aca="false">310+260</f>
        <v>570</v>
      </c>
      <c r="I36" s="895" t="n">
        <f aca="false">225+220</f>
        <v>445</v>
      </c>
      <c r="J36" s="895" t="n">
        <f aca="false">96+96</f>
        <v>192</v>
      </c>
      <c r="K36" s="895" t="n">
        <f aca="false">562+472</f>
        <v>1034</v>
      </c>
      <c r="L36" s="899" t="s">
        <v>1243</v>
      </c>
    </row>
    <row r="37" customFormat="false" ht="18.75" hidden="false" customHeight="true" outlineLevel="0" collapsed="false">
      <c r="A37" s="893" t="n">
        <v>19</v>
      </c>
      <c r="B37" s="894" t="s">
        <v>1244</v>
      </c>
      <c r="C37" s="894" t="n">
        <f aca="false">SUM(D37:K37)</f>
        <v>104142</v>
      </c>
      <c r="D37" s="895" t="n">
        <v>4000</v>
      </c>
      <c r="E37" s="895" t="n">
        <v>9990</v>
      </c>
      <c r="F37" s="895" t="n">
        <v>22319</v>
      </c>
      <c r="G37" s="895" t="n">
        <v>20389</v>
      </c>
      <c r="H37" s="895" t="n">
        <v>9682</v>
      </c>
      <c r="I37" s="895" t="n">
        <v>13273</v>
      </c>
      <c r="J37" s="895" t="n">
        <v>3000</v>
      </c>
      <c r="K37" s="895" t="n">
        <v>21489</v>
      </c>
      <c r="L37" s="899"/>
    </row>
    <row r="38" customFormat="false" ht="27" hidden="false" customHeight="true" outlineLevel="0" collapsed="false">
      <c r="A38" s="893" t="n">
        <v>20</v>
      </c>
      <c r="B38" s="894" t="s">
        <v>1245</v>
      </c>
      <c r="C38" s="894" t="n">
        <f aca="false">SUM(D38:K38)</f>
        <v>3506</v>
      </c>
      <c r="D38" s="895" t="n">
        <v>665</v>
      </c>
      <c r="E38" s="895" t="n">
        <v>577</v>
      </c>
      <c r="F38" s="895" t="n">
        <v>315</v>
      </c>
      <c r="G38" s="895" t="n">
        <v>308</v>
      </c>
      <c r="H38" s="895" t="n">
        <v>396</v>
      </c>
      <c r="I38" s="895" t="n">
        <v>545</v>
      </c>
      <c r="J38" s="895" t="n">
        <v>470</v>
      </c>
      <c r="K38" s="895" t="n">
        <v>230</v>
      </c>
      <c r="L38" s="899" t="s">
        <v>1246</v>
      </c>
    </row>
    <row r="39" customFormat="false" ht="27" hidden="false" customHeight="true" outlineLevel="0" collapsed="false">
      <c r="A39" s="893" t="n">
        <v>21</v>
      </c>
      <c r="B39" s="894" t="s">
        <v>1247</v>
      </c>
      <c r="C39" s="894" t="n">
        <f aca="false">SUM(D39:K39)</f>
        <v>45000</v>
      </c>
      <c r="D39" s="895" t="n">
        <v>30000</v>
      </c>
      <c r="E39" s="895"/>
      <c r="F39" s="895"/>
      <c r="G39" s="895"/>
      <c r="H39" s="895"/>
      <c r="I39" s="895"/>
      <c r="J39" s="895" t="n">
        <v>15000</v>
      </c>
      <c r="K39" s="895"/>
      <c r="L39" s="899" t="s">
        <v>1248</v>
      </c>
    </row>
    <row r="40" customFormat="false" ht="27" hidden="false" customHeight="true" outlineLevel="0" collapsed="false">
      <c r="A40" s="893" t="n">
        <v>22</v>
      </c>
      <c r="B40" s="894" t="s">
        <v>1249</v>
      </c>
      <c r="C40" s="894" t="n">
        <f aca="false">SUM(D40:K40)</f>
        <v>30594</v>
      </c>
      <c r="D40" s="895" t="n">
        <v>682</v>
      </c>
      <c r="E40" s="895" t="n">
        <v>2926</v>
      </c>
      <c r="F40" s="895" t="n">
        <v>9424</v>
      </c>
      <c r="G40" s="895" t="n">
        <v>3228</v>
      </c>
      <c r="H40" s="895" t="n">
        <v>4108</v>
      </c>
      <c r="I40" s="895" t="n">
        <v>2546</v>
      </c>
      <c r="J40" s="895" t="n">
        <v>224</v>
      </c>
      <c r="K40" s="895" t="n">
        <v>7456</v>
      </c>
      <c r="L40" s="899" t="s">
        <v>1250</v>
      </c>
    </row>
    <row r="41" customFormat="false" ht="27" hidden="false" customHeight="true" outlineLevel="0" collapsed="false">
      <c r="A41" s="893" t="n">
        <v>23</v>
      </c>
      <c r="B41" s="894" t="s">
        <v>716</v>
      </c>
      <c r="C41" s="894" t="n">
        <f aca="false">SUM(D41:K41)</f>
        <v>4762</v>
      </c>
      <c r="D41" s="895"/>
      <c r="E41" s="895"/>
      <c r="F41" s="895"/>
      <c r="G41" s="895"/>
      <c r="H41" s="895" t="n">
        <v>4762</v>
      </c>
      <c r="I41" s="895"/>
      <c r="J41" s="895"/>
      <c r="K41" s="895"/>
      <c r="L41" s="899" t="s">
        <v>1251</v>
      </c>
    </row>
    <row r="42" customFormat="false" ht="19.15" hidden="false" customHeight="true" outlineLevel="0" collapsed="false">
      <c r="A42" s="893" t="n">
        <v>24</v>
      </c>
      <c r="B42" s="894" t="s">
        <v>1252</v>
      </c>
      <c r="C42" s="894" t="n">
        <f aca="false">SUM(D42:K42)</f>
        <v>88000</v>
      </c>
      <c r="D42" s="895"/>
      <c r="E42" s="895"/>
      <c r="F42" s="895" t="n">
        <v>16000</v>
      </c>
      <c r="G42" s="895"/>
      <c r="H42" s="895" t="n">
        <v>25300</v>
      </c>
      <c r="I42" s="895" t="n">
        <v>22800</v>
      </c>
      <c r="J42" s="895" t="n">
        <v>7900</v>
      </c>
      <c r="K42" s="895" t="n">
        <v>16000</v>
      </c>
      <c r="L42" s="899"/>
    </row>
    <row r="43" customFormat="false" ht="37.5" hidden="false" customHeight="true" outlineLevel="0" collapsed="false">
      <c r="A43" s="893" t="n">
        <v>25</v>
      </c>
      <c r="B43" s="894" t="s">
        <v>1253</v>
      </c>
      <c r="C43" s="894" t="n">
        <f aca="false">SUM(D43:K43)</f>
        <v>190000</v>
      </c>
      <c r="D43" s="895" t="n">
        <v>16900</v>
      </c>
      <c r="E43" s="895" t="n">
        <v>17400</v>
      </c>
      <c r="F43" s="895" t="n">
        <v>32900</v>
      </c>
      <c r="G43" s="895" t="n">
        <v>23900</v>
      </c>
      <c r="H43" s="895" t="n">
        <v>24000</v>
      </c>
      <c r="I43" s="895" t="n">
        <v>24000</v>
      </c>
      <c r="J43" s="895" t="n">
        <v>18000</v>
      </c>
      <c r="K43" s="895" t="n">
        <v>32900</v>
      </c>
      <c r="L43" s="899" t="s">
        <v>1254</v>
      </c>
    </row>
    <row r="44" s="884" customFormat="true" ht="21" hidden="false" customHeight="true" outlineLevel="0" collapsed="false">
      <c r="A44" s="890" t="s">
        <v>29</v>
      </c>
      <c r="B44" s="891" t="s">
        <v>1255</v>
      </c>
      <c r="C44" s="891" t="n">
        <f aca="false">SUM(D44:K44)</f>
        <v>9041</v>
      </c>
      <c r="D44" s="897" t="n">
        <f aca="false">SUM(D45:D46)</f>
        <v>123</v>
      </c>
      <c r="E44" s="897" t="n">
        <f aca="false">SUM(E45:E46)</f>
        <v>272</v>
      </c>
      <c r="F44" s="897" t="n">
        <f aca="false">SUM(F45:F46)</f>
        <v>2180</v>
      </c>
      <c r="G44" s="897" t="n">
        <f aca="false">SUM(G45:G46)</f>
        <v>1280</v>
      </c>
      <c r="H44" s="897" t="n">
        <f aca="false">SUM(H45:H46)</f>
        <v>1159</v>
      </c>
      <c r="I44" s="897" t="n">
        <f aca="false">SUM(I45:I46)</f>
        <v>1364</v>
      </c>
      <c r="J44" s="897" t="n">
        <f aca="false">SUM(J45:J46)</f>
        <v>849</v>
      </c>
      <c r="K44" s="897" t="n">
        <f aca="false">SUM(K45:K46)</f>
        <v>1814</v>
      </c>
      <c r="L44" s="898"/>
    </row>
    <row r="45" customFormat="false" ht="21" hidden="false" customHeight="true" outlineLevel="0" collapsed="false">
      <c r="A45" s="893" t="n">
        <v>1</v>
      </c>
      <c r="B45" s="894" t="s">
        <v>1256</v>
      </c>
      <c r="C45" s="894" t="n">
        <f aca="false">SUM(D45:K45)</f>
        <v>6569</v>
      </c>
      <c r="D45" s="895" t="n">
        <f aca="false">CCTL!AC11</f>
        <v>123</v>
      </c>
      <c r="E45" s="895" t="n">
        <f aca="false">CCTL!AC14</f>
        <v>0</v>
      </c>
      <c r="F45" s="895" t="n">
        <f aca="false">CCTL!AC17</f>
        <v>1772</v>
      </c>
      <c r="G45" s="895" t="n">
        <f aca="false">CCTL!AC20</f>
        <v>836</v>
      </c>
      <c r="H45" s="895" t="n">
        <f aca="false">CCTL!AC23</f>
        <v>727</v>
      </c>
      <c r="I45" s="895" t="n">
        <f aca="false">CCTL!AC26</f>
        <v>1068</v>
      </c>
      <c r="J45" s="895" t="n">
        <f aca="false">CCTL!AC29</f>
        <v>525</v>
      </c>
      <c r="K45" s="895" t="n">
        <f aca="false">CCTL!AC32</f>
        <v>1518</v>
      </c>
      <c r="L45" s="899"/>
    </row>
    <row r="46" customFormat="false" ht="21" hidden="false" customHeight="true" outlineLevel="0" collapsed="false">
      <c r="A46" s="893" t="n">
        <v>2</v>
      </c>
      <c r="B46" s="894" t="s">
        <v>1257</v>
      </c>
      <c r="C46" s="894" t="n">
        <f aca="false">SUM(D46:K46)</f>
        <v>2472</v>
      </c>
      <c r="D46" s="895"/>
      <c r="E46" s="895" t="n">
        <v>272</v>
      </c>
      <c r="F46" s="895" t="n">
        <v>408</v>
      </c>
      <c r="G46" s="895" t="n">
        <v>444</v>
      </c>
      <c r="H46" s="895" t="n">
        <v>432</v>
      </c>
      <c r="I46" s="895" t="n">
        <v>296</v>
      </c>
      <c r="J46" s="895" t="n">
        <v>324</v>
      </c>
      <c r="K46" s="895" t="n">
        <v>296</v>
      </c>
      <c r="L46" s="899" t="s">
        <v>1258</v>
      </c>
    </row>
    <row r="47" s="884" customFormat="true" ht="21" hidden="false" customHeight="true" outlineLevel="0" collapsed="false">
      <c r="A47" s="890" t="s">
        <v>39</v>
      </c>
      <c r="B47" s="891" t="s">
        <v>1259</v>
      </c>
      <c r="C47" s="891" t="n">
        <f aca="false">C48+C49</f>
        <v>87309</v>
      </c>
      <c r="D47" s="897" t="n">
        <f aca="false">SUM(D48:D49)</f>
        <v>30421</v>
      </c>
      <c r="E47" s="897" t="n">
        <f aca="false">SUM(E48:E49)</f>
        <v>59</v>
      </c>
      <c r="F47" s="897" t="n">
        <f aca="false">SUM(F48:F49)</f>
        <v>1012</v>
      </c>
      <c r="G47" s="897" t="n">
        <f aca="false">SUM(G48:G49)</f>
        <v>21045</v>
      </c>
      <c r="H47" s="897" t="n">
        <f aca="false">SUM(H48:H49)</f>
        <v>955</v>
      </c>
      <c r="I47" s="897" t="n">
        <f aca="false">SUM(I48:I49)</f>
        <v>17996</v>
      </c>
      <c r="J47" s="897" t="n">
        <f aca="false">SUM(J48:J49)</f>
        <v>1462</v>
      </c>
      <c r="K47" s="897" t="n">
        <f aca="false">SUM(K48:K49)</f>
        <v>14359</v>
      </c>
      <c r="L47" s="898"/>
    </row>
    <row r="48" s="884" customFormat="true" ht="21" hidden="false" customHeight="true" outlineLevel="0" collapsed="false">
      <c r="A48" s="893" t="n">
        <v>1</v>
      </c>
      <c r="B48" s="894" t="s">
        <v>1206</v>
      </c>
      <c r="C48" s="894" t="n">
        <f aca="false">SUM(D48:K48)</f>
        <v>66706</v>
      </c>
      <c r="D48" s="894" t="n">
        <f aca="false">'candoi huyen'!J6</f>
        <v>25836</v>
      </c>
      <c r="E48" s="894" t="n">
        <f aca="false">'candoi huyen'!J7</f>
        <v>0</v>
      </c>
      <c r="F48" s="894" t="n">
        <f aca="false">'candoi huyen'!J8</f>
        <v>192</v>
      </c>
      <c r="G48" s="894" t="n">
        <f aca="false">'candoi huyen'!J9</f>
        <v>13324</v>
      </c>
      <c r="H48" s="894" t="n">
        <f aca="false">'candoi huyen'!J10</f>
        <v>0</v>
      </c>
      <c r="I48" s="894" t="n">
        <f aca="false">'candoi huyen'!J12</f>
        <v>14981</v>
      </c>
      <c r="J48" s="894" t="n">
        <f aca="false">'candoi huyen'!J11</f>
        <v>0</v>
      </c>
      <c r="K48" s="894" t="n">
        <f aca="false">'candoi huyen'!J13</f>
        <v>12373</v>
      </c>
      <c r="L48" s="898"/>
    </row>
    <row r="49" s="884" customFormat="true" ht="21" hidden="false" customHeight="true" outlineLevel="0" collapsed="false">
      <c r="A49" s="893" t="n">
        <v>2</v>
      </c>
      <c r="B49" s="894" t="s">
        <v>259</v>
      </c>
      <c r="C49" s="894" t="n">
        <f aca="false">SUM(D49:K49)</f>
        <v>20603</v>
      </c>
      <c r="D49" s="894" t="n">
        <f aca="false">'candoi xa'!J6</f>
        <v>4585</v>
      </c>
      <c r="E49" s="894" t="n">
        <f aca="false">'candoi xa'!J7</f>
        <v>59</v>
      </c>
      <c r="F49" s="894" t="n">
        <f aca="false">'candoi xa'!J8</f>
        <v>820</v>
      </c>
      <c r="G49" s="894" t="n">
        <f aca="false">'candoi xa'!J9</f>
        <v>7721</v>
      </c>
      <c r="H49" s="894" t="n">
        <f aca="false">'candoi xa'!J10</f>
        <v>955</v>
      </c>
      <c r="I49" s="894" t="n">
        <f aca="false">'candoi xa'!J12</f>
        <v>3015</v>
      </c>
      <c r="J49" s="894" t="n">
        <f aca="false">'candoi xa'!J11</f>
        <v>1462</v>
      </c>
      <c r="K49" s="894" t="n">
        <f aca="false">'candoi xa'!J13</f>
        <v>1986</v>
      </c>
      <c r="L49" s="898"/>
    </row>
    <row r="50" s="884" customFormat="true" ht="21" hidden="false" customHeight="true" outlineLevel="0" collapsed="false">
      <c r="A50" s="890" t="s">
        <v>137</v>
      </c>
      <c r="B50" s="891" t="s">
        <v>1260</v>
      </c>
      <c r="C50" s="891" t="n">
        <f aca="false">C51+C52</f>
        <v>2674356.787</v>
      </c>
      <c r="D50" s="891" t="n">
        <f aca="false">SUM(D51:D52)</f>
        <v>291251.487</v>
      </c>
      <c r="E50" s="891" t="n">
        <f aca="false">SUM(E51:E52)</f>
        <v>134313</v>
      </c>
      <c r="F50" s="891" t="n">
        <f aca="false">SUM(F51:F52)</f>
        <v>445192</v>
      </c>
      <c r="G50" s="891" t="n">
        <f aca="false">SUM(G51:G52)</f>
        <v>372093</v>
      </c>
      <c r="H50" s="891" t="n">
        <f aca="false">SUM(H51:H52)</f>
        <v>467234</v>
      </c>
      <c r="I50" s="891" t="n">
        <f aca="false">SUM(I51:I52)</f>
        <v>392834.3</v>
      </c>
      <c r="J50" s="891" t="n">
        <f aca="false">SUM(J51:J52)</f>
        <v>115765</v>
      </c>
      <c r="K50" s="891" t="n">
        <f aca="false">SUM(K51:K52)</f>
        <v>455674</v>
      </c>
      <c r="L50" s="898"/>
    </row>
    <row r="51" customFormat="false" ht="21" hidden="false" customHeight="true" outlineLevel="0" collapsed="false">
      <c r="A51" s="893" t="n">
        <v>1</v>
      </c>
      <c r="B51" s="894" t="s">
        <v>1206</v>
      </c>
      <c r="C51" s="894" t="n">
        <f aca="false">SUM(D51:K51)</f>
        <v>2406291.787</v>
      </c>
      <c r="D51" s="894" t="n">
        <f aca="false">D48+D10+D7</f>
        <v>280965.487</v>
      </c>
      <c r="E51" s="894" t="n">
        <f aca="false">E48+E10+E7</f>
        <v>121488</v>
      </c>
      <c r="F51" s="894" t="n">
        <f aca="false">F48+F10+F7</f>
        <v>392683</v>
      </c>
      <c r="G51" s="894" t="n">
        <f aca="false">G48+G10+G7</f>
        <v>317718</v>
      </c>
      <c r="H51" s="894" t="n">
        <f aca="false">H48+H10+H7</f>
        <v>425100</v>
      </c>
      <c r="I51" s="894" t="n">
        <f aca="false">I48+I10+I7</f>
        <v>358993.3</v>
      </c>
      <c r="J51" s="894" t="n">
        <f aca="false">J48+J10+J7</f>
        <v>105404</v>
      </c>
      <c r="K51" s="894" t="n">
        <f aca="false">K48+K10+K7</f>
        <v>403940</v>
      </c>
      <c r="L51" s="899"/>
    </row>
    <row r="52" customFormat="false" ht="21" hidden="false" customHeight="true" outlineLevel="0" collapsed="false">
      <c r="A52" s="900" t="n">
        <v>2</v>
      </c>
      <c r="B52" s="901" t="s">
        <v>259</v>
      </c>
      <c r="C52" s="901" t="n">
        <f aca="false">SUM(D52:K52)</f>
        <v>268065</v>
      </c>
      <c r="D52" s="901" t="n">
        <f aca="false">D49+D44+D8</f>
        <v>10286</v>
      </c>
      <c r="E52" s="901" t="n">
        <f aca="false">E49+E44+E8</f>
        <v>12825</v>
      </c>
      <c r="F52" s="901" t="n">
        <f aca="false">F49+F44+F8</f>
        <v>52509</v>
      </c>
      <c r="G52" s="901" t="n">
        <f aca="false">G49+G44+G8</f>
        <v>54375</v>
      </c>
      <c r="H52" s="901" t="n">
        <f aca="false">H49+H44+H8</f>
        <v>42134</v>
      </c>
      <c r="I52" s="901" t="n">
        <f aca="false">I49+I44+I8</f>
        <v>33841</v>
      </c>
      <c r="J52" s="901" t="n">
        <f aca="false">J49+J44+J8</f>
        <v>10361</v>
      </c>
      <c r="K52" s="901" t="n">
        <f aca="false">K49+K44+K8</f>
        <v>51734</v>
      </c>
      <c r="L52" s="902"/>
    </row>
    <row r="56" customFormat="false" ht="16.5" hidden="true" customHeight="false" outlineLevel="0" collapsed="false">
      <c r="B56" s="882" t="s">
        <v>1261</v>
      </c>
      <c r="C56" s="882" t="n">
        <f aca="false">SUM(D56:K56)</f>
        <v>16716</v>
      </c>
      <c r="F56" s="882" t="n">
        <f aca="false">'07 chi HX'!K41</f>
        <v>10784</v>
      </c>
      <c r="K56" s="882" t="n">
        <f aca="false">'07 chi HX'!J41</f>
        <v>5932</v>
      </c>
    </row>
    <row r="57" customFormat="false" ht="16.5" hidden="true" customHeight="false" outlineLevel="0" collapsed="false">
      <c r="B57" s="882" t="s">
        <v>1262</v>
      </c>
      <c r="C57" s="882" t="n">
        <f aca="false">SUM(D57:K57)</f>
        <v>362567.487</v>
      </c>
      <c r="D57" s="903" t="n">
        <f aca="false">D11+D12+D13+D16+D17+D22+D41+D56</f>
        <v>81241.487</v>
      </c>
      <c r="E57" s="903" t="n">
        <f aca="false">E11+E12+E13+E16+E17+E22+E41+E56</f>
        <v>43092</v>
      </c>
      <c r="F57" s="903" t="n">
        <f aca="false">F11+F12+F13+F16+F17+F22+F41+F56</f>
        <v>39993</v>
      </c>
      <c r="G57" s="903" t="n">
        <f aca="false">G11+G12+G13+G16+G17+G22+G41+G56</f>
        <v>39230</v>
      </c>
      <c r="H57" s="903" t="n">
        <f aca="false">H11+H12+H13+H16+H17+H22+H41+H56</f>
        <v>41767</v>
      </c>
      <c r="I57" s="903" t="n">
        <f aca="false">I11+I12+I13+I16+I17+I22+I41+I56</f>
        <v>41128</v>
      </c>
      <c r="J57" s="903" t="n">
        <f aca="false">J11+J12+J13+J16+J17+J22+J41+J56</f>
        <v>40804</v>
      </c>
      <c r="K57" s="903" t="n">
        <f aca="false">K11+K12+K13+K16+K17+K22+K41+K56</f>
        <v>35312</v>
      </c>
    </row>
    <row r="58" customFormat="false" ht="16.5" hidden="true" customHeight="false" outlineLevel="0" collapsed="false">
      <c r="B58" s="882" t="s">
        <v>1263</v>
      </c>
      <c r="C58" s="882" t="n">
        <f aca="false">SUM(D58:K58)</f>
        <v>244691</v>
      </c>
      <c r="D58" s="903" t="n">
        <f aca="false">D23+D24+D34+D35+D36+D37+D39</f>
        <v>96923</v>
      </c>
      <c r="E58" s="903" t="n">
        <f aca="false">E23+E24+E34+E35+E36+E37+E39</f>
        <v>13588</v>
      </c>
      <c r="F58" s="903" t="n">
        <f aca="false">F23+F24+F34+F35+F36+F37+F39</f>
        <v>26623</v>
      </c>
      <c r="G58" s="903" t="n">
        <f aca="false">G23+G24+G34+G35+G36+G37+G39</f>
        <v>24687</v>
      </c>
      <c r="H58" s="903" t="n">
        <f aca="false">H23+H24+H34+H35+H36+H37+H39</f>
        <v>10798</v>
      </c>
      <c r="I58" s="903" t="n">
        <f aca="false">I23+I24+I34+I35+I36+I37+I39</f>
        <v>14446</v>
      </c>
      <c r="J58" s="903" t="n">
        <f aca="false">J23+J24+J34+J35+J36+J37+J39</f>
        <v>19466</v>
      </c>
      <c r="K58" s="903" t="n">
        <f aca="false">K23+K24+K34+K35+K36+K37+K39</f>
        <v>38160</v>
      </c>
    </row>
    <row r="59" customFormat="false" ht="16.5" hidden="true" customHeight="false" outlineLevel="0" collapsed="false">
      <c r="B59" s="882" t="s">
        <v>1264</v>
      </c>
      <c r="C59" s="882" t="n">
        <f aca="false">SUM(D59:K59)</f>
        <v>271760</v>
      </c>
      <c r="D59" s="903" t="n">
        <f aca="false">D27+D42</f>
        <v>56660</v>
      </c>
      <c r="E59" s="903" t="n">
        <f aca="false">E27+E42</f>
        <v>31500</v>
      </c>
      <c r="F59" s="903" t="n">
        <f aca="false">F27+F42</f>
        <v>24000</v>
      </c>
      <c r="G59" s="903" t="n">
        <f aca="false">G27+G42</f>
        <v>32800</v>
      </c>
      <c r="H59" s="903" t="n">
        <f aca="false">H27+H42</f>
        <v>43800</v>
      </c>
      <c r="I59" s="903" t="n">
        <f aca="false">I27+I42</f>
        <v>37800</v>
      </c>
      <c r="J59" s="903" t="n">
        <f aca="false">J27+J42</f>
        <v>26200</v>
      </c>
      <c r="K59" s="903" t="n">
        <f aca="false">K27+K42</f>
        <v>19000</v>
      </c>
    </row>
    <row r="60" customFormat="false" ht="16.5" hidden="true" customHeight="false" outlineLevel="0" collapsed="false">
      <c r="B60" s="882" t="s">
        <v>1265</v>
      </c>
      <c r="C60" s="882" t="n">
        <f aca="false">SUM(D60:K60)</f>
        <v>123180.3</v>
      </c>
      <c r="D60" s="903" t="n">
        <f aca="false">D18+D19+D20+D40</f>
        <v>682</v>
      </c>
      <c r="E60" s="903" t="n">
        <f aca="false">E18+E19+E20+E40</f>
        <v>14646</v>
      </c>
      <c r="F60" s="903" t="n">
        <f aca="false">F18+F19+F20+F40</f>
        <v>30270</v>
      </c>
      <c r="G60" s="903" t="n">
        <f aca="false">G18+G19+G20+G40</f>
        <v>19102</v>
      </c>
      <c r="H60" s="903" t="n">
        <f aca="false">H18+H19+H20+H40</f>
        <v>9891</v>
      </c>
      <c r="I60" s="903" t="n">
        <f aca="false">I18+I19+I20+I40</f>
        <v>19181.3</v>
      </c>
      <c r="J60" s="903" t="n">
        <f aca="false">J18+J19+J20+J40</f>
        <v>224</v>
      </c>
      <c r="K60" s="903" t="n">
        <f aca="false">K18+K19+K20+K40</f>
        <v>29184</v>
      </c>
    </row>
    <row r="61" customFormat="false" ht="16.5" hidden="true" customHeight="false" outlineLevel="0" collapsed="false">
      <c r="B61" s="882" t="s">
        <v>1266</v>
      </c>
      <c r="C61" s="882" t="n">
        <f aca="false">SUM(D61:K61)</f>
        <v>5335</v>
      </c>
      <c r="D61" s="903" t="n">
        <f aca="false">D25+D26</f>
        <v>2058</v>
      </c>
      <c r="E61" s="903" t="n">
        <f aca="false">E25+E26</f>
        <v>685</v>
      </c>
      <c r="F61" s="903" t="n">
        <f aca="false">F25+F26</f>
        <v>640</v>
      </c>
      <c r="G61" s="903" t="n">
        <f aca="false">G25+G26</f>
        <v>360</v>
      </c>
      <c r="H61" s="903" t="n">
        <f aca="false">H25+H26</f>
        <v>174</v>
      </c>
      <c r="I61" s="903" t="n">
        <f aca="false">I25+I26</f>
        <v>638</v>
      </c>
      <c r="J61" s="903" t="n">
        <f aca="false">J25+J26</f>
        <v>240</v>
      </c>
      <c r="K61" s="903" t="n">
        <f aca="false">K25+K26</f>
        <v>540</v>
      </c>
    </row>
    <row r="62" customFormat="false" ht="16.5" hidden="true" customHeight="false" outlineLevel="0" collapsed="false">
      <c r="B62" s="882" t="s">
        <v>1267</v>
      </c>
      <c r="C62" s="882" t="n">
        <f aca="false">SUM(D62:K62)</f>
        <v>7927</v>
      </c>
      <c r="D62" s="903" t="n">
        <f aca="false">D21-D56</f>
        <v>0</v>
      </c>
      <c r="E62" s="903" t="n">
        <f aca="false">E21-E56</f>
        <v>0</v>
      </c>
      <c r="F62" s="903" t="n">
        <f aca="false">F21-F56</f>
        <v>3868</v>
      </c>
      <c r="G62" s="903" t="n">
        <f aca="false">G21-G56</f>
        <v>0</v>
      </c>
      <c r="H62" s="903" t="n">
        <f aca="false">H21-H56</f>
        <v>0</v>
      </c>
      <c r="I62" s="903" t="n">
        <f aca="false">I21-I56</f>
        <v>0</v>
      </c>
      <c r="J62" s="903" t="n">
        <f aca="false">J21-J56</f>
        <v>0</v>
      </c>
      <c r="K62" s="903" t="n">
        <f aca="false">K21-K56</f>
        <v>4059</v>
      </c>
    </row>
    <row r="63" customFormat="false" ht="16.5" hidden="true" customHeight="false" outlineLevel="0" collapsed="false">
      <c r="B63" s="882" t="s">
        <v>1268</v>
      </c>
      <c r="C63" s="882" t="n">
        <f aca="false">SUM(D63:K63)</f>
        <v>190000</v>
      </c>
      <c r="D63" s="882" t="n">
        <f aca="false">D43</f>
        <v>16900</v>
      </c>
      <c r="E63" s="882" t="n">
        <f aca="false">E43</f>
        <v>17400</v>
      </c>
      <c r="F63" s="882" t="n">
        <f aca="false">F43</f>
        <v>32900</v>
      </c>
      <c r="G63" s="882" t="n">
        <f aca="false">G43</f>
        <v>23900</v>
      </c>
      <c r="H63" s="882" t="n">
        <f aca="false">H43</f>
        <v>24000</v>
      </c>
      <c r="I63" s="882" t="n">
        <f aca="false">I43</f>
        <v>24000</v>
      </c>
      <c r="J63" s="882" t="n">
        <f aca="false">J43</f>
        <v>18000</v>
      </c>
      <c r="K63" s="882" t="n">
        <f aca="false">K43</f>
        <v>32900</v>
      </c>
    </row>
    <row r="64" customFormat="false" ht="16.5" hidden="true" customHeight="false" outlineLevel="0" collapsed="false">
      <c r="B64" s="882" t="s">
        <v>1269</v>
      </c>
      <c r="C64" s="882" t="n">
        <f aca="false">SUM(D64:K64)</f>
        <v>3506</v>
      </c>
      <c r="D64" s="882" t="n">
        <f aca="false">D38</f>
        <v>665</v>
      </c>
      <c r="E64" s="882" t="n">
        <f aca="false">E38</f>
        <v>577</v>
      </c>
      <c r="F64" s="882" t="n">
        <f aca="false">F38</f>
        <v>315</v>
      </c>
      <c r="G64" s="882" t="n">
        <f aca="false">G38</f>
        <v>308</v>
      </c>
      <c r="H64" s="882" t="n">
        <f aca="false">H38</f>
        <v>396</v>
      </c>
      <c r="I64" s="882" t="n">
        <f aca="false">I38</f>
        <v>545</v>
      </c>
      <c r="J64" s="882" t="n">
        <f aca="false">J38</f>
        <v>470</v>
      </c>
      <c r="K64" s="882" t="n">
        <f aca="false">K38</f>
        <v>230</v>
      </c>
    </row>
    <row r="65" customFormat="false" ht="16.5" hidden="true" customHeight="false" outlineLevel="0" collapsed="false">
      <c r="C65" s="882" t="n">
        <f aca="false">SUM(C57:C64)</f>
        <v>1208966.787</v>
      </c>
    </row>
    <row r="66" customFormat="false" ht="16.5" hidden="true" customHeight="false" outlineLevel="0" collapsed="false">
      <c r="C66" s="882" t="n">
        <f aca="false">C65-C10</f>
        <v>0</v>
      </c>
    </row>
  </sheetData>
  <mergeCells count="5">
    <mergeCell ref="J1:K1"/>
    <mergeCell ref="A2:K2"/>
    <mergeCell ref="A3:K3"/>
    <mergeCell ref="J4:K4"/>
    <mergeCell ref="L7:L8"/>
  </mergeCells>
  <printOptions headings="false" gridLines="false" gridLinesSet="true" horizontalCentered="true" verticalCentered="false"/>
  <pageMargins left="0.551388888888889" right="0.157638888888889" top="0.629861111111111" bottom="0.62986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 activeCellId="0" sqref="L1:O16384"/>
    </sheetView>
  </sheetViews>
  <sheetFormatPr defaultColWidth="4.5" defaultRowHeight="15.75" zeroHeight="false" outlineLevelRow="0" outlineLevelCol="0"/>
  <cols>
    <col collapsed="false" customWidth="false" hidden="false" outlineLevel="0" max="1" min="1" style="904" width="4.5"/>
    <col collapsed="false" customWidth="true" hidden="false" outlineLevel="0" max="2" min="2" style="904" width="51.87"/>
    <col collapsed="false" customWidth="true" hidden="true" outlineLevel="0" max="4" min="3" style="904" width="12.62"/>
    <col collapsed="false" customWidth="true" hidden="false" outlineLevel="0" max="5" min="5" style="99" width="12.12"/>
    <col collapsed="false" customWidth="true" hidden="false" outlineLevel="0" max="6" min="6" style="99" width="11.5"/>
    <col collapsed="false" customWidth="true" hidden="false" outlineLevel="0" max="7" min="7" style="904" width="11.74"/>
    <col collapsed="false" customWidth="true" hidden="false" outlineLevel="0" max="8" min="8" style="904" width="11.87"/>
    <col collapsed="false" customWidth="true" hidden="false" outlineLevel="0" max="11" min="9" style="904" width="12.62"/>
    <col collapsed="false" customWidth="true" hidden="true" outlineLevel="0" max="12" min="12" style="904" width="12.87"/>
    <col collapsed="false" customWidth="true" hidden="true" outlineLevel="0" max="13" min="13" style="904" width="15.87"/>
    <col collapsed="false" customWidth="true" hidden="true" outlineLevel="0" max="14" min="14" style="904" width="17.99"/>
    <col collapsed="false" customWidth="true" hidden="true" outlineLevel="0" max="15" min="15" style="904" width="7.87"/>
    <col collapsed="false" customWidth="true" hidden="false" outlineLevel="0" max="248" min="16" style="904" width="7.87"/>
    <col collapsed="false" customWidth="false" hidden="false" outlineLevel="0" max="257" min="249" style="904" width="4.5"/>
  </cols>
  <sheetData>
    <row r="1" customFormat="false" ht="15.75" hidden="false" customHeight="false" outlineLevel="0" collapsed="false">
      <c r="A1" s="905"/>
      <c r="B1" s="905"/>
      <c r="C1" s="906"/>
      <c r="D1" s="907"/>
      <c r="E1" s="907"/>
      <c r="F1" s="908"/>
      <c r="G1" s="909"/>
      <c r="H1" s="910"/>
      <c r="I1" s="910"/>
      <c r="J1" s="911" t="s">
        <v>1270</v>
      </c>
      <c r="K1" s="911"/>
    </row>
    <row r="2" s="913" customFormat="true" ht="15.75" hidden="false" customHeight="false" outlineLevel="0" collapsed="false">
      <c r="A2" s="912" t="s">
        <v>1271</v>
      </c>
      <c r="B2" s="912"/>
      <c r="C2" s="912"/>
      <c r="D2" s="912"/>
      <c r="E2" s="912"/>
      <c r="F2" s="912"/>
      <c r="G2" s="912"/>
      <c r="H2" s="912"/>
      <c r="I2" s="912"/>
      <c r="J2" s="912"/>
      <c r="K2" s="912"/>
    </row>
    <row r="3" s="913" customFormat="true" ht="18.75" hidden="true" customHeight="true" outlineLevel="0" collapsed="false">
      <c r="A3" s="914" t="s">
        <v>1272</v>
      </c>
      <c r="B3" s="914"/>
      <c r="C3" s="914"/>
      <c r="D3" s="914"/>
      <c r="E3" s="914"/>
      <c r="F3" s="914"/>
      <c r="G3" s="914"/>
      <c r="H3" s="914"/>
      <c r="I3" s="914"/>
      <c r="J3" s="914"/>
      <c r="K3" s="914"/>
    </row>
    <row r="4" customFormat="false" ht="24.75" hidden="false" customHeight="true" outlineLevel="0" collapsed="false">
      <c r="A4" s="915"/>
      <c r="B4" s="915"/>
      <c r="C4" s="915"/>
      <c r="D4" s="916"/>
      <c r="E4" s="916"/>
      <c r="F4" s="910"/>
      <c r="G4" s="917"/>
      <c r="H4" s="916"/>
      <c r="I4" s="916"/>
      <c r="J4" s="916" t="s">
        <v>72</v>
      </c>
      <c r="K4" s="916"/>
    </row>
    <row r="5" s="921" customFormat="true" ht="22.5" hidden="false" customHeight="true" outlineLevel="0" collapsed="false">
      <c r="A5" s="918" t="s">
        <v>209</v>
      </c>
      <c r="B5" s="919" t="s">
        <v>96</v>
      </c>
      <c r="C5" s="919" t="s">
        <v>1273</v>
      </c>
      <c r="D5" s="919"/>
      <c r="E5" s="920" t="s">
        <v>1274</v>
      </c>
      <c r="F5" s="920" t="s">
        <v>1275</v>
      </c>
      <c r="G5" s="919" t="s">
        <v>1276</v>
      </c>
      <c r="H5" s="919" t="s">
        <v>1277</v>
      </c>
      <c r="I5" s="919" t="s">
        <v>1278</v>
      </c>
      <c r="J5" s="919" t="s">
        <v>1279</v>
      </c>
      <c r="K5" s="919" t="s">
        <v>1280</v>
      </c>
    </row>
    <row r="6" s="921" customFormat="true" ht="31.5" hidden="false" customHeight="true" outlineLevel="0" collapsed="false">
      <c r="A6" s="918"/>
      <c r="B6" s="918"/>
      <c r="C6" s="670" t="s">
        <v>1281</v>
      </c>
      <c r="D6" s="670" t="s">
        <v>1282</v>
      </c>
      <c r="E6" s="920"/>
      <c r="F6" s="920"/>
      <c r="G6" s="919"/>
      <c r="H6" s="919"/>
      <c r="I6" s="919"/>
      <c r="J6" s="919"/>
      <c r="K6" s="919"/>
    </row>
    <row r="7" customFormat="false" ht="15.75" hidden="false" customHeight="false" outlineLevel="0" collapsed="false">
      <c r="A7" s="922"/>
      <c r="B7" s="922"/>
      <c r="C7" s="922" t="n">
        <v>1</v>
      </c>
      <c r="D7" s="922" t="n">
        <v>2</v>
      </c>
      <c r="E7" s="922" t="n">
        <v>3</v>
      </c>
      <c r="F7" s="922" t="n">
        <v>4</v>
      </c>
      <c r="G7" s="922" t="n">
        <v>5</v>
      </c>
      <c r="H7" s="922" t="n">
        <v>6</v>
      </c>
      <c r="I7" s="922" t="n">
        <v>7</v>
      </c>
      <c r="J7" s="922" t="n">
        <v>8</v>
      </c>
      <c r="K7" s="922" t="n">
        <v>9</v>
      </c>
      <c r="L7" s="911" t="s">
        <v>1283</v>
      </c>
      <c r="M7" s="911"/>
    </row>
    <row r="8" s="927" customFormat="true" ht="15.75" hidden="false" customHeight="false" outlineLevel="0" collapsed="false">
      <c r="A8" s="923" t="s">
        <v>16</v>
      </c>
      <c r="B8" s="924" t="s">
        <v>1284</v>
      </c>
      <c r="C8" s="925" t="n">
        <v>5245972</v>
      </c>
      <c r="D8" s="925" t="n">
        <f aca="false">M14*0.3</f>
        <v>6230144.311008</v>
      </c>
      <c r="E8" s="925" t="n">
        <f aca="false">M8*30%</f>
        <v>5724702.42</v>
      </c>
      <c r="F8" s="925" t="n">
        <f aca="false">N8*0.3</f>
        <v>6040129.8</v>
      </c>
      <c r="G8" s="925" t="n">
        <f aca="false">M9*0.3</f>
        <v>5607725.235</v>
      </c>
      <c r="H8" s="925" t="n">
        <f aca="false">M10*0.3</f>
        <v>6197732.7</v>
      </c>
      <c r="I8" s="926" t="n">
        <f aca="false">M11*0.3</f>
        <v>6796821.84</v>
      </c>
      <c r="J8" s="926" t="n">
        <f aca="false">M12*0.3</f>
        <v>7303707.864</v>
      </c>
      <c r="K8" s="926" t="n">
        <f aca="false">M13*0.3</f>
        <v>7966680.726</v>
      </c>
      <c r="L8" s="927" t="s">
        <v>7</v>
      </c>
      <c r="M8" s="928" t="n">
        <f aca="false">'02a.Thu'!AD10</f>
        <v>19082341.4</v>
      </c>
      <c r="N8" s="929" t="n">
        <f aca="false">'02a.Thu'!AE10</f>
        <v>20133766</v>
      </c>
    </row>
    <row r="9" s="931" customFormat="true" ht="21.75" hidden="false" customHeight="true" outlineLevel="0" collapsed="false">
      <c r="A9" s="923" t="s">
        <v>23</v>
      </c>
      <c r="B9" s="924" t="s">
        <v>375</v>
      </c>
      <c r="C9" s="925" t="str">
        <f aca="false">C30</f>
        <v>x</v>
      </c>
      <c r="D9" s="925" t="n">
        <f aca="false">D30</f>
        <v>342553</v>
      </c>
      <c r="E9" s="925" t="n">
        <f aca="false">E30</f>
        <v>207360</v>
      </c>
      <c r="F9" s="925" t="n">
        <f aca="false">F21</f>
        <v>210022.6</v>
      </c>
      <c r="G9" s="925"/>
      <c r="H9" s="925"/>
      <c r="I9" s="930"/>
      <c r="J9" s="930"/>
      <c r="K9" s="930"/>
      <c r="L9" s="927" t="s">
        <v>73</v>
      </c>
      <c r="M9" s="928" t="n">
        <f aca="false">'02a.Thu'!AF10</f>
        <v>18692417.45</v>
      </c>
    </row>
    <row r="10" s="931" customFormat="true" ht="15.75" hidden="false" customHeight="false" outlineLevel="0" collapsed="false">
      <c r="A10" s="923" t="s">
        <v>39</v>
      </c>
      <c r="B10" s="924" t="s">
        <v>1285</v>
      </c>
      <c r="C10" s="932"/>
      <c r="D10" s="925"/>
      <c r="E10" s="932"/>
      <c r="F10" s="932"/>
      <c r="G10" s="932"/>
      <c r="H10" s="932"/>
      <c r="I10" s="930"/>
      <c r="J10" s="930"/>
      <c r="K10" s="930"/>
      <c r="L10" s="927" t="s">
        <v>100</v>
      </c>
      <c r="M10" s="928" t="n">
        <f aca="false">'02a.Thu'!AG10</f>
        <v>20659109</v>
      </c>
    </row>
    <row r="11" s="931" customFormat="true" ht="15.75" hidden="false" customHeight="false" outlineLevel="0" collapsed="false">
      <c r="A11" s="923" t="s">
        <v>25</v>
      </c>
      <c r="B11" s="924" t="s">
        <v>1286</v>
      </c>
      <c r="C11" s="925" t="n">
        <f aca="false">C13+C14+C19</f>
        <v>783510</v>
      </c>
      <c r="D11" s="925" t="n">
        <f aca="false">D13+D14+D18+D19</f>
        <v>738959</v>
      </c>
      <c r="E11" s="925" t="n">
        <f aca="false">E13+E14+E18+E19</f>
        <v>412378</v>
      </c>
      <c r="F11" s="925" t="n">
        <v>376406</v>
      </c>
      <c r="G11" s="925" t="n">
        <f aca="false">G13+G14+G18+G19</f>
        <v>189536.4</v>
      </c>
      <c r="H11" s="925" t="n">
        <f aca="false">H13+H14+H18+H19</f>
        <v>197136.4</v>
      </c>
      <c r="I11" s="925" t="n">
        <f aca="false">I13+I14+I18+I19</f>
        <v>1202541.4</v>
      </c>
      <c r="J11" s="925" t="n">
        <f aca="false">J13+J14+J18+J19</f>
        <v>1693691.4</v>
      </c>
      <c r="K11" s="925" t="n">
        <f aca="false">K13+K14+K18+K19</f>
        <v>2184841.4</v>
      </c>
      <c r="L11" s="927" t="s">
        <v>101</v>
      </c>
      <c r="M11" s="933" t="n">
        <f aca="false">'02a.Thu'!AH10</f>
        <v>22656072.8</v>
      </c>
    </row>
    <row r="12" s="931" customFormat="true" ht="31.5" hidden="false" customHeight="false" outlineLevel="0" collapsed="false">
      <c r="A12" s="923"/>
      <c r="B12" s="934" t="s">
        <v>1287</v>
      </c>
      <c r="C12" s="932" t="n">
        <f aca="false">C11/C8*100</f>
        <v>14.9354590531555</v>
      </c>
      <c r="D12" s="932" t="n">
        <f aca="false">D11/D8*100</f>
        <v>11.8610254130765</v>
      </c>
      <c r="E12" s="932" t="n">
        <f aca="false">E11/E8*100</f>
        <v>7.20348360046285</v>
      </c>
      <c r="F12" s="932" t="n">
        <f aca="false">F11/F8*100</f>
        <v>6.23175349642321</v>
      </c>
      <c r="G12" s="932" t="n">
        <f aca="false">G11/G8*100</f>
        <v>3.37991595624246</v>
      </c>
      <c r="H12" s="932" t="n">
        <f aca="false">H11/H8*100</f>
        <v>3.18078254649478</v>
      </c>
      <c r="I12" s="932" t="n">
        <f aca="false">I11/I8*100</f>
        <v>17.6927015053259</v>
      </c>
      <c r="J12" s="932" t="n">
        <f aca="false">J11/J8*100</f>
        <v>23.1894735049332</v>
      </c>
      <c r="K12" s="932" t="n">
        <f aca="false">K11/K8*100</f>
        <v>27.4247390493455</v>
      </c>
      <c r="L12" s="927" t="s">
        <v>102</v>
      </c>
      <c r="M12" s="933" t="n">
        <f aca="false">'02a.Thu'!AI10</f>
        <v>24345692.88</v>
      </c>
    </row>
    <row r="13" s="931" customFormat="true" ht="28.5" hidden="false" customHeight="true" outlineLevel="0" collapsed="false">
      <c r="A13" s="935" t="n">
        <v>1</v>
      </c>
      <c r="B13" s="936" t="s">
        <v>1288</v>
      </c>
      <c r="C13" s="932" t="n">
        <v>500000</v>
      </c>
      <c r="D13" s="932" t="n">
        <v>500000</v>
      </c>
      <c r="E13" s="932" t="n">
        <f aca="false">D47</f>
        <v>200000</v>
      </c>
      <c r="F13" s="932" t="n">
        <f aca="false">E13</f>
        <v>200000</v>
      </c>
      <c r="G13" s="932" t="n">
        <f aca="false">E47</f>
        <v>0</v>
      </c>
      <c r="H13" s="932" t="n">
        <f aca="false">G47</f>
        <v>0</v>
      </c>
      <c r="I13" s="932" t="n">
        <f aca="false">H47</f>
        <v>500000</v>
      </c>
      <c r="J13" s="932" t="n">
        <f aca="false">I47</f>
        <v>1000000</v>
      </c>
      <c r="K13" s="932" t="n">
        <f aca="false">J47</f>
        <v>1500000</v>
      </c>
      <c r="L13" s="927" t="s">
        <v>103</v>
      </c>
      <c r="M13" s="933" t="n">
        <f aca="false">'02a.Thu'!AJ10</f>
        <v>26555602.42</v>
      </c>
    </row>
    <row r="14" s="931" customFormat="true" ht="28.5" hidden="false" customHeight="true" outlineLevel="0" collapsed="false">
      <c r="A14" s="935" t="n">
        <v>2</v>
      </c>
      <c r="B14" s="936" t="s">
        <v>1289</v>
      </c>
      <c r="C14" s="932" t="n">
        <v>227510</v>
      </c>
      <c r="D14" s="932" t="n">
        <v>182959</v>
      </c>
      <c r="E14" s="932" t="n">
        <f aca="false">E15+E16</f>
        <v>212378</v>
      </c>
      <c r="F14" s="932" t="n">
        <v>176406</v>
      </c>
      <c r="G14" s="932" t="n">
        <f aca="false">F48</f>
        <v>189536.4</v>
      </c>
      <c r="H14" s="932" t="n">
        <f aca="false">SUM(H15:H17)</f>
        <v>197136.4</v>
      </c>
      <c r="I14" s="932" t="n">
        <f aca="false">SUM(I15:I17)</f>
        <v>202541.4</v>
      </c>
      <c r="J14" s="932" t="n">
        <f aca="false">SUM(J15:J17)</f>
        <v>193691.4</v>
      </c>
      <c r="K14" s="932" t="n">
        <f aca="false">SUM(K15:K17)</f>
        <v>184841.4</v>
      </c>
      <c r="L14" s="931" t="s">
        <v>6</v>
      </c>
      <c r="M14" s="933" t="n">
        <f aca="false">'02a.Thu'!AC10</f>
        <v>20767147.70336</v>
      </c>
    </row>
    <row r="15" s="931" customFormat="true" ht="24" hidden="false" customHeight="true" outlineLevel="0" collapsed="false">
      <c r="A15" s="935"/>
      <c r="B15" s="934" t="s">
        <v>1290</v>
      </c>
      <c r="C15" s="932" t="n">
        <v>227510</v>
      </c>
      <c r="D15" s="932" t="n">
        <v>182959</v>
      </c>
      <c r="E15" s="932" t="n">
        <v>202378</v>
      </c>
      <c r="F15" s="932" t="n">
        <v>176406</v>
      </c>
      <c r="G15" s="932" t="n">
        <f aca="false">F49</f>
        <v>189536.4</v>
      </c>
      <c r="H15" s="932" t="n">
        <f aca="false">G49</f>
        <v>182136.4</v>
      </c>
      <c r="I15" s="932" t="n">
        <f aca="false">H49</f>
        <v>174736.4</v>
      </c>
      <c r="J15" s="932" t="n">
        <f aca="false">I49</f>
        <v>167336.4</v>
      </c>
      <c r="K15" s="932" t="n">
        <f aca="false">J49</f>
        <v>159936.4</v>
      </c>
    </row>
    <row r="16" s="931" customFormat="true" ht="24.75" hidden="false" customHeight="true" outlineLevel="0" collapsed="false">
      <c r="A16" s="935"/>
      <c r="B16" s="937" t="s">
        <v>1291</v>
      </c>
      <c r="C16" s="932" t="n">
        <v>0</v>
      </c>
      <c r="D16" s="932" t="n">
        <f aca="false">[241]Vay!D13</f>
        <v>0</v>
      </c>
      <c r="E16" s="932" t="n">
        <f aca="false">D50</f>
        <v>10000</v>
      </c>
      <c r="F16" s="932"/>
      <c r="G16" s="932" t="n">
        <f aca="false">F50</f>
        <v>0</v>
      </c>
      <c r="H16" s="932" t="n">
        <f aca="false">G50</f>
        <v>15000</v>
      </c>
      <c r="I16" s="932" t="n">
        <f aca="false">H50</f>
        <v>27805</v>
      </c>
      <c r="J16" s="932" t="n">
        <f aca="false">I50</f>
        <v>26355</v>
      </c>
      <c r="K16" s="932" t="n">
        <f aca="false">J50</f>
        <v>24905</v>
      </c>
    </row>
    <row r="17" s="931" customFormat="true" ht="24.75" hidden="false" customHeight="true" outlineLevel="0" collapsed="false">
      <c r="A17" s="935"/>
      <c r="B17" s="937" t="s">
        <v>1292</v>
      </c>
      <c r="C17" s="932"/>
      <c r="D17" s="932"/>
      <c r="E17" s="932"/>
      <c r="F17" s="932"/>
      <c r="G17" s="932"/>
      <c r="H17" s="932" t="n">
        <f aca="false">G42</f>
        <v>0</v>
      </c>
      <c r="I17" s="932" t="n">
        <f aca="false">H51</f>
        <v>0</v>
      </c>
      <c r="J17" s="932" t="n">
        <f aca="false">I51</f>
        <v>0</v>
      </c>
      <c r="K17" s="932" t="n">
        <f aca="false">J51</f>
        <v>0</v>
      </c>
    </row>
    <row r="18" s="931" customFormat="true" ht="15.75" hidden="false" customHeight="false" outlineLevel="0" collapsed="false">
      <c r="A18" s="935" t="n">
        <v>3</v>
      </c>
      <c r="B18" s="936" t="s">
        <v>1293</v>
      </c>
      <c r="C18" s="932"/>
      <c r="D18" s="932"/>
      <c r="E18" s="932" t="n">
        <f aca="false">D52</f>
        <v>0</v>
      </c>
      <c r="F18" s="932"/>
      <c r="G18" s="932" t="n">
        <f aca="false">E52</f>
        <v>0</v>
      </c>
      <c r="H18" s="932" t="n">
        <f aca="false">G52</f>
        <v>0</v>
      </c>
      <c r="I18" s="932" t="n">
        <f aca="false">H52</f>
        <v>500000</v>
      </c>
      <c r="J18" s="932" t="n">
        <f aca="false">I52</f>
        <v>500000</v>
      </c>
      <c r="K18" s="932" t="n">
        <f aca="false">J52</f>
        <v>500000</v>
      </c>
    </row>
    <row r="19" s="931" customFormat="true" ht="15.75" hidden="false" customHeight="false" outlineLevel="0" collapsed="false">
      <c r="A19" s="935" t="n">
        <v>4</v>
      </c>
      <c r="B19" s="936" t="s">
        <v>1294</v>
      </c>
      <c r="C19" s="932" t="n">
        <v>56000</v>
      </c>
      <c r="D19" s="932" t="n">
        <v>56000</v>
      </c>
      <c r="E19" s="932" t="n">
        <f aca="false">D53</f>
        <v>0</v>
      </c>
      <c r="F19" s="932"/>
      <c r="G19" s="932" t="n">
        <f aca="false">E53</f>
        <v>0</v>
      </c>
      <c r="H19" s="932" t="n">
        <f aca="false">G53</f>
        <v>0</v>
      </c>
      <c r="I19" s="932" t="n">
        <f aca="false">H53</f>
        <v>0</v>
      </c>
      <c r="J19" s="932" t="n">
        <f aca="false">I53</f>
        <v>0</v>
      </c>
      <c r="K19" s="932" t="n">
        <f aca="false">J53</f>
        <v>0</v>
      </c>
    </row>
    <row r="20" s="931" customFormat="true" ht="15.75" hidden="false" customHeight="false" outlineLevel="0" collapsed="false">
      <c r="A20" s="923" t="s">
        <v>29</v>
      </c>
      <c r="B20" s="924" t="s">
        <v>1295</v>
      </c>
      <c r="C20" s="932"/>
      <c r="D20" s="925"/>
      <c r="E20" s="932"/>
      <c r="F20" s="932"/>
      <c r="G20" s="932"/>
      <c r="H20" s="932"/>
      <c r="I20" s="930"/>
      <c r="J20" s="930"/>
      <c r="K20" s="930"/>
    </row>
    <row r="21" s="931" customFormat="true" ht="15.75" hidden="false" customHeight="false" outlineLevel="0" collapsed="false">
      <c r="A21" s="923" t="n">
        <v>1</v>
      </c>
      <c r="B21" s="924" t="s">
        <v>1296</v>
      </c>
      <c r="C21" s="925" t="n">
        <f aca="false">C22+C23+C26+C27</f>
        <v>343539</v>
      </c>
      <c r="D21" s="925" t="n">
        <f aca="false">D22+D23+D26+D27</f>
        <v>362553</v>
      </c>
      <c r="E21" s="925" t="n">
        <f aca="false">E22+E23+E26+E27</f>
        <v>207360</v>
      </c>
      <c r="F21" s="925" t="n">
        <f aca="false">F22+F23+F26+F27</f>
        <v>210022.6</v>
      </c>
      <c r="G21" s="925" t="n">
        <f aca="false">G22+G23+G26+G27</f>
        <v>7400</v>
      </c>
      <c r="H21" s="925" t="n">
        <f aca="false">H22+H23+H26+H27</f>
        <v>8850</v>
      </c>
      <c r="I21" s="925" t="n">
        <f aca="false">I22+I23+I26+I27</f>
        <v>508850</v>
      </c>
      <c r="J21" s="925" t="n">
        <f aca="false">J22+J23+J26+J27</f>
        <v>508850</v>
      </c>
      <c r="K21" s="925" t="n">
        <f aca="false">K22+K23+K26+K27</f>
        <v>508850</v>
      </c>
    </row>
    <row r="22" s="931" customFormat="true" ht="15.75" hidden="false" customHeight="false" outlineLevel="0" collapsed="false">
      <c r="A22" s="935" t="s">
        <v>167</v>
      </c>
      <c r="B22" s="936" t="s">
        <v>1288</v>
      </c>
      <c r="C22" s="932" t="n">
        <v>300000</v>
      </c>
      <c r="D22" s="932" t="n">
        <v>300000</v>
      </c>
      <c r="E22" s="932" t="n">
        <v>200000</v>
      </c>
      <c r="F22" s="932" t="n">
        <f aca="false">E22</f>
        <v>200000</v>
      </c>
      <c r="G22" s="932"/>
      <c r="H22" s="932" t="n">
        <f aca="false">[241]Vay!R8</f>
        <v>0</v>
      </c>
      <c r="I22" s="930"/>
      <c r="J22" s="930"/>
      <c r="K22" s="930"/>
    </row>
    <row r="23" s="931" customFormat="true" ht="15.75" hidden="false" customHeight="false" outlineLevel="0" collapsed="false">
      <c r="A23" s="935" t="s">
        <v>167</v>
      </c>
      <c r="B23" s="936" t="s">
        <v>1289</v>
      </c>
      <c r="C23" s="932" t="n">
        <v>7539</v>
      </c>
      <c r="D23" s="932" t="n">
        <f aca="false">D24+D25</f>
        <v>6553</v>
      </c>
      <c r="E23" s="932" t="n">
        <f aca="false">E24+E25</f>
        <v>7360</v>
      </c>
      <c r="F23" s="932" t="n">
        <f aca="false">F24</f>
        <v>10022.6</v>
      </c>
      <c r="G23" s="932" t="n">
        <f aca="false">G24</f>
        <v>7400</v>
      </c>
      <c r="H23" s="932" t="n">
        <f aca="false">H24+H25</f>
        <v>8850</v>
      </c>
      <c r="I23" s="932" t="n">
        <f aca="false">I24+I25</f>
        <v>8850</v>
      </c>
      <c r="J23" s="932" t="n">
        <f aca="false">J24+J25</f>
        <v>8850</v>
      </c>
      <c r="K23" s="932" t="n">
        <f aca="false">K24+K25</f>
        <v>8850</v>
      </c>
    </row>
    <row r="24" s="931" customFormat="true" ht="15.75" hidden="false" customHeight="false" outlineLevel="0" collapsed="false">
      <c r="A24" s="935"/>
      <c r="B24" s="934" t="s">
        <v>1290</v>
      </c>
      <c r="C24" s="932" t="n">
        <v>7539</v>
      </c>
      <c r="D24" s="932" t="n">
        <v>6553</v>
      </c>
      <c r="E24" s="932" t="n">
        <f aca="false">[241]Vay!J12</f>
        <v>7360</v>
      </c>
      <c r="F24" s="932" t="n">
        <v>10022.6</v>
      </c>
      <c r="G24" s="932" t="n">
        <v>7400</v>
      </c>
      <c r="H24" s="932" t="n">
        <v>7400</v>
      </c>
      <c r="I24" s="930" t="n">
        <v>7400</v>
      </c>
      <c r="J24" s="930" t="n">
        <v>7400</v>
      </c>
      <c r="K24" s="930" t="n">
        <v>7400</v>
      </c>
    </row>
    <row r="25" s="931" customFormat="true" ht="22.5" hidden="false" customHeight="true" outlineLevel="0" collapsed="false">
      <c r="A25" s="935"/>
      <c r="B25" s="937" t="s">
        <v>1291</v>
      </c>
      <c r="C25" s="932" t="n">
        <v>0</v>
      </c>
      <c r="D25" s="932" t="n">
        <f aca="false">[241]Vay!F13</f>
        <v>0</v>
      </c>
      <c r="E25" s="932" t="n">
        <f aca="false">[241]Vay!J13</f>
        <v>0</v>
      </c>
      <c r="F25" s="932" t="n">
        <f aca="false">E25</f>
        <v>0</v>
      </c>
      <c r="G25" s="932"/>
      <c r="H25" s="932" t="n">
        <v>1450</v>
      </c>
      <c r="I25" s="932" t="n">
        <v>1450</v>
      </c>
      <c r="J25" s="932" t="n">
        <v>1450</v>
      </c>
      <c r="K25" s="932" t="n">
        <v>1450</v>
      </c>
    </row>
    <row r="26" s="931" customFormat="true" ht="15.75" hidden="false" customHeight="false" outlineLevel="0" collapsed="false">
      <c r="A26" s="935" t="s">
        <v>167</v>
      </c>
      <c r="B26" s="936" t="s">
        <v>1297</v>
      </c>
      <c r="C26" s="932"/>
      <c r="D26" s="932"/>
      <c r="E26" s="932" t="n">
        <f aca="false">[241]Vay!J9</f>
        <v>0</v>
      </c>
      <c r="F26" s="932" t="n">
        <f aca="false">E26</f>
        <v>0</v>
      </c>
      <c r="G26" s="932" t="n">
        <v>0</v>
      </c>
      <c r="H26" s="932" t="n">
        <f aca="false">G43</f>
        <v>0</v>
      </c>
      <c r="I26" s="932" t="n">
        <f aca="false">H43</f>
        <v>500000</v>
      </c>
      <c r="J26" s="932" t="n">
        <f aca="false">I43</f>
        <v>500000</v>
      </c>
      <c r="K26" s="932" t="n">
        <f aca="false">J43</f>
        <v>500000</v>
      </c>
    </row>
    <row r="27" s="931" customFormat="true" ht="15.75" hidden="false" customHeight="false" outlineLevel="0" collapsed="false">
      <c r="A27" s="935" t="s">
        <v>167</v>
      </c>
      <c r="B27" s="936" t="s">
        <v>1294</v>
      </c>
      <c r="C27" s="932" t="n">
        <v>36000</v>
      </c>
      <c r="D27" s="932" t="n">
        <v>56000</v>
      </c>
      <c r="E27" s="932"/>
      <c r="F27" s="932" t="n">
        <f aca="false">E27</f>
        <v>0</v>
      </c>
      <c r="G27" s="932"/>
      <c r="H27" s="932" t="n">
        <f aca="false">[241]Vay!O10</f>
        <v>0</v>
      </c>
      <c r="I27" s="930"/>
      <c r="J27" s="930"/>
      <c r="K27" s="930"/>
    </row>
    <row r="28" s="931" customFormat="true" ht="15.75" hidden="false" customHeight="false" outlineLevel="0" collapsed="false">
      <c r="A28" s="923" t="n">
        <v>2</v>
      </c>
      <c r="B28" s="924" t="s">
        <v>1298</v>
      </c>
      <c r="C28" s="932"/>
      <c r="D28" s="925" t="n">
        <f aca="false">SUM(D29:D32)</f>
        <v>362553</v>
      </c>
      <c r="E28" s="925" t="n">
        <f aca="false">SUM(E29:E32)</f>
        <v>207360</v>
      </c>
      <c r="F28" s="925" t="n">
        <f aca="false">SUM(F29:F32)</f>
        <v>210022.6</v>
      </c>
      <c r="G28" s="925" t="n">
        <f aca="false">SUM(G29:G32)</f>
        <v>7400</v>
      </c>
      <c r="H28" s="925" t="n">
        <f aca="false">SUM(H29:H32)</f>
        <v>8850</v>
      </c>
      <c r="I28" s="925" t="n">
        <f aca="false">SUM(I29:I32)</f>
        <v>508850</v>
      </c>
      <c r="J28" s="925" t="n">
        <f aca="false">SUM(J29:J32)</f>
        <v>508850</v>
      </c>
      <c r="K28" s="925" t="n">
        <f aca="false">SUM(K29:K32)</f>
        <v>508850</v>
      </c>
    </row>
    <row r="29" s="931" customFormat="true" ht="15.75" hidden="false" customHeight="false" outlineLevel="0" collapsed="false">
      <c r="A29" s="923" t="s">
        <v>167</v>
      </c>
      <c r="B29" s="936" t="s">
        <v>1299</v>
      </c>
      <c r="C29" s="932"/>
      <c r="D29" s="932"/>
      <c r="E29" s="932"/>
      <c r="F29" s="932"/>
      <c r="G29" s="932"/>
      <c r="H29" s="932"/>
      <c r="I29" s="930"/>
      <c r="J29" s="930"/>
      <c r="K29" s="930"/>
    </row>
    <row r="30" s="931" customFormat="true" ht="15.75" hidden="false" customHeight="false" outlineLevel="0" collapsed="false">
      <c r="A30" s="923" t="s">
        <v>167</v>
      </c>
      <c r="B30" s="936" t="s">
        <v>1300</v>
      </c>
      <c r="C30" s="938" t="s">
        <v>1301</v>
      </c>
      <c r="D30" s="938" t="n">
        <f aca="false">D21-D32</f>
        <v>342553</v>
      </c>
      <c r="E30" s="938" t="n">
        <f aca="false">207360</f>
        <v>207360</v>
      </c>
      <c r="F30" s="938" t="n">
        <f aca="false">F21</f>
        <v>210022.6</v>
      </c>
      <c r="G30" s="938" t="n">
        <v>7400</v>
      </c>
      <c r="H30" s="938" t="n">
        <f aca="false">H21</f>
        <v>8850</v>
      </c>
      <c r="I30" s="930" t="n">
        <f aca="false">I21</f>
        <v>508850</v>
      </c>
      <c r="J30" s="930" t="n">
        <f aca="false">J21</f>
        <v>508850</v>
      </c>
      <c r="K30" s="930" t="n">
        <f aca="false">K21</f>
        <v>508850</v>
      </c>
    </row>
    <row r="31" s="931" customFormat="true" ht="15.75" hidden="false" customHeight="false" outlineLevel="0" collapsed="false">
      <c r="A31" s="923" t="s">
        <v>167</v>
      </c>
      <c r="B31" s="936" t="s">
        <v>1302</v>
      </c>
      <c r="C31" s="932"/>
      <c r="D31" s="932"/>
      <c r="E31" s="932"/>
      <c r="F31" s="932"/>
      <c r="G31" s="938"/>
      <c r="H31" s="938"/>
      <c r="I31" s="930"/>
      <c r="J31" s="930"/>
      <c r="K31" s="930"/>
    </row>
    <row r="32" s="931" customFormat="true" ht="15.75" hidden="false" customHeight="false" outlineLevel="0" collapsed="false">
      <c r="A32" s="923" t="s">
        <v>167</v>
      </c>
      <c r="B32" s="936" t="s">
        <v>1303</v>
      </c>
      <c r="C32" s="938"/>
      <c r="D32" s="932" t="n">
        <v>20000</v>
      </c>
      <c r="E32" s="938"/>
      <c r="F32" s="938"/>
      <c r="G32" s="938"/>
      <c r="H32" s="938"/>
      <c r="I32" s="930"/>
      <c r="J32" s="930"/>
      <c r="K32" s="930"/>
    </row>
    <row r="33" s="931" customFormat="true" ht="15.75" hidden="false" customHeight="false" outlineLevel="0" collapsed="false">
      <c r="A33" s="923" t="s">
        <v>33</v>
      </c>
      <c r="B33" s="939" t="s">
        <v>1304</v>
      </c>
      <c r="C33" s="925"/>
      <c r="D33" s="925"/>
      <c r="E33" s="925"/>
      <c r="F33" s="925"/>
      <c r="G33" s="925"/>
      <c r="H33" s="925"/>
      <c r="I33" s="930"/>
      <c r="J33" s="930"/>
      <c r="K33" s="930"/>
    </row>
    <row r="34" s="927" customFormat="true" ht="15.75" hidden="false" customHeight="false" outlineLevel="0" collapsed="false">
      <c r="A34" s="923" t="n">
        <v>1</v>
      </c>
      <c r="B34" s="939" t="s">
        <v>1305</v>
      </c>
      <c r="C34" s="925" t="n">
        <f aca="false">C35+C36</f>
        <v>355000</v>
      </c>
      <c r="D34" s="925" t="n">
        <f aca="false">D35+D36</f>
        <v>35972</v>
      </c>
      <c r="E34" s="925" t="n">
        <f aca="false">E35+E36</f>
        <v>41000</v>
      </c>
      <c r="F34" s="925" t="n">
        <f aca="false">F35+F36</f>
        <v>23153</v>
      </c>
      <c r="G34" s="925" t="n">
        <f aca="false">G35+G36</f>
        <v>15000</v>
      </c>
      <c r="H34" s="925" t="n">
        <f aca="false">H35+H36</f>
        <v>1014255</v>
      </c>
      <c r="I34" s="925" t="n">
        <f aca="false">I35+I36</f>
        <v>1000000</v>
      </c>
      <c r="J34" s="925" t="n">
        <f aca="false">J35+J36</f>
        <v>1000000</v>
      </c>
      <c r="K34" s="925" t="n">
        <f aca="false">K35+K36</f>
        <v>1000000</v>
      </c>
    </row>
    <row r="35" s="931" customFormat="true" ht="15.75" hidden="false" customHeight="false" outlineLevel="0" collapsed="false">
      <c r="A35" s="923" t="s">
        <v>167</v>
      </c>
      <c r="B35" s="936" t="s">
        <v>1306</v>
      </c>
      <c r="C35" s="938"/>
      <c r="D35" s="932" t="n">
        <f aca="false">D37</f>
        <v>35972</v>
      </c>
      <c r="E35" s="938" t="n">
        <v>41000</v>
      </c>
      <c r="F35" s="938" t="n">
        <v>23153</v>
      </c>
      <c r="G35" s="938" t="n">
        <v>15000</v>
      </c>
      <c r="H35" s="938" t="n">
        <v>1014255</v>
      </c>
      <c r="I35" s="930" t="n">
        <v>1000000</v>
      </c>
      <c r="J35" s="930" t="n">
        <v>1000000</v>
      </c>
      <c r="K35" s="930" t="n">
        <f aca="false">J35</f>
        <v>1000000</v>
      </c>
    </row>
    <row r="36" s="931" customFormat="true" ht="15.75" hidden="false" customHeight="false" outlineLevel="0" collapsed="false">
      <c r="A36" s="923" t="s">
        <v>167</v>
      </c>
      <c r="B36" s="936" t="s">
        <v>1307</v>
      </c>
      <c r="C36" s="932" t="n">
        <v>355000</v>
      </c>
      <c r="D36" s="932"/>
      <c r="E36" s="932"/>
      <c r="F36" s="932"/>
      <c r="G36" s="932"/>
      <c r="H36" s="932"/>
      <c r="I36" s="932"/>
      <c r="J36" s="932"/>
      <c r="K36" s="932"/>
    </row>
    <row r="37" s="927" customFormat="true" ht="15.75" hidden="false" customHeight="false" outlineLevel="0" collapsed="false">
      <c r="A37" s="923" t="n">
        <v>2</v>
      </c>
      <c r="B37" s="924" t="s">
        <v>1308</v>
      </c>
      <c r="C37" s="925" t="n">
        <f aca="false">C38+C39+C43+C44</f>
        <v>355000</v>
      </c>
      <c r="D37" s="925" t="n">
        <f aca="false">D38+D39+D43+D44</f>
        <v>35972</v>
      </c>
      <c r="E37" s="925" t="n">
        <f aca="false">E38+E39+E43+E44</f>
        <v>41000</v>
      </c>
      <c r="F37" s="925" t="n">
        <f aca="false">F38+F39+F43+F44</f>
        <v>23153</v>
      </c>
      <c r="G37" s="925" t="n">
        <f aca="false">G38+G39+G43+G44</f>
        <v>15000</v>
      </c>
      <c r="H37" s="925" t="n">
        <f aca="false">H38+H39+H43+H44</f>
        <v>1014255</v>
      </c>
      <c r="I37" s="925" t="n">
        <f aca="false">I38+I39+I43+I44</f>
        <v>1000000</v>
      </c>
      <c r="J37" s="925" t="n">
        <f aca="false">J38+J39+J43+J44</f>
        <v>1000000</v>
      </c>
      <c r="K37" s="925" t="n">
        <f aca="false">K38+K39+K43+K44</f>
        <v>1000000</v>
      </c>
    </row>
    <row r="38" s="931" customFormat="true" ht="15.75" hidden="false" customHeight="false" outlineLevel="0" collapsed="false">
      <c r="A38" s="935" t="s">
        <v>167</v>
      </c>
      <c r="B38" s="936" t="s">
        <v>1288</v>
      </c>
      <c r="C38" s="932"/>
      <c r="D38" s="932"/>
      <c r="E38" s="932" t="n">
        <v>0</v>
      </c>
      <c r="F38" s="932"/>
      <c r="G38" s="932"/>
      <c r="H38" s="932" t="n">
        <v>500000</v>
      </c>
      <c r="I38" s="932" t="n">
        <v>500000</v>
      </c>
      <c r="J38" s="932" t="n">
        <v>500000</v>
      </c>
      <c r="K38" s="932" t="n">
        <v>500000</v>
      </c>
    </row>
    <row r="39" s="931" customFormat="true" ht="15.75" hidden="false" customHeight="false" outlineLevel="0" collapsed="false">
      <c r="A39" s="935" t="s">
        <v>167</v>
      </c>
      <c r="B39" s="936" t="s">
        <v>1289</v>
      </c>
      <c r="C39" s="932" t="n">
        <f aca="false">C40+C41</f>
        <v>10000</v>
      </c>
      <c r="D39" s="932" t="n">
        <f aca="false">D40+D41</f>
        <v>35972</v>
      </c>
      <c r="E39" s="932" t="n">
        <f aca="false">E40+E41</f>
        <v>41000</v>
      </c>
      <c r="F39" s="932" t="n">
        <f aca="false">F40</f>
        <v>23153</v>
      </c>
      <c r="G39" s="932" t="n">
        <f aca="false">G35</f>
        <v>15000</v>
      </c>
      <c r="H39" s="932" t="n">
        <f aca="false">SUM(H40:H42)</f>
        <v>14255</v>
      </c>
      <c r="I39" s="932" t="n">
        <f aca="false">SUM(I40:I42)</f>
        <v>0</v>
      </c>
      <c r="J39" s="932" t="n">
        <f aca="false">SUM(J40:J42)</f>
        <v>0</v>
      </c>
      <c r="K39" s="932" t="n">
        <f aca="false">SUM(K40:K42)</f>
        <v>0</v>
      </c>
    </row>
    <row r="40" s="931" customFormat="true" ht="15.75" hidden="false" customHeight="false" outlineLevel="0" collapsed="false">
      <c r="A40" s="935"/>
      <c r="B40" s="934" t="s">
        <v>1290</v>
      </c>
      <c r="C40" s="932"/>
      <c r="D40" s="932" t="n">
        <v>25972</v>
      </c>
      <c r="E40" s="932" t="n">
        <v>26000</v>
      </c>
      <c r="F40" s="932" t="n">
        <v>23153</v>
      </c>
      <c r="G40" s="932" t="n">
        <f aca="false">[241]Vay!M12</f>
        <v>0</v>
      </c>
      <c r="H40" s="932"/>
      <c r="I40" s="930"/>
      <c r="J40" s="930"/>
      <c r="K40" s="930"/>
    </row>
    <row r="41" s="931" customFormat="true" ht="21.75" hidden="false" customHeight="true" outlineLevel="0" collapsed="false">
      <c r="A41" s="935"/>
      <c r="B41" s="937" t="s">
        <v>1291</v>
      </c>
      <c r="C41" s="932" t="n">
        <v>10000</v>
      </c>
      <c r="D41" s="932" t="n">
        <v>10000</v>
      </c>
      <c r="E41" s="932" t="n">
        <v>15000</v>
      </c>
      <c r="F41" s="932"/>
      <c r="G41" s="932" t="n">
        <f aca="false">G39</f>
        <v>15000</v>
      </c>
      <c r="H41" s="932" t="n">
        <v>14255</v>
      </c>
      <c r="I41" s="930"/>
      <c r="J41" s="930"/>
      <c r="K41" s="930"/>
    </row>
    <row r="42" s="931" customFormat="true" ht="21.75" hidden="false" customHeight="true" outlineLevel="0" collapsed="false">
      <c r="A42" s="935"/>
      <c r="B42" s="937" t="s">
        <v>1292</v>
      </c>
      <c r="C42" s="932"/>
      <c r="D42" s="932"/>
      <c r="E42" s="932"/>
      <c r="F42" s="932"/>
      <c r="G42" s="932"/>
      <c r="H42" s="932"/>
      <c r="I42" s="930"/>
      <c r="J42" s="930"/>
      <c r="K42" s="930"/>
    </row>
    <row r="43" s="931" customFormat="true" ht="15.75" hidden="false" customHeight="false" outlineLevel="0" collapsed="false">
      <c r="A43" s="935" t="s">
        <v>167</v>
      </c>
      <c r="B43" s="936" t="s">
        <v>1297</v>
      </c>
      <c r="C43" s="932" t="n">
        <v>345000</v>
      </c>
      <c r="D43" s="932"/>
      <c r="E43" s="932" t="n">
        <v>0</v>
      </c>
      <c r="F43" s="932"/>
      <c r="G43" s="932"/>
      <c r="H43" s="932" t="n">
        <v>500000</v>
      </c>
      <c r="I43" s="932" t="n">
        <v>500000</v>
      </c>
      <c r="J43" s="932" t="n">
        <v>500000</v>
      </c>
      <c r="K43" s="932" t="n">
        <v>500000</v>
      </c>
    </row>
    <row r="44" s="931" customFormat="true" ht="15.75" hidden="false" customHeight="false" outlineLevel="0" collapsed="false">
      <c r="A44" s="935" t="s">
        <v>167</v>
      </c>
      <c r="B44" s="936" t="s">
        <v>1294</v>
      </c>
      <c r="C44" s="932"/>
      <c r="D44" s="932"/>
      <c r="E44" s="932" t="n">
        <f aca="false">[241]Vay!I10</f>
        <v>0</v>
      </c>
      <c r="F44" s="932"/>
      <c r="G44" s="932" t="n">
        <f aca="false">[241]Vay!M10</f>
        <v>0</v>
      </c>
      <c r="H44" s="932"/>
      <c r="I44" s="930"/>
      <c r="J44" s="930"/>
      <c r="K44" s="930"/>
    </row>
    <row r="45" s="931" customFormat="true" ht="15.75" hidden="false" customHeight="false" outlineLevel="0" collapsed="false">
      <c r="A45" s="923" t="s">
        <v>35</v>
      </c>
      <c r="B45" s="939" t="s">
        <v>1309</v>
      </c>
      <c r="C45" s="925" t="n">
        <f aca="false">C47+C48+C52+C53</f>
        <v>794971</v>
      </c>
      <c r="D45" s="925" t="n">
        <f aca="false">D47+D48+D52+D53</f>
        <v>412378</v>
      </c>
      <c r="E45" s="925" t="n">
        <f aca="false">E47+E48+E52+E53</f>
        <v>246018</v>
      </c>
      <c r="F45" s="925" t="n">
        <f aca="false">F47+F48+F52+F53</f>
        <v>189536.4</v>
      </c>
      <c r="G45" s="925" t="n">
        <f aca="false">G47+G48+G52+G53</f>
        <v>197136.4</v>
      </c>
      <c r="H45" s="925" t="n">
        <f aca="false">H47+H48+H52+H53</f>
        <v>1202541.4</v>
      </c>
      <c r="I45" s="925" t="n">
        <f aca="false">I47+I48+I52+I53</f>
        <v>1693691.4</v>
      </c>
      <c r="J45" s="925" t="n">
        <f aca="false">J47+J48+J52+J53</f>
        <v>2184841.4</v>
      </c>
      <c r="K45" s="925" t="n">
        <f aca="false">K47+K48+K52+K53</f>
        <v>2675991.4</v>
      </c>
    </row>
    <row r="46" s="931" customFormat="true" ht="31.5" hidden="false" customHeight="false" outlineLevel="0" collapsed="false">
      <c r="A46" s="923"/>
      <c r="B46" s="934" t="s">
        <v>1310</v>
      </c>
      <c r="C46" s="932" t="n">
        <f aca="false">C45/C8*100</f>
        <v>15.1539314353946</v>
      </c>
      <c r="D46" s="932" t="n">
        <f aca="false">D45/D8*100</f>
        <v>6.61907621098555</v>
      </c>
      <c r="E46" s="932" t="n">
        <f aca="false">E45/E8*100</f>
        <v>4.29748102085628</v>
      </c>
      <c r="F46" s="932" t="n">
        <f aca="false">F45/F8*100</f>
        <v>3.13795243274408</v>
      </c>
      <c r="G46" s="932" t="n">
        <f aca="false">G45/G8*100</f>
        <v>3.51544328116497</v>
      </c>
      <c r="H46" s="932" t="n">
        <f aca="false">H45/H8*100</f>
        <v>19.4029245565883</v>
      </c>
      <c r="I46" s="932" t="n">
        <f aca="false">I45/I8*100</f>
        <v>24.9188729654859</v>
      </c>
      <c r="J46" s="932" t="n">
        <f aca="false">J45/J8*100</f>
        <v>29.9141400598604</v>
      </c>
      <c r="K46" s="932" t="n">
        <f aca="false">K45/K8*100</f>
        <v>33.5897909309539</v>
      </c>
    </row>
    <row r="47" s="931" customFormat="true" ht="22.5" hidden="false" customHeight="true" outlineLevel="0" collapsed="false">
      <c r="A47" s="935" t="n">
        <v>1</v>
      </c>
      <c r="B47" s="934" t="s">
        <v>1288</v>
      </c>
      <c r="C47" s="932" t="n">
        <f aca="false">C13+C38-C22</f>
        <v>200000</v>
      </c>
      <c r="D47" s="932" t="n">
        <f aca="false">D13+D38-D22</f>
        <v>200000</v>
      </c>
      <c r="E47" s="932" t="n">
        <f aca="false">E13+E38-E22</f>
        <v>0</v>
      </c>
      <c r="F47" s="932"/>
      <c r="G47" s="932" t="n">
        <f aca="false">G13+G38-G22</f>
        <v>0</v>
      </c>
      <c r="H47" s="932" t="n">
        <f aca="false">H13+H38-H22</f>
        <v>500000</v>
      </c>
      <c r="I47" s="932" t="n">
        <f aca="false">I13+I38-I22</f>
        <v>1000000</v>
      </c>
      <c r="J47" s="932" t="n">
        <f aca="false">J13+J38-J22</f>
        <v>1500000</v>
      </c>
      <c r="K47" s="932" t="n">
        <f aca="false">K13+K38-K22</f>
        <v>2000000</v>
      </c>
    </row>
    <row r="48" s="931" customFormat="true" ht="29.25" hidden="false" customHeight="true" outlineLevel="0" collapsed="false">
      <c r="A48" s="935" t="n">
        <v>2</v>
      </c>
      <c r="B48" s="934" t="s">
        <v>1311</v>
      </c>
      <c r="C48" s="932" t="n">
        <f aca="false">C49+C50</f>
        <v>229971</v>
      </c>
      <c r="D48" s="932" t="n">
        <f aca="false">D49+D50</f>
        <v>212378</v>
      </c>
      <c r="E48" s="932" t="n">
        <f aca="false">E14+E39-E23</f>
        <v>246018</v>
      </c>
      <c r="F48" s="932" t="n">
        <f aca="false">F49+F50</f>
        <v>189536.4</v>
      </c>
      <c r="G48" s="932" t="n">
        <f aca="false">SUM(G49:G51)</f>
        <v>197136.4</v>
      </c>
      <c r="H48" s="932" t="n">
        <f aca="false">SUM(H49:H51)</f>
        <v>202541.4</v>
      </c>
      <c r="I48" s="932" t="n">
        <f aca="false">SUM(I49:I51)</f>
        <v>193691.4</v>
      </c>
      <c r="J48" s="932" t="n">
        <f aca="false">SUM(J49:J51)</f>
        <v>184841.4</v>
      </c>
      <c r="K48" s="932" t="n">
        <f aca="false">SUM(K49:K51)</f>
        <v>175991.4</v>
      </c>
    </row>
    <row r="49" s="931" customFormat="true" ht="35.25" hidden="false" customHeight="true" outlineLevel="0" collapsed="false">
      <c r="A49" s="935"/>
      <c r="B49" s="934" t="s">
        <v>1290</v>
      </c>
      <c r="C49" s="932" t="n">
        <f aca="false">C15-C24+C40</f>
        <v>219971</v>
      </c>
      <c r="D49" s="932" t="n">
        <f aca="false">D15-D24+D40</f>
        <v>202378</v>
      </c>
      <c r="E49" s="932" t="n">
        <f aca="false">E15-E24+E40</f>
        <v>221018</v>
      </c>
      <c r="F49" s="932" t="n">
        <f aca="false">F40+F15-F24</f>
        <v>189536.4</v>
      </c>
      <c r="G49" s="932" t="n">
        <f aca="false">G15-G24</f>
        <v>182136.4</v>
      </c>
      <c r="H49" s="932" t="n">
        <f aca="false">H15-H24+H40</f>
        <v>174736.4</v>
      </c>
      <c r="I49" s="932" t="n">
        <f aca="false">I15-I24+I40</f>
        <v>167336.4</v>
      </c>
      <c r="J49" s="932" t="n">
        <f aca="false">J15-J24+J40</f>
        <v>159936.4</v>
      </c>
      <c r="K49" s="932" t="n">
        <f aca="false">K15-K24+K40</f>
        <v>152536.4</v>
      </c>
    </row>
    <row r="50" s="931" customFormat="true" ht="27" hidden="false" customHeight="true" outlineLevel="0" collapsed="false">
      <c r="A50" s="935"/>
      <c r="B50" s="937" t="s">
        <v>1312</v>
      </c>
      <c r="C50" s="932" t="n">
        <f aca="false">C16-C25+C41</f>
        <v>10000</v>
      </c>
      <c r="D50" s="932" t="n">
        <f aca="false">D16-D25+D41</f>
        <v>10000</v>
      </c>
      <c r="E50" s="932" t="n">
        <f aca="false">E16-E25+E41</f>
        <v>25000</v>
      </c>
      <c r="F50" s="932"/>
      <c r="G50" s="932" t="n">
        <f aca="false">G16-G25+G41</f>
        <v>15000</v>
      </c>
      <c r="H50" s="932" t="n">
        <f aca="false">H16-H25+H41</f>
        <v>27805</v>
      </c>
      <c r="I50" s="932" t="n">
        <f aca="false">I16-I25+I41</f>
        <v>26355</v>
      </c>
      <c r="J50" s="932" t="n">
        <f aca="false">J16-J25+J41</f>
        <v>24905</v>
      </c>
      <c r="K50" s="932" t="n">
        <f aca="false">K16-K25+K41</f>
        <v>23455</v>
      </c>
    </row>
    <row r="51" s="931" customFormat="true" ht="27" hidden="false" customHeight="true" outlineLevel="0" collapsed="false">
      <c r="A51" s="935"/>
      <c r="B51" s="937" t="s">
        <v>1292</v>
      </c>
      <c r="C51" s="932"/>
      <c r="D51" s="932"/>
      <c r="E51" s="932"/>
      <c r="F51" s="932"/>
      <c r="G51" s="932"/>
      <c r="H51" s="932"/>
      <c r="I51" s="932"/>
      <c r="J51" s="932"/>
      <c r="K51" s="932"/>
    </row>
    <row r="52" s="931" customFormat="true" ht="22.5" hidden="false" customHeight="true" outlineLevel="0" collapsed="false">
      <c r="A52" s="935" t="n">
        <v>3</v>
      </c>
      <c r="B52" s="936" t="s">
        <v>1297</v>
      </c>
      <c r="C52" s="932" t="n">
        <f aca="false">C18+C43-C26</f>
        <v>345000</v>
      </c>
      <c r="D52" s="932" t="n">
        <f aca="false">D18+D43-D26</f>
        <v>0</v>
      </c>
      <c r="E52" s="932" t="n">
        <f aca="false">E18+E43-E26</f>
        <v>0</v>
      </c>
      <c r="F52" s="932"/>
      <c r="G52" s="932" t="n">
        <f aca="false">G43</f>
        <v>0</v>
      </c>
      <c r="H52" s="932" t="n">
        <f aca="false">H18+H43-H26</f>
        <v>500000</v>
      </c>
      <c r="I52" s="932" t="n">
        <f aca="false">I18+I43-I26</f>
        <v>500000</v>
      </c>
      <c r="J52" s="932" t="n">
        <f aca="false">J18+J43-J26</f>
        <v>500000</v>
      </c>
      <c r="K52" s="932" t="n">
        <f aca="false">K18+K43-K26</f>
        <v>500000</v>
      </c>
    </row>
    <row r="53" s="931" customFormat="true" ht="24.75" hidden="false" customHeight="true" outlineLevel="0" collapsed="false">
      <c r="A53" s="935" t="n">
        <v>4</v>
      </c>
      <c r="B53" s="936" t="s">
        <v>1294</v>
      </c>
      <c r="C53" s="932" t="n">
        <f aca="false">C19-C27+C44</f>
        <v>20000</v>
      </c>
      <c r="D53" s="932" t="n">
        <f aca="false">D19-D27+D44</f>
        <v>0</v>
      </c>
      <c r="E53" s="932"/>
      <c r="F53" s="932"/>
      <c r="G53" s="932"/>
      <c r="H53" s="932"/>
      <c r="I53" s="932" t="n">
        <f aca="false">I19-I27+I44</f>
        <v>0</v>
      </c>
      <c r="J53" s="932" t="n">
        <f aca="false">J19-J27+J44</f>
        <v>0</v>
      </c>
      <c r="K53" s="932" t="n">
        <f aca="false">K19-K27+K44</f>
        <v>0</v>
      </c>
    </row>
    <row r="54" s="927" customFormat="true" ht="27.75" hidden="false" customHeight="true" outlineLevel="0" collapsed="false">
      <c r="A54" s="940" t="s">
        <v>54</v>
      </c>
      <c r="B54" s="941" t="s">
        <v>1313</v>
      </c>
      <c r="C54" s="942" t="n">
        <v>41800</v>
      </c>
      <c r="D54" s="942" t="n">
        <v>38023</v>
      </c>
      <c r="E54" s="942" t="n">
        <v>20200</v>
      </c>
      <c r="F54" s="942" t="n">
        <v>18267.8</v>
      </c>
      <c r="G54" s="942" t="n">
        <v>8300</v>
      </c>
      <c r="H54" s="942" t="n">
        <v>5265</v>
      </c>
      <c r="I54" s="943" t="n">
        <v>45490</v>
      </c>
      <c r="J54" s="943" t="n">
        <v>85539</v>
      </c>
      <c r="K54" s="943" t="n">
        <v>125409</v>
      </c>
    </row>
    <row r="55" customFormat="false" ht="15.75" hidden="false" customHeight="false" outlineLevel="0" collapsed="false">
      <c r="A55" s="944"/>
      <c r="B55" s="944"/>
      <c r="C55" s="944"/>
      <c r="D55" s="944"/>
    </row>
    <row r="56" customFormat="false" ht="15.75" hidden="true" customHeight="false" outlineLevel="0" collapsed="false">
      <c r="B56" s="904" t="s">
        <v>1314</v>
      </c>
      <c r="D56" s="945" t="s">
        <v>1315</v>
      </c>
      <c r="E56" s="99" t="n">
        <f aca="false">E11-E21+E34</f>
        <v>246018</v>
      </c>
      <c r="G56" s="99" t="n">
        <f aca="false">G11-G21+G34</f>
        <v>197136.4</v>
      </c>
      <c r="H56" s="99" t="n">
        <f aca="false">H11-H21+H34</f>
        <v>1202541.4</v>
      </c>
    </row>
    <row r="57" customFormat="false" ht="15.75" hidden="true" customHeight="false" outlineLevel="0" collapsed="false">
      <c r="A57" s="946" t="n">
        <v>1</v>
      </c>
      <c r="B57" s="947" t="s">
        <v>1288</v>
      </c>
      <c r="D57" s="99" t="n">
        <f aca="false">([241]Vay!E29+[241]Vay!E30)*1000</f>
        <v>34170</v>
      </c>
      <c r="E57" s="904"/>
      <c r="F57" s="904"/>
    </row>
    <row r="58" customFormat="false" ht="15.75" hidden="true" customHeight="false" outlineLevel="0" collapsed="false">
      <c r="A58" s="946" t="n">
        <v>2</v>
      </c>
      <c r="B58" s="948" t="s">
        <v>1297</v>
      </c>
      <c r="D58" s="99" t="n">
        <v>0</v>
      </c>
      <c r="E58" s="904"/>
      <c r="F58" s="904"/>
    </row>
    <row r="59" customFormat="false" ht="15.75" hidden="true" customHeight="false" outlineLevel="0" collapsed="false">
      <c r="A59" s="946" t="n">
        <v>3</v>
      </c>
      <c r="B59" s="948" t="s">
        <v>1294</v>
      </c>
      <c r="D59" s="99" t="n">
        <v>0</v>
      </c>
      <c r="E59" s="904"/>
      <c r="F59" s="904"/>
    </row>
    <row r="60" customFormat="false" ht="15.75" hidden="true" customHeight="false" outlineLevel="0" collapsed="false">
      <c r="A60" s="946" t="n">
        <v>4</v>
      </c>
      <c r="B60" s="947" t="s">
        <v>1311</v>
      </c>
      <c r="D60" s="99"/>
      <c r="E60" s="904"/>
      <c r="F60" s="904"/>
    </row>
    <row r="61" customFormat="false" ht="31.5" hidden="true" customHeight="false" outlineLevel="0" collapsed="false">
      <c r="A61" s="946"/>
      <c r="B61" s="949" t="s">
        <v>1316</v>
      </c>
      <c r="D61" s="99" t="n">
        <v>4000</v>
      </c>
      <c r="E61" s="904"/>
      <c r="F61" s="904"/>
    </row>
    <row r="62" customFormat="false" ht="15.75" hidden="true" customHeight="false" outlineLevel="0" collapsed="false">
      <c r="A62" s="946"/>
      <c r="B62" s="949" t="s">
        <v>1317</v>
      </c>
      <c r="D62" s="99" t="n">
        <f aca="false">10000*2.25%/12*5</f>
        <v>93.75</v>
      </c>
      <c r="E62" s="904"/>
      <c r="F62" s="904"/>
    </row>
    <row r="63" customFormat="false" ht="15.75" hidden="true" customHeight="false" outlineLevel="0" collapsed="false">
      <c r="A63" s="950"/>
      <c r="B63" s="951" t="s">
        <v>1313</v>
      </c>
      <c r="D63" s="952" t="n">
        <f aca="false">SUM(D57:D62)</f>
        <v>38263.75</v>
      </c>
      <c r="E63" s="904"/>
      <c r="F63" s="904"/>
    </row>
    <row r="64" customFormat="false" ht="15.75" hidden="true" customHeight="false" outlineLevel="0" collapsed="false"/>
    <row r="65" customFormat="false" ht="15.75" hidden="true" customHeight="false" outlineLevel="0" collapsed="false"/>
    <row r="66" customFormat="false" ht="15.75" hidden="true" customHeight="false" outlineLevel="0" collapsed="false"/>
    <row r="67" customFormat="false" ht="15.75" hidden="true" customHeight="false" outlineLevel="0" collapsed="false">
      <c r="B67" s="99" t="s">
        <v>1318</v>
      </c>
      <c r="C67" s="99" t="n">
        <v>8616304</v>
      </c>
    </row>
    <row r="68" customFormat="false" ht="15.75" hidden="true" customHeight="false" outlineLevel="0" collapsed="false">
      <c r="B68" s="904" t="s">
        <v>1319</v>
      </c>
      <c r="C68" s="99" t="n">
        <v>1083029</v>
      </c>
    </row>
    <row r="69" customFormat="false" ht="15.75" hidden="true" customHeight="false" outlineLevel="0" collapsed="false">
      <c r="C69" s="953" t="n">
        <f aca="false">C67+C68</f>
        <v>9699333</v>
      </c>
    </row>
    <row r="70" customFormat="false" ht="15.75" hidden="true" customHeight="false" outlineLevel="0" collapsed="false">
      <c r="B70" s="904" t="s">
        <v>1320</v>
      </c>
      <c r="C70" s="953" t="n">
        <f aca="false">C69*1.65%</f>
        <v>160038.9945</v>
      </c>
    </row>
    <row r="71" customFormat="false" ht="15.75" hidden="true" customHeight="false" outlineLevel="0" collapsed="false">
      <c r="C71" s="953" t="n">
        <f aca="false">C70*22994</f>
        <v>3679936639.533</v>
      </c>
    </row>
    <row r="72" customFormat="false" ht="15.75" hidden="true" customHeight="false" outlineLevel="0" collapsed="false"/>
  </sheetData>
  <mergeCells count="20">
    <mergeCell ref="A1:B1"/>
    <mergeCell ref="D1:E1"/>
    <mergeCell ref="H1:I1"/>
    <mergeCell ref="J1:K1"/>
    <mergeCell ref="A2:K2"/>
    <mergeCell ref="A3:K3"/>
    <mergeCell ref="D4:E4"/>
    <mergeCell ref="H4:I4"/>
    <mergeCell ref="J4:K4"/>
    <mergeCell ref="A5:A6"/>
    <mergeCell ref="B5:B6"/>
    <mergeCell ref="C5:D5"/>
    <mergeCell ref="E5:E6"/>
    <mergeCell ref="F5:F6"/>
    <mergeCell ref="G5:G6"/>
    <mergeCell ref="H5:H6"/>
    <mergeCell ref="I5:I6"/>
    <mergeCell ref="J5:J6"/>
    <mergeCell ref="K5:K6"/>
    <mergeCell ref="L7:M7"/>
  </mergeCells>
  <printOptions headings="false" gridLines="false" gridLinesSet="true" horizontalCentered="false" verticalCentered="false"/>
  <pageMargins left="0.511805555555556" right="0.315277777777778" top="0.590277777777778"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609375" defaultRowHeight="18.75" zeroHeight="false" outlineLevelRow="0" outlineLevelCol="0"/>
  <cols>
    <col collapsed="false" customWidth="true" hidden="false" outlineLevel="0" max="1" min="1" style="954" width="6.5"/>
    <col collapsed="false" customWidth="true" hidden="false" outlineLevel="0" max="2" min="2" style="955" width="23.99"/>
    <col collapsed="false" customWidth="true" hidden="false" outlineLevel="0" max="5" min="3" style="955" width="18.75"/>
    <col collapsed="false" customWidth="false" hidden="false" outlineLevel="0" max="257" min="6" style="955" width="7.99"/>
  </cols>
  <sheetData>
    <row r="1" customFormat="false" ht="18.75" hidden="false" customHeight="false" outlineLevel="0" collapsed="false">
      <c r="C1" s="956"/>
      <c r="D1" s="957" t="s">
        <v>1321</v>
      </c>
      <c r="E1" s="957"/>
    </row>
    <row r="2" s="959" customFormat="true" ht="21.6" hidden="false" customHeight="true" outlineLevel="0" collapsed="false">
      <c r="A2" s="958" t="s">
        <v>1322</v>
      </c>
      <c r="B2" s="958"/>
      <c r="C2" s="958"/>
      <c r="D2" s="958"/>
      <c r="E2" s="958"/>
    </row>
    <row r="3" s="959" customFormat="true" ht="21.75" hidden="false" customHeight="true" outlineLevel="0" collapsed="false">
      <c r="A3" s="960"/>
      <c r="B3" s="960"/>
      <c r="C3" s="960"/>
      <c r="D3" s="960"/>
      <c r="E3" s="960"/>
    </row>
    <row r="4" s="959" customFormat="true" ht="21" hidden="false" customHeight="true" outlineLevel="0" collapsed="false">
      <c r="D4" s="961" t="s">
        <v>72</v>
      </c>
      <c r="E4" s="961"/>
    </row>
    <row r="5" s="964" customFormat="true" ht="36.75" hidden="false" customHeight="true" outlineLevel="0" collapsed="false">
      <c r="A5" s="962" t="s">
        <v>3</v>
      </c>
      <c r="B5" s="962" t="s">
        <v>443</v>
      </c>
      <c r="C5" s="962" t="s">
        <v>1034</v>
      </c>
      <c r="D5" s="963" t="s">
        <v>127</v>
      </c>
      <c r="E5" s="963" t="s">
        <v>128</v>
      </c>
    </row>
    <row r="6" s="968" customFormat="true" ht="27.75" hidden="false" customHeight="true" outlineLevel="0" collapsed="false">
      <c r="A6" s="965"/>
      <c r="B6" s="966" t="s">
        <v>1034</v>
      </c>
      <c r="C6" s="967" t="n">
        <f aca="false">SUM(C7:C14)</f>
        <v>7906</v>
      </c>
      <c r="D6" s="967" t="n">
        <f aca="false">SUM(D7:D14)</f>
        <v>6001</v>
      </c>
      <c r="E6" s="967" t="n">
        <f aca="false">SUM(E7:E14)</f>
        <v>1905</v>
      </c>
    </row>
    <row r="7" customFormat="false" ht="27.75" hidden="false" customHeight="true" outlineLevel="0" collapsed="false">
      <c r="A7" s="969" t="n">
        <v>1</v>
      </c>
      <c r="B7" s="970" t="s">
        <v>1057</v>
      </c>
      <c r="C7" s="971" t="n">
        <f aca="false">D7+E7</f>
        <v>994</v>
      </c>
      <c r="D7" s="971" t="n">
        <f aca="false">'TK H'!D18</f>
        <v>610</v>
      </c>
      <c r="E7" s="971" t="n">
        <f aca="false">'TK xa'!D6</f>
        <v>384</v>
      </c>
    </row>
    <row r="8" customFormat="false" ht="27.75" hidden="false" customHeight="true" outlineLevel="0" collapsed="false">
      <c r="A8" s="969" t="n">
        <v>2</v>
      </c>
      <c r="B8" s="970" t="s">
        <v>694</v>
      </c>
      <c r="C8" s="971" t="n">
        <f aca="false">D8+E8</f>
        <v>1799</v>
      </c>
      <c r="D8" s="971" t="n">
        <f aca="false">'TK H'!F18</f>
        <v>1511</v>
      </c>
      <c r="E8" s="971" t="n">
        <f aca="false">'TK xa'!F6</f>
        <v>288</v>
      </c>
    </row>
    <row r="9" customFormat="false" ht="27.75" hidden="false" customHeight="true" outlineLevel="0" collapsed="false">
      <c r="A9" s="969" t="n">
        <v>3</v>
      </c>
      <c r="B9" s="970" t="s">
        <v>1058</v>
      </c>
      <c r="C9" s="971" t="n">
        <f aca="false">D9+E9</f>
        <v>271</v>
      </c>
      <c r="D9" s="971" t="n">
        <f aca="false">'TK H'!K18</f>
        <v>116</v>
      </c>
      <c r="E9" s="971" t="n">
        <f aca="false">'TK xa'!K6</f>
        <v>155</v>
      </c>
    </row>
    <row r="10" customFormat="false" ht="27.75" hidden="false" customHeight="true" outlineLevel="0" collapsed="false">
      <c r="A10" s="969" t="n">
        <v>4</v>
      </c>
      <c r="B10" s="970" t="s">
        <v>1059</v>
      </c>
      <c r="C10" s="971" t="n">
        <f aca="false">D10+E10</f>
        <v>558</v>
      </c>
      <c r="D10" s="971" t="n">
        <f aca="false">'TK H'!H18</f>
        <v>311</v>
      </c>
      <c r="E10" s="971" t="n">
        <f aca="false">'TK xa'!H6</f>
        <v>247</v>
      </c>
    </row>
    <row r="11" customFormat="false" ht="27.75" hidden="false" customHeight="true" outlineLevel="0" collapsed="false">
      <c r="A11" s="969" t="n">
        <v>5</v>
      </c>
      <c r="B11" s="970" t="s">
        <v>1124</v>
      </c>
      <c r="C11" s="971" t="n">
        <f aca="false">D11+E11</f>
        <v>1178</v>
      </c>
      <c r="D11" s="971" t="n">
        <f aca="false">'TK H'!I18</f>
        <v>922</v>
      </c>
      <c r="E11" s="971" t="n">
        <f aca="false">'TK xa'!I6</f>
        <v>256</v>
      </c>
    </row>
    <row r="12" customFormat="false" ht="27.75" hidden="false" customHeight="true" outlineLevel="0" collapsed="false">
      <c r="A12" s="969" t="n">
        <v>6</v>
      </c>
      <c r="B12" s="970" t="s">
        <v>698</v>
      </c>
      <c r="C12" s="971" t="n">
        <f aca="false">D12+E12</f>
        <v>446</v>
      </c>
      <c r="D12" s="971" t="n">
        <f aca="false">'TK H'!G18</f>
        <v>227</v>
      </c>
      <c r="E12" s="971" t="n">
        <f aca="false">'TK xa'!G6</f>
        <v>219</v>
      </c>
    </row>
    <row r="13" customFormat="false" ht="27.75" hidden="false" customHeight="true" outlineLevel="0" collapsed="false">
      <c r="A13" s="969" t="n">
        <v>7</v>
      </c>
      <c r="B13" s="970" t="s">
        <v>734</v>
      </c>
      <c r="C13" s="971" t="n">
        <f aca="false">D13+E13</f>
        <v>2264</v>
      </c>
      <c r="D13" s="971" t="n">
        <f aca="false">'TK H'!E18</f>
        <v>2049</v>
      </c>
      <c r="E13" s="971" t="n">
        <f aca="false">'TK xa'!E6</f>
        <v>215</v>
      </c>
    </row>
    <row r="14" customFormat="false" ht="27.75" hidden="false" customHeight="true" outlineLevel="0" collapsed="false">
      <c r="A14" s="972" t="n">
        <v>8</v>
      </c>
      <c r="B14" s="973" t="s">
        <v>1061</v>
      </c>
      <c r="C14" s="971" t="n">
        <f aca="false">D14+E14</f>
        <v>396</v>
      </c>
      <c r="D14" s="974" t="n">
        <f aca="false">'TK H'!J18</f>
        <v>255</v>
      </c>
      <c r="E14" s="974" t="n">
        <f aca="false">'TK xa'!J6</f>
        <v>141</v>
      </c>
    </row>
  </sheetData>
  <mergeCells count="4">
    <mergeCell ref="D1:E1"/>
    <mergeCell ref="A2:E2"/>
    <mergeCell ref="A3:E3"/>
    <mergeCell ref="D4:E4"/>
  </mergeCells>
  <printOptions headings="false" gridLines="false" gridLinesSet="true" horizontalCentered="false" verticalCentered="false"/>
  <pageMargins left="1.06319444444444" right="0.157638888888889"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984375" defaultRowHeight="18.75" zeroHeight="false" outlineLevelRow="0" outlineLevelCol="0"/>
  <cols>
    <col collapsed="false" customWidth="true" hidden="false" outlineLevel="0" max="1" min="1" style="975" width="8.24"/>
    <col collapsed="false" customWidth="true" hidden="false" outlineLevel="0" max="2" min="2" style="976" width="7.74"/>
    <col collapsed="false" customWidth="true" hidden="false" outlineLevel="0" max="3" min="3" style="977" width="39.12"/>
    <col collapsed="false" customWidth="true" hidden="false" outlineLevel="0" max="4" min="4" style="978" width="21.99"/>
    <col collapsed="false" customWidth="true" hidden="false" outlineLevel="0" max="5" min="5" style="0" width="16.24"/>
  </cols>
  <sheetData>
    <row r="1" customFormat="false" ht="18.75" hidden="false" customHeight="false" outlineLevel="0" collapsed="false">
      <c r="D1" s="979" t="s">
        <v>1323</v>
      </c>
    </row>
    <row r="2" customFormat="false" ht="18.75" hidden="false" customHeight="false" outlineLevel="0" collapsed="false">
      <c r="A2" s="980" t="s">
        <v>1324</v>
      </c>
      <c r="B2" s="980"/>
      <c r="C2" s="980"/>
      <c r="D2" s="980"/>
      <c r="E2" s="981"/>
    </row>
    <row r="3" customFormat="false" ht="18.75" hidden="false" customHeight="false" outlineLevel="0" collapsed="false">
      <c r="A3" s="980" t="s">
        <v>1325</v>
      </c>
      <c r="B3" s="980"/>
      <c r="C3" s="980"/>
      <c r="D3" s="980"/>
      <c r="E3" s="982"/>
    </row>
    <row r="4" customFormat="false" ht="18.75" hidden="true" customHeight="false" outlineLevel="0" collapsed="false">
      <c r="A4" s="981"/>
      <c r="B4" s="982"/>
      <c r="C4" s="982"/>
      <c r="E4" s="982"/>
    </row>
    <row r="5" customFormat="false" ht="18.75" hidden="false" customHeight="false" outlineLevel="0" collapsed="false">
      <c r="A5" s="981"/>
      <c r="B5" s="981"/>
      <c r="C5" s="981"/>
      <c r="D5" s="983" t="s">
        <v>72</v>
      </c>
      <c r="E5" s="981"/>
    </row>
    <row r="6" s="986" customFormat="true" ht="20.25" hidden="false" customHeight="true" outlineLevel="0" collapsed="false">
      <c r="A6" s="984" t="s">
        <v>1326</v>
      </c>
      <c r="B6" s="985" t="s">
        <v>209</v>
      </c>
      <c r="C6" s="985" t="s">
        <v>1327</v>
      </c>
      <c r="D6" s="985" t="s">
        <v>1328</v>
      </c>
    </row>
    <row r="7" customFormat="false" ht="18.75" hidden="false" customHeight="false" outlineLevel="0" collapsed="false">
      <c r="A7" s="987"/>
      <c r="B7" s="988"/>
      <c r="C7" s="989" t="s">
        <v>1329</v>
      </c>
      <c r="D7" s="990" t="n">
        <f aca="false">D8+D11+D16+D26+D29+D33+D37+D40+D44+D47+D50+D56+D62+D68+D76+D82+D87+D95+D97+D99+D101+D104+D108+D112+D117+D121+D123+D125+D127+D131+D135+D137+D139+D141+D144+D146+D148+D150+D152+D154+D156+D158+D160+D163+D165+D167+D171+D173+D176+D178+D182+D185+D188</f>
        <v>132371</v>
      </c>
      <c r="E7" s="991" t="n">
        <f aca="false">D7-[242]giao!W7</f>
        <v>4621</v>
      </c>
    </row>
    <row r="8" customFormat="false" ht="18.75" hidden="false" customHeight="false" outlineLevel="0" collapsed="false">
      <c r="A8" s="992"/>
      <c r="B8" s="993" t="n">
        <v>1</v>
      </c>
      <c r="C8" s="994" t="s">
        <v>883</v>
      </c>
      <c r="D8" s="995" t="n">
        <v>160</v>
      </c>
    </row>
    <row r="9" customFormat="false" ht="18.75" hidden="false" customHeight="false" outlineLevel="0" collapsed="false">
      <c r="A9" s="992" t="n">
        <v>340</v>
      </c>
      <c r="B9" s="993"/>
      <c r="C9" s="621" t="s">
        <v>1330</v>
      </c>
      <c r="D9" s="996" t="n">
        <v>160</v>
      </c>
    </row>
    <row r="10" customFormat="false" ht="18.75" hidden="false" customHeight="false" outlineLevel="0" collapsed="false">
      <c r="A10" s="992" t="n">
        <v>340</v>
      </c>
      <c r="B10" s="993"/>
      <c r="C10" s="621" t="s">
        <v>1331</v>
      </c>
      <c r="D10" s="996"/>
    </row>
    <row r="11" customFormat="false" ht="18.75" hidden="false" customHeight="false" outlineLevel="0" collapsed="false">
      <c r="A11" s="992"/>
      <c r="B11" s="993" t="n">
        <v>2</v>
      </c>
      <c r="C11" s="994" t="s">
        <v>884</v>
      </c>
      <c r="D11" s="995" t="n">
        <v>2151</v>
      </c>
    </row>
    <row r="12" customFormat="false" ht="18.75" hidden="false" customHeight="false" outlineLevel="0" collapsed="false">
      <c r="A12" s="992" t="n">
        <v>280</v>
      </c>
      <c r="B12" s="997"/>
      <c r="C12" s="621" t="s">
        <v>1332</v>
      </c>
      <c r="D12" s="996" t="n">
        <v>301</v>
      </c>
    </row>
    <row r="13" customFormat="false" ht="18.75" hidden="false" customHeight="false" outlineLevel="0" collapsed="false">
      <c r="A13" s="992" t="n">
        <v>160</v>
      </c>
      <c r="B13" s="997"/>
      <c r="C13" s="621" t="s">
        <v>1333</v>
      </c>
      <c r="D13" s="996" t="n">
        <v>523</v>
      </c>
    </row>
    <row r="14" customFormat="false" ht="18.75" hidden="false" customHeight="false" outlineLevel="0" collapsed="false">
      <c r="A14" s="992" t="s">
        <v>1334</v>
      </c>
      <c r="B14" s="997"/>
      <c r="C14" s="998" t="s">
        <v>1335</v>
      </c>
      <c r="D14" s="996" t="n">
        <v>5</v>
      </c>
    </row>
    <row r="15" customFormat="false" ht="18.75" hidden="false" customHeight="false" outlineLevel="0" collapsed="false">
      <c r="A15" s="992" t="n">
        <v>340</v>
      </c>
      <c r="B15" s="997"/>
      <c r="C15" s="621" t="s">
        <v>1330</v>
      </c>
      <c r="D15" s="996" t="n">
        <v>1322</v>
      </c>
    </row>
    <row r="16" customFormat="false" ht="18.75" hidden="false" customHeight="false" outlineLevel="0" collapsed="false">
      <c r="A16" s="992"/>
      <c r="B16" s="993" t="n">
        <v>3</v>
      </c>
      <c r="C16" s="994" t="s">
        <v>886</v>
      </c>
      <c r="D16" s="995" t="n">
        <v>17777</v>
      </c>
    </row>
    <row r="17" customFormat="false" ht="18.75" hidden="false" customHeight="false" outlineLevel="0" collapsed="false">
      <c r="A17" s="992" t="n">
        <v>280</v>
      </c>
      <c r="B17" s="999"/>
      <c r="C17" s="621" t="s">
        <v>1336</v>
      </c>
      <c r="D17" s="996" t="n">
        <v>16427</v>
      </c>
    </row>
    <row r="18" customFormat="false" ht="18.75" hidden="false" customHeight="false" outlineLevel="0" collapsed="false">
      <c r="A18" s="992"/>
      <c r="B18" s="997" t="s">
        <v>1337</v>
      </c>
      <c r="C18" s="621" t="s">
        <v>1338</v>
      </c>
      <c r="D18" s="996" t="n">
        <v>16292</v>
      </c>
    </row>
    <row r="19" customFormat="false" ht="18.75" hidden="false" customHeight="false" outlineLevel="0" collapsed="false">
      <c r="A19" s="992"/>
      <c r="B19" s="997"/>
      <c r="C19" s="621" t="s">
        <v>1339</v>
      </c>
      <c r="D19" s="996" t="n">
        <v>69</v>
      </c>
    </row>
    <row r="20" customFormat="false" ht="18.75" hidden="false" customHeight="false" outlineLevel="0" collapsed="false">
      <c r="A20" s="992"/>
      <c r="B20" s="997"/>
      <c r="C20" s="621" t="s">
        <v>1340</v>
      </c>
      <c r="D20" s="996" t="n">
        <v>0</v>
      </c>
    </row>
    <row r="21" customFormat="false" ht="18.75" hidden="false" customHeight="false" outlineLevel="0" collapsed="false">
      <c r="A21" s="992"/>
      <c r="B21" s="997"/>
      <c r="C21" s="621" t="s">
        <v>1341</v>
      </c>
      <c r="D21" s="996" t="n">
        <v>66</v>
      </c>
    </row>
    <row r="22" customFormat="false" ht="18.75" hidden="false" customHeight="false" outlineLevel="0" collapsed="false">
      <c r="A22" s="992" t="n">
        <v>340</v>
      </c>
      <c r="B22" s="997"/>
      <c r="C22" s="621" t="s">
        <v>1330</v>
      </c>
      <c r="D22" s="996" t="n">
        <v>1228</v>
      </c>
    </row>
    <row r="23" customFormat="false" ht="18.75" hidden="false" customHeight="false" outlineLevel="0" collapsed="false">
      <c r="A23" s="992" t="s">
        <v>1342</v>
      </c>
      <c r="B23" s="997"/>
      <c r="C23" s="621" t="s">
        <v>1343</v>
      </c>
      <c r="D23" s="996"/>
    </row>
    <row r="24" customFormat="false" ht="18.75" hidden="false" customHeight="false" outlineLevel="0" collapsed="false">
      <c r="A24" s="992" t="n">
        <v>250</v>
      </c>
      <c r="B24" s="997"/>
      <c r="C24" s="621" t="s">
        <v>1344</v>
      </c>
      <c r="D24" s="996"/>
    </row>
    <row r="25" customFormat="false" ht="18.75" hidden="false" customHeight="false" outlineLevel="0" collapsed="false">
      <c r="A25" s="992" t="s">
        <v>1334</v>
      </c>
      <c r="B25" s="997"/>
      <c r="C25" s="621" t="s">
        <v>1335</v>
      </c>
      <c r="D25" s="996" t="n">
        <v>122</v>
      </c>
    </row>
    <row r="26" customFormat="false" ht="18.75" hidden="false" customHeight="false" outlineLevel="0" collapsed="false">
      <c r="A26" s="992"/>
      <c r="B26" s="993" t="n">
        <v>4</v>
      </c>
      <c r="C26" s="994" t="s">
        <v>888</v>
      </c>
      <c r="D26" s="995" t="n">
        <v>945</v>
      </c>
    </row>
    <row r="27" customFormat="false" ht="18.75" hidden="false" customHeight="false" outlineLevel="0" collapsed="false">
      <c r="A27" s="992" t="n">
        <v>280</v>
      </c>
      <c r="B27" s="993"/>
      <c r="C27" s="621" t="s">
        <v>1336</v>
      </c>
      <c r="D27" s="996" t="n">
        <v>718</v>
      </c>
    </row>
    <row r="28" customFormat="false" ht="18.75" hidden="false" customHeight="false" outlineLevel="0" collapsed="false">
      <c r="A28" s="992" t="n">
        <v>340</v>
      </c>
      <c r="B28" s="997"/>
      <c r="C28" s="621" t="s">
        <v>1330</v>
      </c>
      <c r="D28" s="996" t="n">
        <v>227</v>
      </c>
    </row>
    <row r="29" customFormat="false" ht="18.75" hidden="false" customHeight="false" outlineLevel="0" collapsed="false">
      <c r="A29" s="992"/>
      <c r="B29" s="993" t="n">
        <v>5</v>
      </c>
      <c r="C29" s="994" t="s">
        <v>544</v>
      </c>
      <c r="D29" s="995" t="n">
        <v>685</v>
      </c>
    </row>
    <row r="30" customFormat="false" ht="18.75" hidden="false" customHeight="false" outlineLevel="0" collapsed="false">
      <c r="A30" s="992" t="n">
        <v>280</v>
      </c>
      <c r="B30" s="993"/>
      <c r="C30" s="621" t="s">
        <v>1336</v>
      </c>
      <c r="D30" s="996" t="n">
        <v>169</v>
      </c>
    </row>
    <row r="31" customFormat="false" ht="18.75" hidden="false" customHeight="false" outlineLevel="0" collapsed="false">
      <c r="A31" s="992" t="s">
        <v>1334</v>
      </c>
      <c r="B31" s="997"/>
      <c r="C31" s="621" t="s">
        <v>1335</v>
      </c>
      <c r="D31" s="996" t="n">
        <v>8</v>
      </c>
    </row>
    <row r="32" customFormat="false" ht="18.75" hidden="false" customHeight="false" outlineLevel="0" collapsed="false">
      <c r="A32" s="992" t="n">
        <v>340</v>
      </c>
      <c r="B32" s="997"/>
      <c r="C32" s="621" t="s">
        <v>1330</v>
      </c>
      <c r="D32" s="996" t="n">
        <v>508</v>
      </c>
    </row>
    <row r="33" customFormat="false" ht="18.75" hidden="false" customHeight="false" outlineLevel="0" collapsed="false">
      <c r="A33" s="992"/>
      <c r="B33" s="993" t="n">
        <v>6</v>
      </c>
      <c r="C33" s="994" t="s">
        <v>891</v>
      </c>
      <c r="D33" s="995" t="n">
        <v>1057</v>
      </c>
    </row>
    <row r="34" customFormat="false" ht="18.75" hidden="false" customHeight="false" outlineLevel="0" collapsed="false">
      <c r="A34" s="992" t="n">
        <v>280</v>
      </c>
      <c r="B34" s="997"/>
      <c r="C34" s="621" t="s">
        <v>1336</v>
      </c>
      <c r="D34" s="996" t="n">
        <v>895</v>
      </c>
    </row>
    <row r="35" customFormat="false" ht="18.75" hidden="false" customHeight="false" outlineLevel="0" collapsed="false">
      <c r="A35" s="992" t="s">
        <v>1334</v>
      </c>
      <c r="B35" s="997"/>
      <c r="C35" s="621" t="s">
        <v>1335</v>
      </c>
      <c r="D35" s="996" t="n">
        <v>2</v>
      </c>
    </row>
    <row r="36" customFormat="false" ht="18.75" hidden="false" customHeight="false" outlineLevel="0" collapsed="false">
      <c r="A36" s="992" t="n">
        <v>340</v>
      </c>
      <c r="B36" s="997"/>
      <c r="C36" s="621" t="s">
        <v>1330</v>
      </c>
      <c r="D36" s="996" t="n">
        <v>160</v>
      </c>
    </row>
    <row r="37" customFormat="false" ht="18.75" hidden="false" customHeight="false" outlineLevel="0" collapsed="false">
      <c r="A37" s="992"/>
      <c r="B37" s="993" t="n">
        <v>7</v>
      </c>
      <c r="C37" s="994" t="s">
        <v>893</v>
      </c>
      <c r="D37" s="995" t="n">
        <v>831</v>
      </c>
    </row>
    <row r="38" customFormat="false" ht="18.75" hidden="false" customHeight="false" outlineLevel="0" collapsed="false">
      <c r="A38" s="992" t="n">
        <v>100</v>
      </c>
      <c r="B38" s="997"/>
      <c r="C38" s="621" t="s">
        <v>1345</v>
      </c>
      <c r="D38" s="996" t="n">
        <v>678</v>
      </c>
    </row>
    <row r="39" customFormat="false" ht="18.75" hidden="false" customHeight="false" outlineLevel="0" collapsed="false">
      <c r="A39" s="992" t="n">
        <v>340</v>
      </c>
      <c r="B39" s="997"/>
      <c r="C39" s="621" t="s">
        <v>1330</v>
      </c>
      <c r="D39" s="996" t="n">
        <v>153</v>
      </c>
    </row>
    <row r="40" customFormat="false" ht="18.75" hidden="false" customHeight="false" outlineLevel="0" collapsed="false">
      <c r="A40" s="992"/>
      <c r="B40" s="993" t="n">
        <v>8</v>
      </c>
      <c r="C40" s="994" t="s">
        <v>895</v>
      </c>
      <c r="D40" s="995" t="n">
        <v>1073</v>
      </c>
    </row>
    <row r="41" customFormat="false" ht="18.75" hidden="false" customHeight="false" outlineLevel="0" collapsed="false">
      <c r="A41" s="992" t="s">
        <v>1334</v>
      </c>
      <c r="B41" s="997"/>
      <c r="C41" s="621" t="s">
        <v>1335</v>
      </c>
      <c r="D41" s="996" t="n">
        <v>6</v>
      </c>
    </row>
    <row r="42" customFormat="false" ht="18.75" hidden="false" customHeight="false" outlineLevel="0" collapsed="false">
      <c r="A42" s="992" t="n">
        <v>340</v>
      </c>
      <c r="B42" s="997"/>
      <c r="C42" s="621" t="s">
        <v>1330</v>
      </c>
      <c r="D42" s="996" t="n">
        <v>799</v>
      </c>
    </row>
    <row r="43" customFormat="false" ht="18.75" hidden="false" customHeight="false" outlineLevel="0" collapsed="false">
      <c r="A43" s="992" t="n">
        <v>280</v>
      </c>
      <c r="B43" s="997"/>
      <c r="C43" s="621" t="s">
        <v>1336</v>
      </c>
      <c r="D43" s="996" t="n">
        <v>268</v>
      </c>
    </row>
    <row r="44" customFormat="false" ht="18.75" hidden="false" customHeight="false" outlineLevel="0" collapsed="false">
      <c r="A44" s="992"/>
      <c r="B44" s="993" t="n">
        <v>9</v>
      </c>
      <c r="C44" s="994" t="s">
        <v>462</v>
      </c>
      <c r="D44" s="995" t="n">
        <v>412</v>
      </c>
    </row>
    <row r="45" customFormat="false" ht="18.75" hidden="false" customHeight="false" outlineLevel="0" collapsed="false">
      <c r="A45" s="992" t="n">
        <v>280</v>
      </c>
      <c r="B45" s="997"/>
      <c r="C45" s="621" t="s">
        <v>1336</v>
      </c>
      <c r="D45" s="996" t="n">
        <v>182</v>
      </c>
    </row>
    <row r="46" customFormat="false" ht="18.75" hidden="false" customHeight="false" outlineLevel="0" collapsed="false">
      <c r="A46" s="992" t="n">
        <v>340</v>
      </c>
      <c r="B46" s="997"/>
      <c r="C46" s="621" t="s">
        <v>1330</v>
      </c>
      <c r="D46" s="996" t="n">
        <v>230</v>
      </c>
    </row>
    <row r="47" customFormat="false" ht="18.75" hidden="false" customHeight="false" outlineLevel="0" collapsed="false">
      <c r="A47" s="992"/>
      <c r="B47" s="993" t="n">
        <v>10</v>
      </c>
      <c r="C47" s="994" t="s">
        <v>898</v>
      </c>
      <c r="D47" s="995" t="n">
        <v>8124</v>
      </c>
    </row>
    <row r="48" customFormat="false" ht="18.75" hidden="false" customHeight="false" outlineLevel="0" collapsed="false">
      <c r="A48" s="992" t="n">
        <v>280</v>
      </c>
      <c r="B48" s="997"/>
      <c r="C48" s="621" t="s">
        <v>1336</v>
      </c>
      <c r="D48" s="996" t="n">
        <v>7916</v>
      </c>
    </row>
    <row r="49" customFormat="false" ht="18.75" hidden="false" customHeight="false" outlineLevel="0" collapsed="false">
      <c r="A49" s="992" t="n">
        <v>340</v>
      </c>
      <c r="B49" s="997"/>
      <c r="C49" s="621" t="s">
        <v>1330</v>
      </c>
      <c r="D49" s="996" t="n">
        <v>208</v>
      </c>
    </row>
    <row r="50" customFormat="false" ht="18.75" hidden="false" customHeight="false" outlineLevel="0" collapsed="false">
      <c r="A50" s="992"/>
      <c r="B50" s="993" t="n">
        <v>11</v>
      </c>
      <c r="C50" s="994" t="s">
        <v>900</v>
      </c>
      <c r="D50" s="995" t="n">
        <v>25991</v>
      </c>
    </row>
    <row r="51" customFormat="false" ht="18.75" hidden="false" customHeight="false" outlineLevel="0" collapsed="false">
      <c r="A51" s="1000" t="n">
        <v>340</v>
      </c>
      <c r="B51" s="1001" t="s">
        <v>137</v>
      </c>
      <c r="C51" s="1002" t="s">
        <v>1330</v>
      </c>
      <c r="D51" s="996" t="n">
        <v>190</v>
      </c>
    </row>
    <row r="52" customFormat="false" ht="16.5" hidden="false" customHeight="false" outlineLevel="0" collapsed="false">
      <c r="A52" s="1003" t="s">
        <v>1334</v>
      </c>
      <c r="B52" s="1004" t="s">
        <v>137</v>
      </c>
      <c r="C52" s="1002" t="s">
        <v>1335</v>
      </c>
      <c r="D52" s="996" t="n">
        <v>25801</v>
      </c>
    </row>
    <row r="53" customFormat="false" ht="18.75" hidden="false" customHeight="false" outlineLevel="0" collapsed="false">
      <c r="A53" s="992"/>
      <c r="B53" s="997"/>
      <c r="C53" s="621" t="s">
        <v>1346</v>
      </c>
      <c r="D53" s="996" t="n">
        <v>25538</v>
      </c>
    </row>
    <row r="54" customFormat="false" ht="18.75" hidden="false" customHeight="false" outlineLevel="0" collapsed="false">
      <c r="A54" s="992"/>
      <c r="B54" s="997"/>
      <c r="C54" s="621" t="s">
        <v>1347</v>
      </c>
      <c r="D54" s="996" t="n">
        <v>263</v>
      </c>
    </row>
    <row r="55" customFormat="false" ht="18.75" hidden="false" customHeight="false" outlineLevel="0" collapsed="false">
      <c r="A55" s="992" t="n">
        <v>400</v>
      </c>
      <c r="B55" s="997" t="s">
        <v>137</v>
      </c>
      <c r="C55" s="621" t="s">
        <v>1348</v>
      </c>
      <c r="D55" s="996" t="n">
        <v>0</v>
      </c>
    </row>
    <row r="56" customFormat="false" ht="18.75" hidden="false" customHeight="false" outlineLevel="0" collapsed="false">
      <c r="A56" s="992"/>
      <c r="B56" s="993" t="n">
        <v>12</v>
      </c>
      <c r="C56" s="994" t="s">
        <v>902</v>
      </c>
      <c r="D56" s="995" t="n">
        <v>432</v>
      </c>
    </row>
    <row r="57" customFormat="false" ht="18.75" hidden="false" customHeight="false" outlineLevel="0" collapsed="false">
      <c r="A57" s="992" t="n">
        <v>130</v>
      </c>
      <c r="B57" s="997"/>
      <c r="C57" s="621" t="s">
        <v>1349</v>
      </c>
      <c r="D57" s="996" t="n">
        <v>0</v>
      </c>
    </row>
    <row r="58" customFormat="false" ht="18.75" hidden="false" customHeight="false" outlineLevel="0" collapsed="false">
      <c r="A58" s="992" t="n">
        <v>370</v>
      </c>
      <c r="B58" s="997"/>
      <c r="C58" s="621" t="s">
        <v>1350</v>
      </c>
      <c r="D58" s="996" t="n">
        <v>222</v>
      </c>
    </row>
    <row r="59" customFormat="false" ht="18.75" hidden="false" customHeight="false" outlineLevel="0" collapsed="false">
      <c r="A59" s="992" t="n">
        <v>250</v>
      </c>
      <c r="B59" s="997"/>
      <c r="C59" s="621" t="s">
        <v>1344</v>
      </c>
      <c r="D59" s="996" t="n">
        <v>0</v>
      </c>
    </row>
    <row r="60" customFormat="false" ht="18.75" hidden="false" customHeight="false" outlineLevel="0" collapsed="false">
      <c r="A60" s="992" t="s">
        <v>1342</v>
      </c>
      <c r="B60" s="997"/>
      <c r="C60" s="621" t="s">
        <v>1343</v>
      </c>
      <c r="D60" s="996" t="n">
        <v>0</v>
      </c>
    </row>
    <row r="61" customFormat="false" ht="18.75" hidden="false" customHeight="false" outlineLevel="0" collapsed="false">
      <c r="A61" s="992" t="n">
        <v>340</v>
      </c>
      <c r="B61" s="997"/>
      <c r="C61" s="621" t="s">
        <v>1330</v>
      </c>
      <c r="D61" s="996" t="n">
        <v>210</v>
      </c>
    </row>
    <row r="62" customFormat="false" ht="18.75" hidden="false" customHeight="false" outlineLevel="0" collapsed="false">
      <c r="A62" s="992"/>
      <c r="B62" s="993" t="n">
        <v>13</v>
      </c>
      <c r="C62" s="994" t="s">
        <v>904</v>
      </c>
      <c r="D62" s="995" t="n">
        <v>8344</v>
      </c>
    </row>
    <row r="63" customFormat="false" ht="18.75" hidden="false" customHeight="false" outlineLevel="0" collapsed="false">
      <c r="A63" s="992" t="s">
        <v>1334</v>
      </c>
      <c r="B63" s="997"/>
      <c r="C63" s="621" t="s">
        <v>1335</v>
      </c>
      <c r="D63" s="996" t="n">
        <v>1394</v>
      </c>
    </row>
    <row r="64" customFormat="false" ht="18.75" hidden="false" customHeight="false" outlineLevel="0" collapsed="false">
      <c r="A64" s="992" t="s">
        <v>1342</v>
      </c>
      <c r="B64" s="997"/>
      <c r="C64" s="621" t="s">
        <v>1343</v>
      </c>
      <c r="D64" s="996" t="n">
        <v>0</v>
      </c>
    </row>
    <row r="65" customFormat="false" ht="18.75" hidden="false" customHeight="false" outlineLevel="0" collapsed="false">
      <c r="A65" s="992" t="n">
        <v>370</v>
      </c>
      <c r="B65" s="997"/>
      <c r="C65" s="621" t="s">
        <v>1350</v>
      </c>
      <c r="D65" s="996" t="n">
        <v>6327</v>
      </c>
    </row>
    <row r="66" customFormat="false" ht="18.75" hidden="false" customHeight="false" outlineLevel="0" collapsed="false">
      <c r="A66" s="992" t="n">
        <v>340</v>
      </c>
      <c r="B66" s="997"/>
      <c r="C66" s="621" t="s">
        <v>1330</v>
      </c>
      <c r="D66" s="996" t="n">
        <v>405</v>
      </c>
    </row>
    <row r="67" customFormat="false" ht="18.75" hidden="false" customHeight="false" outlineLevel="0" collapsed="false">
      <c r="A67" s="992" t="n">
        <v>280</v>
      </c>
      <c r="B67" s="997"/>
      <c r="C67" s="621" t="s">
        <v>1351</v>
      </c>
      <c r="D67" s="996" t="n">
        <v>218</v>
      </c>
    </row>
    <row r="68" customFormat="false" ht="18.75" hidden="false" customHeight="false" outlineLevel="0" collapsed="false">
      <c r="A68" s="992"/>
      <c r="B68" s="993" t="n">
        <v>14</v>
      </c>
      <c r="C68" s="1005" t="s">
        <v>1352</v>
      </c>
      <c r="D68" s="995" t="n">
        <v>13838</v>
      </c>
    </row>
    <row r="69" customFormat="false" ht="18.75" hidden="false" customHeight="false" outlineLevel="0" collapsed="false">
      <c r="A69" s="992" t="s">
        <v>1334</v>
      </c>
      <c r="B69" s="997"/>
      <c r="C69" s="621" t="s">
        <v>1335</v>
      </c>
      <c r="D69" s="996" t="n">
        <v>264</v>
      </c>
    </row>
    <row r="70" customFormat="false" ht="18.75" hidden="false" customHeight="false" outlineLevel="0" collapsed="false">
      <c r="A70" s="992" t="n">
        <v>160</v>
      </c>
      <c r="B70" s="999"/>
      <c r="C70" s="621" t="s">
        <v>1333</v>
      </c>
      <c r="D70" s="996" t="n">
        <v>6453</v>
      </c>
    </row>
    <row r="71" customFormat="false" ht="18.75" hidden="false" customHeight="false" outlineLevel="0" collapsed="false">
      <c r="A71" s="992" t="s">
        <v>1342</v>
      </c>
      <c r="B71" s="999"/>
      <c r="C71" s="621" t="s">
        <v>1343</v>
      </c>
      <c r="D71" s="996" t="n">
        <v>0</v>
      </c>
    </row>
    <row r="72" customFormat="false" ht="18.75" hidden="false" customHeight="false" outlineLevel="0" collapsed="false">
      <c r="A72" s="992" t="n">
        <v>220</v>
      </c>
      <c r="B72" s="997"/>
      <c r="C72" s="621" t="s">
        <v>1353</v>
      </c>
      <c r="D72" s="996" t="n">
        <v>6508</v>
      </c>
    </row>
    <row r="73" customFormat="false" ht="18.75" hidden="false" customHeight="false" outlineLevel="0" collapsed="false">
      <c r="A73" s="992" t="n">
        <v>130</v>
      </c>
      <c r="B73" s="997"/>
      <c r="C73" s="621" t="s">
        <v>1349</v>
      </c>
      <c r="D73" s="996" t="n">
        <v>38</v>
      </c>
    </row>
    <row r="74" customFormat="false" ht="18.75" hidden="false" customHeight="false" outlineLevel="0" collapsed="false">
      <c r="A74" s="992" t="n">
        <v>280</v>
      </c>
      <c r="B74" s="997"/>
      <c r="C74" s="621" t="s">
        <v>1336</v>
      </c>
      <c r="D74" s="996" t="n">
        <v>396</v>
      </c>
    </row>
    <row r="75" customFormat="false" ht="18.75" hidden="false" customHeight="false" outlineLevel="0" collapsed="false">
      <c r="A75" s="992" t="n">
        <v>340</v>
      </c>
      <c r="B75" s="997"/>
      <c r="C75" s="621" t="s">
        <v>1330</v>
      </c>
      <c r="D75" s="996" t="n">
        <v>179</v>
      </c>
    </row>
    <row r="76" customFormat="false" ht="18.75" hidden="false" customHeight="false" outlineLevel="0" collapsed="false">
      <c r="A76" s="1006"/>
      <c r="B76" s="993" t="n">
        <v>15</v>
      </c>
      <c r="C76" s="994" t="s">
        <v>908</v>
      </c>
      <c r="D76" s="995" t="n">
        <v>22368</v>
      </c>
    </row>
    <row r="77" customFormat="false" ht="18.75" hidden="false" customHeight="false" outlineLevel="0" collapsed="false">
      <c r="A77" s="992" t="s">
        <v>1334</v>
      </c>
      <c r="B77" s="999"/>
      <c r="C77" s="621" t="s">
        <v>1335</v>
      </c>
      <c r="D77" s="996"/>
    </row>
    <row r="78" customFormat="false" ht="18.75" hidden="false" customHeight="false" outlineLevel="0" collapsed="false">
      <c r="A78" s="992" t="n">
        <v>280</v>
      </c>
      <c r="B78" s="997"/>
      <c r="C78" s="621" t="s">
        <v>1336</v>
      </c>
      <c r="D78" s="996" t="n">
        <v>14484</v>
      </c>
    </row>
    <row r="79" customFormat="false" ht="18.75" hidden="false" customHeight="false" outlineLevel="0" collapsed="false">
      <c r="A79" s="992" t="n">
        <v>250</v>
      </c>
      <c r="B79" s="997"/>
      <c r="C79" s="621" t="s">
        <v>1344</v>
      </c>
      <c r="D79" s="996" t="n">
        <v>7599</v>
      </c>
    </row>
    <row r="80" customFormat="false" ht="18.75" hidden="false" customHeight="false" outlineLevel="0" collapsed="false">
      <c r="A80" s="992" t="s">
        <v>1342</v>
      </c>
      <c r="B80" s="997"/>
      <c r="C80" s="621" t="s">
        <v>1343</v>
      </c>
      <c r="D80" s="996" t="n">
        <v>0</v>
      </c>
    </row>
    <row r="81" customFormat="false" ht="18.75" hidden="false" customHeight="false" outlineLevel="0" collapsed="false">
      <c r="A81" s="992" t="n">
        <v>340</v>
      </c>
      <c r="B81" s="997"/>
      <c r="C81" s="621" t="s">
        <v>1330</v>
      </c>
      <c r="D81" s="996" t="n">
        <v>285</v>
      </c>
    </row>
    <row r="82" customFormat="false" ht="18.75" hidden="false" customHeight="false" outlineLevel="0" collapsed="false">
      <c r="A82" s="992"/>
      <c r="B82" s="993" t="n">
        <v>16</v>
      </c>
      <c r="C82" s="994" t="s">
        <v>910</v>
      </c>
      <c r="D82" s="995" t="n">
        <v>6833</v>
      </c>
    </row>
    <row r="83" customFormat="false" ht="18.75" hidden="false" customHeight="false" outlineLevel="0" collapsed="false">
      <c r="A83" s="992" t="s">
        <v>1334</v>
      </c>
      <c r="B83" s="999"/>
      <c r="C83" s="621" t="s">
        <v>1335</v>
      </c>
      <c r="D83" s="996"/>
    </row>
    <row r="84" customFormat="false" ht="18.75" hidden="false" customHeight="false" outlineLevel="0" collapsed="false">
      <c r="A84" s="992" t="n">
        <v>160</v>
      </c>
      <c r="B84" s="999"/>
      <c r="C84" s="621" t="s">
        <v>1333</v>
      </c>
      <c r="D84" s="996" t="n">
        <v>1740</v>
      </c>
    </row>
    <row r="85" customFormat="false" ht="18.75" hidden="false" customHeight="false" outlineLevel="0" collapsed="false">
      <c r="A85" s="992" t="n">
        <v>280</v>
      </c>
      <c r="B85" s="999"/>
      <c r="C85" s="621" t="s">
        <v>1332</v>
      </c>
      <c r="D85" s="996" t="n">
        <v>4856</v>
      </c>
    </row>
    <row r="86" customFormat="false" ht="18.75" hidden="false" customHeight="false" outlineLevel="0" collapsed="false">
      <c r="A86" s="992" t="n">
        <v>340</v>
      </c>
      <c r="B86" s="999"/>
      <c r="C86" s="621" t="s">
        <v>1330</v>
      </c>
      <c r="D86" s="996" t="n">
        <v>237</v>
      </c>
    </row>
    <row r="87" customFormat="false" ht="18.75" hidden="false" customHeight="false" outlineLevel="0" collapsed="false">
      <c r="A87" s="992"/>
      <c r="B87" s="993" t="n">
        <v>17</v>
      </c>
      <c r="C87" s="994" t="s">
        <v>466</v>
      </c>
      <c r="D87" s="995" t="n">
        <v>775</v>
      </c>
    </row>
    <row r="88" customFormat="false" ht="18.75" hidden="false" customHeight="false" outlineLevel="0" collapsed="false">
      <c r="A88" s="992" t="n">
        <v>340</v>
      </c>
      <c r="B88" s="997"/>
      <c r="C88" s="621" t="s">
        <v>1330</v>
      </c>
      <c r="D88" s="996" t="n">
        <v>412</v>
      </c>
    </row>
    <row r="89" customFormat="false" ht="18.75" hidden="false" customHeight="false" outlineLevel="0" collapsed="false">
      <c r="A89" s="992" t="n">
        <v>160</v>
      </c>
      <c r="B89" s="997"/>
      <c r="C89" s="621" t="s">
        <v>1333</v>
      </c>
      <c r="D89" s="996" t="n">
        <v>263</v>
      </c>
    </row>
    <row r="90" customFormat="false" ht="18.75" hidden="false" customHeight="false" outlineLevel="0" collapsed="false">
      <c r="A90" s="992" t="s">
        <v>1334</v>
      </c>
      <c r="B90" s="999"/>
      <c r="C90" s="621" t="s">
        <v>1335</v>
      </c>
      <c r="D90" s="996" t="n">
        <v>42</v>
      </c>
    </row>
    <row r="91" customFormat="false" ht="18.75" hidden="false" customHeight="false" outlineLevel="0" collapsed="false">
      <c r="A91" s="992" t="s">
        <v>1342</v>
      </c>
      <c r="B91" s="999"/>
      <c r="C91" s="621" t="s">
        <v>1343</v>
      </c>
      <c r="D91" s="996" t="n">
        <v>0</v>
      </c>
    </row>
    <row r="92" customFormat="false" ht="18.75" hidden="false" customHeight="false" outlineLevel="0" collapsed="false">
      <c r="A92" s="992" t="n">
        <v>280</v>
      </c>
      <c r="B92" s="999"/>
      <c r="C92" s="621" t="s">
        <v>1332</v>
      </c>
      <c r="D92" s="996" t="n">
        <v>0</v>
      </c>
    </row>
    <row r="93" customFormat="false" ht="18.75" hidden="false" customHeight="false" outlineLevel="0" collapsed="false">
      <c r="A93" s="992" t="n">
        <v>400</v>
      </c>
      <c r="B93" s="997"/>
      <c r="C93" s="621" t="s">
        <v>1354</v>
      </c>
      <c r="D93" s="996" t="n">
        <v>0</v>
      </c>
    </row>
    <row r="94" customFormat="false" ht="18.75" hidden="false" customHeight="false" outlineLevel="0" collapsed="false">
      <c r="A94" s="992" t="n">
        <v>370</v>
      </c>
      <c r="B94" s="997"/>
      <c r="C94" s="621" t="s">
        <v>1350</v>
      </c>
      <c r="D94" s="996" t="n">
        <v>58</v>
      </c>
    </row>
    <row r="95" customFormat="false" ht="18.75" hidden="false" customHeight="false" outlineLevel="0" collapsed="false">
      <c r="A95" s="992"/>
      <c r="B95" s="993" t="n">
        <v>18</v>
      </c>
      <c r="C95" s="994" t="s">
        <v>913</v>
      </c>
      <c r="D95" s="995" t="n">
        <v>149</v>
      </c>
    </row>
    <row r="96" customFormat="false" ht="16.5" hidden="false" customHeight="false" outlineLevel="0" collapsed="false">
      <c r="A96" s="1007" t="n">
        <v>340</v>
      </c>
      <c r="B96" s="999"/>
      <c r="C96" s="621" t="s">
        <v>1330</v>
      </c>
      <c r="D96" s="996" t="n">
        <v>149</v>
      </c>
    </row>
    <row r="97" customFormat="false" ht="18.75" hidden="false" customHeight="false" outlineLevel="0" collapsed="false">
      <c r="A97" s="1006"/>
      <c r="B97" s="993" t="n">
        <v>19</v>
      </c>
      <c r="C97" s="994" t="s">
        <v>1355</v>
      </c>
      <c r="D97" s="995" t="n">
        <v>5842</v>
      </c>
    </row>
    <row r="98" customFormat="false" ht="16.5" hidden="false" customHeight="false" outlineLevel="0" collapsed="false">
      <c r="A98" s="1007" t="n">
        <v>190</v>
      </c>
      <c r="B98" s="999"/>
      <c r="C98" s="621" t="s">
        <v>1356</v>
      </c>
      <c r="D98" s="996" t="n">
        <v>5842</v>
      </c>
    </row>
    <row r="99" customFormat="false" ht="18.75" hidden="false" customHeight="false" outlineLevel="0" collapsed="false">
      <c r="A99" s="992"/>
      <c r="B99" s="993" t="n">
        <v>20</v>
      </c>
      <c r="C99" s="994" t="s">
        <v>1357</v>
      </c>
      <c r="D99" s="995" t="n">
        <v>101</v>
      </c>
    </row>
    <row r="100" customFormat="false" ht="18.75" hidden="false" customHeight="false" outlineLevel="0" collapsed="false">
      <c r="A100" s="992" t="n">
        <v>340</v>
      </c>
      <c r="B100" s="997"/>
      <c r="C100" s="621" t="s">
        <v>1330</v>
      </c>
      <c r="D100" s="996" t="n">
        <v>101</v>
      </c>
    </row>
    <row r="101" customFormat="false" ht="18.75" hidden="false" customHeight="false" outlineLevel="0" collapsed="false">
      <c r="A101" s="992"/>
      <c r="B101" s="993" t="n">
        <v>21</v>
      </c>
      <c r="C101" s="994" t="s">
        <v>1358</v>
      </c>
      <c r="D101" s="995" t="n">
        <v>394</v>
      </c>
    </row>
    <row r="102" customFormat="false" ht="18.75" hidden="false" customHeight="false" outlineLevel="0" collapsed="false">
      <c r="A102" s="992" t="n">
        <v>340</v>
      </c>
      <c r="B102" s="997"/>
      <c r="C102" s="621" t="s">
        <v>1330</v>
      </c>
      <c r="D102" s="996" t="n">
        <v>200</v>
      </c>
    </row>
    <row r="103" customFormat="false" ht="18.75" hidden="false" customHeight="false" outlineLevel="0" collapsed="false">
      <c r="A103" s="992" t="n">
        <v>280</v>
      </c>
      <c r="B103" s="997"/>
      <c r="C103" s="621" t="s">
        <v>452</v>
      </c>
      <c r="D103" s="996" t="n">
        <v>194</v>
      </c>
    </row>
    <row r="104" customFormat="false" ht="18.75" hidden="false" customHeight="false" outlineLevel="0" collapsed="false">
      <c r="A104" s="1006"/>
      <c r="B104" s="993" t="n">
        <v>22</v>
      </c>
      <c r="C104" s="994" t="s">
        <v>921</v>
      </c>
      <c r="D104" s="995" t="n">
        <v>712</v>
      </c>
    </row>
    <row r="105" customFormat="false" ht="18.75" hidden="false" customHeight="false" outlineLevel="0" collapsed="false">
      <c r="A105" s="992" t="n">
        <v>160</v>
      </c>
      <c r="B105" s="997"/>
      <c r="C105" s="621" t="s">
        <v>1333</v>
      </c>
      <c r="D105" s="996" t="n">
        <v>112</v>
      </c>
    </row>
    <row r="106" customFormat="false" ht="18.75" hidden="false" customHeight="false" outlineLevel="0" collapsed="false">
      <c r="A106" s="992" t="n">
        <v>370</v>
      </c>
      <c r="B106" s="997"/>
      <c r="C106" s="621" t="s">
        <v>1350</v>
      </c>
      <c r="D106" s="996" t="n">
        <v>20</v>
      </c>
    </row>
    <row r="107" customFormat="false" ht="18.75" hidden="false" customHeight="false" outlineLevel="0" collapsed="false">
      <c r="A107" s="992" t="n">
        <v>340</v>
      </c>
      <c r="B107" s="997"/>
      <c r="C107" s="621" t="s">
        <v>1330</v>
      </c>
      <c r="D107" s="996" t="n">
        <v>580</v>
      </c>
    </row>
    <row r="108" customFormat="false" ht="18.75" hidden="false" customHeight="false" outlineLevel="0" collapsed="false">
      <c r="A108" s="1006"/>
      <c r="B108" s="993" t="n">
        <v>23</v>
      </c>
      <c r="C108" s="994" t="s">
        <v>1359</v>
      </c>
      <c r="D108" s="995" t="n">
        <v>1268</v>
      </c>
    </row>
    <row r="109" customFormat="false" ht="18.75" hidden="false" customHeight="false" outlineLevel="0" collapsed="false">
      <c r="A109" s="992" t="n">
        <v>160</v>
      </c>
      <c r="B109" s="997"/>
      <c r="C109" s="621" t="s">
        <v>1333</v>
      </c>
      <c r="D109" s="996" t="n">
        <v>934</v>
      </c>
    </row>
    <row r="110" customFormat="false" ht="18.75" hidden="false" customHeight="false" outlineLevel="0" collapsed="false">
      <c r="A110" s="992" t="n">
        <v>340</v>
      </c>
      <c r="B110" s="997"/>
      <c r="C110" s="621" t="s">
        <v>1330</v>
      </c>
      <c r="D110" s="996" t="n">
        <v>228</v>
      </c>
    </row>
    <row r="111" customFormat="false" ht="18.75" hidden="false" customHeight="false" outlineLevel="0" collapsed="false">
      <c r="A111" s="992" t="n">
        <v>280</v>
      </c>
      <c r="B111" s="997"/>
      <c r="C111" s="621" t="s">
        <v>452</v>
      </c>
      <c r="D111" s="996" t="n">
        <v>106</v>
      </c>
    </row>
    <row r="112" customFormat="false" ht="18.75" hidden="false" customHeight="false" outlineLevel="0" collapsed="false">
      <c r="A112" s="992"/>
      <c r="B112" s="993" t="n">
        <v>24</v>
      </c>
      <c r="C112" s="994" t="s">
        <v>925</v>
      </c>
      <c r="D112" s="995" t="n">
        <v>794</v>
      </c>
    </row>
    <row r="113" customFormat="false" ht="18.75" hidden="false" customHeight="false" outlineLevel="0" collapsed="false">
      <c r="A113" s="992" t="n">
        <v>340</v>
      </c>
      <c r="B113" s="997"/>
      <c r="C113" s="621" t="s">
        <v>1330</v>
      </c>
      <c r="D113" s="996" t="n">
        <v>98</v>
      </c>
    </row>
    <row r="114" customFormat="false" ht="18.75" hidden="false" customHeight="false" outlineLevel="0" collapsed="false">
      <c r="A114" s="992" t="n">
        <v>160</v>
      </c>
      <c r="B114" s="997"/>
      <c r="C114" s="621" t="s">
        <v>1333</v>
      </c>
      <c r="D114" s="996" t="n">
        <v>607</v>
      </c>
    </row>
    <row r="115" customFormat="false" ht="18.75" hidden="false" customHeight="false" outlineLevel="0" collapsed="false">
      <c r="A115" s="975" t="s">
        <v>1334</v>
      </c>
      <c r="B115" s="997"/>
      <c r="C115" s="621" t="s">
        <v>1335</v>
      </c>
      <c r="D115" s="996" t="n">
        <v>0</v>
      </c>
    </row>
    <row r="116" customFormat="false" ht="18.75" hidden="false" customHeight="false" outlineLevel="0" collapsed="false">
      <c r="A116" s="975" t="n">
        <v>250</v>
      </c>
      <c r="B116" s="997"/>
      <c r="C116" s="621" t="s">
        <v>1344</v>
      </c>
      <c r="D116" s="996" t="n">
        <v>89</v>
      </c>
    </row>
    <row r="117" customFormat="false" ht="18.75" hidden="false" customHeight="false" outlineLevel="0" collapsed="false">
      <c r="A117" s="992"/>
      <c r="B117" s="993" t="n">
        <v>25</v>
      </c>
      <c r="C117" s="994" t="s">
        <v>1360</v>
      </c>
      <c r="D117" s="995" t="n">
        <v>431</v>
      </c>
    </row>
    <row r="118" customFormat="false" ht="18.75" hidden="false" customHeight="false" outlineLevel="0" collapsed="false">
      <c r="A118" s="992" t="n">
        <v>340</v>
      </c>
      <c r="B118" s="997"/>
      <c r="C118" s="621" t="s">
        <v>1330</v>
      </c>
      <c r="D118" s="996" t="n">
        <v>314</v>
      </c>
    </row>
    <row r="119" customFormat="false" ht="18.75" hidden="false" customHeight="false" outlineLevel="0" collapsed="false">
      <c r="A119" s="975" t="n">
        <v>250</v>
      </c>
      <c r="B119" s="997"/>
      <c r="C119" s="621" t="s">
        <v>1344</v>
      </c>
      <c r="D119" s="996" t="n">
        <v>28</v>
      </c>
    </row>
    <row r="120" customFormat="false" ht="18.75" hidden="false" customHeight="false" outlineLevel="0" collapsed="false">
      <c r="A120" s="992" t="n">
        <v>280</v>
      </c>
      <c r="B120" s="997"/>
      <c r="C120" s="621" t="s">
        <v>452</v>
      </c>
      <c r="D120" s="996" t="n">
        <v>89</v>
      </c>
    </row>
    <row r="121" customFormat="false" ht="18.75" hidden="false" customHeight="false" outlineLevel="0" collapsed="false">
      <c r="A121" s="1006"/>
      <c r="B121" s="993" t="n">
        <v>26</v>
      </c>
      <c r="C121" s="994" t="s">
        <v>929</v>
      </c>
      <c r="D121" s="995" t="n">
        <v>140</v>
      </c>
    </row>
    <row r="122" customFormat="false" ht="18.75" hidden="false" customHeight="false" outlineLevel="0" collapsed="false">
      <c r="A122" s="992" t="n">
        <v>340</v>
      </c>
      <c r="B122" s="993"/>
      <c r="C122" s="621" t="s">
        <v>1330</v>
      </c>
      <c r="D122" s="996" t="n">
        <v>140</v>
      </c>
    </row>
    <row r="123" customFormat="false" ht="18.75" hidden="false" customHeight="false" outlineLevel="0" collapsed="false">
      <c r="A123" s="1006"/>
      <c r="B123" s="1008" t="n">
        <v>27</v>
      </c>
      <c r="C123" s="1009" t="s">
        <v>931</v>
      </c>
      <c r="D123" s="995" t="n">
        <v>49</v>
      </c>
    </row>
    <row r="124" customFormat="false" ht="18.75" hidden="false" customHeight="false" outlineLevel="0" collapsed="false">
      <c r="A124" s="992" t="n">
        <v>340</v>
      </c>
      <c r="B124" s="997"/>
      <c r="C124" s="621" t="s">
        <v>1330</v>
      </c>
      <c r="D124" s="996" t="n">
        <v>49</v>
      </c>
    </row>
    <row r="125" customFormat="false" ht="18.75" hidden="false" customHeight="false" outlineLevel="0" collapsed="false">
      <c r="A125" s="1006"/>
      <c r="B125" s="1008" t="n">
        <v>28</v>
      </c>
      <c r="C125" s="1009" t="s">
        <v>1361</v>
      </c>
      <c r="D125" s="995" t="n">
        <v>47</v>
      </c>
    </row>
    <row r="126" customFormat="false" ht="18.75" hidden="false" customHeight="false" outlineLevel="0" collapsed="false">
      <c r="A126" s="992" t="n">
        <v>340</v>
      </c>
      <c r="B126" s="997"/>
      <c r="C126" s="621" t="s">
        <v>1330</v>
      </c>
      <c r="D126" s="996" t="n">
        <v>47</v>
      </c>
    </row>
    <row r="127" customFormat="false" ht="18.75" hidden="false" customHeight="false" outlineLevel="0" collapsed="false">
      <c r="A127" s="992"/>
      <c r="B127" s="993" t="n">
        <v>29</v>
      </c>
      <c r="C127" s="994" t="s">
        <v>1362</v>
      </c>
      <c r="D127" s="995" t="n">
        <v>315</v>
      </c>
    </row>
    <row r="128" customFormat="false" ht="18.75" hidden="false" customHeight="false" outlineLevel="0" collapsed="false">
      <c r="A128" s="992" t="n">
        <v>340</v>
      </c>
      <c r="B128" s="997"/>
      <c r="C128" s="621" t="s">
        <v>1330</v>
      </c>
      <c r="D128" s="996" t="n">
        <v>30</v>
      </c>
    </row>
    <row r="129" customFormat="false" ht="18.75" hidden="false" customHeight="false" outlineLevel="0" collapsed="false">
      <c r="A129" s="992" t="n">
        <v>160</v>
      </c>
      <c r="B129" s="999"/>
      <c r="C129" s="621" t="s">
        <v>1333</v>
      </c>
      <c r="D129" s="996" t="n">
        <v>285</v>
      </c>
    </row>
    <row r="130" customFormat="false" ht="18.75" hidden="false" customHeight="false" outlineLevel="0" collapsed="false">
      <c r="A130" s="992" t="s">
        <v>1342</v>
      </c>
      <c r="B130" s="997"/>
      <c r="C130" s="621" t="s">
        <v>1343</v>
      </c>
      <c r="D130" s="996" t="n">
        <v>0</v>
      </c>
    </row>
    <row r="131" customFormat="false" ht="18.75" hidden="false" customHeight="false" outlineLevel="0" collapsed="false">
      <c r="A131" s="992"/>
      <c r="B131" s="993" t="n">
        <v>30</v>
      </c>
      <c r="C131" s="994" t="s">
        <v>936</v>
      </c>
      <c r="D131" s="995" t="n">
        <v>84</v>
      </c>
    </row>
    <row r="132" customFormat="false" ht="18.75" hidden="false" customHeight="false" outlineLevel="0" collapsed="false">
      <c r="A132" s="992" t="n">
        <v>340</v>
      </c>
      <c r="B132" s="997"/>
      <c r="C132" s="621" t="s">
        <v>1330</v>
      </c>
      <c r="D132" s="996" t="n">
        <v>19</v>
      </c>
    </row>
    <row r="133" customFormat="false" ht="18.75" hidden="false" customHeight="false" outlineLevel="0" collapsed="false">
      <c r="A133" s="992" t="n">
        <v>160</v>
      </c>
      <c r="B133" s="999"/>
      <c r="C133" s="621" t="s">
        <v>1333</v>
      </c>
      <c r="D133" s="996" t="n">
        <v>65</v>
      </c>
    </row>
    <row r="134" customFormat="false" ht="18.75" hidden="false" customHeight="false" outlineLevel="0" collapsed="false">
      <c r="A134" s="992" t="s">
        <v>1342</v>
      </c>
      <c r="B134" s="997"/>
      <c r="C134" s="621" t="s">
        <v>1343</v>
      </c>
      <c r="D134" s="996" t="n">
        <v>0</v>
      </c>
    </row>
    <row r="135" customFormat="false" ht="18.75" hidden="false" customHeight="false" outlineLevel="0" collapsed="false">
      <c r="A135" s="1006"/>
      <c r="B135" s="1008" t="n">
        <v>31</v>
      </c>
      <c r="C135" s="1009" t="s">
        <v>938</v>
      </c>
      <c r="D135" s="995" t="n">
        <v>30</v>
      </c>
    </row>
    <row r="136" customFormat="false" ht="18.75" hidden="false" customHeight="false" outlineLevel="0" collapsed="false">
      <c r="A136" s="992" t="n">
        <v>340</v>
      </c>
      <c r="B136" s="997"/>
      <c r="C136" s="621" t="s">
        <v>1330</v>
      </c>
      <c r="D136" s="996" t="n">
        <v>30</v>
      </c>
    </row>
    <row r="137" customFormat="false" ht="18.75" hidden="false" customHeight="false" outlineLevel="0" collapsed="false">
      <c r="A137" s="992"/>
      <c r="B137" s="993" t="n">
        <v>32</v>
      </c>
      <c r="C137" s="994" t="s">
        <v>940</v>
      </c>
      <c r="D137" s="995" t="n">
        <v>114</v>
      </c>
    </row>
    <row r="138" customFormat="false" ht="18.75" hidden="false" customHeight="false" outlineLevel="0" collapsed="false">
      <c r="A138" s="992" t="n">
        <v>340</v>
      </c>
      <c r="B138" s="993"/>
      <c r="C138" s="621" t="s">
        <v>1330</v>
      </c>
      <c r="D138" s="996" t="n">
        <v>114</v>
      </c>
    </row>
    <row r="139" customFormat="false" ht="18.75" hidden="false" customHeight="false" outlineLevel="0" collapsed="false">
      <c r="A139" s="992"/>
      <c r="B139" s="993" t="n">
        <v>33</v>
      </c>
      <c r="C139" s="994" t="s">
        <v>941</v>
      </c>
      <c r="D139" s="995" t="n">
        <v>182</v>
      </c>
    </row>
    <row r="140" customFormat="false" ht="18.75" hidden="false" customHeight="false" outlineLevel="0" collapsed="false">
      <c r="A140" s="992" t="n">
        <v>340</v>
      </c>
      <c r="B140" s="997"/>
      <c r="C140" s="621" t="s">
        <v>1330</v>
      </c>
      <c r="D140" s="996" t="n">
        <v>182</v>
      </c>
    </row>
    <row r="141" customFormat="false" ht="18.75" hidden="false" customHeight="false" outlineLevel="0" collapsed="false">
      <c r="A141" s="992"/>
      <c r="B141" s="993" t="n">
        <v>34</v>
      </c>
      <c r="C141" s="994" t="s">
        <v>943</v>
      </c>
      <c r="D141" s="995" t="n">
        <v>74</v>
      </c>
    </row>
    <row r="142" customFormat="false" ht="18.75" hidden="false" customHeight="false" outlineLevel="0" collapsed="false">
      <c r="A142" s="992" t="n">
        <v>340</v>
      </c>
      <c r="B142" s="993"/>
      <c r="C142" s="621" t="s">
        <v>1330</v>
      </c>
      <c r="D142" s="996" t="n">
        <v>46</v>
      </c>
    </row>
    <row r="143" customFormat="false" ht="18.75" hidden="false" customHeight="false" outlineLevel="0" collapsed="false">
      <c r="A143" s="992" t="s">
        <v>1334</v>
      </c>
      <c r="B143" s="993"/>
      <c r="C143" s="621" t="s">
        <v>1335</v>
      </c>
      <c r="D143" s="996" t="n">
        <v>28</v>
      </c>
    </row>
    <row r="144" customFormat="false" ht="18.75" hidden="false" customHeight="false" outlineLevel="0" collapsed="false">
      <c r="A144" s="992"/>
      <c r="B144" s="993" t="n">
        <v>35</v>
      </c>
      <c r="C144" s="994" t="s">
        <v>1363</v>
      </c>
      <c r="D144" s="995" t="n">
        <v>32</v>
      </c>
    </row>
    <row r="145" customFormat="false" ht="18.75" hidden="false" customHeight="false" outlineLevel="0" collapsed="false">
      <c r="A145" s="992" t="n">
        <v>340</v>
      </c>
      <c r="B145" s="993"/>
      <c r="C145" s="621" t="s">
        <v>1330</v>
      </c>
      <c r="D145" s="996" t="n">
        <v>32</v>
      </c>
    </row>
    <row r="146" customFormat="false" ht="18.75" hidden="false" customHeight="false" outlineLevel="0" collapsed="false">
      <c r="A146" s="1006"/>
      <c r="B146" s="1008" t="n">
        <v>36</v>
      </c>
      <c r="C146" s="1009" t="s">
        <v>1364</v>
      </c>
      <c r="D146" s="995" t="n">
        <v>30</v>
      </c>
    </row>
    <row r="147" customFormat="false" ht="18.75" hidden="false" customHeight="false" outlineLevel="0" collapsed="false">
      <c r="A147" s="992" t="n">
        <v>340</v>
      </c>
      <c r="B147" s="997"/>
      <c r="C147" s="621" t="s">
        <v>1330</v>
      </c>
      <c r="D147" s="996" t="n">
        <v>30</v>
      </c>
    </row>
    <row r="148" customFormat="false" ht="18.75" hidden="false" customHeight="false" outlineLevel="0" collapsed="false">
      <c r="A148" s="1006"/>
      <c r="B148" s="1008" t="n">
        <v>37</v>
      </c>
      <c r="C148" s="1009" t="s">
        <v>948</v>
      </c>
      <c r="D148" s="995" t="n">
        <v>63</v>
      </c>
    </row>
    <row r="149" customFormat="false" ht="18.75" hidden="false" customHeight="false" outlineLevel="0" collapsed="false">
      <c r="A149" s="992" t="n">
        <v>340</v>
      </c>
      <c r="B149" s="997"/>
      <c r="C149" s="621" t="s">
        <v>1330</v>
      </c>
      <c r="D149" s="996" t="n">
        <v>63</v>
      </c>
    </row>
    <row r="150" customFormat="false" ht="18.75" hidden="false" customHeight="false" outlineLevel="0" collapsed="false">
      <c r="A150" s="1006"/>
      <c r="B150" s="1008" t="n">
        <v>38</v>
      </c>
      <c r="C150" s="1009" t="s">
        <v>1365</v>
      </c>
      <c r="D150" s="995" t="n">
        <v>36</v>
      </c>
    </row>
    <row r="151" customFormat="false" ht="18.75" hidden="false" customHeight="false" outlineLevel="0" collapsed="false">
      <c r="A151" s="992" t="n">
        <v>340</v>
      </c>
      <c r="B151" s="997"/>
      <c r="C151" s="621" t="s">
        <v>1330</v>
      </c>
      <c r="D151" s="996" t="n">
        <v>36</v>
      </c>
    </row>
    <row r="152" customFormat="false" ht="18.75" hidden="false" customHeight="false" outlineLevel="0" collapsed="false">
      <c r="A152" s="1006"/>
      <c r="B152" s="1008" t="n">
        <v>39</v>
      </c>
      <c r="C152" s="1009" t="s">
        <v>952</v>
      </c>
      <c r="D152" s="995" t="n">
        <v>85</v>
      </c>
    </row>
    <row r="153" customFormat="false" ht="18.75" hidden="false" customHeight="false" outlineLevel="0" collapsed="false">
      <c r="A153" s="992" t="n">
        <v>340</v>
      </c>
      <c r="B153" s="997"/>
      <c r="C153" s="621" t="s">
        <v>1330</v>
      </c>
      <c r="D153" s="996" t="n">
        <v>85</v>
      </c>
    </row>
    <row r="154" customFormat="false" ht="18.75" hidden="false" customHeight="false" outlineLevel="0" collapsed="false">
      <c r="A154" s="992"/>
      <c r="B154" s="993" t="n">
        <v>40</v>
      </c>
      <c r="C154" s="994" t="s">
        <v>954</v>
      </c>
      <c r="D154" s="995" t="n">
        <v>491</v>
      </c>
    </row>
    <row r="155" customFormat="false" ht="18.75" hidden="false" customHeight="false" outlineLevel="0" collapsed="false">
      <c r="A155" s="992" t="s">
        <v>1334</v>
      </c>
      <c r="B155" s="993"/>
      <c r="C155" s="621" t="s">
        <v>1335</v>
      </c>
      <c r="D155" s="996" t="n">
        <v>491</v>
      </c>
    </row>
    <row r="156" customFormat="false" ht="18.75" hidden="false" customHeight="false" outlineLevel="0" collapsed="false">
      <c r="A156" s="992"/>
      <c r="B156" s="993" t="n">
        <v>41</v>
      </c>
      <c r="C156" s="994" t="s">
        <v>956</v>
      </c>
      <c r="D156" s="995" t="n">
        <v>70</v>
      </c>
    </row>
    <row r="157" customFormat="false" ht="18.75" hidden="false" customHeight="false" outlineLevel="0" collapsed="false">
      <c r="A157" s="992" t="n">
        <v>340</v>
      </c>
      <c r="B157" s="993"/>
      <c r="C157" s="621" t="s">
        <v>1330</v>
      </c>
      <c r="D157" s="996" t="n">
        <v>70</v>
      </c>
    </row>
    <row r="158" customFormat="false" ht="18.75" hidden="false" customHeight="false" outlineLevel="0" collapsed="false">
      <c r="A158" s="992"/>
      <c r="B158" s="993" t="n">
        <v>42</v>
      </c>
      <c r="C158" s="994" t="s">
        <v>958</v>
      </c>
      <c r="D158" s="995" t="n">
        <v>81</v>
      </c>
    </row>
    <row r="159" customFormat="false" ht="18.75" hidden="false" customHeight="false" outlineLevel="0" collapsed="false">
      <c r="A159" s="992" t="n">
        <v>340</v>
      </c>
      <c r="B159" s="993"/>
      <c r="C159" s="621" t="s">
        <v>1330</v>
      </c>
      <c r="D159" s="996" t="n">
        <v>81</v>
      </c>
    </row>
    <row r="160" customFormat="false" ht="18.75" hidden="false" customHeight="false" outlineLevel="0" collapsed="false">
      <c r="A160" s="992"/>
      <c r="B160" s="993" t="n">
        <v>43</v>
      </c>
      <c r="C160" s="994" t="s">
        <v>1366</v>
      </c>
      <c r="D160" s="995" t="n">
        <v>88</v>
      </c>
    </row>
    <row r="161" customFormat="false" ht="18.75" hidden="false" customHeight="false" outlineLevel="0" collapsed="false">
      <c r="A161" s="992" t="n">
        <v>340</v>
      </c>
      <c r="B161" s="997"/>
      <c r="C161" s="621" t="s">
        <v>1330</v>
      </c>
      <c r="D161" s="996" t="n">
        <v>55</v>
      </c>
    </row>
    <row r="162" customFormat="false" ht="18.75" hidden="false" customHeight="false" outlineLevel="0" collapsed="false">
      <c r="A162" s="992" t="s">
        <v>1334</v>
      </c>
      <c r="B162" s="997"/>
      <c r="C162" s="621" t="s">
        <v>1335</v>
      </c>
      <c r="D162" s="996" t="n">
        <v>33</v>
      </c>
    </row>
    <row r="163" customFormat="false" ht="18.75" hidden="false" customHeight="false" outlineLevel="0" collapsed="false">
      <c r="A163" s="1006"/>
      <c r="B163" s="1010" t="n">
        <v>44</v>
      </c>
      <c r="C163" s="994" t="s">
        <v>961</v>
      </c>
      <c r="D163" s="995" t="n">
        <v>11</v>
      </c>
    </row>
    <row r="164" customFormat="false" ht="18.75" hidden="false" customHeight="false" outlineLevel="0" collapsed="false">
      <c r="A164" s="992" t="n">
        <v>340</v>
      </c>
      <c r="B164" s="997"/>
      <c r="C164" s="621" t="s">
        <v>1330</v>
      </c>
      <c r="D164" s="996" t="n">
        <v>11</v>
      </c>
    </row>
    <row r="165" customFormat="false" ht="18.75" hidden="false" customHeight="false" outlineLevel="0" collapsed="false">
      <c r="A165" s="1006"/>
      <c r="B165" s="1010" t="n">
        <v>45</v>
      </c>
      <c r="C165" s="994" t="s">
        <v>962</v>
      </c>
      <c r="D165" s="995" t="n">
        <v>70</v>
      </c>
    </row>
    <row r="166" customFormat="false" ht="18.75" hidden="false" customHeight="false" outlineLevel="0" collapsed="false">
      <c r="A166" s="992" t="n">
        <v>340</v>
      </c>
      <c r="B166" s="997"/>
      <c r="C166" s="621" t="s">
        <v>1330</v>
      </c>
      <c r="D166" s="996" t="n">
        <v>70</v>
      </c>
    </row>
    <row r="167" customFormat="false" ht="18.75" hidden="false" customHeight="false" outlineLevel="0" collapsed="false">
      <c r="A167" s="1006"/>
      <c r="B167" s="993" t="n">
        <v>46</v>
      </c>
      <c r="C167" s="1009" t="s">
        <v>964</v>
      </c>
      <c r="D167" s="995" t="n">
        <v>1162</v>
      </c>
    </row>
    <row r="168" customFormat="false" ht="18.75" hidden="false" customHeight="false" outlineLevel="0" collapsed="false">
      <c r="A168" s="992" t="n">
        <v>280</v>
      </c>
      <c r="B168" s="997"/>
      <c r="C168" s="621" t="s">
        <v>1336</v>
      </c>
      <c r="D168" s="996" t="n">
        <v>1138</v>
      </c>
    </row>
    <row r="169" customFormat="false" ht="18.75" hidden="false" customHeight="false" outlineLevel="0" collapsed="false">
      <c r="A169" s="992" t="s">
        <v>1342</v>
      </c>
      <c r="B169" s="997"/>
      <c r="C169" s="621" t="s">
        <v>1343</v>
      </c>
      <c r="D169" s="996" t="n">
        <v>0</v>
      </c>
    </row>
    <row r="170" customFormat="false" ht="18.75" hidden="false" customHeight="false" outlineLevel="0" collapsed="false">
      <c r="A170" s="992" t="n">
        <v>340</v>
      </c>
      <c r="B170" s="997"/>
      <c r="C170" s="621" t="s">
        <v>1330</v>
      </c>
      <c r="D170" s="996" t="n">
        <v>24</v>
      </c>
    </row>
    <row r="171" customFormat="false" ht="18.75" hidden="false" customHeight="false" outlineLevel="0" collapsed="false">
      <c r="A171" s="1006"/>
      <c r="B171" s="1008" t="n">
        <v>47</v>
      </c>
      <c r="C171" s="994" t="s">
        <v>1367</v>
      </c>
      <c r="D171" s="995" t="n">
        <v>831</v>
      </c>
    </row>
    <row r="172" customFormat="false" ht="18.75" hidden="false" customHeight="false" outlineLevel="0" collapsed="false">
      <c r="A172" s="992" t="n">
        <v>100</v>
      </c>
      <c r="B172" s="997"/>
      <c r="C172" s="621" t="s">
        <v>1345</v>
      </c>
      <c r="D172" s="996" t="n">
        <v>831</v>
      </c>
    </row>
    <row r="173" customFormat="false" ht="18.75" hidden="false" customHeight="false" outlineLevel="0" collapsed="false">
      <c r="A173" s="1006"/>
      <c r="B173" s="1008" t="n">
        <v>48</v>
      </c>
      <c r="C173" s="994" t="s">
        <v>563</v>
      </c>
      <c r="D173" s="995" t="n">
        <v>708</v>
      </c>
    </row>
    <row r="174" customFormat="false" ht="18.75" hidden="false" customHeight="false" outlineLevel="0" collapsed="false">
      <c r="A174" s="992" t="n">
        <v>280</v>
      </c>
      <c r="B174" s="997"/>
      <c r="C174" s="621" t="s">
        <v>1336</v>
      </c>
      <c r="D174" s="996" t="n">
        <v>188</v>
      </c>
    </row>
    <row r="175" customFormat="false" ht="18.75" hidden="false" customHeight="false" outlineLevel="0" collapsed="false">
      <c r="A175" s="992" t="n">
        <v>340</v>
      </c>
      <c r="B175" s="997"/>
      <c r="C175" s="621" t="s">
        <v>1330</v>
      </c>
      <c r="D175" s="996" t="n">
        <v>520</v>
      </c>
    </row>
    <row r="176" customFormat="false" ht="18.75" hidden="false" customHeight="false" outlineLevel="0" collapsed="false">
      <c r="A176" s="1006"/>
      <c r="B176" s="1008" t="n">
        <v>49</v>
      </c>
      <c r="C176" s="994" t="s">
        <v>970</v>
      </c>
      <c r="D176" s="995" t="n">
        <v>387</v>
      </c>
    </row>
    <row r="177" customFormat="false" ht="18.75" hidden="false" customHeight="false" outlineLevel="0" collapsed="false">
      <c r="A177" s="992" t="s">
        <v>1334</v>
      </c>
      <c r="B177" s="997"/>
      <c r="C177" s="621" t="s">
        <v>1335</v>
      </c>
      <c r="D177" s="996" t="n">
        <v>387</v>
      </c>
    </row>
    <row r="178" customFormat="false" ht="18.75" hidden="false" customHeight="false" outlineLevel="0" collapsed="false">
      <c r="A178" s="1006"/>
      <c r="B178" s="1008" t="n">
        <v>50</v>
      </c>
      <c r="C178" s="994" t="s">
        <v>971</v>
      </c>
      <c r="D178" s="995" t="n">
        <v>1083</v>
      </c>
    </row>
    <row r="179" customFormat="false" ht="18.75" hidden="false" customHeight="false" outlineLevel="0" collapsed="false">
      <c r="A179" s="992" t="n">
        <v>340</v>
      </c>
      <c r="B179" s="997"/>
      <c r="C179" s="621" t="s">
        <v>1330</v>
      </c>
      <c r="D179" s="996" t="n">
        <v>368</v>
      </c>
    </row>
    <row r="180" customFormat="false" ht="18.75" hidden="false" customHeight="false" outlineLevel="0" collapsed="false">
      <c r="A180" s="992" t="n">
        <v>130</v>
      </c>
      <c r="B180" s="997"/>
      <c r="C180" s="621" t="s">
        <v>1368</v>
      </c>
      <c r="D180" s="996" t="n">
        <v>715</v>
      </c>
    </row>
    <row r="181" customFormat="false" ht="18.75" hidden="false" customHeight="false" outlineLevel="0" collapsed="false">
      <c r="A181" s="992" t="s">
        <v>1342</v>
      </c>
      <c r="B181" s="997"/>
      <c r="C181" s="621" t="s">
        <v>1343</v>
      </c>
      <c r="D181" s="996" t="n">
        <v>0</v>
      </c>
    </row>
    <row r="182" s="336" customFormat="true" ht="18.75" hidden="false" customHeight="false" outlineLevel="0" collapsed="false">
      <c r="A182" s="1006"/>
      <c r="B182" s="1008" t="n">
        <v>51</v>
      </c>
      <c r="C182" s="994" t="s">
        <v>394</v>
      </c>
      <c r="D182" s="995" t="n">
        <f aca="false">D183+D184</f>
        <v>1150</v>
      </c>
    </row>
    <row r="183" customFormat="false" ht="18.75" hidden="false" customHeight="false" outlineLevel="0" collapsed="false">
      <c r="A183" s="992" t="s">
        <v>1369</v>
      </c>
      <c r="B183" s="997"/>
      <c r="C183" s="621" t="s">
        <v>296</v>
      </c>
      <c r="D183" s="996" t="n">
        <f aca="false">1000</f>
        <v>1000</v>
      </c>
    </row>
    <row r="184" customFormat="false" ht="18.75" hidden="false" customHeight="false" outlineLevel="0" collapsed="false">
      <c r="A184" s="992" t="n">
        <v>250</v>
      </c>
      <c r="B184" s="997"/>
      <c r="C184" s="621" t="s">
        <v>1370</v>
      </c>
      <c r="D184" s="996" t="n">
        <v>150</v>
      </c>
    </row>
    <row r="185" s="336" customFormat="true" ht="18.75" hidden="false" customHeight="false" outlineLevel="0" collapsed="false">
      <c r="A185" s="1006"/>
      <c r="B185" s="1008" t="n">
        <v>52</v>
      </c>
      <c r="C185" s="994" t="s">
        <v>1371</v>
      </c>
      <c r="D185" s="995" t="n">
        <f aca="false">D186+D187</f>
        <v>1030</v>
      </c>
    </row>
    <row r="186" customFormat="false" ht="18.75" hidden="false" customHeight="false" outlineLevel="0" collapsed="false">
      <c r="A186" s="992" t="s">
        <v>1334</v>
      </c>
      <c r="B186" s="997"/>
      <c r="C186" s="621" t="s">
        <v>1335</v>
      </c>
      <c r="D186" s="996" t="n">
        <v>30</v>
      </c>
    </row>
    <row r="187" customFormat="false" ht="18.75" hidden="false" customHeight="false" outlineLevel="0" collapsed="false">
      <c r="A187" s="992" t="s">
        <v>1372</v>
      </c>
      <c r="B187" s="997"/>
      <c r="C187" s="621" t="s">
        <v>1373</v>
      </c>
      <c r="D187" s="996" t="n">
        <v>1000</v>
      </c>
    </row>
    <row r="188" customFormat="false" ht="18.75" hidden="false" customHeight="false" outlineLevel="0" collapsed="false">
      <c r="A188" s="1006"/>
      <c r="B188" s="1008" t="n">
        <v>53</v>
      </c>
      <c r="C188" s="994" t="s">
        <v>468</v>
      </c>
      <c r="D188" s="995" t="n">
        <f aca="false">SUM(D189:D192)</f>
        <v>2441</v>
      </c>
    </row>
    <row r="189" s="339" customFormat="true" ht="18.75" hidden="false" customHeight="false" outlineLevel="0" collapsed="false">
      <c r="A189" s="992" t="n">
        <v>340</v>
      </c>
      <c r="B189" s="997"/>
      <c r="C189" s="621" t="s">
        <v>1330</v>
      </c>
      <c r="D189" s="996" t="n">
        <v>2172</v>
      </c>
    </row>
    <row r="190" s="339" customFormat="true" ht="18.75" hidden="false" customHeight="false" outlineLevel="0" collapsed="false">
      <c r="A190" s="992" t="n">
        <v>130</v>
      </c>
      <c r="B190" s="997"/>
      <c r="C190" s="621" t="s">
        <v>1368</v>
      </c>
      <c r="D190" s="996" t="n">
        <v>59</v>
      </c>
    </row>
    <row r="191" s="339" customFormat="true" ht="18.75" hidden="false" customHeight="false" outlineLevel="0" collapsed="false">
      <c r="A191" s="992" t="s">
        <v>1334</v>
      </c>
      <c r="B191" s="993"/>
      <c r="C191" s="621" t="s">
        <v>1335</v>
      </c>
      <c r="D191" s="996" t="n">
        <v>75</v>
      </c>
    </row>
    <row r="192" s="339" customFormat="true" ht="18.75" hidden="false" customHeight="false" outlineLevel="0" collapsed="false">
      <c r="A192" s="992" t="n">
        <v>160</v>
      </c>
      <c r="B192" s="999"/>
      <c r="C192" s="621" t="s">
        <v>1333</v>
      </c>
      <c r="D192" s="1011" t="n">
        <v>135</v>
      </c>
    </row>
    <row r="193" customFormat="false" ht="18.75" hidden="false" customHeight="false" outlineLevel="0" collapsed="false">
      <c r="B193" s="1012"/>
      <c r="C193" s="1013"/>
    </row>
    <row r="194" customFormat="false" ht="18.75" hidden="false" customHeight="false" outlineLevel="0" collapsed="false">
      <c r="B194" s="1014"/>
      <c r="C194" s="1015"/>
    </row>
    <row r="195" customFormat="false" ht="18.75" hidden="false" customHeight="false" outlineLevel="0" collapsed="false">
      <c r="B195" s="1014"/>
      <c r="C195" s="1015"/>
    </row>
    <row r="196" customFormat="false" ht="18.75" hidden="false" customHeight="false" outlineLevel="0" collapsed="false">
      <c r="B196" s="1016"/>
    </row>
    <row r="197" customFormat="false" ht="18.75" hidden="false" customHeight="false" outlineLevel="0" collapsed="false">
      <c r="A197" s="1017"/>
      <c r="B197" s="1018"/>
      <c r="C197" s="1019"/>
    </row>
  </sheetData>
  <mergeCells count="2">
    <mergeCell ref="A2:D2"/>
    <mergeCell ref="A3:D3"/>
  </mergeCells>
  <printOptions headings="false" gridLines="false" gridLinesSet="true" horizontalCentered="false" verticalCentered="false"/>
  <pageMargins left="0.708333333333333" right="0.708333333333333"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R9" activeCellId="0" sqref="R9"/>
    </sheetView>
  </sheetViews>
  <sheetFormatPr defaultColWidth="8.99609375" defaultRowHeight="15.75" zeroHeight="false" outlineLevelRow="0" outlineLevelCol="0"/>
  <cols>
    <col collapsed="false" customWidth="true" hidden="false" outlineLevel="0" max="1" min="1" style="1020" width="4.5"/>
    <col collapsed="false" customWidth="true" hidden="false" outlineLevel="0" max="2" min="2" style="1020" width="17.36"/>
    <col collapsed="false" customWidth="true" hidden="false" outlineLevel="0" max="6" min="3" style="1020" width="7.99"/>
    <col collapsed="false" customWidth="true" hidden="false" outlineLevel="0" max="7" min="7" style="1020" width="8.74"/>
    <col collapsed="false" customWidth="true" hidden="false" outlineLevel="0" max="8" min="8" style="1020" width="8.5"/>
    <col collapsed="false" customWidth="false" hidden="false" outlineLevel="0" max="9" min="9" style="1020" width="8.99"/>
    <col collapsed="false" customWidth="true" hidden="false" outlineLevel="0" max="10" min="10" style="1020" width="8.11"/>
    <col collapsed="false" customWidth="true" hidden="false" outlineLevel="0" max="11" min="11" style="1020" width="7.99"/>
    <col collapsed="false" customWidth="true" hidden="false" outlineLevel="0" max="13" min="12" style="1020" width="8.5"/>
    <col collapsed="false" customWidth="true" hidden="false" outlineLevel="0" max="14" min="14" style="1020" width="8.62"/>
    <col collapsed="false" customWidth="true" hidden="false" outlineLevel="0" max="15" min="15" style="1020" width="7.99"/>
    <col collapsed="false" customWidth="true" hidden="false" outlineLevel="0" max="16" min="16" style="1020" width="8.24"/>
    <col collapsed="false" customWidth="true" hidden="false" outlineLevel="0" max="17" min="17" style="1020" width="8.62"/>
    <col collapsed="false" customWidth="true" hidden="false" outlineLevel="0" max="18" min="18" style="1020" width="8.11"/>
    <col collapsed="false" customWidth="true" hidden="false" outlineLevel="0" max="19" min="19" style="1020" width="8.36"/>
    <col collapsed="false" customWidth="true" hidden="false" outlineLevel="0" max="20" min="20" style="1020" width="13.62"/>
    <col collapsed="false" customWidth="true" hidden="false" outlineLevel="0" max="21" min="21" style="1020" width="8.62"/>
    <col collapsed="false" customWidth="false" hidden="false" outlineLevel="0" max="257" min="22" style="1020" width="8.99"/>
  </cols>
  <sheetData>
    <row r="1" customFormat="false" ht="18" hidden="false" customHeight="true" outlineLevel="0" collapsed="false">
      <c r="J1" s="1021"/>
      <c r="K1" s="1021"/>
      <c r="L1" s="1021"/>
      <c r="M1" s="1021"/>
      <c r="N1" s="1021"/>
      <c r="O1" s="1021"/>
      <c r="P1" s="1021"/>
      <c r="Q1" s="1021"/>
      <c r="R1" s="1022" t="s">
        <v>1374</v>
      </c>
      <c r="S1" s="1022"/>
    </row>
    <row r="2" customFormat="false" ht="18" hidden="false" customHeight="true" outlineLevel="0" collapsed="false">
      <c r="A2" s="1023" t="s">
        <v>1375</v>
      </c>
      <c r="B2" s="1023"/>
      <c r="C2" s="1023"/>
      <c r="D2" s="1023"/>
      <c r="E2" s="1023"/>
      <c r="F2" s="1023"/>
      <c r="G2" s="1023"/>
      <c r="H2" s="1023"/>
      <c r="I2" s="1023"/>
      <c r="J2" s="1023"/>
      <c r="K2" s="1023"/>
      <c r="L2" s="1023"/>
      <c r="M2" s="1023"/>
      <c r="N2" s="1023"/>
      <c r="O2" s="1023"/>
      <c r="P2" s="1023"/>
      <c r="Q2" s="1023"/>
      <c r="R2" s="1023"/>
      <c r="S2" s="1023"/>
    </row>
    <row r="3" customFormat="false" ht="18" hidden="false" customHeight="true" outlineLevel="0" collapsed="false">
      <c r="A3" s="1024"/>
      <c r="B3" s="1024"/>
      <c r="C3" s="1024"/>
      <c r="D3" s="1024"/>
      <c r="E3" s="1024"/>
      <c r="F3" s="1024"/>
      <c r="G3" s="1024"/>
      <c r="H3" s="1024"/>
      <c r="I3" s="1024"/>
      <c r="J3" s="1024"/>
      <c r="K3" s="1024"/>
      <c r="L3" s="1024"/>
      <c r="M3" s="1024"/>
      <c r="N3" s="1024"/>
      <c r="O3" s="1024"/>
      <c r="P3" s="1024"/>
      <c r="Q3" s="1024"/>
      <c r="R3" s="1024"/>
      <c r="S3" s="1024"/>
    </row>
    <row r="4" customFormat="false" ht="18" hidden="false" customHeight="true" outlineLevel="0" collapsed="false">
      <c r="A4" s="1025"/>
      <c r="B4" s="1025"/>
      <c r="C4" s="1025"/>
      <c r="D4" s="1025"/>
      <c r="E4" s="1025"/>
      <c r="F4" s="1025"/>
      <c r="G4" s="1025"/>
      <c r="H4" s="1025"/>
      <c r="I4" s="1025"/>
      <c r="J4" s="1026"/>
      <c r="K4" s="1026"/>
      <c r="L4" s="1026"/>
      <c r="M4" s="1026"/>
      <c r="N4" s="1026"/>
      <c r="O4" s="1026"/>
      <c r="P4" s="1026"/>
      <c r="Q4" s="1027" t="s">
        <v>72</v>
      </c>
      <c r="R4" s="1027"/>
      <c r="S4" s="1027"/>
    </row>
    <row r="5" s="1030" customFormat="true" ht="16.5" hidden="false" customHeight="true" outlineLevel="0" collapsed="false">
      <c r="A5" s="1028" t="s">
        <v>3</v>
      </c>
      <c r="B5" s="1028" t="s">
        <v>443</v>
      </c>
      <c r="C5" s="1028" t="s">
        <v>1376</v>
      </c>
      <c r="D5" s="1028" t="s">
        <v>257</v>
      </c>
      <c r="E5" s="1028"/>
      <c r="F5" s="1028"/>
      <c r="G5" s="1028"/>
      <c r="H5" s="1028"/>
      <c r="I5" s="1028" t="s">
        <v>257</v>
      </c>
      <c r="J5" s="1028"/>
      <c r="K5" s="1028"/>
      <c r="L5" s="1028"/>
      <c r="M5" s="1028"/>
      <c r="N5" s="1028"/>
      <c r="O5" s="1028"/>
      <c r="P5" s="1028"/>
      <c r="Q5" s="1028"/>
      <c r="R5" s="1028" t="s">
        <v>1377</v>
      </c>
      <c r="S5" s="1029" t="s">
        <v>1378</v>
      </c>
    </row>
    <row r="6" s="1030" customFormat="true" ht="171" hidden="false" customHeight="true" outlineLevel="0" collapsed="false">
      <c r="A6" s="1028"/>
      <c r="B6" s="1028"/>
      <c r="C6" s="1028"/>
      <c r="D6" s="1031" t="s">
        <v>1379</v>
      </c>
      <c r="E6" s="1031" t="s">
        <v>1380</v>
      </c>
      <c r="F6" s="1031" t="s">
        <v>1381</v>
      </c>
      <c r="G6" s="1031" t="s">
        <v>1382</v>
      </c>
      <c r="H6" s="1031" t="s">
        <v>1383</v>
      </c>
      <c r="I6" s="1031" t="s">
        <v>455</v>
      </c>
      <c r="J6" s="1031" t="s">
        <v>1384</v>
      </c>
      <c r="K6" s="1031" t="s">
        <v>1385</v>
      </c>
      <c r="L6" s="1031" t="s">
        <v>1386</v>
      </c>
      <c r="M6" s="1032" t="s">
        <v>1387</v>
      </c>
      <c r="N6" s="1031" t="s">
        <v>1388</v>
      </c>
      <c r="O6" s="1031" t="s">
        <v>1389</v>
      </c>
      <c r="P6" s="1031" t="s">
        <v>1390</v>
      </c>
      <c r="Q6" s="1031" t="s">
        <v>1391</v>
      </c>
      <c r="R6" s="1028"/>
      <c r="S6" s="1029"/>
    </row>
    <row r="7" s="1036" customFormat="true" ht="32.25" hidden="false" customHeight="true" outlineLevel="0" collapsed="false">
      <c r="A7" s="1033"/>
      <c r="B7" s="1033" t="s">
        <v>1034</v>
      </c>
      <c r="C7" s="1034" t="n">
        <f aca="false">SUM(C8:C15)</f>
        <v>562371.5</v>
      </c>
      <c r="D7" s="1034" t="n">
        <f aca="false">SUM(D8:D15)</f>
        <v>359740.5</v>
      </c>
      <c r="E7" s="1034" t="n">
        <f aca="false">SUM(E8:E15)</f>
        <v>173956</v>
      </c>
      <c r="F7" s="1034" t="n">
        <f aca="false">SUM(F8:F15)</f>
        <v>4232</v>
      </c>
      <c r="G7" s="1034" t="n">
        <f aca="false">SUM(G8:G15)</f>
        <v>23029</v>
      </c>
      <c r="H7" s="1034" t="n">
        <f aca="false">SUM(H8:H15)</f>
        <v>1414</v>
      </c>
      <c r="I7" s="1034" t="n">
        <f aca="false">SUM(I8:I15)</f>
        <v>675981.037</v>
      </c>
      <c r="J7" s="1034" t="n">
        <f aca="false">SUM(J8:J15)</f>
        <v>174876.037</v>
      </c>
      <c r="K7" s="1034" t="n">
        <f aca="false">SUM(K8:K15)</f>
        <v>-38924</v>
      </c>
      <c r="L7" s="1034" t="n">
        <f aca="false">SUM(L8:L15)</f>
        <v>437913</v>
      </c>
      <c r="M7" s="1034" t="n">
        <f aca="false">SUM(M8:M15)</f>
        <v>41336</v>
      </c>
      <c r="N7" s="1034" t="n">
        <f aca="false">SUM(N8:N15)</f>
        <v>49709</v>
      </c>
      <c r="O7" s="1034" t="n">
        <f aca="false">SUM(O8:O15)</f>
        <v>303</v>
      </c>
      <c r="P7" s="1034" t="n">
        <f aca="false">SUM(P8:P15)</f>
        <v>6001</v>
      </c>
      <c r="Q7" s="1034" t="n">
        <f aca="false">SUM(Q8:Q15)</f>
        <v>4767</v>
      </c>
      <c r="R7" s="1034" t="n">
        <f aca="false">SUM(R8:R15)</f>
        <v>117229.3</v>
      </c>
      <c r="S7" s="1034" t="n">
        <f aca="false">SUM(S8:S15)</f>
        <v>230838.837</v>
      </c>
      <c r="T7" s="1034" t="n">
        <f aca="false">SUM(T8:T15)</f>
        <v>0</v>
      </c>
      <c r="U7" s="1035"/>
    </row>
    <row r="8" s="1042" customFormat="true" ht="32.25" hidden="false" customHeight="true" outlineLevel="0" collapsed="false">
      <c r="A8" s="1037" t="n">
        <v>1</v>
      </c>
      <c r="B8" s="1038" t="s">
        <v>1392</v>
      </c>
      <c r="C8" s="1039" t="n">
        <f aca="false">SUM(D8:H8)</f>
        <v>81314.2</v>
      </c>
      <c r="D8" s="1039" t="n">
        <f aca="false">CCTL!C10</f>
        <v>56769.2</v>
      </c>
      <c r="E8" s="1039" t="n">
        <f aca="false">CCTL!X10</f>
        <v>20301</v>
      </c>
      <c r="F8" s="1039" t="n">
        <f aca="false">CCTL!Y10</f>
        <v>700</v>
      </c>
      <c r="G8" s="1039" t="n">
        <f aca="false">CCTL!Z10</f>
        <v>2900</v>
      </c>
      <c r="H8" s="1039" t="n">
        <f aca="false">CCTL!AA10</f>
        <v>644</v>
      </c>
      <c r="I8" s="1040" t="n">
        <f aca="false">SUM(J8:Q8)</f>
        <v>259588.037</v>
      </c>
      <c r="J8" s="1040" t="n">
        <f aca="false">CCTL!O10</f>
        <v>105208.037</v>
      </c>
      <c r="K8" s="1040" t="n">
        <f aca="false">CCTL!P10</f>
        <v>0</v>
      </c>
      <c r="L8" s="1040" t="n">
        <f aca="false">CCTL!Q10</f>
        <v>133617</v>
      </c>
      <c r="M8" s="1040" t="n">
        <f aca="false">CCTL!R10</f>
        <v>8852</v>
      </c>
      <c r="N8" s="1040" t="n">
        <f aca="false">CCTL!S10</f>
        <v>10479</v>
      </c>
      <c r="O8" s="1040" t="n">
        <f aca="false">CCTL!T10</f>
        <v>94</v>
      </c>
      <c r="P8" s="1040" t="n">
        <f aca="false">CCTL!U10</f>
        <v>610</v>
      </c>
      <c r="Q8" s="1040" t="n">
        <f aca="false">CCTL!V10</f>
        <v>728</v>
      </c>
      <c r="R8" s="1040"/>
      <c r="S8" s="1040" t="n">
        <f aca="false">CCTL!AD10</f>
        <v>178273.837</v>
      </c>
      <c r="T8" s="1041" t="n">
        <f aca="false">I8+R8-S8-C8</f>
        <v>0</v>
      </c>
    </row>
    <row r="9" s="1042" customFormat="true" ht="32.25" hidden="false" customHeight="true" outlineLevel="0" collapsed="false">
      <c r="A9" s="1037" t="n">
        <v>2</v>
      </c>
      <c r="B9" s="1038" t="s">
        <v>1393</v>
      </c>
      <c r="C9" s="1039" t="n">
        <f aca="false">SUM(D9:H9)</f>
        <v>74855</v>
      </c>
      <c r="D9" s="1039" t="n">
        <f aca="false">CCTL!C13</f>
        <v>42359</v>
      </c>
      <c r="E9" s="1039" t="n">
        <f aca="false">CCTL!X13</f>
        <v>28531</v>
      </c>
      <c r="F9" s="1039" t="n">
        <f aca="false">CCTL!Y13</f>
        <v>600</v>
      </c>
      <c r="G9" s="1039" t="n">
        <f aca="false">CCTL!Z13</f>
        <v>3365</v>
      </c>
      <c r="H9" s="1039" t="n">
        <f aca="false">CCTL!AA13</f>
        <v>0</v>
      </c>
      <c r="I9" s="1040" t="n">
        <f aca="false">SUM(J9:Q9)</f>
        <v>63135</v>
      </c>
      <c r="J9" s="1040" t="n">
        <f aca="false">CCTL!O13</f>
        <v>17961</v>
      </c>
      <c r="K9" s="1040" t="n">
        <f aca="false">CCTL!P13</f>
        <v>-17961</v>
      </c>
      <c r="L9" s="1040" t="n">
        <f aca="false">CCTL!Q13</f>
        <v>51745</v>
      </c>
      <c r="M9" s="1040" t="n">
        <f aca="false">CCTL!R13</f>
        <v>3874</v>
      </c>
      <c r="N9" s="1040" t="n">
        <f aca="false">CCTL!S13</f>
        <v>5392</v>
      </c>
      <c r="O9" s="1040" t="n">
        <f aca="false">CCTL!T13</f>
        <v>12</v>
      </c>
      <c r="P9" s="1040" t="n">
        <f aca="false">CCTL!U13</f>
        <v>1511</v>
      </c>
      <c r="Q9" s="1040" t="n">
        <f aca="false">CCTL!V13</f>
        <v>601</v>
      </c>
      <c r="R9" s="1040" t="n">
        <f aca="false">CCTL!AC13</f>
        <v>11720</v>
      </c>
      <c r="S9" s="1040"/>
      <c r="T9" s="1041" t="n">
        <f aca="false">I9+R9-S9-C9</f>
        <v>0</v>
      </c>
    </row>
    <row r="10" s="1042" customFormat="true" ht="32.25" hidden="false" customHeight="true" outlineLevel="0" collapsed="false">
      <c r="A10" s="1037" t="n">
        <v>3</v>
      </c>
      <c r="B10" s="1040" t="s">
        <v>517</v>
      </c>
      <c r="C10" s="1039" t="n">
        <f aca="false">SUM(D10:H10)</f>
        <v>56119</v>
      </c>
      <c r="D10" s="1040" t="n">
        <f aca="false">CCTL!C16</f>
        <v>35273</v>
      </c>
      <c r="E10" s="1039" t="n">
        <f aca="false">CCTL!X16</f>
        <v>18279</v>
      </c>
      <c r="F10" s="1039" t="n">
        <f aca="false">CCTL!Y16</f>
        <v>329</v>
      </c>
      <c r="G10" s="1039" t="n">
        <f aca="false">CCTL!Z16</f>
        <v>1825</v>
      </c>
      <c r="H10" s="1039" t="n">
        <f aca="false">CCTL!AA16</f>
        <v>413</v>
      </c>
      <c r="I10" s="1040" t="n">
        <f aca="false">SUM(J10:Q10)</f>
        <v>20621</v>
      </c>
      <c r="J10" s="1040" t="n">
        <f aca="false">CCTL!O16</f>
        <v>0</v>
      </c>
      <c r="K10" s="1040" t="n">
        <f aca="false">CCTL!P16</f>
        <v>0</v>
      </c>
      <c r="L10" s="1040" t="n">
        <f aca="false">CCTL!Q16</f>
        <v>12478</v>
      </c>
      <c r="M10" s="1040" t="n">
        <f aca="false">CCTL!R16</f>
        <v>2920</v>
      </c>
      <c r="N10" s="1040" t="n">
        <f aca="false">CCTL!S16</f>
        <v>4479</v>
      </c>
      <c r="O10" s="1040" t="n">
        <f aca="false">CCTL!T16</f>
        <v>61</v>
      </c>
      <c r="P10" s="1040" t="n">
        <f aca="false">CCTL!U16</f>
        <v>116</v>
      </c>
      <c r="Q10" s="1040" t="n">
        <f aca="false">CCTL!V16</f>
        <v>567</v>
      </c>
      <c r="R10" s="1040" t="n">
        <f aca="false">CCTL!AC16</f>
        <v>35498</v>
      </c>
      <c r="S10" s="1040"/>
      <c r="T10" s="1041" t="n">
        <f aca="false">I10+R10-S10-C10</f>
        <v>0</v>
      </c>
    </row>
    <row r="11" s="1042" customFormat="true" ht="32.25" hidden="false" customHeight="true" outlineLevel="0" collapsed="false">
      <c r="A11" s="1037" t="n">
        <v>4</v>
      </c>
      <c r="B11" s="1040" t="s">
        <v>1394</v>
      </c>
      <c r="C11" s="1039" t="n">
        <f aca="false">SUM(D11:H11)</f>
        <v>81002</v>
      </c>
      <c r="D11" s="1040" t="n">
        <f aca="false">CCTL!C19</f>
        <v>50984</v>
      </c>
      <c r="E11" s="1039" t="n">
        <f aca="false">CCTL!X19</f>
        <v>24824</v>
      </c>
      <c r="F11" s="1039" t="n">
        <f aca="false">CCTL!Y19</f>
        <v>562</v>
      </c>
      <c r="G11" s="1039" t="n">
        <f aca="false">CCTL!Z19</f>
        <v>4632</v>
      </c>
      <c r="H11" s="1039" t="n">
        <f aca="false">CCTL!AA19</f>
        <v>0</v>
      </c>
      <c r="I11" s="1040" t="n">
        <f aca="false">SUM(J11:Q11)</f>
        <v>65128</v>
      </c>
      <c r="J11" s="1040" t="n">
        <f aca="false">CCTL!O19</f>
        <v>20963</v>
      </c>
      <c r="K11" s="1040" t="n">
        <f aca="false">CCTL!P19</f>
        <v>-20963</v>
      </c>
      <c r="L11" s="1040" t="n">
        <f aca="false">CCTL!Q19</f>
        <v>52371</v>
      </c>
      <c r="M11" s="1040" t="n">
        <f aca="false">CCTL!R19</f>
        <v>5163</v>
      </c>
      <c r="N11" s="1040" t="n">
        <f aca="false">CCTL!S19</f>
        <v>6678</v>
      </c>
      <c r="O11" s="1040" t="n">
        <f aca="false">CCTL!T19</f>
        <v>38</v>
      </c>
      <c r="P11" s="1040" t="n">
        <f aca="false">CCTL!U19</f>
        <v>311</v>
      </c>
      <c r="Q11" s="1040" t="n">
        <f aca="false">CCTL!V19</f>
        <v>567</v>
      </c>
      <c r="R11" s="1040" t="n">
        <f aca="false">CCTL!AC19</f>
        <v>15874</v>
      </c>
      <c r="S11" s="1040"/>
      <c r="T11" s="1041" t="n">
        <f aca="false">I11+R11-S11-C11</f>
        <v>0</v>
      </c>
    </row>
    <row r="12" s="1042" customFormat="true" ht="32.25" hidden="false" customHeight="true" outlineLevel="0" collapsed="false">
      <c r="A12" s="1037" t="n">
        <v>5</v>
      </c>
      <c r="B12" s="1040" t="s">
        <v>1395</v>
      </c>
      <c r="C12" s="1039" t="n">
        <f aca="false">SUM(D12:H12)</f>
        <v>75085</v>
      </c>
      <c r="D12" s="1040" t="n">
        <f aca="false">CCTL!C22</f>
        <v>48680</v>
      </c>
      <c r="E12" s="1039" t="n">
        <f aca="false">CCTL!X22</f>
        <v>23902</v>
      </c>
      <c r="F12" s="1039" t="n">
        <f aca="false">CCTL!Y22</f>
        <v>353</v>
      </c>
      <c r="G12" s="1039" t="n">
        <f aca="false">CCTL!Z22</f>
        <v>2150</v>
      </c>
      <c r="H12" s="1039" t="n">
        <f aca="false">CCTL!AA22</f>
        <v>0</v>
      </c>
      <c r="I12" s="1040" t="n">
        <f aca="false">SUM(J12:Q12)</f>
        <v>69302</v>
      </c>
      <c r="J12" s="1040" t="n">
        <f aca="false">CCTL!O22</f>
        <v>6704</v>
      </c>
      <c r="K12" s="1040" t="n">
        <f aca="false">CCTL!P22</f>
        <v>0</v>
      </c>
      <c r="L12" s="1040" t="n">
        <f aca="false">CCTL!Q22</f>
        <v>50453</v>
      </c>
      <c r="M12" s="1040" t="n">
        <f aca="false">CCTL!R22</f>
        <v>4405</v>
      </c>
      <c r="N12" s="1040" t="n">
        <f aca="false">CCTL!S22</f>
        <v>6185</v>
      </c>
      <c r="O12" s="1040" t="n">
        <f aca="false">CCTL!T22</f>
        <v>6</v>
      </c>
      <c r="P12" s="1040" t="n">
        <f aca="false">CCTL!U22</f>
        <v>922</v>
      </c>
      <c r="Q12" s="1040" t="n">
        <f aca="false">CCTL!V22</f>
        <v>627</v>
      </c>
      <c r="R12" s="1040" t="n">
        <f aca="false">CCTL!AC22</f>
        <v>5783</v>
      </c>
      <c r="S12" s="1040"/>
      <c r="T12" s="1041" t="n">
        <f aca="false">I12+R12-S12-C12</f>
        <v>0</v>
      </c>
    </row>
    <row r="13" s="1042" customFormat="true" ht="32.25" hidden="false" customHeight="true" outlineLevel="0" collapsed="false">
      <c r="A13" s="1037" t="n">
        <v>6</v>
      </c>
      <c r="B13" s="1040" t="s">
        <v>1396</v>
      </c>
      <c r="C13" s="1039" t="n">
        <f aca="false">SUM(D13:H13)</f>
        <v>69619.3</v>
      </c>
      <c r="D13" s="1040" t="n">
        <f aca="false">CCTL!C25</f>
        <v>46514.3</v>
      </c>
      <c r="E13" s="1039" t="n">
        <f aca="false">CCTL!X25</f>
        <v>18555</v>
      </c>
      <c r="F13" s="1039" t="n">
        <f aca="false">CCTL!Y25</f>
        <v>500</v>
      </c>
      <c r="G13" s="1039" t="n">
        <f aca="false">CCTL!Z25</f>
        <v>3693</v>
      </c>
      <c r="H13" s="1039" t="n">
        <f aca="false">CCTL!AA25</f>
        <v>357</v>
      </c>
      <c r="I13" s="1040" t="n">
        <f aca="false">SUM(J13:Q13)</f>
        <v>52984</v>
      </c>
      <c r="J13" s="1040" t="n">
        <f aca="false">CCTL!O25</f>
        <v>0</v>
      </c>
      <c r="K13" s="1040" t="n">
        <f aca="false">CCTL!P25</f>
        <v>0</v>
      </c>
      <c r="L13" s="1040" t="n">
        <f aca="false">CCTL!Q25</f>
        <v>40203</v>
      </c>
      <c r="M13" s="1040" t="n">
        <f aca="false">CCTL!R25</f>
        <v>5920</v>
      </c>
      <c r="N13" s="1040" t="n">
        <f aca="false">CCTL!S25</f>
        <v>5611</v>
      </c>
      <c r="O13" s="1040" t="n">
        <f aca="false">CCTL!T25</f>
        <v>0</v>
      </c>
      <c r="P13" s="1040" t="n">
        <f aca="false">CCTL!U25</f>
        <v>227</v>
      </c>
      <c r="Q13" s="1040" t="n">
        <f aca="false">CCTL!V25</f>
        <v>1023</v>
      </c>
      <c r="R13" s="1040" t="n">
        <f aca="false">CCTL!AC25</f>
        <v>16635.3</v>
      </c>
      <c r="S13" s="1040"/>
      <c r="T13" s="1041" t="n">
        <f aca="false">I13+R13-S13-C13</f>
        <v>0</v>
      </c>
    </row>
    <row r="14" s="1042" customFormat="true" ht="32.25" hidden="false" customHeight="true" outlineLevel="0" collapsed="false">
      <c r="A14" s="1037" t="n">
        <v>7</v>
      </c>
      <c r="B14" s="1040" t="s">
        <v>1397</v>
      </c>
      <c r="C14" s="1039" t="n">
        <f aca="false">SUM(D14:H14)</f>
        <v>68947</v>
      </c>
      <c r="D14" s="1040" t="n">
        <f aca="false">CCTL!C28</f>
        <v>45459</v>
      </c>
      <c r="E14" s="1039" t="n">
        <f aca="false">CCTL!X28</f>
        <v>20794</v>
      </c>
      <c r="F14" s="1039" t="n">
        <f aca="false">CCTL!Y28</f>
        <v>438</v>
      </c>
      <c r="G14" s="1039" t="n">
        <f aca="false">CCTL!Z28</f>
        <v>2256</v>
      </c>
      <c r="H14" s="1039" t="n">
        <f aca="false">CCTL!AA28</f>
        <v>0</v>
      </c>
      <c r="I14" s="1040" t="n">
        <f aca="false">SUM(J14:Q14)</f>
        <v>121512</v>
      </c>
      <c r="J14" s="1040" t="n">
        <f aca="false">CCTL!O28</f>
        <v>24040</v>
      </c>
      <c r="K14" s="1040" t="n">
        <f aca="false">CCTL!P28</f>
        <v>0</v>
      </c>
      <c r="L14" s="1040" t="n">
        <f aca="false">CCTL!Q28</f>
        <v>81641</v>
      </c>
      <c r="M14" s="1040" t="n">
        <f aca="false">CCTL!R28</f>
        <v>7063</v>
      </c>
      <c r="N14" s="1040" t="n">
        <f aca="false">CCTL!S28</f>
        <v>6250</v>
      </c>
      <c r="O14" s="1040" t="n">
        <f aca="false">CCTL!T28</f>
        <v>69</v>
      </c>
      <c r="P14" s="1040" t="n">
        <f aca="false">CCTL!U28</f>
        <v>2049</v>
      </c>
      <c r="Q14" s="1040" t="n">
        <f aca="false">CCTL!V28</f>
        <v>400</v>
      </c>
      <c r="R14" s="1040"/>
      <c r="S14" s="1040" t="n">
        <f aca="false">CCTL!AD28</f>
        <v>52565</v>
      </c>
      <c r="T14" s="1041" t="n">
        <f aca="false">I14+R14-S14-C14</f>
        <v>0</v>
      </c>
    </row>
    <row r="15" s="1042" customFormat="true" ht="32.25" hidden="false" customHeight="true" outlineLevel="0" collapsed="false">
      <c r="A15" s="1043" t="n">
        <v>8</v>
      </c>
      <c r="B15" s="1044" t="s">
        <v>1398</v>
      </c>
      <c r="C15" s="1045" t="n">
        <f aca="false">SUM(D15:H15)</f>
        <v>55430</v>
      </c>
      <c r="D15" s="1044" t="n">
        <f aca="false">CCTL!C31</f>
        <v>33702</v>
      </c>
      <c r="E15" s="1045" t="n">
        <f aca="false">CCTL!X31</f>
        <v>18770</v>
      </c>
      <c r="F15" s="1045" t="n">
        <f aca="false">CCTL!Y31</f>
        <v>750</v>
      </c>
      <c r="G15" s="1045" t="n">
        <f aca="false">CCTL!Z31</f>
        <v>2208</v>
      </c>
      <c r="H15" s="1045" t="n">
        <f aca="false">CCTL!AA31</f>
        <v>0</v>
      </c>
      <c r="I15" s="1044" t="n">
        <f aca="false">SUM(J15:Q15)</f>
        <v>23711</v>
      </c>
      <c r="J15" s="1044" t="n">
        <f aca="false">CCTL!O31</f>
        <v>0</v>
      </c>
      <c r="K15" s="1044" t="n">
        <f aca="false">CCTL!P31</f>
        <v>0</v>
      </c>
      <c r="L15" s="1044" t="n">
        <f aca="false">CCTL!Q31</f>
        <v>15405</v>
      </c>
      <c r="M15" s="1044" t="n">
        <f aca="false">CCTL!R31</f>
        <v>3139</v>
      </c>
      <c r="N15" s="1044" t="n">
        <f aca="false">CCTL!S31</f>
        <v>4635</v>
      </c>
      <c r="O15" s="1044" t="n">
        <f aca="false">CCTL!T31</f>
        <v>23</v>
      </c>
      <c r="P15" s="1044" t="n">
        <f aca="false">CCTL!U31</f>
        <v>255</v>
      </c>
      <c r="Q15" s="1044" t="n">
        <f aca="false">CCTL!V31</f>
        <v>254</v>
      </c>
      <c r="R15" s="1040" t="n">
        <f aca="false">CCTL!AC31</f>
        <v>31719</v>
      </c>
      <c r="S15" s="1040"/>
      <c r="T15" s="1041" t="n">
        <f aca="false">I15+R15-S15-C15</f>
        <v>0</v>
      </c>
    </row>
    <row r="16" s="1042" customFormat="true" ht="27" hidden="false" customHeight="true" outlineLevel="0" collapsed="false">
      <c r="A16" s="1046"/>
      <c r="B16" s="1047"/>
      <c r="C16" s="1047"/>
      <c r="D16" s="1047"/>
      <c r="E16" s="1047"/>
      <c r="F16" s="1047"/>
      <c r="G16" s="1047"/>
      <c r="H16" s="1047"/>
      <c r="I16" s="1047"/>
      <c r="J16" s="1047"/>
      <c r="K16" s="1047"/>
      <c r="L16" s="1047"/>
      <c r="M16" s="1047"/>
      <c r="N16" s="1047"/>
      <c r="O16" s="1047"/>
      <c r="P16" s="1047"/>
      <c r="Q16" s="1047"/>
      <c r="R16" s="1047"/>
      <c r="S16" s="1047"/>
    </row>
    <row r="17" customFormat="false" ht="15.75" hidden="false" customHeight="false" outlineLevel="0" collapsed="false">
      <c r="A17" s="1048"/>
      <c r="B17" s="1048"/>
      <c r="C17" s="1048"/>
      <c r="D17" s="1048"/>
      <c r="E17" s="1048"/>
      <c r="F17" s="1048"/>
      <c r="G17" s="1025"/>
      <c r="H17" s="1025"/>
      <c r="I17" s="1025"/>
      <c r="J17" s="1025"/>
      <c r="K17" s="1025"/>
      <c r="L17" s="1025"/>
      <c r="M17" s="1025"/>
      <c r="N17" s="1025"/>
      <c r="O17" s="1025"/>
      <c r="P17" s="1025"/>
      <c r="Q17" s="1025"/>
      <c r="R17" s="1025"/>
      <c r="S17" s="1025"/>
    </row>
    <row r="18" customFormat="false" ht="15.75" hidden="false" customHeight="false" outlineLevel="0" collapsed="false">
      <c r="A18" s="1025"/>
      <c r="B18" s="1025"/>
      <c r="C18" s="1025"/>
      <c r="D18" s="1025"/>
      <c r="E18" s="1025"/>
      <c r="F18" s="1025"/>
      <c r="G18" s="1025"/>
      <c r="H18" s="1025"/>
      <c r="I18" s="1025"/>
      <c r="J18" s="1025"/>
      <c r="K18" s="1025"/>
      <c r="L18" s="1025"/>
      <c r="M18" s="1025"/>
      <c r="N18" s="1025"/>
      <c r="O18" s="1025"/>
      <c r="P18" s="1025"/>
      <c r="Q18" s="1025"/>
      <c r="R18" s="1025"/>
      <c r="S18" s="1025"/>
    </row>
    <row r="19" customFormat="false" ht="15.75" hidden="false" customHeight="false" outlineLevel="0" collapsed="false">
      <c r="A19" s="1025"/>
      <c r="B19" s="1025"/>
      <c r="C19" s="1025"/>
      <c r="D19" s="1025"/>
      <c r="E19" s="1025"/>
      <c r="F19" s="1025"/>
      <c r="G19" s="1025"/>
      <c r="H19" s="1025"/>
      <c r="I19" s="1025"/>
      <c r="J19" s="1025"/>
      <c r="K19" s="1025"/>
      <c r="L19" s="1025"/>
      <c r="M19" s="1025"/>
      <c r="N19" s="1025"/>
      <c r="O19" s="1025"/>
      <c r="P19" s="1025"/>
      <c r="Q19" s="1025"/>
      <c r="R19" s="1025"/>
      <c r="S19" s="1025"/>
    </row>
    <row r="20" customFormat="false" ht="15.75" hidden="false" customHeight="false" outlineLevel="0" collapsed="false">
      <c r="A20" s="1025"/>
      <c r="B20" s="1025"/>
      <c r="C20" s="1025"/>
      <c r="D20" s="1025"/>
      <c r="E20" s="1025"/>
      <c r="F20" s="1025"/>
      <c r="G20" s="1025"/>
      <c r="H20" s="1025"/>
      <c r="I20" s="1025"/>
      <c r="J20" s="1025"/>
      <c r="K20" s="1025"/>
      <c r="L20" s="1025"/>
      <c r="M20" s="1025"/>
      <c r="N20" s="1025"/>
      <c r="O20" s="1025"/>
      <c r="P20" s="1025"/>
      <c r="Q20" s="1025"/>
      <c r="R20" s="1025"/>
      <c r="S20" s="1025"/>
    </row>
    <row r="21" customFormat="false" ht="15.75" hidden="false" customHeight="false" outlineLevel="0" collapsed="false">
      <c r="A21" s="1025"/>
      <c r="B21" s="1025"/>
      <c r="C21" s="1025"/>
      <c r="D21" s="1025"/>
      <c r="E21" s="1025"/>
      <c r="F21" s="1025"/>
      <c r="G21" s="1025"/>
      <c r="H21" s="1025"/>
      <c r="I21" s="1025"/>
      <c r="J21" s="1025"/>
      <c r="K21" s="1025"/>
      <c r="L21" s="1025"/>
      <c r="M21" s="1025"/>
      <c r="N21" s="1025"/>
      <c r="O21" s="1025"/>
      <c r="P21" s="1025"/>
      <c r="Q21" s="1025"/>
      <c r="R21" s="1025"/>
      <c r="S21" s="1025"/>
    </row>
    <row r="22" customFormat="false" ht="15.75" hidden="false" customHeight="false" outlineLevel="0" collapsed="false">
      <c r="A22" s="1025"/>
      <c r="B22" s="1025"/>
      <c r="C22" s="1025"/>
      <c r="D22" s="1025"/>
      <c r="E22" s="1025"/>
      <c r="F22" s="1025"/>
      <c r="G22" s="1025"/>
      <c r="H22" s="1025"/>
      <c r="I22" s="1025"/>
      <c r="J22" s="1025"/>
      <c r="K22" s="1025"/>
      <c r="L22" s="1025"/>
      <c r="M22" s="1025"/>
      <c r="N22" s="1025"/>
      <c r="O22" s="1025"/>
      <c r="P22" s="1025"/>
      <c r="Q22" s="1025"/>
      <c r="R22" s="1025"/>
      <c r="S22" s="1025"/>
    </row>
    <row r="23" customFormat="false" ht="15.75" hidden="false" customHeight="false" outlineLevel="0" collapsed="false">
      <c r="A23" s="1025"/>
      <c r="B23" s="1025"/>
      <c r="C23" s="1025"/>
      <c r="D23" s="1025"/>
      <c r="E23" s="1025"/>
      <c r="F23" s="1025"/>
      <c r="G23" s="1025"/>
      <c r="H23" s="1025"/>
      <c r="I23" s="1025"/>
      <c r="J23" s="1025"/>
      <c r="K23" s="1025"/>
      <c r="L23" s="1025"/>
      <c r="M23" s="1025"/>
      <c r="N23" s="1025"/>
      <c r="O23" s="1025"/>
      <c r="P23" s="1025"/>
      <c r="Q23" s="1025"/>
      <c r="R23" s="1025"/>
      <c r="S23" s="1025"/>
    </row>
    <row r="24" customFormat="false" ht="15.75" hidden="false" customHeight="false" outlineLevel="0" collapsed="false">
      <c r="A24" s="1025"/>
      <c r="B24" s="1025"/>
      <c r="C24" s="1025"/>
      <c r="D24" s="1025"/>
      <c r="E24" s="1025"/>
      <c r="F24" s="1025"/>
      <c r="G24" s="1025"/>
      <c r="H24" s="1025"/>
      <c r="I24" s="1025"/>
      <c r="J24" s="1025"/>
      <c r="K24" s="1025"/>
      <c r="L24" s="1025"/>
      <c r="M24" s="1025"/>
      <c r="N24" s="1025"/>
      <c r="O24" s="1025"/>
      <c r="P24" s="1025"/>
      <c r="Q24" s="1025"/>
      <c r="R24" s="1025"/>
      <c r="S24" s="1025"/>
    </row>
    <row r="25" customFormat="false" ht="15.75" hidden="false" customHeight="false" outlineLevel="0" collapsed="false">
      <c r="A25" s="1025"/>
      <c r="B25" s="1025"/>
      <c r="C25" s="1025"/>
      <c r="D25" s="1025"/>
      <c r="E25" s="1025"/>
      <c r="F25" s="1025"/>
      <c r="G25" s="1025"/>
      <c r="H25" s="1025"/>
      <c r="I25" s="1025"/>
      <c r="J25" s="1025"/>
      <c r="K25" s="1025"/>
      <c r="L25" s="1025"/>
      <c r="M25" s="1025"/>
      <c r="N25" s="1025"/>
      <c r="O25" s="1025"/>
      <c r="P25" s="1025"/>
      <c r="Q25" s="1025"/>
      <c r="R25" s="1025"/>
      <c r="S25" s="1025"/>
    </row>
    <row r="26" customFormat="false" ht="15.75" hidden="false" customHeight="false" outlineLevel="0" collapsed="false">
      <c r="A26" s="1025"/>
      <c r="B26" s="1025"/>
      <c r="C26" s="1025"/>
      <c r="D26" s="1025"/>
      <c r="E26" s="1025"/>
      <c r="F26" s="1025"/>
      <c r="G26" s="1025"/>
      <c r="H26" s="1025"/>
      <c r="I26" s="1025"/>
      <c r="J26" s="1025"/>
      <c r="K26" s="1025"/>
      <c r="L26" s="1025"/>
      <c r="M26" s="1025"/>
      <c r="N26" s="1025"/>
      <c r="O26" s="1025"/>
      <c r="P26" s="1025"/>
      <c r="Q26" s="1025"/>
      <c r="R26" s="1025"/>
      <c r="S26" s="1025"/>
    </row>
    <row r="27" customFormat="false" ht="15.75" hidden="false" customHeight="false" outlineLevel="0" collapsed="false">
      <c r="A27" s="1025"/>
      <c r="B27" s="1025"/>
      <c r="C27" s="1025"/>
      <c r="D27" s="1025"/>
      <c r="E27" s="1025"/>
      <c r="F27" s="1025"/>
      <c r="G27" s="1025"/>
      <c r="H27" s="1025"/>
      <c r="I27" s="1025"/>
      <c r="J27" s="1025"/>
      <c r="K27" s="1025"/>
      <c r="L27" s="1025"/>
      <c r="M27" s="1025"/>
      <c r="N27" s="1025"/>
      <c r="O27" s="1025"/>
      <c r="P27" s="1025"/>
      <c r="Q27" s="1025"/>
      <c r="R27" s="1025"/>
      <c r="S27" s="1025"/>
    </row>
    <row r="28" customFormat="false" ht="15.75" hidden="false" customHeight="false" outlineLevel="0" collapsed="false">
      <c r="A28" s="1025"/>
      <c r="B28" s="1025"/>
      <c r="C28" s="1025"/>
      <c r="D28" s="1025"/>
      <c r="E28" s="1025"/>
      <c r="F28" s="1025"/>
      <c r="G28" s="1025"/>
      <c r="H28" s="1025"/>
      <c r="I28" s="1025"/>
      <c r="J28" s="1025"/>
      <c r="K28" s="1025"/>
      <c r="L28" s="1025"/>
      <c r="M28" s="1025"/>
      <c r="N28" s="1025"/>
      <c r="O28" s="1025"/>
      <c r="P28" s="1025"/>
      <c r="Q28" s="1025"/>
      <c r="R28" s="1025"/>
      <c r="S28" s="1025"/>
    </row>
    <row r="29" customFormat="false" ht="15.75" hidden="false" customHeight="false" outlineLevel="0" collapsed="false">
      <c r="A29" s="1025"/>
      <c r="B29" s="1025"/>
      <c r="C29" s="1025"/>
      <c r="D29" s="1025"/>
      <c r="E29" s="1025"/>
      <c r="F29" s="1025"/>
      <c r="G29" s="1025"/>
      <c r="H29" s="1025"/>
      <c r="I29" s="1025"/>
      <c r="J29" s="1025"/>
      <c r="K29" s="1025"/>
      <c r="L29" s="1025"/>
      <c r="M29" s="1025"/>
      <c r="N29" s="1025"/>
      <c r="O29" s="1025"/>
      <c r="P29" s="1025"/>
      <c r="Q29" s="1025"/>
      <c r="R29" s="1025"/>
      <c r="S29" s="1025"/>
    </row>
    <row r="30" customFormat="false" ht="15.75" hidden="false" customHeight="false" outlineLevel="0" collapsed="false">
      <c r="A30" s="1025"/>
      <c r="B30" s="1025"/>
      <c r="C30" s="1025"/>
      <c r="D30" s="1025"/>
      <c r="E30" s="1025"/>
      <c r="F30" s="1025"/>
      <c r="G30" s="1025"/>
      <c r="H30" s="1025"/>
      <c r="I30" s="1025"/>
      <c r="J30" s="1025"/>
      <c r="K30" s="1025"/>
      <c r="L30" s="1025"/>
      <c r="M30" s="1025"/>
      <c r="N30" s="1025"/>
      <c r="O30" s="1025"/>
      <c r="P30" s="1025"/>
      <c r="Q30" s="1025"/>
      <c r="R30" s="1025"/>
      <c r="S30" s="1025"/>
    </row>
    <row r="31" customFormat="false" ht="15.75" hidden="false" customHeight="false" outlineLevel="0" collapsed="false">
      <c r="A31" s="1025"/>
      <c r="B31" s="1025"/>
      <c r="C31" s="1025"/>
      <c r="D31" s="1025"/>
      <c r="E31" s="1025"/>
      <c r="F31" s="1025"/>
      <c r="G31" s="1025"/>
      <c r="H31" s="1025"/>
      <c r="I31" s="1025"/>
      <c r="J31" s="1025"/>
      <c r="K31" s="1025"/>
      <c r="L31" s="1025"/>
      <c r="M31" s="1025"/>
      <c r="N31" s="1025"/>
      <c r="O31" s="1025"/>
      <c r="P31" s="1025"/>
      <c r="Q31" s="1025"/>
      <c r="R31" s="1025"/>
      <c r="S31" s="1025"/>
    </row>
    <row r="32" customFormat="false" ht="15.75" hidden="false" customHeight="false" outlineLevel="0" collapsed="false">
      <c r="A32" s="1025"/>
      <c r="B32" s="1025"/>
      <c r="C32" s="1025"/>
      <c r="D32" s="1025"/>
      <c r="E32" s="1025"/>
      <c r="F32" s="1025"/>
      <c r="G32" s="1025"/>
      <c r="H32" s="1025"/>
      <c r="I32" s="1025"/>
      <c r="J32" s="1025"/>
      <c r="K32" s="1025"/>
      <c r="L32" s="1025"/>
      <c r="M32" s="1025"/>
      <c r="N32" s="1025"/>
      <c r="O32" s="1025"/>
      <c r="P32" s="1025"/>
      <c r="Q32" s="1025"/>
      <c r="R32" s="1025"/>
      <c r="S32" s="1025"/>
    </row>
    <row r="33" customFormat="false" ht="15.75" hidden="false" customHeight="false" outlineLevel="0" collapsed="false">
      <c r="A33" s="1025"/>
      <c r="B33" s="1025"/>
      <c r="C33" s="1025"/>
      <c r="D33" s="1025"/>
      <c r="E33" s="1025"/>
      <c r="F33" s="1025"/>
      <c r="G33" s="1025"/>
      <c r="H33" s="1025"/>
      <c r="I33" s="1025"/>
      <c r="J33" s="1025"/>
      <c r="K33" s="1025"/>
      <c r="L33" s="1025"/>
      <c r="M33" s="1025"/>
      <c r="N33" s="1025"/>
      <c r="O33" s="1025"/>
      <c r="P33" s="1025"/>
      <c r="Q33" s="1025"/>
      <c r="R33" s="1025"/>
      <c r="S33" s="1025"/>
    </row>
    <row r="34" customFormat="false" ht="15.75" hidden="false" customHeight="false" outlineLevel="0" collapsed="false">
      <c r="A34" s="1025"/>
      <c r="B34" s="1025"/>
      <c r="C34" s="1025"/>
      <c r="D34" s="1025"/>
      <c r="E34" s="1025"/>
      <c r="F34" s="1025"/>
      <c r="G34" s="1025"/>
      <c r="H34" s="1025"/>
      <c r="I34" s="1025"/>
      <c r="J34" s="1025"/>
      <c r="K34" s="1025"/>
      <c r="L34" s="1025"/>
      <c r="M34" s="1025"/>
      <c r="N34" s="1025"/>
      <c r="O34" s="1025"/>
      <c r="P34" s="1025"/>
      <c r="Q34" s="1025"/>
      <c r="R34" s="1025"/>
      <c r="S34" s="1025"/>
    </row>
    <row r="35" customFormat="false" ht="15.75" hidden="false" customHeight="false" outlineLevel="0" collapsed="false">
      <c r="A35" s="1025"/>
      <c r="B35" s="1025"/>
      <c r="C35" s="1025"/>
      <c r="D35" s="1025"/>
      <c r="E35" s="1025"/>
      <c r="F35" s="1025"/>
      <c r="G35" s="1025"/>
      <c r="H35" s="1025"/>
      <c r="I35" s="1025"/>
      <c r="J35" s="1025"/>
      <c r="K35" s="1025"/>
      <c r="L35" s="1025"/>
      <c r="M35" s="1025"/>
      <c r="N35" s="1025"/>
      <c r="O35" s="1025"/>
      <c r="P35" s="1025"/>
      <c r="Q35" s="1025"/>
      <c r="R35" s="1025"/>
      <c r="S35" s="1025"/>
    </row>
    <row r="36" customFormat="false" ht="15.75" hidden="false" customHeight="false" outlineLevel="0" collapsed="false">
      <c r="A36" s="1025"/>
      <c r="B36" s="1025"/>
      <c r="C36" s="1025"/>
      <c r="D36" s="1025"/>
      <c r="E36" s="1025"/>
      <c r="F36" s="1025"/>
      <c r="G36" s="1025"/>
      <c r="H36" s="1025"/>
      <c r="I36" s="1025"/>
      <c r="J36" s="1025"/>
      <c r="K36" s="1025"/>
      <c r="L36" s="1025"/>
      <c r="M36" s="1025"/>
      <c r="N36" s="1025"/>
      <c r="O36" s="1025"/>
      <c r="P36" s="1025"/>
      <c r="Q36" s="1025"/>
      <c r="R36" s="1025"/>
      <c r="S36" s="1025"/>
    </row>
    <row r="37" customFormat="false" ht="15.75" hidden="false" customHeight="false" outlineLevel="0" collapsed="false">
      <c r="A37" s="1025"/>
      <c r="B37" s="1025"/>
      <c r="C37" s="1025"/>
      <c r="D37" s="1025"/>
      <c r="E37" s="1025"/>
      <c r="F37" s="1025"/>
      <c r="G37" s="1025"/>
      <c r="H37" s="1025"/>
      <c r="I37" s="1025"/>
      <c r="J37" s="1025"/>
      <c r="K37" s="1025"/>
      <c r="L37" s="1025"/>
      <c r="M37" s="1025"/>
      <c r="N37" s="1025"/>
      <c r="O37" s="1025"/>
      <c r="P37" s="1025"/>
      <c r="Q37" s="1025"/>
      <c r="R37" s="1025"/>
      <c r="S37" s="1025"/>
    </row>
    <row r="38" customFormat="false" ht="15.75" hidden="false" customHeight="false" outlineLevel="0" collapsed="false">
      <c r="A38" s="1025"/>
      <c r="B38" s="1025"/>
      <c r="C38" s="1025"/>
      <c r="D38" s="1025"/>
      <c r="E38" s="1025"/>
      <c r="F38" s="1025"/>
      <c r="G38" s="1025"/>
      <c r="H38" s="1025"/>
      <c r="I38" s="1025"/>
      <c r="J38" s="1025"/>
      <c r="K38" s="1025"/>
      <c r="L38" s="1025"/>
      <c r="M38" s="1025"/>
      <c r="N38" s="1025"/>
      <c r="O38" s="1025"/>
      <c r="P38" s="1025"/>
      <c r="Q38" s="1025"/>
      <c r="R38" s="1025"/>
      <c r="S38" s="1025"/>
    </row>
    <row r="39" customFormat="false" ht="15.75" hidden="false" customHeight="false" outlineLevel="0" collapsed="false">
      <c r="A39" s="1025"/>
      <c r="B39" s="1025"/>
      <c r="C39" s="1025"/>
      <c r="D39" s="1025"/>
      <c r="E39" s="1025"/>
      <c r="F39" s="1025"/>
      <c r="G39" s="1025"/>
      <c r="H39" s="1025"/>
      <c r="I39" s="1025"/>
      <c r="J39" s="1025"/>
      <c r="K39" s="1025"/>
      <c r="L39" s="1025"/>
      <c r="M39" s="1025"/>
      <c r="N39" s="1025"/>
      <c r="O39" s="1025"/>
      <c r="P39" s="1025"/>
      <c r="Q39" s="1025"/>
      <c r="R39" s="1025"/>
      <c r="S39" s="1025"/>
    </row>
    <row r="40" customFormat="false" ht="15.75" hidden="false" customHeight="false" outlineLevel="0" collapsed="false">
      <c r="A40" s="1025"/>
      <c r="B40" s="1025"/>
      <c r="C40" s="1025"/>
      <c r="D40" s="1025"/>
      <c r="E40" s="1025"/>
      <c r="F40" s="1025"/>
      <c r="G40" s="1025"/>
      <c r="H40" s="1025"/>
      <c r="I40" s="1025"/>
      <c r="J40" s="1025"/>
      <c r="K40" s="1025"/>
      <c r="L40" s="1025"/>
      <c r="M40" s="1025"/>
      <c r="N40" s="1025"/>
      <c r="O40" s="1025"/>
      <c r="P40" s="1025"/>
      <c r="Q40" s="1025"/>
      <c r="R40" s="1025"/>
      <c r="S40" s="1025"/>
    </row>
    <row r="41" customFormat="false" ht="15.75" hidden="false" customHeight="false" outlineLevel="0" collapsed="false">
      <c r="A41" s="1025"/>
      <c r="B41" s="1025"/>
      <c r="C41" s="1025"/>
      <c r="D41" s="1025"/>
      <c r="E41" s="1025"/>
      <c r="F41" s="1025"/>
      <c r="G41" s="1025"/>
      <c r="H41" s="1025"/>
      <c r="I41" s="1025"/>
      <c r="J41" s="1025"/>
      <c r="K41" s="1025"/>
      <c r="L41" s="1025"/>
      <c r="M41" s="1025"/>
      <c r="N41" s="1025"/>
      <c r="O41" s="1025"/>
      <c r="P41" s="1025"/>
      <c r="Q41" s="1025"/>
      <c r="R41" s="1025"/>
      <c r="S41" s="1025"/>
    </row>
    <row r="42" customFormat="false" ht="15.75" hidden="false" customHeight="false" outlineLevel="0" collapsed="false">
      <c r="A42" s="1025"/>
      <c r="B42" s="1025"/>
      <c r="C42" s="1025"/>
      <c r="D42" s="1025"/>
      <c r="E42" s="1025"/>
      <c r="F42" s="1025"/>
      <c r="G42" s="1025"/>
      <c r="H42" s="1025"/>
      <c r="I42" s="1025"/>
      <c r="J42" s="1025"/>
      <c r="K42" s="1025"/>
      <c r="L42" s="1025"/>
      <c r="M42" s="1025"/>
      <c r="N42" s="1025"/>
      <c r="O42" s="1025"/>
      <c r="P42" s="1025"/>
      <c r="Q42" s="1025"/>
      <c r="R42" s="1025"/>
      <c r="S42" s="1025"/>
    </row>
    <row r="43" customFormat="false" ht="15.75" hidden="false" customHeight="false" outlineLevel="0" collapsed="false">
      <c r="A43" s="1025"/>
      <c r="B43" s="1025"/>
      <c r="C43" s="1025"/>
      <c r="D43" s="1025"/>
      <c r="E43" s="1025"/>
      <c r="F43" s="1025"/>
      <c r="G43" s="1025"/>
      <c r="H43" s="1025"/>
      <c r="I43" s="1025"/>
      <c r="J43" s="1025"/>
      <c r="K43" s="1025"/>
      <c r="L43" s="1025"/>
      <c r="M43" s="1025"/>
      <c r="N43" s="1025"/>
      <c r="O43" s="1025"/>
      <c r="P43" s="1025"/>
      <c r="Q43" s="1025"/>
      <c r="R43" s="1025"/>
      <c r="S43" s="1025"/>
    </row>
    <row r="44" customFormat="false" ht="15.75" hidden="false" customHeight="false" outlineLevel="0" collapsed="false">
      <c r="A44" s="1025"/>
      <c r="B44" s="1025"/>
      <c r="C44" s="1025"/>
      <c r="D44" s="1025"/>
      <c r="E44" s="1025"/>
      <c r="F44" s="1025"/>
      <c r="G44" s="1025"/>
      <c r="H44" s="1025"/>
      <c r="I44" s="1025"/>
      <c r="J44" s="1025"/>
      <c r="K44" s="1025"/>
      <c r="L44" s="1025"/>
      <c r="M44" s="1025"/>
      <c r="N44" s="1025"/>
      <c r="O44" s="1025"/>
      <c r="P44" s="1025"/>
      <c r="Q44" s="1025"/>
      <c r="R44" s="1025"/>
      <c r="S44" s="1025"/>
    </row>
    <row r="45" customFormat="false" ht="15.75" hidden="false" customHeight="false" outlineLevel="0" collapsed="false">
      <c r="A45" s="1025"/>
      <c r="B45" s="1025"/>
      <c r="C45" s="1025"/>
      <c r="D45" s="1025"/>
      <c r="E45" s="1025"/>
      <c r="F45" s="1025"/>
      <c r="G45" s="1025"/>
      <c r="H45" s="1025"/>
      <c r="I45" s="1025"/>
      <c r="J45" s="1025"/>
      <c r="K45" s="1025"/>
      <c r="L45" s="1025"/>
      <c r="M45" s="1025"/>
      <c r="N45" s="1025"/>
      <c r="O45" s="1025"/>
      <c r="P45" s="1025"/>
      <c r="Q45" s="1025"/>
      <c r="R45" s="1025"/>
      <c r="S45" s="1025"/>
    </row>
    <row r="46" customFormat="false" ht="15.75" hidden="false" customHeight="false" outlineLevel="0" collapsed="false">
      <c r="A46" s="1025"/>
      <c r="B46" s="1025"/>
      <c r="C46" s="1025"/>
      <c r="D46" s="1025"/>
      <c r="E46" s="1025"/>
      <c r="F46" s="1025"/>
      <c r="G46" s="1025"/>
      <c r="H46" s="1025"/>
      <c r="I46" s="1025"/>
      <c r="J46" s="1025"/>
      <c r="K46" s="1025"/>
      <c r="L46" s="1025"/>
      <c r="M46" s="1025"/>
      <c r="N46" s="1025"/>
      <c r="O46" s="1025"/>
      <c r="P46" s="1025"/>
      <c r="Q46" s="1025"/>
      <c r="R46" s="1025"/>
      <c r="S46" s="1025"/>
    </row>
    <row r="47" customFormat="false" ht="15.75" hidden="false" customHeight="false" outlineLevel="0" collapsed="false">
      <c r="A47" s="1025"/>
      <c r="B47" s="1025"/>
      <c r="C47" s="1025"/>
      <c r="D47" s="1025"/>
      <c r="E47" s="1025"/>
      <c r="F47" s="1025"/>
      <c r="G47" s="1025"/>
      <c r="H47" s="1025"/>
      <c r="I47" s="1025"/>
      <c r="J47" s="1025"/>
      <c r="K47" s="1025"/>
      <c r="L47" s="1025"/>
      <c r="M47" s="1025"/>
      <c r="N47" s="1025"/>
      <c r="O47" s="1025"/>
      <c r="P47" s="1025"/>
      <c r="Q47" s="1025"/>
      <c r="R47" s="1025"/>
      <c r="S47" s="1025"/>
    </row>
    <row r="48" customFormat="false" ht="15.75" hidden="false" customHeight="false" outlineLevel="0" collapsed="false">
      <c r="A48" s="1025"/>
      <c r="B48" s="1025"/>
      <c r="C48" s="1025"/>
      <c r="D48" s="1025"/>
      <c r="E48" s="1025"/>
      <c r="F48" s="1025"/>
      <c r="G48" s="1025"/>
      <c r="H48" s="1025"/>
      <c r="I48" s="1025"/>
      <c r="J48" s="1025"/>
      <c r="K48" s="1025"/>
      <c r="L48" s="1025"/>
      <c r="M48" s="1025"/>
      <c r="N48" s="1025"/>
      <c r="O48" s="1025"/>
      <c r="P48" s="1025"/>
      <c r="Q48" s="1025"/>
      <c r="R48" s="1025"/>
      <c r="S48" s="1025"/>
    </row>
    <row r="49" customFormat="false" ht="15.75" hidden="false" customHeight="false" outlineLevel="0" collapsed="false">
      <c r="A49" s="1025"/>
      <c r="B49" s="1025"/>
      <c r="C49" s="1025"/>
      <c r="D49" s="1025"/>
      <c r="E49" s="1025"/>
      <c r="F49" s="1025"/>
      <c r="G49" s="1025"/>
      <c r="H49" s="1025"/>
      <c r="I49" s="1025"/>
      <c r="J49" s="1025"/>
      <c r="K49" s="1025"/>
      <c r="L49" s="1025"/>
      <c r="M49" s="1025"/>
      <c r="N49" s="1025"/>
      <c r="O49" s="1025"/>
      <c r="P49" s="1025"/>
      <c r="Q49" s="1025"/>
      <c r="R49" s="1025"/>
      <c r="S49" s="1025"/>
    </row>
    <row r="50" customFormat="false" ht="15.75" hidden="false" customHeight="false" outlineLevel="0" collapsed="false">
      <c r="A50" s="1025"/>
      <c r="B50" s="1025"/>
      <c r="C50" s="1025"/>
      <c r="D50" s="1025"/>
      <c r="E50" s="1025"/>
      <c r="F50" s="1025"/>
      <c r="G50" s="1025"/>
      <c r="H50" s="1025"/>
      <c r="I50" s="1025"/>
      <c r="J50" s="1025"/>
      <c r="K50" s="1025"/>
      <c r="L50" s="1025"/>
      <c r="M50" s="1025"/>
      <c r="N50" s="1025"/>
      <c r="O50" s="1025"/>
      <c r="P50" s="1025"/>
      <c r="Q50" s="1025"/>
      <c r="R50" s="1025"/>
      <c r="S50" s="1025"/>
    </row>
    <row r="51" customFormat="false" ht="15.75" hidden="false" customHeight="false" outlineLevel="0" collapsed="false">
      <c r="A51" s="1025"/>
      <c r="B51" s="1025"/>
      <c r="C51" s="1025"/>
      <c r="D51" s="1025"/>
      <c r="E51" s="1025"/>
      <c r="F51" s="1025"/>
      <c r="G51" s="1025"/>
      <c r="H51" s="1025"/>
      <c r="I51" s="1025"/>
      <c r="J51" s="1025"/>
      <c r="K51" s="1025"/>
      <c r="L51" s="1025"/>
      <c r="M51" s="1025"/>
      <c r="N51" s="1025"/>
      <c r="O51" s="1025"/>
      <c r="P51" s="1025"/>
      <c r="Q51" s="1025"/>
      <c r="R51" s="1025"/>
      <c r="S51" s="1025"/>
    </row>
    <row r="52" customFormat="false" ht="15.75" hidden="false" customHeight="false" outlineLevel="0" collapsed="false">
      <c r="A52" s="1025"/>
      <c r="B52" s="1025"/>
      <c r="C52" s="1025"/>
      <c r="D52" s="1025"/>
      <c r="E52" s="1025"/>
      <c r="F52" s="1025"/>
      <c r="G52" s="1025"/>
      <c r="H52" s="1025"/>
      <c r="I52" s="1025"/>
      <c r="J52" s="1025"/>
      <c r="K52" s="1025"/>
      <c r="L52" s="1025"/>
      <c r="M52" s="1025"/>
      <c r="N52" s="1025"/>
      <c r="O52" s="1025"/>
      <c r="P52" s="1025"/>
      <c r="Q52" s="1025"/>
      <c r="R52" s="1025"/>
      <c r="S52" s="1025"/>
    </row>
    <row r="53" customFormat="false" ht="15.75" hidden="false" customHeight="false" outlineLevel="0" collapsed="false">
      <c r="A53" s="1025"/>
      <c r="B53" s="1025"/>
      <c r="C53" s="1025"/>
      <c r="D53" s="1025"/>
      <c r="E53" s="1025"/>
      <c r="F53" s="1025"/>
      <c r="G53" s="1025"/>
      <c r="H53" s="1025"/>
      <c r="I53" s="1025"/>
      <c r="J53" s="1025"/>
      <c r="K53" s="1025"/>
      <c r="L53" s="1025"/>
      <c r="M53" s="1025"/>
      <c r="N53" s="1025"/>
      <c r="O53" s="1025"/>
      <c r="P53" s="1025"/>
      <c r="Q53" s="1025"/>
      <c r="R53" s="1025"/>
      <c r="S53" s="1025"/>
    </row>
    <row r="54" customFormat="false" ht="15.75" hidden="false" customHeight="false" outlineLevel="0" collapsed="false">
      <c r="A54" s="1025"/>
      <c r="B54" s="1025"/>
      <c r="C54" s="1025"/>
      <c r="D54" s="1025"/>
      <c r="E54" s="1025"/>
      <c r="F54" s="1025"/>
      <c r="G54" s="1025"/>
      <c r="H54" s="1025"/>
      <c r="I54" s="1025"/>
      <c r="J54" s="1025"/>
      <c r="K54" s="1025"/>
      <c r="L54" s="1025"/>
      <c r="M54" s="1025"/>
      <c r="N54" s="1025"/>
      <c r="O54" s="1025"/>
      <c r="P54" s="1025"/>
      <c r="Q54" s="1025"/>
      <c r="R54" s="1025"/>
      <c r="S54" s="1025"/>
    </row>
    <row r="55" customFormat="false" ht="15.75" hidden="false" customHeight="false" outlineLevel="0" collapsed="false">
      <c r="A55" s="1025"/>
      <c r="B55" s="1025"/>
      <c r="C55" s="1025"/>
      <c r="D55" s="1025"/>
      <c r="E55" s="1025"/>
      <c r="F55" s="1025"/>
      <c r="G55" s="1025"/>
      <c r="H55" s="1025"/>
      <c r="I55" s="1025"/>
      <c r="J55" s="1025"/>
      <c r="K55" s="1025"/>
      <c r="L55" s="1025"/>
      <c r="M55" s="1025"/>
      <c r="N55" s="1025"/>
      <c r="O55" s="1025"/>
      <c r="P55" s="1025"/>
      <c r="Q55" s="1025"/>
      <c r="R55" s="1025"/>
      <c r="S55" s="1025"/>
    </row>
    <row r="56" customFormat="false" ht="15.75" hidden="false" customHeight="false" outlineLevel="0" collapsed="false">
      <c r="A56" s="1025"/>
      <c r="B56" s="1025"/>
      <c r="C56" s="1025"/>
      <c r="D56" s="1025"/>
      <c r="E56" s="1025"/>
      <c r="F56" s="1025"/>
      <c r="G56" s="1025"/>
      <c r="H56" s="1025"/>
      <c r="I56" s="1025"/>
      <c r="J56" s="1025"/>
      <c r="K56" s="1025"/>
      <c r="L56" s="1025"/>
      <c r="M56" s="1025"/>
      <c r="N56" s="1025"/>
      <c r="O56" s="1025"/>
      <c r="P56" s="1025"/>
      <c r="Q56" s="1025"/>
      <c r="R56" s="1025"/>
      <c r="S56" s="1025"/>
    </row>
    <row r="57" customFormat="false" ht="15.75" hidden="false" customHeight="false" outlineLevel="0" collapsed="false">
      <c r="A57" s="1025"/>
      <c r="B57" s="1025"/>
      <c r="C57" s="1025"/>
      <c r="D57" s="1025"/>
      <c r="E57" s="1025"/>
      <c r="F57" s="1025"/>
      <c r="G57" s="1025"/>
      <c r="H57" s="1025"/>
      <c r="I57" s="1025"/>
      <c r="J57" s="1025"/>
      <c r="K57" s="1025"/>
      <c r="L57" s="1025"/>
      <c r="M57" s="1025"/>
      <c r="N57" s="1025"/>
      <c r="O57" s="1025"/>
      <c r="P57" s="1025"/>
      <c r="Q57" s="1025"/>
      <c r="R57" s="1025"/>
      <c r="S57" s="1025"/>
    </row>
    <row r="58" customFormat="false" ht="15.75" hidden="false" customHeight="false" outlineLevel="0" collapsed="false">
      <c r="A58" s="1025"/>
      <c r="B58" s="1025"/>
      <c r="C58" s="1025"/>
      <c r="D58" s="1025"/>
      <c r="E58" s="1025"/>
      <c r="F58" s="1025"/>
      <c r="G58" s="1025"/>
      <c r="H58" s="1025"/>
      <c r="I58" s="1025"/>
      <c r="J58" s="1025"/>
      <c r="K58" s="1025"/>
      <c r="L58" s="1025"/>
      <c r="M58" s="1025"/>
      <c r="N58" s="1025"/>
      <c r="O58" s="1025"/>
      <c r="P58" s="1025"/>
      <c r="Q58" s="1025"/>
      <c r="R58" s="1025"/>
      <c r="S58" s="1025"/>
    </row>
    <row r="59" customFormat="false" ht="15.75" hidden="false" customHeight="false" outlineLevel="0" collapsed="false">
      <c r="A59" s="1025"/>
      <c r="B59" s="1025"/>
      <c r="C59" s="1025"/>
      <c r="D59" s="1025"/>
      <c r="E59" s="1025"/>
      <c r="F59" s="1025"/>
      <c r="G59" s="1025"/>
      <c r="H59" s="1025"/>
      <c r="I59" s="1025"/>
      <c r="J59" s="1025"/>
      <c r="K59" s="1025"/>
      <c r="L59" s="1025"/>
      <c r="M59" s="1025"/>
      <c r="N59" s="1025"/>
      <c r="O59" s="1025"/>
      <c r="P59" s="1025"/>
      <c r="Q59" s="1025"/>
      <c r="R59" s="1025"/>
      <c r="S59" s="1025"/>
    </row>
    <row r="60" customFormat="false" ht="15.75" hidden="false" customHeight="false" outlineLevel="0" collapsed="false">
      <c r="A60" s="1025"/>
      <c r="B60" s="1025"/>
      <c r="C60" s="1025"/>
      <c r="D60" s="1025"/>
      <c r="E60" s="1025"/>
      <c r="F60" s="1025"/>
      <c r="G60" s="1025"/>
      <c r="H60" s="1025"/>
      <c r="I60" s="1025"/>
      <c r="J60" s="1025"/>
      <c r="K60" s="1025"/>
      <c r="L60" s="1025"/>
      <c r="M60" s="1025"/>
      <c r="N60" s="1025"/>
      <c r="O60" s="1025"/>
      <c r="P60" s="1025"/>
      <c r="Q60" s="1025"/>
      <c r="R60" s="1025"/>
      <c r="S60" s="1025"/>
    </row>
    <row r="61" customFormat="false" ht="15.75" hidden="false" customHeight="false" outlineLevel="0" collapsed="false">
      <c r="A61" s="1025"/>
      <c r="B61" s="1025"/>
      <c r="C61" s="1025"/>
      <c r="D61" s="1025"/>
      <c r="E61" s="1025"/>
      <c r="F61" s="1025"/>
      <c r="G61" s="1025"/>
      <c r="H61" s="1025"/>
      <c r="I61" s="1025"/>
      <c r="J61" s="1025"/>
      <c r="K61" s="1025"/>
      <c r="L61" s="1025"/>
      <c r="M61" s="1025"/>
      <c r="N61" s="1025"/>
      <c r="O61" s="1025"/>
      <c r="P61" s="1025"/>
      <c r="Q61" s="1025"/>
      <c r="R61" s="1025"/>
      <c r="S61" s="1025"/>
    </row>
    <row r="62" customFormat="false" ht="15.75" hidden="false" customHeight="false" outlineLevel="0" collapsed="false">
      <c r="A62" s="1025"/>
      <c r="B62" s="1025"/>
      <c r="C62" s="1025"/>
      <c r="D62" s="1025"/>
      <c r="E62" s="1025"/>
      <c r="F62" s="1025"/>
      <c r="G62" s="1025"/>
      <c r="H62" s="1025"/>
      <c r="I62" s="1025"/>
      <c r="J62" s="1025"/>
      <c r="K62" s="1025"/>
      <c r="L62" s="1025"/>
      <c r="M62" s="1025"/>
      <c r="N62" s="1025"/>
      <c r="O62" s="1025"/>
      <c r="P62" s="1025"/>
      <c r="Q62" s="1025"/>
      <c r="R62" s="1025"/>
      <c r="S62" s="1025"/>
    </row>
    <row r="63" customFormat="false" ht="15.75" hidden="false" customHeight="false" outlineLevel="0" collapsed="false">
      <c r="A63" s="1025"/>
      <c r="B63" s="1025"/>
      <c r="C63" s="1025"/>
      <c r="D63" s="1025"/>
      <c r="E63" s="1025"/>
      <c r="F63" s="1025"/>
      <c r="G63" s="1025"/>
      <c r="H63" s="1025"/>
      <c r="I63" s="1025"/>
      <c r="J63" s="1025"/>
      <c r="K63" s="1025"/>
      <c r="L63" s="1025"/>
      <c r="M63" s="1025"/>
      <c r="N63" s="1025"/>
      <c r="O63" s="1025"/>
      <c r="P63" s="1025"/>
      <c r="Q63" s="1025"/>
      <c r="R63" s="1025"/>
      <c r="S63" s="1025"/>
    </row>
    <row r="64" customFormat="false" ht="15.75" hidden="false" customHeight="false" outlineLevel="0" collapsed="false">
      <c r="A64" s="1025"/>
      <c r="B64" s="1025"/>
      <c r="C64" s="1025"/>
      <c r="D64" s="1025"/>
      <c r="E64" s="1025"/>
      <c r="F64" s="1025"/>
      <c r="G64" s="1025"/>
      <c r="H64" s="1025"/>
      <c r="I64" s="1025"/>
      <c r="J64" s="1025"/>
      <c r="K64" s="1025"/>
      <c r="L64" s="1025"/>
      <c r="M64" s="1025"/>
      <c r="N64" s="1025"/>
      <c r="O64" s="1025"/>
      <c r="P64" s="1025"/>
      <c r="Q64" s="1025"/>
      <c r="R64" s="1025"/>
      <c r="S64" s="1025"/>
    </row>
    <row r="65" customFormat="false" ht="15.75" hidden="false" customHeight="false" outlineLevel="0" collapsed="false">
      <c r="A65" s="1025"/>
      <c r="B65" s="1025"/>
      <c r="C65" s="1025"/>
      <c r="D65" s="1025"/>
      <c r="E65" s="1025"/>
      <c r="F65" s="1025"/>
      <c r="G65" s="1025"/>
      <c r="H65" s="1025"/>
      <c r="I65" s="1025"/>
      <c r="J65" s="1025"/>
      <c r="K65" s="1025"/>
      <c r="L65" s="1025"/>
      <c r="M65" s="1025"/>
      <c r="N65" s="1025"/>
      <c r="O65" s="1025"/>
      <c r="P65" s="1025"/>
      <c r="Q65" s="1025"/>
      <c r="R65" s="1025"/>
      <c r="S65" s="1025"/>
    </row>
    <row r="66" customFormat="false" ht="15.75" hidden="false" customHeight="false" outlineLevel="0" collapsed="false">
      <c r="A66" s="1025"/>
      <c r="B66" s="1025"/>
      <c r="C66" s="1025"/>
      <c r="D66" s="1025"/>
      <c r="E66" s="1025"/>
      <c r="F66" s="1025"/>
      <c r="G66" s="1025"/>
      <c r="H66" s="1025"/>
      <c r="I66" s="1025"/>
      <c r="J66" s="1025"/>
      <c r="K66" s="1025"/>
      <c r="L66" s="1025"/>
      <c r="M66" s="1025"/>
      <c r="N66" s="1025"/>
      <c r="O66" s="1025"/>
      <c r="P66" s="1025"/>
      <c r="Q66" s="1025"/>
      <c r="R66" s="1025"/>
      <c r="S66" s="1025"/>
    </row>
    <row r="67" customFormat="false" ht="15.75" hidden="false" customHeight="false" outlineLevel="0" collapsed="false">
      <c r="A67" s="1025"/>
      <c r="B67" s="1025"/>
      <c r="C67" s="1025"/>
      <c r="D67" s="1025"/>
      <c r="E67" s="1025"/>
      <c r="F67" s="1025"/>
      <c r="G67" s="1025"/>
      <c r="H67" s="1025"/>
      <c r="I67" s="1025"/>
      <c r="J67" s="1025"/>
      <c r="K67" s="1025"/>
      <c r="L67" s="1025"/>
      <c r="M67" s="1025"/>
      <c r="N67" s="1025"/>
      <c r="O67" s="1025"/>
      <c r="P67" s="1025"/>
      <c r="Q67" s="1025"/>
      <c r="R67" s="1025"/>
      <c r="S67" s="1025"/>
    </row>
    <row r="68" customFormat="false" ht="15.75" hidden="false" customHeight="false" outlineLevel="0" collapsed="false">
      <c r="A68" s="1025"/>
      <c r="B68" s="1025"/>
      <c r="C68" s="1025"/>
      <c r="D68" s="1025"/>
      <c r="E68" s="1025"/>
      <c r="F68" s="1025"/>
      <c r="G68" s="1025"/>
      <c r="H68" s="1025"/>
      <c r="I68" s="1025"/>
      <c r="J68" s="1025"/>
      <c r="K68" s="1025"/>
      <c r="L68" s="1025"/>
      <c r="M68" s="1025"/>
      <c r="N68" s="1025"/>
      <c r="O68" s="1025"/>
      <c r="P68" s="1025"/>
      <c r="Q68" s="1025"/>
      <c r="R68" s="1025"/>
      <c r="S68" s="1025"/>
    </row>
    <row r="69" customFormat="false" ht="15.75" hidden="false" customHeight="false" outlineLevel="0" collapsed="false">
      <c r="A69" s="1025"/>
      <c r="B69" s="1025"/>
      <c r="C69" s="1025"/>
      <c r="D69" s="1025"/>
      <c r="E69" s="1025"/>
      <c r="F69" s="1025"/>
      <c r="G69" s="1025"/>
      <c r="H69" s="1025"/>
      <c r="I69" s="1025"/>
      <c r="J69" s="1025"/>
      <c r="K69" s="1025"/>
      <c r="L69" s="1025"/>
      <c r="M69" s="1025"/>
      <c r="N69" s="1025"/>
      <c r="O69" s="1025"/>
      <c r="P69" s="1025"/>
      <c r="Q69" s="1025"/>
      <c r="R69" s="1025"/>
      <c r="S69" s="1025"/>
    </row>
    <row r="70" customFormat="false" ht="15.75" hidden="false" customHeight="false" outlineLevel="0" collapsed="false">
      <c r="A70" s="1025"/>
      <c r="B70" s="1025"/>
      <c r="C70" s="1025"/>
      <c r="D70" s="1025"/>
      <c r="E70" s="1025"/>
      <c r="F70" s="1025"/>
      <c r="G70" s="1025"/>
      <c r="H70" s="1025"/>
      <c r="I70" s="1025"/>
      <c r="J70" s="1025"/>
      <c r="K70" s="1025"/>
      <c r="L70" s="1025"/>
      <c r="M70" s="1025"/>
      <c r="N70" s="1025"/>
      <c r="O70" s="1025"/>
      <c r="P70" s="1025"/>
      <c r="Q70" s="1025"/>
      <c r="R70" s="1025"/>
      <c r="S70" s="1025"/>
    </row>
    <row r="71" customFormat="false" ht="15.75" hidden="false" customHeight="false" outlineLevel="0" collapsed="false">
      <c r="A71" s="1025"/>
      <c r="B71" s="1025"/>
      <c r="C71" s="1025"/>
      <c r="D71" s="1025"/>
      <c r="E71" s="1025"/>
      <c r="F71" s="1025"/>
      <c r="G71" s="1025"/>
      <c r="H71" s="1025"/>
      <c r="I71" s="1025"/>
      <c r="J71" s="1025"/>
      <c r="K71" s="1025"/>
      <c r="L71" s="1025"/>
      <c r="M71" s="1025"/>
      <c r="N71" s="1025"/>
      <c r="O71" s="1025"/>
      <c r="P71" s="1025"/>
      <c r="Q71" s="1025"/>
      <c r="R71" s="1025"/>
      <c r="S71" s="1025"/>
    </row>
    <row r="72" customFormat="false" ht="15.75" hidden="false" customHeight="false" outlineLevel="0" collapsed="false">
      <c r="A72" s="1025"/>
      <c r="B72" s="1025"/>
      <c r="C72" s="1025"/>
      <c r="D72" s="1025"/>
      <c r="E72" s="1025"/>
      <c r="F72" s="1025"/>
      <c r="G72" s="1025"/>
      <c r="H72" s="1025"/>
      <c r="I72" s="1025"/>
      <c r="J72" s="1025"/>
      <c r="K72" s="1025"/>
      <c r="L72" s="1025"/>
      <c r="M72" s="1025"/>
      <c r="N72" s="1025"/>
      <c r="O72" s="1025"/>
      <c r="P72" s="1025"/>
      <c r="Q72" s="1025"/>
      <c r="R72" s="1025"/>
      <c r="S72" s="1025"/>
    </row>
    <row r="73" customFormat="false" ht="15.75" hidden="false" customHeight="false" outlineLevel="0" collapsed="false">
      <c r="A73" s="1025"/>
      <c r="B73" s="1025"/>
      <c r="C73" s="1025"/>
      <c r="D73" s="1025"/>
      <c r="E73" s="1025"/>
      <c r="F73" s="1025"/>
      <c r="G73" s="1025"/>
      <c r="H73" s="1025"/>
      <c r="I73" s="1025"/>
      <c r="J73" s="1025"/>
      <c r="K73" s="1025"/>
      <c r="L73" s="1025"/>
      <c r="M73" s="1025"/>
      <c r="N73" s="1025"/>
      <c r="O73" s="1025"/>
      <c r="P73" s="1025"/>
      <c r="Q73" s="1025"/>
      <c r="R73" s="1025"/>
      <c r="S73" s="1025"/>
    </row>
    <row r="74" customFormat="false" ht="15.75" hidden="false" customHeight="false" outlineLevel="0" collapsed="false">
      <c r="A74" s="1025"/>
      <c r="B74" s="1025"/>
      <c r="C74" s="1025"/>
      <c r="D74" s="1025"/>
      <c r="E74" s="1025"/>
      <c r="F74" s="1025"/>
      <c r="G74" s="1025"/>
      <c r="H74" s="1025"/>
      <c r="I74" s="1025"/>
      <c r="J74" s="1025"/>
      <c r="K74" s="1025"/>
      <c r="L74" s="1025"/>
      <c r="M74" s="1025"/>
      <c r="N74" s="1025"/>
      <c r="O74" s="1025"/>
      <c r="P74" s="1025"/>
      <c r="Q74" s="1025"/>
      <c r="R74" s="1025"/>
      <c r="S74" s="1025"/>
    </row>
    <row r="75" customFormat="false" ht="15.75" hidden="false" customHeight="false" outlineLevel="0" collapsed="false">
      <c r="A75" s="1025"/>
      <c r="B75" s="1025"/>
      <c r="C75" s="1025"/>
      <c r="D75" s="1025"/>
      <c r="E75" s="1025"/>
      <c r="F75" s="1025"/>
      <c r="G75" s="1025"/>
      <c r="H75" s="1025"/>
      <c r="I75" s="1025"/>
      <c r="J75" s="1025"/>
      <c r="K75" s="1025"/>
      <c r="L75" s="1025"/>
      <c r="M75" s="1025"/>
      <c r="N75" s="1025"/>
      <c r="O75" s="1025"/>
      <c r="P75" s="1025"/>
      <c r="Q75" s="1025"/>
      <c r="R75" s="1025"/>
      <c r="S75" s="1025"/>
    </row>
    <row r="76" customFormat="false" ht="15.75" hidden="false" customHeight="false" outlineLevel="0" collapsed="false">
      <c r="A76" s="1025"/>
      <c r="B76" s="1025"/>
      <c r="C76" s="1025"/>
      <c r="D76" s="1025"/>
      <c r="E76" s="1025"/>
      <c r="F76" s="1025"/>
      <c r="G76" s="1025"/>
      <c r="H76" s="1025"/>
      <c r="I76" s="1025"/>
      <c r="J76" s="1025"/>
      <c r="K76" s="1025"/>
      <c r="L76" s="1025"/>
      <c r="M76" s="1025"/>
      <c r="N76" s="1025"/>
      <c r="O76" s="1025"/>
      <c r="P76" s="1025"/>
      <c r="Q76" s="1025"/>
      <c r="R76" s="1025"/>
      <c r="S76" s="1025"/>
    </row>
    <row r="77" customFormat="false" ht="15.75" hidden="false" customHeight="false" outlineLevel="0" collapsed="false">
      <c r="A77" s="1025"/>
      <c r="B77" s="1025"/>
      <c r="C77" s="1025"/>
      <c r="D77" s="1025"/>
      <c r="E77" s="1025"/>
      <c r="F77" s="1025"/>
      <c r="G77" s="1025"/>
      <c r="H77" s="1025"/>
      <c r="I77" s="1025"/>
      <c r="J77" s="1025"/>
      <c r="K77" s="1025"/>
      <c r="L77" s="1025"/>
      <c r="M77" s="1025"/>
      <c r="N77" s="1025"/>
      <c r="O77" s="1025"/>
      <c r="P77" s="1025"/>
      <c r="Q77" s="1025"/>
      <c r="R77" s="1025"/>
      <c r="S77" s="1025"/>
    </row>
    <row r="78" customFormat="false" ht="15.75" hidden="false" customHeight="false" outlineLevel="0" collapsed="false">
      <c r="A78" s="1025"/>
      <c r="B78" s="1025"/>
      <c r="C78" s="1025"/>
      <c r="D78" s="1025"/>
      <c r="E78" s="1025"/>
      <c r="F78" s="1025"/>
      <c r="G78" s="1025"/>
      <c r="H78" s="1025"/>
      <c r="I78" s="1025"/>
      <c r="J78" s="1025"/>
      <c r="K78" s="1025"/>
      <c r="L78" s="1025"/>
      <c r="M78" s="1025"/>
      <c r="N78" s="1025"/>
      <c r="O78" s="1025"/>
      <c r="P78" s="1025"/>
      <c r="Q78" s="1025"/>
      <c r="R78" s="1025"/>
      <c r="S78" s="1025"/>
    </row>
    <row r="79" customFormat="false" ht="15.75" hidden="false" customHeight="false" outlineLevel="0" collapsed="false">
      <c r="A79" s="1025"/>
      <c r="B79" s="1025"/>
      <c r="C79" s="1025"/>
      <c r="D79" s="1025"/>
      <c r="E79" s="1025"/>
      <c r="F79" s="1025"/>
      <c r="G79" s="1025"/>
      <c r="H79" s="1025"/>
      <c r="I79" s="1025"/>
      <c r="J79" s="1025"/>
      <c r="K79" s="1025"/>
      <c r="L79" s="1025"/>
      <c r="M79" s="1025"/>
      <c r="N79" s="1025"/>
      <c r="O79" s="1025"/>
      <c r="P79" s="1025"/>
      <c r="Q79" s="1025"/>
      <c r="R79" s="1025"/>
      <c r="S79" s="1025"/>
    </row>
    <row r="80" customFormat="false" ht="15.75" hidden="false" customHeight="false" outlineLevel="0" collapsed="false">
      <c r="A80" s="1025"/>
      <c r="B80" s="1025"/>
      <c r="C80" s="1025"/>
      <c r="D80" s="1025"/>
      <c r="E80" s="1025"/>
      <c r="F80" s="1025"/>
      <c r="G80" s="1025"/>
      <c r="H80" s="1025"/>
      <c r="I80" s="1025"/>
      <c r="J80" s="1025"/>
      <c r="K80" s="1025"/>
      <c r="L80" s="1025"/>
      <c r="M80" s="1025"/>
      <c r="N80" s="1025"/>
      <c r="O80" s="1025"/>
      <c r="P80" s="1025"/>
      <c r="Q80" s="1025"/>
      <c r="R80" s="1025"/>
      <c r="S80" s="1025"/>
    </row>
    <row r="81" customFormat="false" ht="15.75" hidden="false" customHeight="false" outlineLevel="0" collapsed="false">
      <c r="A81" s="1025"/>
      <c r="B81" s="1025"/>
      <c r="C81" s="1025"/>
      <c r="D81" s="1025"/>
      <c r="E81" s="1025"/>
      <c r="F81" s="1025"/>
      <c r="G81" s="1025"/>
      <c r="H81" s="1025"/>
      <c r="I81" s="1025"/>
      <c r="J81" s="1025"/>
      <c r="K81" s="1025"/>
      <c r="L81" s="1025"/>
      <c r="M81" s="1025"/>
      <c r="N81" s="1025"/>
      <c r="O81" s="1025"/>
      <c r="P81" s="1025"/>
      <c r="Q81" s="1025"/>
      <c r="R81" s="1025"/>
      <c r="S81" s="1025"/>
    </row>
    <row r="82" customFormat="false" ht="15.75" hidden="false" customHeight="false" outlineLevel="0" collapsed="false">
      <c r="A82" s="1025"/>
      <c r="B82" s="1025"/>
      <c r="C82" s="1025"/>
      <c r="D82" s="1025"/>
      <c r="E82" s="1025"/>
      <c r="F82" s="1025"/>
      <c r="G82" s="1025"/>
      <c r="H82" s="1025"/>
      <c r="I82" s="1025"/>
      <c r="J82" s="1025"/>
      <c r="K82" s="1025"/>
      <c r="L82" s="1025"/>
      <c r="M82" s="1025"/>
      <c r="N82" s="1025"/>
      <c r="O82" s="1025"/>
      <c r="P82" s="1025"/>
      <c r="Q82" s="1025"/>
      <c r="R82" s="1025"/>
      <c r="S82" s="1025"/>
    </row>
    <row r="83" customFormat="false" ht="15.75" hidden="false" customHeight="false" outlineLevel="0" collapsed="false">
      <c r="A83" s="1025"/>
      <c r="B83" s="1025"/>
      <c r="C83" s="1025"/>
      <c r="D83" s="1025"/>
      <c r="E83" s="1025"/>
      <c r="F83" s="1025"/>
      <c r="G83" s="1025"/>
      <c r="H83" s="1025"/>
      <c r="I83" s="1025"/>
      <c r="J83" s="1025"/>
      <c r="K83" s="1025"/>
      <c r="L83" s="1025"/>
      <c r="M83" s="1025"/>
      <c r="N83" s="1025"/>
      <c r="O83" s="1025"/>
      <c r="P83" s="1025"/>
      <c r="Q83" s="1025"/>
      <c r="R83" s="1025"/>
      <c r="S83" s="1025"/>
    </row>
    <row r="84" customFormat="false" ht="15.75" hidden="false" customHeight="false" outlineLevel="0" collapsed="false">
      <c r="A84" s="1025"/>
      <c r="B84" s="1025"/>
      <c r="C84" s="1025"/>
      <c r="D84" s="1025"/>
      <c r="E84" s="1025"/>
      <c r="F84" s="1025"/>
      <c r="G84" s="1025"/>
      <c r="H84" s="1025"/>
      <c r="I84" s="1025"/>
      <c r="J84" s="1025"/>
      <c r="K84" s="1025"/>
      <c r="L84" s="1025"/>
      <c r="M84" s="1025"/>
      <c r="N84" s="1025"/>
      <c r="O84" s="1025"/>
      <c r="P84" s="1025"/>
      <c r="Q84" s="1025"/>
      <c r="R84" s="1025"/>
      <c r="S84" s="1025"/>
    </row>
    <row r="85" customFormat="false" ht="15.75" hidden="false" customHeight="false" outlineLevel="0" collapsed="false">
      <c r="A85" s="1025"/>
      <c r="B85" s="1025"/>
      <c r="C85" s="1025"/>
      <c r="D85" s="1025"/>
      <c r="E85" s="1025"/>
      <c r="F85" s="1025"/>
      <c r="G85" s="1025"/>
      <c r="H85" s="1025"/>
      <c r="I85" s="1025"/>
      <c r="J85" s="1025"/>
      <c r="K85" s="1025"/>
      <c r="L85" s="1025"/>
      <c r="M85" s="1025"/>
      <c r="N85" s="1025"/>
      <c r="O85" s="1025"/>
      <c r="P85" s="1025"/>
      <c r="Q85" s="1025"/>
      <c r="R85" s="1025"/>
      <c r="S85" s="1025"/>
    </row>
    <row r="86" customFormat="false" ht="15.75" hidden="false" customHeight="false" outlineLevel="0" collapsed="false">
      <c r="A86" s="1025"/>
      <c r="B86" s="1025"/>
      <c r="C86" s="1025"/>
      <c r="D86" s="1025"/>
      <c r="E86" s="1025"/>
      <c r="F86" s="1025"/>
      <c r="G86" s="1025"/>
      <c r="H86" s="1025"/>
      <c r="I86" s="1025"/>
      <c r="J86" s="1025"/>
      <c r="K86" s="1025"/>
      <c r="L86" s="1025"/>
      <c r="M86" s="1025"/>
      <c r="N86" s="1025"/>
      <c r="O86" s="1025"/>
      <c r="P86" s="1025"/>
      <c r="Q86" s="1025"/>
      <c r="R86" s="1025"/>
      <c r="S86" s="1025"/>
    </row>
    <row r="87" customFormat="false" ht="15.75" hidden="false" customHeight="false" outlineLevel="0" collapsed="false">
      <c r="A87" s="1025"/>
      <c r="B87" s="1025"/>
      <c r="C87" s="1025"/>
      <c r="D87" s="1025"/>
      <c r="E87" s="1025"/>
      <c r="F87" s="1025"/>
      <c r="G87" s="1025"/>
      <c r="H87" s="1025"/>
      <c r="I87" s="1025"/>
      <c r="J87" s="1025"/>
      <c r="K87" s="1025"/>
      <c r="L87" s="1025"/>
      <c r="M87" s="1025"/>
      <c r="N87" s="1025"/>
      <c r="O87" s="1025"/>
      <c r="P87" s="1025"/>
      <c r="Q87" s="1025"/>
      <c r="R87" s="1025"/>
      <c r="S87" s="1025"/>
    </row>
    <row r="88" customFormat="false" ht="15.75" hidden="false" customHeight="false" outlineLevel="0" collapsed="false">
      <c r="A88" s="1025"/>
      <c r="B88" s="1025"/>
      <c r="C88" s="1025"/>
      <c r="D88" s="1025"/>
      <c r="E88" s="1025"/>
      <c r="F88" s="1025"/>
      <c r="G88" s="1025"/>
      <c r="H88" s="1025"/>
      <c r="I88" s="1025"/>
      <c r="J88" s="1025"/>
      <c r="K88" s="1025"/>
      <c r="L88" s="1025"/>
      <c r="M88" s="1025"/>
      <c r="N88" s="1025"/>
      <c r="O88" s="1025"/>
      <c r="P88" s="1025"/>
      <c r="Q88" s="1025"/>
      <c r="R88" s="1025"/>
      <c r="S88" s="1025"/>
    </row>
    <row r="89" customFormat="false" ht="15.75" hidden="false" customHeight="false" outlineLevel="0" collapsed="false">
      <c r="A89" s="1025"/>
      <c r="B89" s="1025"/>
      <c r="C89" s="1025"/>
      <c r="D89" s="1025"/>
      <c r="E89" s="1025"/>
      <c r="F89" s="1025"/>
      <c r="G89" s="1025"/>
      <c r="H89" s="1025"/>
      <c r="I89" s="1025"/>
      <c r="J89" s="1025"/>
      <c r="K89" s="1025"/>
      <c r="L89" s="1025"/>
      <c r="M89" s="1025"/>
      <c r="N89" s="1025"/>
      <c r="O89" s="1025"/>
      <c r="P89" s="1025"/>
      <c r="Q89" s="1025"/>
      <c r="R89" s="1025"/>
      <c r="S89" s="1025"/>
    </row>
    <row r="90" customFormat="false" ht="15.75" hidden="false" customHeight="false" outlineLevel="0" collapsed="false">
      <c r="A90" s="1025"/>
      <c r="B90" s="1025"/>
      <c r="C90" s="1025"/>
      <c r="D90" s="1025"/>
      <c r="E90" s="1025"/>
      <c r="F90" s="1025"/>
      <c r="G90" s="1025"/>
      <c r="H90" s="1025"/>
      <c r="I90" s="1025"/>
      <c r="J90" s="1025"/>
      <c r="K90" s="1025"/>
      <c r="L90" s="1025"/>
      <c r="M90" s="1025"/>
      <c r="N90" s="1025"/>
      <c r="O90" s="1025"/>
      <c r="P90" s="1025"/>
      <c r="Q90" s="1025"/>
      <c r="R90" s="1025"/>
      <c r="S90" s="1025"/>
    </row>
    <row r="91" customFormat="false" ht="15.75" hidden="false" customHeight="false" outlineLevel="0" collapsed="false">
      <c r="A91" s="1025"/>
      <c r="B91" s="1025"/>
      <c r="C91" s="1025"/>
      <c r="D91" s="1025"/>
      <c r="E91" s="1025"/>
      <c r="F91" s="1025"/>
      <c r="G91" s="1025"/>
      <c r="H91" s="1025"/>
      <c r="I91" s="1025"/>
      <c r="J91" s="1025"/>
      <c r="K91" s="1025"/>
      <c r="L91" s="1025"/>
      <c r="M91" s="1025"/>
      <c r="N91" s="1025"/>
      <c r="O91" s="1025"/>
      <c r="P91" s="1025"/>
      <c r="Q91" s="1025"/>
      <c r="R91" s="1025"/>
      <c r="S91" s="1025"/>
    </row>
    <row r="92" customFormat="false" ht="15.75" hidden="false" customHeight="false" outlineLevel="0" collapsed="false">
      <c r="A92" s="1025"/>
      <c r="B92" s="1025"/>
      <c r="C92" s="1025"/>
      <c r="D92" s="1025"/>
      <c r="E92" s="1025"/>
      <c r="F92" s="1025"/>
      <c r="G92" s="1025"/>
      <c r="H92" s="1025"/>
      <c r="I92" s="1025"/>
      <c r="J92" s="1025"/>
      <c r="K92" s="1025"/>
      <c r="L92" s="1025"/>
      <c r="M92" s="1025"/>
      <c r="N92" s="1025"/>
      <c r="O92" s="1025"/>
      <c r="P92" s="1025"/>
      <c r="Q92" s="1025"/>
      <c r="R92" s="1025"/>
      <c r="S92" s="1025"/>
    </row>
    <row r="93" customFormat="false" ht="15.75" hidden="false" customHeight="false" outlineLevel="0" collapsed="false">
      <c r="A93" s="1025"/>
      <c r="B93" s="1025"/>
      <c r="C93" s="1025"/>
      <c r="D93" s="1025"/>
      <c r="E93" s="1025"/>
      <c r="F93" s="1025"/>
      <c r="G93" s="1025"/>
      <c r="H93" s="1025"/>
      <c r="I93" s="1025"/>
      <c r="J93" s="1025"/>
      <c r="K93" s="1025"/>
      <c r="L93" s="1025"/>
      <c r="M93" s="1025"/>
      <c r="N93" s="1025"/>
      <c r="O93" s="1025"/>
      <c r="P93" s="1025"/>
      <c r="Q93" s="1025"/>
      <c r="R93" s="1025"/>
      <c r="S93" s="1025"/>
    </row>
    <row r="94" customFormat="false" ht="15.75" hidden="false" customHeight="false" outlineLevel="0" collapsed="false">
      <c r="A94" s="1025"/>
      <c r="B94" s="1025"/>
      <c r="C94" s="1025"/>
      <c r="D94" s="1025"/>
      <c r="E94" s="1025"/>
      <c r="F94" s="1025"/>
      <c r="G94" s="1025"/>
      <c r="H94" s="1025"/>
      <c r="I94" s="1025"/>
      <c r="J94" s="1025"/>
      <c r="K94" s="1025"/>
      <c r="L94" s="1025"/>
      <c r="M94" s="1025"/>
      <c r="N94" s="1025"/>
      <c r="O94" s="1025"/>
      <c r="P94" s="1025"/>
      <c r="Q94" s="1025"/>
      <c r="R94" s="1025"/>
      <c r="S94" s="1025"/>
    </row>
    <row r="95" customFormat="false" ht="15.75" hidden="false" customHeight="false" outlineLevel="0" collapsed="false">
      <c r="A95" s="1025"/>
      <c r="B95" s="1025"/>
      <c r="C95" s="1025"/>
      <c r="D95" s="1025"/>
      <c r="E95" s="1025"/>
      <c r="F95" s="1025"/>
      <c r="G95" s="1025"/>
      <c r="H95" s="1025"/>
      <c r="I95" s="1025"/>
      <c r="J95" s="1025"/>
      <c r="K95" s="1025"/>
      <c r="L95" s="1025"/>
      <c r="M95" s="1025"/>
      <c r="N95" s="1025"/>
      <c r="O95" s="1025"/>
      <c r="P95" s="1025"/>
      <c r="Q95" s="1025"/>
      <c r="R95" s="1025"/>
      <c r="S95" s="1025"/>
    </row>
    <row r="96" customFormat="false" ht="15.75" hidden="false" customHeight="false" outlineLevel="0" collapsed="false">
      <c r="A96" s="1025"/>
      <c r="B96" s="1025"/>
      <c r="C96" s="1025"/>
      <c r="D96" s="1025"/>
      <c r="E96" s="1025"/>
      <c r="F96" s="1025"/>
      <c r="G96" s="1025"/>
      <c r="H96" s="1025"/>
      <c r="I96" s="1025"/>
      <c r="J96" s="1025"/>
      <c r="K96" s="1025"/>
      <c r="L96" s="1025"/>
      <c r="M96" s="1025"/>
      <c r="N96" s="1025"/>
      <c r="O96" s="1025"/>
      <c r="P96" s="1025"/>
      <c r="Q96" s="1025"/>
      <c r="R96" s="1025"/>
      <c r="S96" s="1025"/>
    </row>
    <row r="97" customFormat="false" ht="15.75" hidden="false" customHeight="false" outlineLevel="0" collapsed="false">
      <c r="A97" s="1025"/>
      <c r="B97" s="1025"/>
      <c r="C97" s="1025"/>
      <c r="D97" s="1025"/>
      <c r="E97" s="1025"/>
      <c r="F97" s="1025"/>
      <c r="G97" s="1025"/>
      <c r="H97" s="1025"/>
      <c r="I97" s="1025"/>
      <c r="J97" s="1025"/>
      <c r="K97" s="1025"/>
      <c r="L97" s="1025"/>
      <c r="M97" s="1025"/>
      <c r="N97" s="1025"/>
      <c r="O97" s="1025"/>
      <c r="P97" s="1025"/>
      <c r="Q97" s="1025"/>
      <c r="R97" s="1025"/>
      <c r="S97" s="1025"/>
    </row>
    <row r="98" customFormat="false" ht="15.75" hidden="false" customHeight="false" outlineLevel="0" collapsed="false">
      <c r="A98" s="1025"/>
      <c r="B98" s="1025"/>
      <c r="C98" s="1025"/>
      <c r="D98" s="1025"/>
      <c r="E98" s="1025"/>
      <c r="F98" s="1025"/>
      <c r="G98" s="1025"/>
      <c r="H98" s="1025"/>
      <c r="I98" s="1025"/>
      <c r="J98" s="1025"/>
      <c r="K98" s="1025"/>
      <c r="L98" s="1025"/>
      <c r="M98" s="1025"/>
      <c r="N98" s="1025"/>
      <c r="O98" s="1025"/>
      <c r="P98" s="1025"/>
      <c r="Q98" s="1025"/>
      <c r="R98" s="1025"/>
      <c r="S98" s="1025"/>
    </row>
    <row r="99" customFormat="false" ht="15.75" hidden="false" customHeight="false" outlineLevel="0" collapsed="false">
      <c r="A99" s="1025"/>
      <c r="B99" s="1025"/>
      <c r="C99" s="1025"/>
      <c r="D99" s="1025"/>
      <c r="E99" s="1025"/>
      <c r="F99" s="1025"/>
      <c r="G99" s="1025"/>
      <c r="H99" s="1025"/>
      <c r="I99" s="1025"/>
      <c r="J99" s="1025"/>
      <c r="K99" s="1025"/>
      <c r="L99" s="1025"/>
      <c r="M99" s="1025"/>
      <c r="N99" s="1025"/>
      <c r="O99" s="1025"/>
      <c r="P99" s="1025"/>
      <c r="Q99" s="1025"/>
      <c r="R99" s="1025"/>
      <c r="S99" s="1025"/>
    </row>
    <row r="100" customFormat="false" ht="15.75" hidden="false" customHeight="false" outlineLevel="0" collapsed="false">
      <c r="A100" s="1025"/>
      <c r="B100" s="1025"/>
      <c r="C100" s="1025"/>
      <c r="D100" s="1025"/>
      <c r="E100" s="1025"/>
      <c r="F100" s="1025"/>
      <c r="G100" s="1025"/>
      <c r="H100" s="1025"/>
      <c r="I100" s="1025"/>
      <c r="J100" s="1025"/>
      <c r="K100" s="1025"/>
      <c r="L100" s="1025"/>
      <c r="M100" s="1025"/>
      <c r="N100" s="1025"/>
      <c r="O100" s="1025"/>
      <c r="P100" s="1025"/>
      <c r="Q100" s="1025"/>
      <c r="R100" s="1025"/>
      <c r="S100" s="1025"/>
    </row>
    <row r="101" customFormat="false" ht="15.75" hidden="false" customHeight="false" outlineLevel="0" collapsed="false">
      <c r="A101" s="1025"/>
      <c r="B101" s="1025"/>
      <c r="C101" s="1025"/>
      <c r="D101" s="1025"/>
      <c r="E101" s="1025"/>
      <c r="F101" s="1025"/>
      <c r="G101" s="1025"/>
      <c r="H101" s="1025"/>
      <c r="I101" s="1025"/>
      <c r="J101" s="1025"/>
      <c r="K101" s="1025"/>
      <c r="L101" s="1025"/>
      <c r="M101" s="1025"/>
      <c r="N101" s="1025"/>
      <c r="O101" s="1025"/>
      <c r="P101" s="1025"/>
      <c r="Q101" s="1025"/>
      <c r="R101" s="1025"/>
      <c r="S101" s="1025"/>
    </row>
    <row r="102" customFormat="false" ht="15.75" hidden="false" customHeight="false" outlineLevel="0" collapsed="false">
      <c r="A102" s="1025"/>
      <c r="B102" s="1025"/>
      <c r="C102" s="1025"/>
      <c r="D102" s="1025"/>
      <c r="E102" s="1025"/>
      <c r="F102" s="1025"/>
      <c r="G102" s="1025"/>
      <c r="H102" s="1025"/>
      <c r="I102" s="1025"/>
      <c r="J102" s="1025"/>
      <c r="K102" s="1025"/>
      <c r="L102" s="1025"/>
      <c r="M102" s="1025"/>
      <c r="N102" s="1025"/>
      <c r="O102" s="1025"/>
      <c r="P102" s="1025"/>
      <c r="Q102" s="1025"/>
      <c r="R102" s="1025"/>
      <c r="S102" s="1025"/>
    </row>
    <row r="103" customFormat="false" ht="15.75" hidden="false" customHeight="false" outlineLevel="0" collapsed="false">
      <c r="A103" s="1025"/>
      <c r="B103" s="1025"/>
      <c r="C103" s="1025"/>
      <c r="D103" s="1025"/>
      <c r="E103" s="1025"/>
      <c r="F103" s="1025"/>
      <c r="G103" s="1025"/>
      <c r="H103" s="1025"/>
      <c r="I103" s="1025"/>
      <c r="J103" s="1025"/>
      <c r="K103" s="1025"/>
      <c r="L103" s="1025"/>
      <c r="M103" s="1025"/>
      <c r="N103" s="1025"/>
      <c r="O103" s="1025"/>
      <c r="P103" s="1025"/>
      <c r="Q103" s="1025"/>
      <c r="R103" s="1025"/>
      <c r="S103" s="1025"/>
    </row>
    <row r="104" customFormat="false" ht="15.75" hidden="false" customHeight="false" outlineLevel="0" collapsed="false">
      <c r="A104" s="1025"/>
      <c r="B104" s="1025"/>
      <c r="C104" s="1025"/>
      <c r="D104" s="1025"/>
      <c r="E104" s="1025"/>
      <c r="F104" s="1025"/>
      <c r="G104" s="1025"/>
      <c r="H104" s="1025"/>
      <c r="I104" s="1025"/>
      <c r="J104" s="1025"/>
      <c r="K104" s="1025"/>
      <c r="L104" s="1025"/>
      <c r="M104" s="1025"/>
      <c r="N104" s="1025"/>
      <c r="O104" s="1025"/>
      <c r="P104" s="1025"/>
      <c r="Q104" s="1025"/>
      <c r="R104" s="1025"/>
      <c r="S104" s="1025"/>
    </row>
    <row r="105" customFormat="false" ht="15.75" hidden="false" customHeight="false" outlineLevel="0" collapsed="false">
      <c r="A105" s="1025"/>
      <c r="B105" s="1025"/>
      <c r="C105" s="1025"/>
      <c r="D105" s="1025"/>
      <c r="E105" s="1025"/>
      <c r="F105" s="1025"/>
      <c r="G105" s="1025"/>
      <c r="H105" s="1025"/>
      <c r="I105" s="1025"/>
      <c r="J105" s="1025"/>
      <c r="K105" s="1025"/>
      <c r="L105" s="1025"/>
      <c r="M105" s="1025"/>
      <c r="N105" s="1025"/>
      <c r="O105" s="1025"/>
      <c r="P105" s="1025"/>
      <c r="Q105" s="1025"/>
      <c r="R105" s="1025"/>
      <c r="S105" s="1025"/>
    </row>
    <row r="106" customFormat="false" ht="15.75" hidden="false" customHeight="false" outlineLevel="0" collapsed="false">
      <c r="A106" s="1025"/>
      <c r="B106" s="1025"/>
      <c r="C106" s="1025"/>
      <c r="D106" s="1025"/>
      <c r="E106" s="1025"/>
      <c r="F106" s="1025"/>
      <c r="G106" s="1025"/>
      <c r="H106" s="1025"/>
      <c r="I106" s="1025"/>
      <c r="J106" s="1025"/>
      <c r="K106" s="1025"/>
      <c r="L106" s="1025"/>
      <c r="M106" s="1025"/>
      <c r="N106" s="1025"/>
      <c r="O106" s="1025"/>
      <c r="P106" s="1025"/>
      <c r="Q106" s="1025"/>
      <c r="R106" s="1025"/>
      <c r="S106" s="1025"/>
    </row>
    <row r="107" customFormat="false" ht="15.75" hidden="false" customHeight="false" outlineLevel="0" collapsed="false">
      <c r="A107" s="1025"/>
      <c r="B107" s="1025"/>
      <c r="C107" s="1025"/>
      <c r="D107" s="1025"/>
      <c r="E107" s="1025"/>
      <c r="F107" s="1025"/>
      <c r="G107" s="1025"/>
      <c r="H107" s="1025"/>
      <c r="I107" s="1025"/>
      <c r="J107" s="1025"/>
      <c r="K107" s="1025"/>
      <c r="L107" s="1025"/>
      <c r="M107" s="1025"/>
      <c r="N107" s="1025"/>
      <c r="O107" s="1025"/>
      <c r="P107" s="1025"/>
      <c r="Q107" s="1025"/>
      <c r="R107" s="1025"/>
      <c r="S107" s="1025"/>
    </row>
    <row r="108" customFormat="false" ht="15.75" hidden="false" customHeight="false" outlineLevel="0" collapsed="false">
      <c r="A108" s="1025"/>
      <c r="B108" s="1025"/>
      <c r="C108" s="1025"/>
      <c r="D108" s="1025"/>
      <c r="E108" s="1025"/>
      <c r="F108" s="1025"/>
      <c r="G108" s="1025"/>
      <c r="H108" s="1025"/>
      <c r="I108" s="1025"/>
      <c r="J108" s="1025"/>
      <c r="K108" s="1025"/>
      <c r="L108" s="1025"/>
      <c r="M108" s="1025"/>
      <c r="N108" s="1025"/>
      <c r="O108" s="1025"/>
      <c r="P108" s="1025"/>
      <c r="Q108" s="1025"/>
      <c r="R108" s="1025"/>
      <c r="S108" s="1025"/>
    </row>
    <row r="109" customFormat="false" ht="15.75" hidden="false" customHeight="false" outlineLevel="0" collapsed="false">
      <c r="A109" s="1025"/>
      <c r="B109" s="1025"/>
      <c r="C109" s="1025"/>
      <c r="D109" s="1025"/>
      <c r="E109" s="1025"/>
      <c r="F109" s="1025"/>
      <c r="G109" s="1025"/>
      <c r="H109" s="1025"/>
      <c r="I109" s="1025"/>
      <c r="J109" s="1025"/>
      <c r="K109" s="1025"/>
      <c r="L109" s="1025"/>
      <c r="M109" s="1025"/>
      <c r="N109" s="1025"/>
      <c r="O109" s="1025"/>
      <c r="P109" s="1025"/>
      <c r="Q109" s="1025"/>
      <c r="R109" s="1025"/>
      <c r="S109" s="1025"/>
    </row>
    <row r="110" customFormat="false" ht="15.75" hidden="false" customHeight="false" outlineLevel="0" collapsed="false">
      <c r="A110" s="1025"/>
      <c r="B110" s="1025"/>
      <c r="C110" s="1025"/>
      <c r="D110" s="1025"/>
      <c r="E110" s="1025"/>
      <c r="F110" s="1025"/>
      <c r="G110" s="1025"/>
      <c r="H110" s="1025"/>
      <c r="I110" s="1025"/>
      <c r="J110" s="1025"/>
      <c r="K110" s="1025"/>
      <c r="L110" s="1025"/>
      <c r="M110" s="1025"/>
      <c r="N110" s="1025"/>
      <c r="O110" s="1025"/>
      <c r="P110" s="1025"/>
      <c r="Q110" s="1025"/>
      <c r="R110" s="1025"/>
      <c r="S110" s="1025"/>
    </row>
    <row r="111" customFormat="false" ht="15.75" hidden="false" customHeight="false" outlineLevel="0" collapsed="false">
      <c r="A111" s="1025"/>
      <c r="B111" s="1025"/>
      <c r="C111" s="1025"/>
      <c r="D111" s="1025"/>
      <c r="E111" s="1025"/>
      <c r="F111" s="1025"/>
      <c r="G111" s="1025"/>
      <c r="H111" s="1025"/>
      <c r="I111" s="1025"/>
      <c r="J111" s="1025"/>
      <c r="K111" s="1025"/>
      <c r="L111" s="1025"/>
      <c r="M111" s="1025"/>
      <c r="N111" s="1025"/>
      <c r="O111" s="1025"/>
      <c r="P111" s="1025"/>
      <c r="Q111" s="1025"/>
      <c r="R111" s="1025"/>
      <c r="S111" s="1025"/>
    </row>
    <row r="112" customFormat="false" ht="15.75" hidden="false" customHeight="false" outlineLevel="0" collapsed="false">
      <c r="A112" s="1025"/>
      <c r="B112" s="1025"/>
      <c r="C112" s="1025"/>
      <c r="D112" s="1025"/>
      <c r="E112" s="1025"/>
      <c r="F112" s="1025"/>
      <c r="G112" s="1025"/>
      <c r="H112" s="1025"/>
      <c r="I112" s="1025"/>
      <c r="J112" s="1025"/>
      <c r="K112" s="1025"/>
      <c r="L112" s="1025"/>
      <c r="M112" s="1025"/>
      <c r="N112" s="1025"/>
      <c r="O112" s="1025"/>
      <c r="P112" s="1025"/>
      <c r="Q112" s="1025"/>
      <c r="R112" s="1025"/>
      <c r="S112" s="1025"/>
    </row>
    <row r="113" customFormat="false" ht="15.75" hidden="false" customHeight="false" outlineLevel="0" collapsed="false">
      <c r="A113" s="1025"/>
      <c r="B113" s="1025"/>
      <c r="C113" s="1025"/>
      <c r="D113" s="1025"/>
      <c r="E113" s="1025"/>
      <c r="F113" s="1025"/>
      <c r="G113" s="1025"/>
      <c r="H113" s="1025"/>
      <c r="I113" s="1025"/>
      <c r="J113" s="1025"/>
      <c r="K113" s="1025"/>
      <c r="L113" s="1025"/>
      <c r="M113" s="1025"/>
      <c r="N113" s="1025"/>
      <c r="O113" s="1025"/>
      <c r="P113" s="1025"/>
      <c r="Q113" s="1025"/>
      <c r="R113" s="1025"/>
      <c r="S113" s="1025"/>
    </row>
    <row r="114" customFormat="false" ht="15.75" hidden="false" customHeight="false" outlineLevel="0" collapsed="false">
      <c r="A114" s="1049"/>
      <c r="B114" s="1049"/>
      <c r="C114" s="1049"/>
      <c r="D114" s="1049"/>
      <c r="E114" s="1049"/>
      <c r="F114" s="1049"/>
      <c r="G114" s="1049"/>
      <c r="H114" s="1049"/>
      <c r="I114" s="1049"/>
      <c r="J114" s="1049"/>
      <c r="K114" s="1049"/>
      <c r="L114" s="1049"/>
      <c r="M114" s="1049"/>
      <c r="N114" s="1049"/>
      <c r="O114" s="1049"/>
      <c r="P114" s="1049"/>
      <c r="Q114" s="1049"/>
      <c r="R114" s="1049"/>
      <c r="S114" s="1049"/>
    </row>
    <row r="115" customFormat="false" ht="15.75" hidden="false" customHeight="false" outlineLevel="0" collapsed="false">
      <c r="A115" s="1050"/>
      <c r="B115" s="1050"/>
      <c r="C115" s="1050"/>
      <c r="D115" s="1050"/>
      <c r="E115" s="1050"/>
      <c r="F115" s="1050"/>
      <c r="G115" s="1050"/>
      <c r="H115" s="1050"/>
      <c r="I115" s="1050"/>
      <c r="J115" s="1050"/>
      <c r="K115" s="1050"/>
      <c r="L115" s="1050"/>
      <c r="M115" s="1050"/>
      <c r="N115" s="1050"/>
      <c r="O115" s="1050"/>
      <c r="P115" s="1050"/>
      <c r="Q115" s="1050"/>
      <c r="R115" s="1050"/>
      <c r="S115" s="1050"/>
    </row>
    <row r="116" customFormat="false" ht="15.75" hidden="false" customHeight="false" outlineLevel="0" collapsed="false">
      <c r="A116" s="1050"/>
      <c r="B116" s="1050"/>
      <c r="C116" s="1050"/>
      <c r="D116" s="1050"/>
      <c r="E116" s="1050"/>
      <c r="F116" s="1050"/>
      <c r="G116" s="1050"/>
      <c r="H116" s="1050"/>
      <c r="I116" s="1050"/>
      <c r="J116" s="1050"/>
      <c r="K116" s="1050"/>
      <c r="L116" s="1050"/>
      <c r="M116" s="1050"/>
      <c r="N116" s="1050"/>
      <c r="O116" s="1050"/>
      <c r="P116" s="1050"/>
      <c r="Q116" s="1050"/>
      <c r="R116" s="1050"/>
      <c r="S116" s="1050"/>
    </row>
    <row r="117" customFormat="false" ht="15.75" hidden="false" customHeight="false" outlineLevel="0" collapsed="false">
      <c r="A117" s="1050"/>
      <c r="B117" s="1050"/>
      <c r="C117" s="1050"/>
      <c r="D117" s="1050"/>
      <c r="E117" s="1050"/>
      <c r="F117" s="1050"/>
      <c r="G117" s="1050"/>
      <c r="H117" s="1050"/>
      <c r="I117" s="1050"/>
      <c r="J117" s="1050"/>
      <c r="K117" s="1050"/>
      <c r="L117" s="1050"/>
      <c r="M117" s="1050"/>
      <c r="N117" s="1050"/>
      <c r="O117" s="1050"/>
      <c r="P117" s="1050"/>
      <c r="Q117" s="1050"/>
      <c r="R117" s="1050"/>
      <c r="S117" s="1050"/>
    </row>
    <row r="118" customFormat="false" ht="15.75" hidden="false" customHeight="false" outlineLevel="0" collapsed="false">
      <c r="A118" s="1050"/>
      <c r="B118" s="1050"/>
      <c r="C118" s="1050"/>
      <c r="D118" s="1050"/>
      <c r="E118" s="1050"/>
      <c r="F118" s="1050"/>
      <c r="G118" s="1050"/>
      <c r="H118" s="1050"/>
      <c r="I118" s="1050"/>
      <c r="J118" s="1050"/>
      <c r="K118" s="1050"/>
      <c r="L118" s="1050"/>
      <c r="M118" s="1050"/>
      <c r="N118" s="1050"/>
      <c r="O118" s="1050"/>
      <c r="P118" s="1050"/>
      <c r="Q118" s="1050"/>
      <c r="R118" s="1050"/>
      <c r="S118" s="1050"/>
    </row>
    <row r="119" customFormat="false" ht="15.75" hidden="false" customHeight="false" outlineLevel="0" collapsed="false">
      <c r="A119" s="1050"/>
      <c r="B119" s="1050"/>
      <c r="C119" s="1050"/>
      <c r="D119" s="1050"/>
      <c r="E119" s="1050"/>
      <c r="F119" s="1050"/>
      <c r="G119" s="1050"/>
      <c r="H119" s="1050"/>
      <c r="I119" s="1050"/>
      <c r="J119" s="1050"/>
      <c r="K119" s="1050"/>
      <c r="L119" s="1050"/>
      <c r="M119" s="1050"/>
      <c r="N119" s="1050"/>
      <c r="O119" s="1050"/>
      <c r="P119" s="1050"/>
      <c r="Q119" s="1050"/>
      <c r="R119" s="1050"/>
      <c r="S119" s="1050"/>
    </row>
    <row r="120" customFormat="false" ht="15.75" hidden="false" customHeight="false" outlineLevel="0" collapsed="false">
      <c r="A120" s="1050"/>
      <c r="B120" s="1050"/>
      <c r="C120" s="1050"/>
      <c r="D120" s="1050"/>
      <c r="E120" s="1050"/>
      <c r="F120" s="1050"/>
      <c r="G120" s="1050"/>
      <c r="H120" s="1050"/>
      <c r="I120" s="1050"/>
      <c r="J120" s="1050"/>
      <c r="K120" s="1050"/>
      <c r="L120" s="1050"/>
      <c r="M120" s="1050"/>
      <c r="N120" s="1050"/>
      <c r="O120" s="1050"/>
      <c r="P120" s="1050"/>
      <c r="Q120" s="1050"/>
      <c r="R120" s="1050"/>
      <c r="S120" s="1050"/>
    </row>
    <row r="121" customFormat="false" ht="15.75" hidden="false" customHeight="false" outlineLevel="0" collapsed="false">
      <c r="A121" s="1050"/>
      <c r="B121" s="1050"/>
      <c r="C121" s="1050"/>
      <c r="D121" s="1050"/>
      <c r="E121" s="1050"/>
      <c r="F121" s="1050"/>
      <c r="G121" s="1050"/>
      <c r="H121" s="1050"/>
      <c r="I121" s="1050"/>
      <c r="J121" s="1050"/>
      <c r="K121" s="1050"/>
      <c r="L121" s="1050"/>
      <c r="M121" s="1050"/>
      <c r="N121" s="1050"/>
      <c r="O121" s="1050"/>
      <c r="P121" s="1050"/>
      <c r="Q121" s="1050"/>
      <c r="R121" s="1050"/>
      <c r="S121" s="1050"/>
    </row>
    <row r="122" customFormat="false" ht="15.75" hidden="false" customHeight="false" outlineLevel="0" collapsed="false">
      <c r="A122" s="1050"/>
      <c r="B122" s="1050"/>
      <c r="C122" s="1050"/>
      <c r="D122" s="1050"/>
      <c r="E122" s="1050"/>
      <c r="F122" s="1050"/>
      <c r="G122" s="1050"/>
      <c r="H122" s="1050"/>
      <c r="I122" s="1050"/>
      <c r="J122" s="1050"/>
      <c r="K122" s="1050"/>
      <c r="L122" s="1050"/>
      <c r="M122" s="1050"/>
      <c r="N122" s="1050"/>
      <c r="O122" s="1050"/>
      <c r="P122" s="1050"/>
      <c r="Q122" s="1050"/>
      <c r="R122" s="1050"/>
      <c r="S122" s="1050"/>
    </row>
    <row r="123" customFormat="false" ht="15.75" hidden="false" customHeight="false" outlineLevel="0" collapsed="false">
      <c r="A123" s="1050"/>
      <c r="B123" s="1050"/>
      <c r="C123" s="1050"/>
      <c r="D123" s="1050"/>
      <c r="E123" s="1050"/>
      <c r="F123" s="1050"/>
      <c r="G123" s="1050"/>
      <c r="H123" s="1050"/>
      <c r="I123" s="1050"/>
      <c r="J123" s="1050"/>
      <c r="K123" s="1050"/>
      <c r="L123" s="1050"/>
      <c r="M123" s="1050"/>
      <c r="N123" s="1050"/>
      <c r="O123" s="1050"/>
      <c r="P123" s="1050"/>
      <c r="Q123" s="1050"/>
      <c r="R123" s="1050"/>
      <c r="S123" s="1050"/>
    </row>
    <row r="124" customFormat="false" ht="15.75" hidden="false" customHeight="false" outlineLevel="0" collapsed="false">
      <c r="A124" s="1050"/>
      <c r="B124" s="1050"/>
      <c r="C124" s="1050"/>
      <c r="D124" s="1050"/>
      <c r="E124" s="1050"/>
      <c r="F124" s="1050"/>
      <c r="G124" s="1050"/>
      <c r="H124" s="1050"/>
      <c r="I124" s="1050"/>
      <c r="J124" s="1050"/>
      <c r="K124" s="1050"/>
      <c r="L124" s="1050"/>
      <c r="M124" s="1050"/>
      <c r="N124" s="1050"/>
      <c r="O124" s="1050"/>
      <c r="P124" s="1050"/>
      <c r="Q124" s="1050"/>
      <c r="R124" s="1050"/>
      <c r="S124" s="1050"/>
    </row>
    <row r="125" customFormat="false" ht="15.75" hidden="false" customHeight="false" outlineLevel="0" collapsed="false">
      <c r="A125" s="1050"/>
      <c r="B125" s="1050"/>
      <c r="C125" s="1050"/>
      <c r="D125" s="1050"/>
      <c r="E125" s="1050"/>
      <c r="F125" s="1050"/>
      <c r="G125" s="1050"/>
      <c r="H125" s="1050"/>
      <c r="I125" s="1050"/>
      <c r="J125" s="1050"/>
      <c r="K125" s="1050"/>
      <c r="L125" s="1050"/>
      <c r="M125" s="1050"/>
      <c r="N125" s="1050"/>
      <c r="O125" s="1050"/>
      <c r="P125" s="1050"/>
      <c r="Q125" s="1050"/>
      <c r="R125" s="1050"/>
      <c r="S125" s="1050"/>
    </row>
    <row r="126" customFormat="false" ht="15.75" hidden="false" customHeight="false" outlineLevel="0" collapsed="false">
      <c r="A126" s="1050"/>
      <c r="B126" s="1050"/>
      <c r="C126" s="1050"/>
      <c r="D126" s="1050"/>
      <c r="E126" s="1050"/>
      <c r="F126" s="1050"/>
      <c r="G126" s="1050"/>
      <c r="H126" s="1050"/>
      <c r="I126" s="1050"/>
      <c r="J126" s="1050"/>
      <c r="K126" s="1050"/>
      <c r="L126" s="1050"/>
      <c r="M126" s="1050"/>
      <c r="N126" s="1050"/>
      <c r="O126" s="1050"/>
      <c r="P126" s="1050"/>
      <c r="Q126" s="1050"/>
      <c r="R126" s="1050"/>
      <c r="S126" s="1050"/>
    </row>
    <row r="127" customFormat="false" ht="15.75" hidden="false" customHeight="false" outlineLevel="0" collapsed="false">
      <c r="A127" s="1050"/>
      <c r="B127" s="1050"/>
      <c r="C127" s="1050"/>
      <c r="D127" s="1050"/>
      <c r="E127" s="1050"/>
      <c r="F127" s="1050"/>
      <c r="G127" s="1050"/>
      <c r="H127" s="1050"/>
      <c r="I127" s="1050"/>
      <c r="J127" s="1050"/>
      <c r="K127" s="1050"/>
      <c r="L127" s="1050"/>
      <c r="M127" s="1050"/>
      <c r="N127" s="1050"/>
      <c r="O127" s="1050"/>
      <c r="P127" s="1050"/>
      <c r="Q127" s="1050"/>
      <c r="R127" s="1050"/>
      <c r="S127" s="1050"/>
    </row>
    <row r="128" customFormat="false" ht="15.75" hidden="false" customHeight="false" outlineLevel="0" collapsed="false">
      <c r="A128" s="1051"/>
      <c r="B128" s="1051"/>
      <c r="C128" s="1051"/>
      <c r="D128" s="1051"/>
      <c r="E128" s="1051"/>
      <c r="F128" s="1051"/>
      <c r="G128" s="1051"/>
      <c r="H128" s="1051"/>
      <c r="I128" s="1051"/>
      <c r="J128" s="1051"/>
      <c r="K128" s="1051"/>
      <c r="L128" s="1051"/>
      <c r="M128" s="1051"/>
      <c r="N128" s="1051"/>
      <c r="O128" s="1051"/>
      <c r="P128" s="1051"/>
      <c r="Q128" s="1051"/>
      <c r="R128" s="1051"/>
      <c r="S128" s="1051"/>
    </row>
    <row r="129" customFormat="false" ht="15.75" hidden="true" customHeight="false" outlineLevel="0" collapsed="false">
      <c r="A129" s="1025"/>
      <c r="B129" s="1025"/>
      <c r="C129" s="1025"/>
      <c r="D129" s="1025"/>
      <c r="E129" s="1025"/>
      <c r="F129" s="1025"/>
      <c r="G129" s="1025"/>
      <c r="H129" s="1025"/>
      <c r="I129" s="1025"/>
      <c r="J129" s="1025"/>
      <c r="K129" s="1025"/>
      <c r="L129" s="1025"/>
      <c r="M129" s="1025"/>
      <c r="N129" s="1025"/>
      <c r="O129" s="1025"/>
      <c r="P129" s="1025"/>
      <c r="Q129" s="1025"/>
      <c r="R129" s="1025"/>
      <c r="S129" s="1025"/>
    </row>
    <row r="130" customFormat="false" ht="15.75" hidden="true" customHeight="false" outlineLevel="0" collapsed="false">
      <c r="A130" s="1025"/>
      <c r="B130" s="1025"/>
      <c r="C130" s="1025"/>
      <c r="D130" s="1025"/>
      <c r="E130" s="1025"/>
      <c r="F130" s="1025"/>
      <c r="G130" s="1025"/>
      <c r="H130" s="1025"/>
      <c r="I130" s="1025"/>
      <c r="J130" s="1025"/>
      <c r="K130" s="1025"/>
      <c r="L130" s="1025"/>
      <c r="M130" s="1025"/>
      <c r="N130" s="1025"/>
      <c r="O130" s="1025"/>
      <c r="P130" s="1025"/>
      <c r="Q130" s="1025"/>
      <c r="R130" s="1025"/>
      <c r="S130" s="1025"/>
    </row>
    <row r="131" customFormat="false" ht="15.75" hidden="true" customHeight="false" outlineLevel="0" collapsed="false">
      <c r="A131" s="1025"/>
      <c r="B131" s="1025"/>
      <c r="C131" s="1025"/>
      <c r="D131" s="1025"/>
      <c r="E131" s="1025"/>
      <c r="F131" s="1025"/>
      <c r="G131" s="1025"/>
      <c r="H131" s="1025"/>
      <c r="I131" s="1025"/>
      <c r="J131" s="1025"/>
      <c r="K131" s="1025"/>
      <c r="L131" s="1025"/>
      <c r="M131" s="1025"/>
      <c r="N131" s="1025"/>
      <c r="O131" s="1025"/>
      <c r="P131" s="1025"/>
      <c r="Q131" s="1025"/>
      <c r="R131" s="1025"/>
      <c r="S131" s="1025"/>
    </row>
    <row r="132" customFormat="false" ht="15.75" hidden="true" customHeight="false" outlineLevel="0" collapsed="false">
      <c r="A132" s="1025"/>
      <c r="B132" s="1025"/>
      <c r="C132" s="1025"/>
      <c r="D132" s="1025"/>
      <c r="E132" s="1025"/>
      <c r="F132" s="1025"/>
      <c r="G132" s="1025"/>
      <c r="H132" s="1025"/>
      <c r="I132" s="1025"/>
      <c r="J132" s="1025"/>
      <c r="K132" s="1025"/>
      <c r="L132" s="1025"/>
      <c r="M132" s="1025"/>
      <c r="N132" s="1025"/>
      <c r="O132" s="1025"/>
      <c r="P132" s="1025"/>
      <c r="Q132" s="1025"/>
      <c r="R132" s="1025"/>
      <c r="S132" s="1025"/>
    </row>
    <row r="133" customFormat="false" ht="15.75" hidden="true" customHeight="false" outlineLevel="0" collapsed="false">
      <c r="A133" s="1025"/>
      <c r="B133" s="1025"/>
      <c r="C133" s="1025"/>
      <c r="D133" s="1025"/>
      <c r="E133" s="1025"/>
      <c r="F133" s="1025"/>
      <c r="G133" s="1025"/>
      <c r="H133" s="1025"/>
      <c r="I133" s="1025"/>
      <c r="J133" s="1025"/>
      <c r="K133" s="1025"/>
      <c r="L133" s="1025"/>
      <c r="M133" s="1025"/>
      <c r="N133" s="1025"/>
      <c r="O133" s="1025"/>
      <c r="P133" s="1025"/>
      <c r="Q133" s="1025"/>
      <c r="R133" s="1025"/>
      <c r="S133" s="1025"/>
    </row>
    <row r="134" customFormat="false" ht="15.75" hidden="true" customHeight="false" outlineLevel="0" collapsed="false">
      <c r="A134" s="1025"/>
      <c r="B134" s="1025"/>
      <c r="C134" s="1025"/>
      <c r="D134" s="1025"/>
      <c r="E134" s="1025"/>
      <c r="F134" s="1025"/>
      <c r="G134" s="1025"/>
      <c r="H134" s="1025"/>
      <c r="I134" s="1025"/>
      <c r="J134" s="1025"/>
      <c r="K134" s="1025"/>
      <c r="L134" s="1025"/>
      <c r="M134" s="1025"/>
      <c r="N134" s="1025"/>
      <c r="O134" s="1025"/>
      <c r="P134" s="1025"/>
      <c r="Q134" s="1025"/>
      <c r="R134" s="1025"/>
      <c r="S134" s="1025"/>
    </row>
    <row r="135" customFormat="false" ht="15.75" hidden="true" customHeight="false" outlineLevel="0" collapsed="false">
      <c r="A135" s="1025"/>
      <c r="B135" s="1025"/>
      <c r="C135" s="1025"/>
      <c r="D135" s="1025"/>
      <c r="E135" s="1025"/>
      <c r="F135" s="1025"/>
      <c r="G135" s="1025"/>
      <c r="H135" s="1025"/>
      <c r="I135" s="1025"/>
      <c r="J135" s="1025"/>
      <c r="K135" s="1025"/>
      <c r="L135" s="1025"/>
      <c r="M135" s="1025"/>
      <c r="N135" s="1025"/>
      <c r="O135" s="1025"/>
      <c r="P135" s="1025"/>
      <c r="Q135" s="1025"/>
      <c r="R135" s="1025"/>
      <c r="S135" s="1025"/>
    </row>
    <row r="136" customFormat="false" ht="15.75" hidden="true" customHeight="false" outlineLevel="0" collapsed="false">
      <c r="A136" s="1025"/>
      <c r="B136" s="1025"/>
      <c r="C136" s="1025"/>
      <c r="D136" s="1025"/>
      <c r="E136" s="1025"/>
      <c r="F136" s="1025"/>
      <c r="G136" s="1025"/>
      <c r="H136" s="1025"/>
      <c r="I136" s="1025"/>
      <c r="J136" s="1025"/>
      <c r="K136" s="1025"/>
      <c r="L136" s="1025"/>
      <c r="M136" s="1025"/>
      <c r="N136" s="1025"/>
      <c r="O136" s="1025"/>
      <c r="P136" s="1025"/>
      <c r="Q136" s="1025"/>
      <c r="R136" s="1025"/>
      <c r="S136" s="1025"/>
    </row>
    <row r="137" customFormat="false" ht="15.75" hidden="true" customHeight="false" outlineLevel="0" collapsed="false">
      <c r="A137" s="1025"/>
      <c r="B137" s="1025"/>
      <c r="C137" s="1025"/>
      <c r="D137" s="1025"/>
      <c r="E137" s="1025"/>
      <c r="F137" s="1025"/>
      <c r="G137" s="1025"/>
      <c r="H137" s="1025"/>
      <c r="I137" s="1025"/>
      <c r="J137" s="1025"/>
      <c r="K137" s="1025"/>
      <c r="L137" s="1025"/>
      <c r="M137" s="1025"/>
      <c r="N137" s="1025"/>
      <c r="O137" s="1025"/>
      <c r="P137" s="1025"/>
      <c r="Q137" s="1025"/>
      <c r="R137" s="1025"/>
      <c r="S137" s="1025"/>
    </row>
    <row r="138" customFormat="false" ht="15.75" hidden="true" customHeight="false" outlineLevel="0" collapsed="false">
      <c r="A138" s="1025"/>
      <c r="B138" s="1025"/>
      <c r="C138" s="1025"/>
      <c r="D138" s="1025"/>
      <c r="E138" s="1025"/>
      <c r="F138" s="1025"/>
      <c r="G138" s="1025"/>
      <c r="H138" s="1025"/>
      <c r="I138" s="1025"/>
      <c r="J138" s="1025"/>
      <c r="K138" s="1025"/>
      <c r="L138" s="1025"/>
      <c r="M138" s="1025"/>
      <c r="N138" s="1025"/>
      <c r="O138" s="1025"/>
      <c r="P138" s="1025"/>
      <c r="Q138" s="1025"/>
      <c r="R138" s="1025"/>
      <c r="S138" s="1025"/>
    </row>
    <row r="139" customFormat="false" ht="15.75" hidden="true" customHeight="false" outlineLevel="0" collapsed="false">
      <c r="A139" s="1025"/>
      <c r="B139" s="1025"/>
      <c r="C139" s="1025"/>
      <c r="D139" s="1025"/>
      <c r="E139" s="1025"/>
      <c r="F139" s="1025"/>
      <c r="G139" s="1025"/>
      <c r="H139" s="1025"/>
      <c r="I139" s="1025"/>
      <c r="J139" s="1025"/>
      <c r="K139" s="1025"/>
      <c r="L139" s="1025"/>
      <c r="M139" s="1025"/>
      <c r="N139" s="1025"/>
      <c r="O139" s="1025"/>
      <c r="P139" s="1025"/>
      <c r="Q139" s="1025"/>
      <c r="R139" s="1025"/>
      <c r="S139" s="1025"/>
    </row>
    <row r="140" customFormat="false" ht="15.75" hidden="true" customHeight="false" outlineLevel="0" collapsed="false">
      <c r="A140" s="1025"/>
      <c r="B140" s="1025"/>
      <c r="C140" s="1025"/>
      <c r="D140" s="1025"/>
      <c r="E140" s="1025"/>
      <c r="F140" s="1025"/>
      <c r="G140" s="1025"/>
      <c r="H140" s="1025"/>
      <c r="I140" s="1025"/>
      <c r="J140" s="1025"/>
      <c r="K140" s="1025"/>
      <c r="L140" s="1025"/>
      <c r="M140" s="1025"/>
      <c r="N140" s="1025"/>
      <c r="O140" s="1025"/>
      <c r="P140" s="1025"/>
      <c r="Q140" s="1025"/>
      <c r="R140" s="1025"/>
      <c r="S140" s="1025"/>
    </row>
    <row r="141" customFormat="false" ht="15.75" hidden="true" customHeight="false" outlineLevel="0" collapsed="false">
      <c r="A141" s="1025"/>
      <c r="B141" s="1025"/>
      <c r="C141" s="1025"/>
      <c r="D141" s="1025"/>
      <c r="E141" s="1025"/>
      <c r="F141" s="1025"/>
      <c r="G141" s="1025"/>
      <c r="H141" s="1025"/>
      <c r="I141" s="1025"/>
      <c r="J141" s="1025"/>
      <c r="K141" s="1025"/>
      <c r="L141" s="1025"/>
      <c r="M141" s="1025"/>
      <c r="N141" s="1025"/>
      <c r="O141" s="1025"/>
      <c r="P141" s="1025"/>
      <c r="Q141" s="1025"/>
      <c r="R141" s="1025"/>
      <c r="S141" s="1025"/>
    </row>
    <row r="142" customFormat="false" ht="15.75" hidden="true" customHeight="false" outlineLevel="0" collapsed="false">
      <c r="A142" s="1025"/>
      <c r="B142" s="1025"/>
      <c r="C142" s="1025"/>
      <c r="D142" s="1025"/>
      <c r="E142" s="1025"/>
      <c r="F142" s="1025"/>
      <c r="G142" s="1025"/>
      <c r="H142" s="1025"/>
      <c r="I142" s="1025"/>
      <c r="J142" s="1025"/>
      <c r="K142" s="1025"/>
      <c r="L142" s="1025"/>
      <c r="M142" s="1025"/>
      <c r="N142" s="1025"/>
      <c r="O142" s="1025"/>
      <c r="P142" s="1025"/>
      <c r="Q142" s="1025"/>
      <c r="R142" s="1025"/>
      <c r="S142" s="1025"/>
    </row>
    <row r="143" customFormat="false" ht="15.75" hidden="true" customHeight="false" outlineLevel="0" collapsed="false">
      <c r="A143" s="1025"/>
      <c r="B143" s="1025"/>
      <c r="C143" s="1025"/>
      <c r="D143" s="1025"/>
      <c r="E143" s="1025"/>
      <c r="F143" s="1025"/>
      <c r="G143" s="1025"/>
      <c r="H143" s="1025"/>
      <c r="I143" s="1025"/>
      <c r="J143" s="1025"/>
      <c r="K143" s="1025"/>
      <c r="L143" s="1025"/>
      <c r="M143" s="1025"/>
      <c r="N143" s="1025"/>
      <c r="O143" s="1025"/>
      <c r="P143" s="1025"/>
      <c r="Q143" s="1025"/>
      <c r="R143" s="1025"/>
      <c r="S143" s="1025"/>
    </row>
    <row r="144" customFormat="false" ht="15.75" hidden="true" customHeight="false" outlineLevel="0" collapsed="false">
      <c r="A144" s="1025"/>
      <c r="B144" s="1025"/>
      <c r="C144" s="1025"/>
      <c r="D144" s="1025"/>
      <c r="E144" s="1025"/>
      <c r="F144" s="1025"/>
      <c r="G144" s="1025"/>
      <c r="H144" s="1025"/>
      <c r="I144" s="1025"/>
      <c r="J144" s="1025"/>
      <c r="K144" s="1025"/>
      <c r="L144" s="1025"/>
      <c r="M144" s="1025"/>
      <c r="N144" s="1025"/>
      <c r="O144" s="1025"/>
      <c r="P144" s="1025"/>
      <c r="Q144" s="1025"/>
      <c r="R144" s="1025"/>
      <c r="S144" s="1025"/>
    </row>
    <row r="145" customFormat="false" ht="15.75" hidden="true" customHeight="false" outlineLevel="0" collapsed="false">
      <c r="A145" s="1025"/>
      <c r="B145" s="1025"/>
      <c r="C145" s="1025"/>
      <c r="D145" s="1025"/>
      <c r="E145" s="1025"/>
      <c r="F145" s="1025"/>
      <c r="G145" s="1025"/>
      <c r="H145" s="1025"/>
      <c r="I145" s="1025"/>
      <c r="J145" s="1025"/>
      <c r="K145" s="1025"/>
      <c r="L145" s="1025"/>
      <c r="M145" s="1025"/>
      <c r="N145" s="1025"/>
      <c r="O145" s="1025"/>
      <c r="P145" s="1025"/>
      <c r="Q145" s="1025"/>
      <c r="R145" s="1025"/>
      <c r="S145" s="1025"/>
    </row>
    <row r="146" customFormat="false" ht="15.75" hidden="true" customHeight="false" outlineLevel="0" collapsed="false">
      <c r="A146" s="1025"/>
      <c r="B146" s="1025"/>
      <c r="C146" s="1025"/>
      <c r="D146" s="1025"/>
      <c r="E146" s="1025"/>
      <c r="F146" s="1025"/>
      <c r="G146" s="1025"/>
      <c r="H146" s="1025"/>
      <c r="I146" s="1025"/>
      <c r="J146" s="1025"/>
      <c r="K146" s="1025"/>
      <c r="L146" s="1025"/>
      <c r="M146" s="1025"/>
      <c r="N146" s="1025"/>
      <c r="O146" s="1025"/>
      <c r="P146" s="1025"/>
      <c r="Q146" s="1025"/>
      <c r="R146" s="1025"/>
      <c r="S146" s="1025"/>
    </row>
    <row r="147" customFormat="false" ht="15.75" hidden="true" customHeight="false" outlineLevel="0" collapsed="false">
      <c r="A147" s="1025"/>
      <c r="B147" s="1025"/>
      <c r="C147" s="1025"/>
      <c r="D147" s="1025"/>
      <c r="E147" s="1025"/>
      <c r="F147" s="1025"/>
      <c r="G147" s="1025"/>
      <c r="H147" s="1025"/>
      <c r="I147" s="1025"/>
      <c r="J147" s="1025"/>
      <c r="K147" s="1025"/>
      <c r="L147" s="1025"/>
      <c r="M147" s="1025"/>
      <c r="N147" s="1025"/>
      <c r="O147" s="1025"/>
      <c r="P147" s="1025"/>
      <c r="Q147" s="1025"/>
      <c r="R147" s="1025"/>
      <c r="S147" s="1025"/>
    </row>
    <row r="148" customFormat="false" ht="15.75" hidden="true" customHeight="false" outlineLevel="0" collapsed="false">
      <c r="A148" s="1025"/>
      <c r="B148" s="1025"/>
      <c r="C148" s="1025"/>
      <c r="D148" s="1025"/>
      <c r="E148" s="1025"/>
      <c r="F148" s="1025"/>
      <c r="G148" s="1025"/>
      <c r="H148" s="1025"/>
      <c r="I148" s="1025"/>
      <c r="J148" s="1025"/>
      <c r="K148" s="1025"/>
      <c r="L148" s="1025"/>
      <c r="M148" s="1025"/>
      <c r="N148" s="1025"/>
      <c r="O148" s="1025"/>
      <c r="P148" s="1025"/>
      <c r="Q148" s="1025"/>
      <c r="R148" s="1025"/>
      <c r="S148" s="1025"/>
    </row>
    <row r="149" customFormat="false" ht="15.75" hidden="true" customHeight="false" outlineLevel="0" collapsed="false">
      <c r="A149" s="1025"/>
      <c r="B149" s="1025"/>
      <c r="C149" s="1025"/>
      <c r="D149" s="1025"/>
      <c r="E149" s="1025"/>
      <c r="F149" s="1025"/>
      <c r="G149" s="1025"/>
      <c r="H149" s="1025"/>
      <c r="I149" s="1025"/>
      <c r="J149" s="1025"/>
      <c r="K149" s="1025"/>
      <c r="L149" s="1025"/>
      <c r="M149" s="1025"/>
      <c r="N149" s="1025"/>
      <c r="O149" s="1025"/>
      <c r="P149" s="1025"/>
      <c r="Q149" s="1025"/>
      <c r="R149" s="1025"/>
      <c r="S149" s="1025"/>
    </row>
    <row r="150" customFormat="false" ht="15.75" hidden="true" customHeight="false" outlineLevel="0" collapsed="false">
      <c r="A150" s="1025"/>
      <c r="B150" s="1025"/>
      <c r="C150" s="1025"/>
      <c r="D150" s="1025"/>
      <c r="E150" s="1025"/>
      <c r="F150" s="1025"/>
      <c r="G150" s="1025"/>
      <c r="H150" s="1025"/>
      <c r="I150" s="1025"/>
      <c r="J150" s="1025"/>
      <c r="K150" s="1025"/>
      <c r="L150" s="1025"/>
      <c r="M150" s="1025"/>
      <c r="N150" s="1025"/>
      <c r="O150" s="1025"/>
      <c r="P150" s="1025"/>
      <c r="Q150" s="1025"/>
      <c r="R150" s="1025"/>
      <c r="S150" s="1025"/>
    </row>
    <row r="151" customFormat="false" ht="15.75" hidden="true" customHeight="false" outlineLevel="0" collapsed="false">
      <c r="A151" s="1025"/>
      <c r="B151" s="1025"/>
      <c r="C151" s="1025"/>
      <c r="D151" s="1025"/>
      <c r="E151" s="1025"/>
      <c r="F151" s="1025"/>
      <c r="G151" s="1025"/>
      <c r="H151" s="1025"/>
      <c r="I151" s="1025"/>
      <c r="J151" s="1025"/>
      <c r="K151" s="1025"/>
      <c r="L151" s="1025"/>
      <c r="M151" s="1025"/>
      <c r="N151" s="1025"/>
      <c r="O151" s="1025"/>
      <c r="P151" s="1025"/>
      <c r="Q151" s="1025"/>
      <c r="R151" s="1025"/>
      <c r="S151" s="1025"/>
    </row>
    <row r="152" customFormat="false" ht="15.75" hidden="true" customHeight="false" outlineLevel="0" collapsed="false">
      <c r="A152" s="1025"/>
      <c r="B152" s="1025"/>
      <c r="C152" s="1025"/>
      <c r="D152" s="1025"/>
      <c r="E152" s="1025"/>
      <c r="F152" s="1025"/>
      <c r="G152" s="1025"/>
      <c r="H152" s="1025"/>
      <c r="I152" s="1025"/>
      <c r="J152" s="1025"/>
      <c r="K152" s="1025"/>
      <c r="L152" s="1025"/>
      <c r="M152" s="1025"/>
      <c r="N152" s="1025"/>
      <c r="O152" s="1025"/>
      <c r="P152" s="1025"/>
      <c r="Q152" s="1025"/>
      <c r="R152" s="1025"/>
      <c r="S152" s="1025"/>
    </row>
    <row r="153" customFormat="false" ht="15.75" hidden="true" customHeight="false" outlineLevel="0" collapsed="false">
      <c r="A153" s="1025"/>
      <c r="B153" s="1025"/>
      <c r="C153" s="1025"/>
      <c r="D153" s="1025"/>
      <c r="E153" s="1025"/>
      <c r="F153" s="1025"/>
      <c r="G153" s="1025"/>
      <c r="H153" s="1025"/>
      <c r="I153" s="1025"/>
      <c r="J153" s="1025"/>
      <c r="K153" s="1025"/>
      <c r="L153" s="1025"/>
      <c r="M153" s="1025"/>
      <c r="N153" s="1025"/>
      <c r="O153" s="1025"/>
      <c r="P153" s="1025"/>
      <c r="Q153" s="1025"/>
      <c r="R153" s="1025"/>
      <c r="S153" s="1025"/>
    </row>
    <row r="154" customFormat="false" ht="15.75" hidden="true" customHeight="false" outlineLevel="0" collapsed="false">
      <c r="A154" s="1025"/>
      <c r="B154" s="1025"/>
      <c r="C154" s="1025"/>
      <c r="D154" s="1025"/>
      <c r="E154" s="1025"/>
      <c r="F154" s="1025"/>
      <c r="G154" s="1025"/>
      <c r="H154" s="1025"/>
      <c r="I154" s="1025"/>
      <c r="J154" s="1025"/>
      <c r="K154" s="1025"/>
      <c r="L154" s="1025"/>
      <c r="M154" s="1025"/>
      <c r="N154" s="1025"/>
      <c r="O154" s="1025"/>
      <c r="P154" s="1025"/>
      <c r="Q154" s="1025"/>
      <c r="R154" s="1025"/>
      <c r="S154" s="1025"/>
    </row>
    <row r="155" customFormat="false" ht="15.75" hidden="true" customHeight="false" outlineLevel="0" collapsed="false">
      <c r="A155" s="1025"/>
      <c r="B155" s="1025"/>
      <c r="C155" s="1025"/>
      <c r="D155" s="1025"/>
      <c r="E155" s="1025"/>
      <c r="F155" s="1025"/>
      <c r="G155" s="1025"/>
      <c r="H155" s="1025"/>
      <c r="I155" s="1025"/>
      <c r="J155" s="1025"/>
      <c r="K155" s="1025"/>
      <c r="L155" s="1025"/>
      <c r="M155" s="1025"/>
      <c r="N155" s="1025"/>
      <c r="O155" s="1025"/>
      <c r="P155" s="1025"/>
      <c r="Q155" s="1025"/>
      <c r="R155" s="1025"/>
      <c r="S155" s="1025"/>
    </row>
    <row r="156" customFormat="false" ht="15.75" hidden="true" customHeight="false" outlineLevel="0" collapsed="false">
      <c r="A156" s="1025"/>
      <c r="B156" s="1025"/>
      <c r="C156" s="1025"/>
      <c r="D156" s="1025"/>
      <c r="E156" s="1025"/>
      <c r="F156" s="1025"/>
      <c r="G156" s="1025"/>
      <c r="H156" s="1025"/>
      <c r="I156" s="1025"/>
      <c r="J156" s="1025"/>
      <c r="K156" s="1025"/>
      <c r="L156" s="1025"/>
      <c r="M156" s="1025"/>
      <c r="N156" s="1025"/>
      <c r="O156" s="1025"/>
      <c r="P156" s="1025"/>
      <c r="Q156" s="1025"/>
      <c r="R156" s="1025"/>
      <c r="S156" s="1025"/>
    </row>
    <row r="157" customFormat="false" ht="15.75" hidden="true" customHeight="false" outlineLevel="0" collapsed="false">
      <c r="A157" s="1025"/>
      <c r="B157" s="1025"/>
      <c r="C157" s="1025"/>
      <c r="D157" s="1025"/>
      <c r="E157" s="1025"/>
      <c r="F157" s="1025"/>
      <c r="G157" s="1025"/>
      <c r="H157" s="1025"/>
      <c r="I157" s="1025"/>
      <c r="J157" s="1025"/>
      <c r="K157" s="1025"/>
      <c r="L157" s="1025"/>
      <c r="M157" s="1025"/>
      <c r="N157" s="1025"/>
      <c r="O157" s="1025"/>
      <c r="P157" s="1025"/>
      <c r="Q157" s="1025"/>
      <c r="R157" s="1025"/>
      <c r="S157" s="1025"/>
    </row>
    <row r="158" customFormat="false" ht="15.75" hidden="true" customHeight="false" outlineLevel="0" collapsed="false">
      <c r="A158" s="1025"/>
      <c r="B158" s="1025"/>
      <c r="C158" s="1025"/>
      <c r="D158" s="1025"/>
      <c r="E158" s="1025"/>
      <c r="F158" s="1025"/>
      <c r="G158" s="1025"/>
      <c r="H158" s="1025"/>
      <c r="I158" s="1025"/>
      <c r="J158" s="1025"/>
      <c r="K158" s="1025"/>
      <c r="L158" s="1025"/>
      <c r="M158" s="1025"/>
      <c r="N158" s="1025"/>
      <c r="O158" s="1025"/>
      <c r="P158" s="1025"/>
      <c r="Q158" s="1025"/>
      <c r="R158" s="1025"/>
      <c r="S158" s="1025"/>
    </row>
    <row r="159" customFormat="false" ht="15.75" hidden="true" customHeight="false" outlineLevel="0" collapsed="false"/>
    <row r="160" customFormat="false" ht="15.75" hidden="true" customHeight="false" outlineLevel="0" collapsed="false"/>
    <row r="161" customFormat="false" ht="15.75" hidden="true" customHeight="false" outlineLevel="0" collapsed="false"/>
    <row r="162" customFormat="false" ht="15.75" hidden="true" customHeight="false" outlineLevel="0" collapsed="false"/>
    <row r="163" customFormat="false" ht="15.75" hidden="true" customHeight="false" outlineLevel="0" collapsed="false"/>
    <row r="164" customFormat="false" ht="15.75" hidden="true" customHeight="false" outlineLevel="0" collapsed="false"/>
  </sheetData>
  <mergeCells count="11">
    <mergeCell ref="R1:S1"/>
    <mergeCell ref="A2:S2"/>
    <mergeCell ref="A3:S3"/>
    <mergeCell ref="Q4:S4"/>
    <mergeCell ref="A5:A6"/>
    <mergeCell ref="B5:B6"/>
    <mergeCell ref="C5:C6"/>
    <mergeCell ref="D5:G5"/>
    <mergeCell ref="I5:Q5"/>
    <mergeCell ref="R5:R6"/>
    <mergeCell ref="S5:S6"/>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7" activeCellId="0" sqref="P1:P16384"/>
    </sheetView>
  </sheetViews>
  <sheetFormatPr defaultColWidth="8.99609375" defaultRowHeight="16.5" zeroHeight="false" outlineLevelRow="0" outlineLevelCol="0"/>
  <cols>
    <col collapsed="false" customWidth="true" hidden="false" outlineLevel="0" max="1" min="1" style="1052" width="3.5"/>
    <col collapsed="false" customWidth="true" hidden="false" outlineLevel="0" max="2" min="2" style="1052" width="19.74"/>
    <col collapsed="false" customWidth="true" hidden="false" outlineLevel="0" max="3" min="3" style="1052" width="8.5"/>
    <col collapsed="false" customWidth="true" hidden="false" outlineLevel="0" max="4" min="4" style="1052" width="8.87"/>
    <col collapsed="false" customWidth="true" hidden="false" outlineLevel="0" max="5" min="5" style="1052" width="8.36"/>
    <col collapsed="false" customWidth="true" hidden="true" outlineLevel="0" max="6" min="6" style="1052" width="9.24"/>
    <col collapsed="false" customWidth="true" hidden="false" outlineLevel="0" max="7" min="7" style="1052" width="9.12"/>
    <col collapsed="false" customWidth="true" hidden="true" outlineLevel="0" max="8" min="8" style="1052" width="10.12"/>
    <col collapsed="false" customWidth="true" hidden="false" outlineLevel="0" max="9" min="9" style="1052" width="8.11"/>
    <col collapsed="false" customWidth="true" hidden="true" outlineLevel="0" max="10" min="10" style="1052" width="10.12"/>
    <col collapsed="false" customWidth="true" hidden="false" outlineLevel="0" max="11" min="11" style="1052" width="7.62"/>
    <col collapsed="false" customWidth="true" hidden="false" outlineLevel="0" max="12" min="12" style="1052" width="8.36"/>
    <col collapsed="false" customWidth="true" hidden="false" outlineLevel="0" max="13" min="13" style="1052" width="7.12"/>
    <col collapsed="false" customWidth="true" hidden="false" outlineLevel="0" max="14" min="14" style="1052" width="8.62"/>
    <col collapsed="false" customWidth="true" hidden="false" outlineLevel="0" max="15" min="15" style="1052" width="13.62"/>
    <col collapsed="false" customWidth="true" hidden="false" outlineLevel="0" max="16" min="16" style="1052" width="8.62"/>
    <col collapsed="false" customWidth="false" hidden="false" outlineLevel="0" max="257" min="17" style="1052" width="8.99"/>
  </cols>
  <sheetData>
    <row r="1" customFormat="false" ht="16.5" hidden="false" customHeight="false" outlineLevel="0" collapsed="false">
      <c r="E1" s="1053"/>
      <c r="F1" s="1053"/>
      <c r="G1" s="1053"/>
      <c r="H1" s="1053"/>
      <c r="I1" s="1053"/>
      <c r="J1" s="1053"/>
      <c r="K1" s="1053"/>
      <c r="L1" s="1053"/>
      <c r="M1" s="1054" t="s">
        <v>1399</v>
      </c>
      <c r="N1" s="1054"/>
    </row>
    <row r="2" customFormat="false" ht="23.25" hidden="false" customHeight="true" outlineLevel="0" collapsed="false">
      <c r="A2" s="1055" t="s">
        <v>1400</v>
      </c>
      <c r="B2" s="1055"/>
      <c r="C2" s="1055"/>
      <c r="D2" s="1055"/>
      <c r="E2" s="1055"/>
      <c r="F2" s="1055"/>
      <c r="G2" s="1055"/>
      <c r="H2" s="1055"/>
      <c r="I2" s="1055"/>
      <c r="J2" s="1055"/>
      <c r="K2" s="1055"/>
      <c r="L2" s="1055"/>
      <c r="M2" s="1055"/>
      <c r="N2" s="1055"/>
    </row>
    <row r="3" customFormat="false" ht="23.25" hidden="false" customHeight="true" outlineLevel="0" collapsed="false">
      <c r="A3" s="1024"/>
      <c r="B3" s="1024"/>
      <c r="C3" s="1024"/>
      <c r="D3" s="1024"/>
      <c r="E3" s="1024"/>
      <c r="F3" s="1024"/>
      <c r="G3" s="1024"/>
      <c r="H3" s="1024"/>
      <c r="I3" s="1024"/>
      <c r="J3" s="1024"/>
      <c r="K3" s="1024"/>
      <c r="L3" s="1024"/>
      <c r="M3" s="1024"/>
      <c r="N3" s="1024"/>
    </row>
    <row r="4" customFormat="false" ht="21.75" hidden="false" customHeight="true" outlineLevel="0" collapsed="false">
      <c r="A4" s="1056"/>
      <c r="B4" s="1056"/>
      <c r="C4" s="1056"/>
      <c r="D4" s="1056"/>
      <c r="E4" s="1057"/>
      <c r="F4" s="1057"/>
      <c r="G4" s="1057"/>
      <c r="H4" s="1057"/>
      <c r="I4" s="1057"/>
      <c r="J4" s="1057"/>
      <c r="K4" s="1057"/>
      <c r="L4" s="1057"/>
      <c r="M4" s="1058" t="s">
        <v>72</v>
      </c>
      <c r="N4" s="1058"/>
    </row>
    <row r="5" s="1061" customFormat="true" ht="27.75" hidden="false" customHeight="true" outlineLevel="0" collapsed="false">
      <c r="A5" s="1059" t="s">
        <v>3</v>
      </c>
      <c r="B5" s="1059" t="s">
        <v>443</v>
      </c>
      <c r="C5" s="1059" t="s">
        <v>1376</v>
      </c>
      <c r="D5" s="1059" t="s">
        <v>257</v>
      </c>
      <c r="E5" s="1059"/>
      <c r="F5" s="1059"/>
      <c r="G5" s="1059"/>
      <c r="H5" s="1059"/>
      <c r="I5" s="1059"/>
      <c r="J5" s="1059"/>
      <c r="K5" s="1059"/>
      <c r="L5" s="1059"/>
      <c r="M5" s="1059" t="s">
        <v>1377</v>
      </c>
      <c r="N5" s="1060" t="s">
        <v>1378</v>
      </c>
    </row>
    <row r="6" s="1061" customFormat="true" ht="156" hidden="false" customHeight="true" outlineLevel="0" collapsed="false">
      <c r="A6" s="1059"/>
      <c r="B6" s="1059"/>
      <c r="C6" s="1059"/>
      <c r="D6" s="1062" t="s">
        <v>455</v>
      </c>
      <c r="E6" s="1062" t="s">
        <v>1401</v>
      </c>
      <c r="F6" s="1032" t="s">
        <v>1402</v>
      </c>
      <c r="G6" s="1062" t="s">
        <v>1386</v>
      </c>
      <c r="H6" s="1032" t="s">
        <v>1387</v>
      </c>
      <c r="I6" s="1032" t="s">
        <v>1403</v>
      </c>
      <c r="J6" s="1032" t="s">
        <v>1404</v>
      </c>
      <c r="K6" s="1032" t="s">
        <v>1405</v>
      </c>
      <c r="L6" s="1032" t="s">
        <v>1406</v>
      </c>
      <c r="M6" s="1059"/>
      <c r="N6" s="1060"/>
    </row>
    <row r="7" s="1066" customFormat="true" ht="27.75" hidden="false" customHeight="true" outlineLevel="0" collapsed="false">
      <c r="A7" s="1063"/>
      <c r="B7" s="1063" t="s">
        <v>1034</v>
      </c>
      <c r="C7" s="1064" t="n">
        <f aca="false">SUM(C8:C15)</f>
        <v>85063</v>
      </c>
      <c r="D7" s="1064" t="n">
        <f aca="false">SUM(D8:D15)</f>
        <v>576798</v>
      </c>
      <c r="E7" s="1064" t="n">
        <f aca="false">SUM(E8:E15)</f>
        <v>321137</v>
      </c>
      <c r="F7" s="1064" t="n">
        <f aca="false">SUM(F8:F15)</f>
        <v>0</v>
      </c>
      <c r="G7" s="1064" t="n">
        <f aca="false">SUM(G8:G15)</f>
        <v>232269</v>
      </c>
      <c r="H7" s="1064" t="n">
        <f aca="false">SUM(H8:H15)</f>
        <v>0</v>
      </c>
      <c r="I7" s="1064" t="n">
        <f aca="false">SUM(I8:I15)</f>
        <v>11776</v>
      </c>
      <c r="J7" s="1064" t="n">
        <f aca="false">SUM(J8:J15)</f>
        <v>0</v>
      </c>
      <c r="K7" s="1064" t="n">
        <f aca="false">SUM(K8:K15)</f>
        <v>1905</v>
      </c>
      <c r="L7" s="1064" t="n">
        <f aca="false">SUM(L8:L15)</f>
        <v>9711</v>
      </c>
      <c r="M7" s="1064" t="n">
        <f aca="false">SUM(M8:M15)</f>
        <v>6569</v>
      </c>
      <c r="N7" s="1064" t="n">
        <f aca="false">SUM(N8:N15)</f>
        <v>498304</v>
      </c>
      <c r="O7" s="1064" t="n">
        <f aca="false">SUM(O8:O15)</f>
        <v>0</v>
      </c>
      <c r="P7" s="1065"/>
    </row>
    <row r="8" s="1072" customFormat="true" ht="27.75" hidden="false" customHeight="true" outlineLevel="0" collapsed="false">
      <c r="A8" s="1067" t="n">
        <v>1</v>
      </c>
      <c r="B8" s="1068" t="s">
        <v>464</v>
      </c>
      <c r="C8" s="1069" t="n">
        <f aca="false">CCTL!C11</f>
        <v>12218</v>
      </c>
      <c r="D8" s="1070" t="n">
        <f aca="false">SUM(E8:L8)</f>
        <v>124715</v>
      </c>
      <c r="E8" s="1070" t="n">
        <f aca="false">CCTL!O11</f>
        <v>80623</v>
      </c>
      <c r="F8" s="1070" t="n">
        <f aca="false">CCTL!P11</f>
        <v>0</v>
      </c>
      <c r="G8" s="1070" t="n">
        <f aca="false">CCTL!Q11</f>
        <v>41238</v>
      </c>
      <c r="H8" s="1070" t="n">
        <f aca="false">CCTL!R11</f>
        <v>0</v>
      </c>
      <c r="I8" s="1070" t="n">
        <f aca="false">CCTL!S11</f>
        <v>1657</v>
      </c>
      <c r="J8" s="1070" t="n">
        <f aca="false">CCTL!T11</f>
        <v>0</v>
      </c>
      <c r="K8" s="1070" t="n">
        <f aca="false">CCTL!U11</f>
        <v>384</v>
      </c>
      <c r="L8" s="1070" t="n">
        <f aca="false">CCTL!V11</f>
        <v>813</v>
      </c>
      <c r="M8" s="1070" t="n">
        <f aca="false">CCTL!AC11</f>
        <v>123</v>
      </c>
      <c r="N8" s="1070" t="n">
        <f aca="false">D8+M8-C8</f>
        <v>112620</v>
      </c>
      <c r="O8" s="1071" t="n">
        <f aca="false">D8+M8-N8-C8</f>
        <v>0</v>
      </c>
    </row>
    <row r="9" s="1072" customFormat="true" ht="27.75" hidden="false" customHeight="true" outlineLevel="0" collapsed="false">
      <c r="A9" s="1067" t="n">
        <v>2</v>
      </c>
      <c r="B9" s="1068" t="s">
        <v>1393</v>
      </c>
      <c r="C9" s="1069" t="n">
        <f aca="false">CCTL!C14</f>
        <v>9707</v>
      </c>
      <c r="D9" s="1070" t="n">
        <f aca="false">SUM(E9:L9)</f>
        <v>115546</v>
      </c>
      <c r="E9" s="1070" t="n">
        <f aca="false">CCTL!O14</f>
        <v>76617</v>
      </c>
      <c r="F9" s="1070" t="n">
        <f aca="false">CCTL!P14</f>
        <v>0</v>
      </c>
      <c r="G9" s="1070" t="n">
        <f aca="false">CCTL!Q14</f>
        <v>35809</v>
      </c>
      <c r="H9" s="1070" t="n">
        <f aca="false">CCTL!R14</f>
        <v>0</v>
      </c>
      <c r="I9" s="1070" t="n">
        <f aca="false">CCTL!S14</f>
        <v>1331</v>
      </c>
      <c r="J9" s="1070" t="n">
        <f aca="false">CCTL!T14</f>
        <v>0</v>
      </c>
      <c r="K9" s="1070" t="n">
        <f aca="false">CCTL!U14</f>
        <v>288</v>
      </c>
      <c r="L9" s="1070" t="n">
        <f aca="false">CCTL!V14</f>
        <v>1501</v>
      </c>
      <c r="M9" s="1070" t="n">
        <f aca="false">CCTL!AC14</f>
        <v>0</v>
      </c>
      <c r="N9" s="1070" t="n">
        <f aca="false">D9+M9-C9</f>
        <v>105839</v>
      </c>
      <c r="O9" s="1071" t="n">
        <f aca="false">D9+M9-N9-C9</f>
        <v>0</v>
      </c>
    </row>
    <row r="10" s="1072" customFormat="true" ht="27.75" hidden="false" customHeight="true" outlineLevel="0" collapsed="false">
      <c r="A10" s="1067" t="n">
        <v>3</v>
      </c>
      <c r="B10" s="1070" t="s">
        <v>517</v>
      </c>
      <c r="C10" s="1069" t="n">
        <f aca="false">CCTL!C17</f>
        <v>9903</v>
      </c>
      <c r="D10" s="1070" t="n">
        <f aca="false">SUM(E10:L10)</f>
        <v>21329</v>
      </c>
      <c r="E10" s="1070" t="n">
        <f aca="false">CCTL!O17</f>
        <v>9981</v>
      </c>
      <c r="F10" s="1070" t="n">
        <f aca="false">CCTL!P17</f>
        <v>0</v>
      </c>
      <c r="G10" s="1070" t="n">
        <f aca="false">CCTL!Q17</f>
        <v>8605</v>
      </c>
      <c r="H10" s="1070" t="n">
        <f aca="false">CCTL!R17</f>
        <v>0</v>
      </c>
      <c r="I10" s="1070" t="n">
        <f aca="false">CCTL!S17</f>
        <v>1305</v>
      </c>
      <c r="J10" s="1070" t="n">
        <f aca="false">CCTL!T17</f>
        <v>0</v>
      </c>
      <c r="K10" s="1070" t="n">
        <f aca="false">CCTL!U17</f>
        <v>155</v>
      </c>
      <c r="L10" s="1070" t="n">
        <f aca="false">CCTL!V17</f>
        <v>1283</v>
      </c>
      <c r="M10" s="1070" t="n">
        <f aca="false">CCTL!AC17</f>
        <v>1772</v>
      </c>
      <c r="N10" s="1070" t="n">
        <f aca="false">D10+M10-C10</f>
        <v>13198</v>
      </c>
      <c r="O10" s="1071" t="n">
        <f aca="false">D10+M10-N10-C10</f>
        <v>0</v>
      </c>
    </row>
    <row r="11" s="1072" customFormat="true" ht="27.75" hidden="false" customHeight="true" outlineLevel="0" collapsed="false">
      <c r="A11" s="1067" t="n">
        <v>4</v>
      </c>
      <c r="B11" s="1070" t="s">
        <v>1394</v>
      </c>
      <c r="C11" s="1069" t="n">
        <f aca="false">CCTL!C20</f>
        <v>12560</v>
      </c>
      <c r="D11" s="1070" t="n">
        <f aca="false">SUM(E11:L11)</f>
        <v>78586</v>
      </c>
      <c r="E11" s="1070" t="n">
        <f aca="false">CCTL!O20</f>
        <v>24748</v>
      </c>
      <c r="F11" s="1070" t="n">
        <f aca="false">CCTL!P20</f>
        <v>0</v>
      </c>
      <c r="G11" s="1070" t="n">
        <f aca="false">CCTL!Q20</f>
        <v>49527</v>
      </c>
      <c r="H11" s="1070" t="n">
        <f aca="false">CCTL!R20</f>
        <v>0</v>
      </c>
      <c r="I11" s="1070" t="n">
        <f aca="false">CCTL!S20</f>
        <v>1922</v>
      </c>
      <c r="J11" s="1070" t="n">
        <f aca="false">CCTL!T20</f>
        <v>0</v>
      </c>
      <c r="K11" s="1070" t="n">
        <f aca="false">CCTL!U20</f>
        <v>247</v>
      </c>
      <c r="L11" s="1070" t="n">
        <f aca="false">CCTL!V20</f>
        <v>2142</v>
      </c>
      <c r="M11" s="1070" t="n">
        <f aca="false">CCTL!AC20</f>
        <v>836</v>
      </c>
      <c r="N11" s="1070" t="n">
        <f aca="false">D11+M11-C11</f>
        <v>66862</v>
      </c>
      <c r="O11" s="1071" t="n">
        <f aca="false">D11+M11-N11-C11</f>
        <v>0</v>
      </c>
    </row>
    <row r="12" s="1072" customFormat="true" ht="27.75" hidden="false" customHeight="true" outlineLevel="0" collapsed="false">
      <c r="A12" s="1067" t="n">
        <v>5</v>
      </c>
      <c r="B12" s="1070" t="s">
        <v>1407</v>
      </c>
      <c r="C12" s="1069" t="n">
        <f aca="false">CCTL!C23</f>
        <v>12181</v>
      </c>
      <c r="D12" s="1070" t="n">
        <f aca="false">SUM(E12:L12)</f>
        <v>87167</v>
      </c>
      <c r="E12" s="1070" t="n">
        <f aca="false">CCTL!O23</f>
        <v>44524</v>
      </c>
      <c r="F12" s="1070" t="n">
        <f aca="false">CCTL!P23</f>
        <v>0</v>
      </c>
      <c r="G12" s="1070" t="n">
        <f aca="false">CCTL!Q23</f>
        <v>38802</v>
      </c>
      <c r="H12" s="1070" t="n">
        <f aca="false">CCTL!R23</f>
        <v>0</v>
      </c>
      <c r="I12" s="1070" t="n">
        <f aca="false">CCTL!S23</f>
        <v>1747</v>
      </c>
      <c r="J12" s="1070" t="n">
        <f aca="false">CCTL!T23</f>
        <v>0</v>
      </c>
      <c r="K12" s="1070" t="n">
        <f aca="false">CCTL!U23</f>
        <v>256</v>
      </c>
      <c r="L12" s="1070" t="n">
        <f aca="false">CCTL!V23</f>
        <v>1838</v>
      </c>
      <c r="M12" s="1070" t="n">
        <f aca="false">CCTL!AC23</f>
        <v>727</v>
      </c>
      <c r="N12" s="1070" t="n">
        <f aca="false">D12+M12-C12</f>
        <v>75713</v>
      </c>
      <c r="O12" s="1071" t="n">
        <f aca="false">D12+M12-N12-C12</f>
        <v>0</v>
      </c>
    </row>
    <row r="13" s="1072" customFormat="true" ht="27.75" hidden="false" customHeight="true" outlineLevel="0" collapsed="false">
      <c r="A13" s="1067" t="n">
        <v>6</v>
      </c>
      <c r="B13" s="1070" t="s">
        <v>1396</v>
      </c>
      <c r="C13" s="1069" t="n">
        <f aca="false">CCTL!C26</f>
        <v>10486</v>
      </c>
      <c r="D13" s="1070" t="n">
        <f aca="false">SUM(E13:L13)</f>
        <v>29305</v>
      </c>
      <c r="E13" s="1070" t="n">
        <f aca="false">CCTL!O26</f>
        <v>13041</v>
      </c>
      <c r="F13" s="1070" t="n">
        <f aca="false">CCTL!P26</f>
        <v>0</v>
      </c>
      <c r="G13" s="1070" t="n">
        <f aca="false">CCTL!Q26</f>
        <v>14220</v>
      </c>
      <c r="H13" s="1070" t="n">
        <f aca="false">CCTL!R26</f>
        <v>0</v>
      </c>
      <c r="I13" s="1070" t="n">
        <f aca="false">CCTL!S26</f>
        <v>1373</v>
      </c>
      <c r="J13" s="1070" t="n">
        <f aca="false">CCTL!T26</f>
        <v>0</v>
      </c>
      <c r="K13" s="1070" t="n">
        <f aca="false">CCTL!U26</f>
        <v>219</v>
      </c>
      <c r="L13" s="1070" t="n">
        <f aca="false">CCTL!V26</f>
        <v>452</v>
      </c>
      <c r="M13" s="1070" t="n">
        <f aca="false">CCTL!AC26</f>
        <v>1068</v>
      </c>
      <c r="N13" s="1070" t="n">
        <f aca="false">D13+M13-C13</f>
        <v>19887</v>
      </c>
      <c r="O13" s="1071" t="n">
        <f aca="false">D13+M13-N13-C13</f>
        <v>0</v>
      </c>
    </row>
    <row r="14" s="1072" customFormat="true" ht="27.75" hidden="false" customHeight="true" outlineLevel="0" collapsed="false">
      <c r="A14" s="1067" t="n">
        <v>7</v>
      </c>
      <c r="B14" s="1070" t="s">
        <v>1397</v>
      </c>
      <c r="C14" s="1069" t="n">
        <f aca="false">CCTL!C29</f>
        <v>8317</v>
      </c>
      <c r="D14" s="1070" t="n">
        <f aca="false">SUM(E14:L14)</f>
        <v>81915</v>
      </c>
      <c r="E14" s="1070" t="n">
        <f aca="false">CCTL!O29</f>
        <v>49905</v>
      </c>
      <c r="F14" s="1070" t="n">
        <f aca="false">CCTL!P29</f>
        <v>0</v>
      </c>
      <c r="G14" s="1070" t="n">
        <f aca="false">CCTL!Q29</f>
        <v>30520</v>
      </c>
      <c r="H14" s="1070" t="n">
        <f aca="false">CCTL!R29</f>
        <v>0</v>
      </c>
      <c r="I14" s="1070" t="n">
        <f aca="false">CCTL!S29</f>
        <v>1140</v>
      </c>
      <c r="J14" s="1070" t="n">
        <f aca="false">CCTL!T29</f>
        <v>0</v>
      </c>
      <c r="K14" s="1070" t="n">
        <f aca="false">CCTL!U29</f>
        <v>215</v>
      </c>
      <c r="L14" s="1070" t="n">
        <f aca="false">CCTL!V29</f>
        <v>135</v>
      </c>
      <c r="M14" s="1070" t="n">
        <f aca="false">CCTL!AC29</f>
        <v>525</v>
      </c>
      <c r="N14" s="1070" t="n">
        <f aca="false">D14+M14-C14</f>
        <v>74123</v>
      </c>
      <c r="O14" s="1071" t="n">
        <f aca="false">D14+M14-N14-C14</f>
        <v>0</v>
      </c>
    </row>
    <row r="15" s="1072" customFormat="true" ht="27.75" hidden="false" customHeight="true" outlineLevel="0" collapsed="false">
      <c r="A15" s="1073" t="n">
        <v>8</v>
      </c>
      <c r="B15" s="1074" t="s">
        <v>1398</v>
      </c>
      <c r="C15" s="1075" t="n">
        <f aca="false">CCTL!C32</f>
        <v>9691</v>
      </c>
      <c r="D15" s="1074" t="n">
        <f aca="false">SUM(E15:L15)</f>
        <v>38235</v>
      </c>
      <c r="E15" s="1074" t="n">
        <f aca="false">CCTL!O32</f>
        <v>21698</v>
      </c>
      <c r="F15" s="1074" t="n">
        <f aca="false">CCTL!P32</f>
        <v>0</v>
      </c>
      <c r="G15" s="1074" t="n">
        <f aca="false">CCTL!Q32</f>
        <v>13548</v>
      </c>
      <c r="H15" s="1074" t="n">
        <f aca="false">CCTL!R32</f>
        <v>0</v>
      </c>
      <c r="I15" s="1074" t="n">
        <f aca="false">CCTL!S32</f>
        <v>1301</v>
      </c>
      <c r="J15" s="1074" t="n">
        <f aca="false">CCTL!T32</f>
        <v>0</v>
      </c>
      <c r="K15" s="1074" t="n">
        <f aca="false">CCTL!U32</f>
        <v>141</v>
      </c>
      <c r="L15" s="1074" t="n">
        <f aca="false">CCTL!V32</f>
        <v>1547</v>
      </c>
      <c r="M15" s="1074" t="n">
        <f aca="false">CCTL!AC32</f>
        <v>1518</v>
      </c>
      <c r="N15" s="1074" t="n">
        <f aca="false">D15+M15-C15</f>
        <v>30062</v>
      </c>
      <c r="O15" s="1071" t="n">
        <f aca="false">D15+M15-N15-C15</f>
        <v>0</v>
      </c>
    </row>
    <row r="16" s="1072" customFormat="true" ht="27" hidden="false" customHeight="true" outlineLevel="0" collapsed="false">
      <c r="A16" s="1076"/>
      <c r="B16" s="1077"/>
      <c r="C16" s="1077"/>
      <c r="D16" s="1077"/>
      <c r="E16" s="1077"/>
      <c r="F16" s="1077"/>
      <c r="G16" s="1077"/>
      <c r="H16" s="1077"/>
      <c r="I16" s="1077"/>
      <c r="J16" s="1077"/>
      <c r="K16" s="1077"/>
      <c r="L16" s="1077"/>
      <c r="M16" s="1077"/>
      <c r="N16" s="1077"/>
    </row>
    <row r="17" customFormat="false" ht="16.5" hidden="false" customHeight="false" outlineLevel="0" collapsed="false">
      <c r="A17" s="1078"/>
      <c r="B17" s="1078"/>
      <c r="C17" s="1078"/>
      <c r="D17" s="1056"/>
      <c r="E17" s="1056"/>
      <c r="F17" s="1056"/>
      <c r="G17" s="1056"/>
      <c r="H17" s="1056"/>
      <c r="I17" s="1056"/>
      <c r="J17" s="1056"/>
      <c r="K17" s="1056"/>
      <c r="L17" s="1056"/>
      <c r="M17" s="1056"/>
      <c r="N17" s="1056"/>
    </row>
    <row r="18" customFormat="false" ht="16.5" hidden="false" customHeight="false" outlineLevel="0" collapsed="false">
      <c r="A18" s="1056"/>
      <c r="B18" s="1056"/>
      <c r="C18" s="1056"/>
      <c r="D18" s="1056"/>
      <c r="E18" s="1056"/>
      <c r="F18" s="1056"/>
      <c r="G18" s="1056"/>
      <c r="H18" s="1056"/>
      <c r="I18" s="1056"/>
      <c r="J18" s="1056"/>
      <c r="K18" s="1056"/>
      <c r="L18" s="1056"/>
      <c r="M18" s="1056"/>
      <c r="N18" s="1056"/>
    </row>
    <row r="19" customFormat="false" ht="16.5" hidden="false" customHeight="false" outlineLevel="0" collapsed="false">
      <c r="A19" s="1056"/>
      <c r="B19" s="1056"/>
      <c r="C19" s="1056"/>
      <c r="D19" s="1056"/>
      <c r="E19" s="1056"/>
      <c r="F19" s="1056"/>
      <c r="G19" s="1056"/>
      <c r="H19" s="1056"/>
      <c r="I19" s="1056"/>
      <c r="J19" s="1056"/>
      <c r="K19" s="1056"/>
      <c r="L19" s="1056"/>
      <c r="M19" s="1056"/>
      <c r="N19" s="1056"/>
    </row>
    <row r="20" customFormat="false" ht="16.5" hidden="false" customHeight="false" outlineLevel="0" collapsed="false">
      <c r="A20" s="1056"/>
      <c r="B20" s="1056"/>
      <c r="C20" s="1056"/>
      <c r="D20" s="1056"/>
      <c r="E20" s="1056"/>
      <c r="F20" s="1056"/>
      <c r="G20" s="1056"/>
      <c r="H20" s="1056"/>
      <c r="I20" s="1056"/>
      <c r="J20" s="1056"/>
      <c r="K20" s="1056"/>
      <c r="L20" s="1056"/>
      <c r="M20" s="1056"/>
      <c r="N20" s="1056"/>
    </row>
    <row r="21" customFormat="false" ht="16.5" hidden="false" customHeight="false" outlineLevel="0" collapsed="false">
      <c r="A21" s="1056"/>
      <c r="B21" s="1056"/>
      <c r="C21" s="1056"/>
      <c r="D21" s="1056"/>
      <c r="E21" s="1056"/>
      <c r="F21" s="1056"/>
      <c r="G21" s="1056"/>
      <c r="H21" s="1056"/>
      <c r="I21" s="1056"/>
      <c r="J21" s="1056"/>
      <c r="K21" s="1056"/>
      <c r="L21" s="1056"/>
      <c r="M21" s="1056"/>
      <c r="N21" s="1056"/>
    </row>
    <row r="22" customFormat="false" ht="16.5" hidden="false" customHeight="false" outlineLevel="0" collapsed="false">
      <c r="A22" s="1056"/>
      <c r="B22" s="1056"/>
      <c r="C22" s="1056"/>
      <c r="D22" s="1056"/>
      <c r="E22" s="1056"/>
      <c r="F22" s="1056"/>
      <c r="G22" s="1056"/>
      <c r="H22" s="1056"/>
      <c r="I22" s="1056"/>
      <c r="J22" s="1056"/>
      <c r="K22" s="1056"/>
      <c r="L22" s="1056"/>
      <c r="M22" s="1056"/>
      <c r="N22" s="1056"/>
    </row>
    <row r="23" customFormat="false" ht="16.5" hidden="false" customHeight="false" outlineLevel="0" collapsed="false">
      <c r="A23" s="1056"/>
      <c r="B23" s="1056"/>
      <c r="C23" s="1056"/>
      <c r="D23" s="1056"/>
      <c r="E23" s="1056"/>
      <c r="F23" s="1056"/>
      <c r="G23" s="1056"/>
      <c r="H23" s="1056"/>
      <c r="I23" s="1056"/>
      <c r="J23" s="1056"/>
      <c r="K23" s="1056"/>
      <c r="L23" s="1056"/>
      <c r="M23" s="1056"/>
      <c r="N23" s="1056"/>
    </row>
    <row r="24" customFormat="false" ht="16.5" hidden="false" customHeight="false" outlineLevel="0" collapsed="false">
      <c r="A24" s="1056"/>
      <c r="B24" s="1056"/>
      <c r="C24" s="1056"/>
      <c r="D24" s="1056"/>
      <c r="E24" s="1056"/>
      <c r="F24" s="1056"/>
      <c r="G24" s="1056"/>
      <c r="H24" s="1056"/>
      <c r="I24" s="1056"/>
      <c r="J24" s="1056"/>
      <c r="K24" s="1056"/>
      <c r="L24" s="1056"/>
      <c r="M24" s="1056"/>
      <c r="N24" s="1056"/>
    </row>
    <row r="25" customFormat="false" ht="16.5" hidden="false" customHeight="false" outlineLevel="0" collapsed="false">
      <c r="A25" s="1056"/>
      <c r="B25" s="1056"/>
      <c r="C25" s="1056"/>
      <c r="D25" s="1056"/>
      <c r="E25" s="1056"/>
      <c r="F25" s="1056"/>
      <c r="G25" s="1056"/>
      <c r="H25" s="1056"/>
      <c r="I25" s="1056"/>
      <c r="J25" s="1056"/>
      <c r="K25" s="1056"/>
      <c r="L25" s="1056"/>
      <c r="M25" s="1056"/>
      <c r="N25" s="1056"/>
    </row>
    <row r="26" customFormat="false" ht="16.5" hidden="false" customHeight="false" outlineLevel="0" collapsed="false">
      <c r="A26" s="1056"/>
      <c r="B26" s="1056"/>
      <c r="C26" s="1056"/>
      <c r="D26" s="1056"/>
      <c r="E26" s="1056"/>
      <c r="F26" s="1056"/>
      <c r="G26" s="1056"/>
      <c r="H26" s="1056"/>
      <c r="I26" s="1056"/>
      <c r="J26" s="1056"/>
      <c r="K26" s="1056"/>
      <c r="L26" s="1056"/>
      <c r="M26" s="1056"/>
      <c r="N26" s="1056"/>
    </row>
    <row r="27" customFormat="false" ht="16.5" hidden="false" customHeight="false" outlineLevel="0" collapsed="false">
      <c r="A27" s="1056"/>
      <c r="B27" s="1056"/>
      <c r="C27" s="1056"/>
      <c r="D27" s="1056"/>
      <c r="E27" s="1056"/>
      <c r="F27" s="1056"/>
      <c r="G27" s="1056"/>
      <c r="H27" s="1056"/>
      <c r="I27" s="1056"/>
      <c r="J27" s="1056"/>
      <c r="K27" s="1056"/>
      <c r="L27" s="1056"/>
      <c r="M27" s="1056"/>
      <c r="N27" s="1056"/>
    </row>
    <row r="28" customFormat="false" ht="16.5" hidden="false" customHeight="false" outlineLevel="0" collapsed="false">
      <c r="A28" s="1056"/>
      <c r="B28" s="1056"/>
      <c r="C28" s="1056"/>
      <c r="D28" s="1056"/>
      <c r="E28" s="1056"/>
      <c r="F28" s="1056"/>
      <c r="G28" s="1056"/>
      <c r="H28" s="1056"/>
      <c r="I28" s="1056"/>
      <c r="J28" s="1056"/>
      <c r="K28" s="1056"/>
      <c r="L28" s="1056"/>
      <c r="M28" s="1056"/>
      <c r="N28" s="1056"/>
    </row>
    <row r="29" customFormat="false" ht="16.5" hidden="false" customHeight="false" outlineLevel="0" collapsed="false">
      <c r="A29" s="1056"/>
      <c r="B29" s="1056"/>
      <c r="C29" s="1056"/>
      <c r="D29" s="1056"/>
      <c r="E29" s="1056"/>
      <c r="F29" s="1056"/>
      <c r="G29" s="1056"/>
      <c r="H29" s="1056"/>
      <c r="I29" s="1056"/>
      <c r="J29" s="1056"/>
      <c r="K29" s="1056"/>
      <c r="L29" s="1056"/>
      <c r="M29" s="1056"/>
      <c r="N29" s="1056"/>
    </row>
    <row r="30" customFormat="false" ht="16.5" hidden="false" customHeight="false" outlineLevel="0" collapsed="false">
      <c r="A30" s="1056"/>
      <c r="B30" s="1056"/>
      <c r="C30" s="1056"/>
      <c r="D30" s="1056"/>
      <c r="E30" s="1056"/>
      <c r="F30" s="1056"/>
      <c r="G30" s="1056"/>
      <c r="H30" s="1056"/>
      <c r="I30" s="1056"/>
      <c r="J30" s="1056"/>
      <c r="K30" s="1056"/>
      <c r="L30" s="1056"/>
      <c r="M30" s="1056"/>
      <c r="N30" s="1056"/>
    </row>
    <row r="31" customFormat="false" ht="16.5" hidden="false" customHeight="false" outlineLevel="0" collapsed="false">
      <c r="A31" s="1056"/>
      <c r="B31" s="1056"/>
      <c r="C31" s="1056"/>
      <c r="D31" s="1056"/>
      <c r="E31" s="1056"/>
      <c r="F31" s="1056"/>
      <c r="G31" s="1056"/>
      <c r="H31" s="1056"/>
      <c r="I31" s="1056"/>
      <c r="J31" s="1056"/>
      <c r="K31" s="1056"/>
      <c r="L31" s="1056"/>
      <c r="M31" s="1056"/>
      <c r="N31" s="1056"/>
    </row>
    <row r="32" customFormat="false" ht="16.5" hidden="false" customHeight="false" outlineLevel="0" collapsed="false">
      <c r="A32" s="1056"/>
      <c r="B32" s="1056"/>
      <c r="C32" s="1056"/>
      <c r="D32" s="1056"/>
      <c r="E32" s="1056"/>
      <c r="F32" s="1056"/>
      <c r="G32" s="1056"/>
      <c r="H32" s="1056"/>
      <c r="I32" s="1056"/>
      <c r="J32" s="1056"/>
      <c r="K32" s="1056"/>
      <c r="L32" s="1056"/>
      <c r="M32" s="1056"/>
      <c r="N32" s="1056"/>
    </row>
    <row r="33" customFormat="false" ht="16.5" hidden="false" customHeight="false" outlineLevel="0" collapsed="false">
      <c r="A33" s="1056"/>
      <c r="B33" s="1056"/>
      <c r="C33" s="1056"/>
      <c r="D33" s="1056"/>
      <c r="E33" s="1056"/>
      <c r="F33" s="1056"/>
      <c r="G33" s="1056"/>
      <c r="H33" s="1056"/>
      <c r="I33" s="1056"/>
      <c r="J33" s="1056"/>
      <c r="K33" s="1056"/>
      <c r="L33" s="1056"/>
      <c r="M33" s="1056"/>
      <c r="N33" s="1056"/>
    </row>
    <row r="34" customFormat="false" ht="16.5" hidden="false" customHeight="false" outlineLevel="0" collapsed="false">
      <c r="A34" s="1056"/>
      <c r="B34" s="1056"/>
      <c r="C34" s="1056"/>
      <c r="D34" s="1056"/>
      <c r="E34" s="1056"/>
      <c r="F34" s="1056"/>
      <c r="G34" s="1056"/>
      <c r="H34" s="1056"/>
      <c r="I34" s="1056"/>
      <c r="J34" s="1056"/>
      <c r="K34" s="1056"/>
      <c r="L34" s="1056"/>
      <c r="M34" s="1056"/>
      <c r="N34" s="1056"/>
    </row>
    <row r="35" customFormat="false" ht="16.5" hidden="false" customHeight="false" outlineLevel="0" collapsed="false">
      <c r="A35" s="1056"/>
      <c r="B35" s="1056"/>
      <c r="C35" s="1056"/>
      <c r="D35" s="1056"/>
      <c r="E35" s="1056"/>
      <c r="F35" s="1056"/>
      <c r="G35" s="1056"/>
      <c r="H35" s="1056"/>
      <c r="I35" s="1056"/>
      <c r="J35" s="1056"/>
      <c r="K35" s="1056"/>
      <c r="L35" s="1056"/>
      <c r="M35" s="1056"/>
      <c r="N35" s="1056"/>
    </row>
    <row r="36" customFormat="false" ht="16.5" hidden="false" customHeight="false" outlineLevel="0" collapsed="false">
      <c r="A36" s="1056"/>
      <c r="B36" s="1056"/>
      <c r="C36" s="1056"/>
      <c r="D36" s="1056"/>
      <c r="E36" s="1056"/>
      <c r="F36" s="1056"/>
      <c r="G36" s="1056"/>
      <c r="H36" s="1056"/>
      <c r="I36" s="1056"/>
      <c r="J36" s="1056"/>
      <c r="K36" s="1056"/>
      <c r="L36" s="1056"/>
      <c r="M36" s="1056"/>
      <c r="N36" s="1056"/>
    </row>
    <row r="37" customFormat="false" ht="16.5" hidden="false" customHeight="false" outlineLevel="0" collapsed="false">
      <c r="A37" s="1056"/>
      <c r="B37" s="1056"/>
      <c r="C37" s="1056"/>
      <c r="D37" s="1056"/>
      <c r="E37" s="1056"/>
      <c r="F37" s="1056"/>
      <c r="G37" s="1056"/>
      <c r="H37" s="1056"/>
      <c r="I37" s="1056"/>
      <c r="J37" s="1056"/>
      <c r="K37" s="1056"/>
      <c r="L37" s="1056"/>
      <c r="M37" s="1056"/>
      <c r="N37" s="1056"/>
    </row>
    <row r="38" customFormat="false" ht="16.5" hidden="false" customHeight="false" outlineLevel="0" collapsed="false">
      <c r="A38" s="1056"/>
      <c r="B38" s="1056"/>
      <c r="C38" s="1056"/>
      <c r="D38" s="1056"/>
      <c r="E38" s="1056"/>
      <c r="F38" s="1056"/>
      <c r="G38" s="1056"/>
      <c r="H38" s="1056"/>
      <c r="I38" s="1056"/>
      <c r="J38" s="1056"/>
      <c r="K38" s="1056"/>
      <c r="L38" s="1056"/>
      <c r="M38" s="1056"/>
      <c r="N38" s="1056"/>
    </row>
    <row r="39" customFormat="false" ht="16.5" hidden="false" customHeight="false" outlineLevel="0" collapsed="false">
      <c r="A39" s="1056"/>
      <c r="B39" s="1056"/>
      <c r="C39" s="1056"/>
      <c r="D39" s="1056"/>
      <c r="E39" s="1056"/>
      <c r="F39" s="1056"/>
      <c r="G39" s="1056"/>
      <c r="H39" s="1056"/>
      <c r="I39" s="1056"/>
      <c r="J39" s="1056"/>
      <c r="K39" s="1056"/>
      <c r="L39" s="1056"/>
      <c r="M39" s="1056"/>
      <c r="N39" s="1056"/>
    </row>
    <row r="40" customFormat="false" ht="16.5" hidden="false" customHeight="false" outlineLevel="0" collapsed="false">
      <c r="A40" s="1056"/>
      <c r="B40" s="1056"/>
      <c r="C40" s="1056"/>
      <c r="D40" s="1056"/>
      <c r="E40" s="1056"/>
      <c r="F40" s="1056"/>
      <c r="G40" s="1056"/>
      <c r="H40" s="1056"/>
      <c r="I40" s="1056"/>
      <c r="J40" s="1056"/>
      <c r="K40" s="1056"/>
      <c r="L40" s="1056"/>
      <c r="M40" s="1056"/>
      <c r="N40" s="1056"/>
    </row>
    <row r="41" customFormat="false" ht="16.5" hidden="false" customHeight="false" outlineLevel="0" collapsed="false">
      <c r="A41" s="1056"/>
      <c r="B41" s="1056"/>
      <c r="C41" s="1056"/>
      <c r="D41" s="1056"/>
      <c r="E41" s="1056"/>
      <c r="F41" s="1056"/>
      <c r="G41" s="1056"/>
      <c r="H41" s="1056"/>
      <c r="I41" s="1056"/>
      <c r="J41" s="1056"/>
      <c r="K41" s="1056"/>
      <c r="L41" s="1056"/>
      <c r="M41" s="1056"/>
      <c r="N41" s="1056"/>
    </row>
    <row r="42" customFormat="false" ht="16.5" hidden="false" customHeight="false" outlineLevel="0" collapsed="false">
      <c r="A42" s="1056"/>
      <c r="B42" s="1056"/>
      <c r="C42" s="1056"/>
      <c r="D42" s="1056"/>
      <c r="E42" s="1056"/>
      <c r="F42" s="1056"/>
      <c r="G42" s="1056"/>
      <c r="H42" s="1056"/>
      <c r="I42" s="1056"/>
      <c r="J42" s="1056"/>
      <c r="K42" s="1056"/>
      <c r="L42" s="1056"/>
      <c r="M42" s="1056"/>
      <c r="N42" s="1056"/>
    </row>
    <row r="43" customFormat="false" ht="16.5" hidden="false" customHeight="false" outlineLevel="0" collapsed="false">
      <c r="A43" s="1056"/>
      <c r="B43" s="1056"/>
      <c r="C43" s="1056"/>
      <c r="D43" s="1056"/>
      <c r="E43" s="1056"/>
      <c r="F43" s="1056"/>
      <c r="G43" s="1056"/>
      <c r="H43" s="1056"/>
      <c r="I43" s="1056"/>
      <c r="J43" s="1056"/>
      <c r="K43" s="1056"/>
      <c r="L43" s="1056"/>
      <c r="M43" s="1056"/>
      <c r="N43" s="1056"/>
    </row>
    <row r="44" customFormat="false" ht="16.5" hidden="false" customHeight="false" outlineLevel="0" collapsed="false">
      <c r="A44" s="1056"/>
      <c r="B44" s="1056"/>
      <c r="C44" s="1056"/>
      <c r="D44" s="1056"/>
      <c r="E44" s="1056"/>
      <c r="F44" s="1056"/>
      <c r="G44" s="1056"/>
      <c r="H44" s="1056"/>
      <c r="I44" s="1056"/>
      <c r="J44" s="1056"/>
      <c r="K44" s="1056"/>
      <c r="L44" s="1056"/>
      <c r="M44" s="1056"/>
      <c r="N44" s="1056"/>
    </row>
    <row r="45" customFormat="false" ht="16.5" hidden="false" customHeight="false" outlineLevel="0" collapsed="false">
      <c r="A45" s="1056"/>
      <c r="B45" s="1056"/>
      <c r="C45" s="1056"/>
      <c r="D45" s="1056"/>
      <c r="E45" s="1056"/>
      <c r="F45" s="1056"/>
      <c r="G45" s="1056"/>
      <c r="H45" s="1056"/>
      <c r="I45" s="1056"/>
      <c r="J45" s="1056"/>
      <c r="K45" s="1056"/>
      <c r="L45" s="1056"/>
      <c r="M45" s="1056"/>
      <c r="N45" s="1056"/>
    </row>
    <row r="46" customFormat="false" ht="16.5" hidden="false" customHeight="false" outlineLevel="0" collapsed="false">
      <c r="A46" s="1056"/>
      <c r="B46" s="1056"/>
      <c r="C46" s="1056"/>
      <c r="D46" s="1056"/>
      <c r="E46" s="1056"/>
      <c r="F46" s="1056"/>
      <c r="G46" s="1056"/>
      <c r="H46" s="1056"/>
      <c r="I46" s="1056"/>
      <c r="J46" s="1056"/>
      <c r="K46" s="1056"/>
      <c r="L46" s="1056"/>
      <c r="M46" s="1056"/>
      <c r="N46" s="1056"/>
    </row>
    <row r="47" customFormat="false" ht="16.5" hidden="false" customHeight="false" outlineLevel="0" collapsed="false">
      <c r="A47" s="1056"/>
      <c r="B47" s="1056"/>
      <c r="C47" s="1056"/>
      <c r="D47" s="1056"/>
      <c r="E47" s="1056"/>
      <c r="F47" s="1056"/>
      <c r="G47" s="1056"/>
      <c r="H47" s="1056"/>
      <c r="I47" s="1056"/>
      <c r="J47" s="1056"/>
      <c r="K47" s="1056"/>
      <c r="L47" s="1056"/>
      <c r="M47" s="1056"/>
      <c r="N47" s="1056"/>
    </row>
    <row r="48" customFormat="false" ht="16.5" hidden="false" customHeight="false" outlineLevel="0" collapsed="false">
      <c r="A48" s="1056"/>
      <c r="B48" s="1056"/>
      <c r="C48" s="1056"/>
      <c r="D48" s="1056"/>
      <c r="E48" s="1056"/>
      <c r="F48" s="1056"/>
      <c r="G48" s="1056"/>
      <c r="H48" s="1056"/>
      <c r="I48" s="1056"/>
      <c r="J48" s="1056"/>
      <c r="K48" s="1056"/>
      <c r="L48" s="1056"/>
      <c r="M48" s="1056"/>
      <c r="N48" s="1056"/>
    </row>
    <row r="49" customFormat="false" ht="16.5" hidden="false" customHeight="false" outlineLevel="0" collapsed="false">
      <c r="A49" s="1056"/>
      <c r="B49" s="1056"/>
      <c r="C49" s="1056"/>
      <c r="D49" s="1056"/>
      <c r="E49" s="1056"/>
      <c r="F49" s="1056"/>
      <c r="G49" s="1056"/>
      <c r="H49" s="1056"/>
      <c r="I49" s="1056"/>
      <c r="J49" s="1056"/>
      <c r="K49" s="1056"/>
      <c r="L49" s="1056"/>
      <c r="M49" s="1056"/>
      <c r="N49" s="1056"/>
    </row>
    <row r="50" customFormat="false" ht="16.5" hidden="false" customHeight="false" outlineLevel="0" collapsed="false">
      <c r="A50" s="1056"/>
      <c r="B50" s="1056"/>
      <c r="C50" s="1056"/>
      <c r="D50" s="1056"/>
      <c r="E50" s="1056"/>
      <c r="F50" s="1056"/>
      <c r="G50" s="1056"/>
      <c r="H50" s="1056"/>
      <c r="I50" s="1056"/>
      <c r="J50" s="1056"/>
      <c r="K50" s="1056"/>
      <c r="L50" s="1056"/>
      <c r="M50" s="1056"/>
      <c r="N50" s="1056"/>
    </row>
    <row r="51" customFormat="false" ht="16.5" hidden="false" customHeight="false" outlineLevel="0" collapsed="false">
      <c r="A51" s="1056"/>
      <c r="B51" s="1056"/>
      <c r="C51" s="1056"/>
      <c r="D51" s="1056"/>
      <c r="E51" s="1056"/>
      <c r="F51" s="1056"/>
      <c r="G51" s="1056"/>
      <c r="H51" s="1056"/>
      <c r="I51" s="1056"/>
      <c r="J51" s="1056"/>
      <c r="K51" s="1056"/>
      <c r="L51" s="1056"/>
      <c r="M51" s="1056"/>
      <c r="N51" s="1056"/>
    </row>
    <row r="52" customFormat="false" ht="16.5" hidden="false" customHeight="false" outlineLevel="0" collapsed="false">
      <c r="A52" s="1056"/>
      <c r="B52" s="1056"/>
      <c r="C52" s="1056"/>
      <c r="D52" s="1056"/>
      <c r="E52" s="1056"/>
      <c r="F52" s="1056"/>
      <c r="G52" s="1056"/>
      <c r="H52" s="1056"/>
      <c r="I52" s="1056"/>
      <c r="J52" s="1056"/>
      <c r="K52" s="1056"/>
      <c r="L52" s="1056"/>
      <c r="M52" s="1056"/>
      <c r="N52" s="1056"/>
    </row>
    <row r="53" customFormat="false" ht="16.5" hidden="false" customHeight="false" outlineLevel="0" collapsed="false">
      <c r="A53" s="1056"/>
      <c r="B53" s="1056"/>
      <c r="C53" s="1056"/>
      <c r="D53" s="1056"/>
      <c r="E53" s="1056"/>
      <c r="F53" s="1056"/>
      <c r="G53" s="1056"/>
      <c r="H53" s="1056"/>
      <c r="I53" s="1056"/>
      <c r="J53" s="1056"/>
      <c r="K53" s="1056"/>
      <c r="L53" s="1056"/>
      <c r="M53" s="1056"/>
      <c r="N53" s="1056"/>
    </row>
    <row r="54" customFormat="false" ht="16.5" hidden="false" customHeight="false" outlineLevel="0" collapsed="false">
      <c r="A54" s="1056"/>
      <c r="B54" s="1056"/>
      <c r="C54" s="1056"/>
      <c r="D54" s="1056"/>
      <c r="E54" s="1056"/>
      <c r="F54" s="1056"/>
      <c r="G54" s="1056"/>
      <c r="H54" s="1056"/>
      <c r="I54" s="1056"/>
      <c r="J54" s="1056"/>
      <c r="K54" s="1056"/>
      <c r="L54" s="1056"/>
      <c r="M54" s="1056"/>
      <c r="N54" s="1056"/>
    </row>
    <row r="55" customFormat="false" ht="16.5" hidden="false" customHeight="false" outlineLevel="0" collapsed="false">
      <c r="A55" s="1056"/>
      <c r="B55" s="1056"/>
      <c r="C55" s="1056"/>
      <c r="D55" s="1056"/>
      <c r="E55" s="1056"/>
      <c r="F55" s="1056"/>
      <c r="G55" s="1056"/>
      <c r="H55" s="1056"/>
      <c r="I55" s="1056"/>
      <c r="J55" s="1056"/>
      <c r="K55" s="1056"/>
      <c r="L55" s="1056"/>
      <c r="M55" s="1056"/>
      <c r="N55" s="1056"/>
    </row>
    <row r="56" customFormat="false" ht="16.5" hidden="false" customHeight="false" outlineLevel="0" collapsed="false">
      <c r="A56" s="1056"/>
      <c r="B56" s="1056"/>
      <c r="C56" s="1056"/>
      <c r="D56" s="1056"/>
      <c r="E56" s="1056"/>
      <c r="F56" s="1056"/>
      <c r="G56" s="1056"/>
      <c r="H56" s="1056"/>
      <c r="I56" s="1056"/>
      <c r="J56" s="1056"/>
      <c r="K56" s="1056"/>
      <c r="L56" s="1056"/>
      <c r="M56" s="1056"/>
      <c r="N56" s="1056"/>
    </row>
    <row r="57" customFormat="false" ht="16.5" hidden="false" customHeight="false" outlineLevel="0" collapsed="false">
      <c r="A57" s="1056"/>
      <c r="B57" s="1056"/>
      <c r="C57" s="1056"/>
      <c r="D57" s="1056"/>
      <c r="E57" s="1056"/>
      <c r="F57" s="1056"/>
      <c r="G57" s="1056"/>
      <c r="H57" s="1056"/>
      <c r="I57" s="1056"/>
      <c r="J57" s="1056"/>
      <c r="K57" s="1056"/>
      <c r="L57" s="1056"/>
      <c r="M57" s="1056"/>
      <c r="N57" s="1056"/>
    </row>
    <row r="58" customFormat="false" ht="16.5" hidden="false" customHeight="false" outlineLevel="0" collapsed="false">
      <c r="A58" s="1056"/>
      <c r="B58" s="1056"/>
      <c r="C58" s="1056"/>
      <c r="D58" s="1056"/>
      <c r="E58" s="1056"/>
      <c r="F58" s="1056"/>
      <c r="G58" s="1056"/>
      <c r="H58" s="1056"/>
      <c r="I58" s="1056"/>
      <c r="J58" s="1056"/>
      <c r="K58" s="1056"/>
      <c r="L58" s="1056"/>
      <c r="M58" s="1056"/>
      <c r="N58" s="1056"/>
    </row>
    <row r="59" customFormat="false" ht="16.5" hidden="false" customHeight="false" outlineLevel="0" collapsed="false">
      <c r="A59" s="1056"/>
      <c r="B59" s="1056"/>
      <c r="C59" s="1056"/>
      <c r="D59" s="1056"/>
      <c r="E59" s="1056"/>
      <c r="F59" s="1056"/>
      <c r="G59" s="1056"/>
      <c r="H59" s="1056"/>
      <c r="I59" s="1056"/>
      <c r="J59" s="1056"/>
      <c r="K59" s="1056"/>
      <c r="L59" s="1056"/>
      <c r="M59" s="1056"/>
      <c r="N59" s="1056"/>
    </row>
    <row r="60" customFormat="false" ht="16.5" hidden="false" customHeight="false" outlineLevel="0" collapsed="false">
      <c r="A60" s="1056"/>
      <c r="B60" s="1056"/>
      <c r="C60" s="1056"/>
      <c r="D60" s="1056"/>
      <c r="E60" s="1056"/>
      <c r="F60" s="1056"/>
      <c r="G60" s="1056"/>
      <c r="H60" s="1056"/>
      <c r="I60" s="1056"/>
      <c r="J60" s="1056"/>
      <c r="K60" s="1056"/>
      <c r="L60" s="1056"/>
      <c r="M60" s="1056"/>
      <c r="N60" s="1056"/>
    </row>
    <row r="61" customFormat="false" ht="16.5" hidden="false" customHeight="false" outlineLevel="0" collapsed="false">
      <c r="A61" s="1056"/>
      <c r="B61" s="1056"/>
      <c r="C61" s="1056"/>
      <c r="D61" s="1056"/>
      <c r="E61" s="1056"/>
      <c r="F61" s="1056"/>
      <c r="G61" s="1056"/>
      <c r="H61" s="1056"/>
      <c r="I61" s="1056"/>
      <c r="J61" s="1056"/>
      <c r="K61" s="1056"/>
      <c r="L61" s="1056"/>
      <c r="M61" s="1056"/>
      <c r="N61" s="1056"/>
    </row>
    <row r="62" customFormat="false" ht="16.5" hidden="false" customHeight="false" outlineLevel="0" collapsed="false">
      <c r="A62" s="1056"/>
      <c r="B62" s="1056"/>
      <c r="C62" s="1056"/>
      <c r="D62" s="1056"/>
      <c r="E62" s="1056"/>
      <c r="F62" s="1056"/>
      <c r="G62" s="1056"/>
      <c r="H62" s="1056"/>
      <c r="I62" s="1056"/>
      <c r="J62" s="1056"/>
      <c r="K62" s="1056"/>
      <c r="L62" s="1056"/>
      <c r="M62" s="1056"/>
      <c r="N62" s="1056"/>
    </row>
    <row r="63" customFormat="false" ht="16.5" hidden="false" customHeight="false" outlineLevel="0" collapsed="false">
      <c r="A63" s="1056"/>
      <c r="B63" s="1056"/>
      <c r="C63" s="1056"/>
      <c r="D63" s="1056"/>
      <c r="E63" s="1056"/>
      <c r="F63" s="1056"/>
      <c r="G63" s="1056"/>
      <c r="H63" s="1056"/>
      <c r="I63" s="1056"/>
      <c r="J63" s="1056"/>
      <c r="K63" s="1056"/>
      <c r="L63" s="1056"/>
      <c r="M63" s="1056"/>
      <c r="N63" s="1056"/>
    </row>
    <row r="64" customFormat="false" ht="16.5" hidden="false" customHeight="false" outlineLevel="0" collapsed="false">
      <c r="A64" s="1056"/>
      <c r="B64" s="1056"/>
      <c r="C64" s="1056"/>
      <c r="D64" s="1056"/>
      <c r="E64" s="1056"/>
      <c r="F64" s="1056"/>
      <c r="G64" s="1056"/>
      <c r="H64" s="1056"/>
      <c r="I64" s="1056"/>
      <c r="J64" s="1056"/>
      <c r="K64" s="1056"/>
      <c r="L64" s="1056"/>
      <c r="M64" s="1056"/>
      <c r="N64" s="1056"/>
    </row>
    <row r="65" customFormat="false" ht="16.5" hidden="false" customHeight="false" outlineLevel="0" collapsed="false">
      <c r="A65" s="1056"/>
      <c r="B65" s="1056"/>
      <c r="C65" s="1056"/>
      <c r="D65" s="1056"/>
      <c r="E65" s="1056"/>
      <c r="F65" s="1056"/>
      <c r="G65" s="1056"/>
      <c r="H65" s="1056"/>
      <c r="I65" s="1056"/>
      <c r="J65" s="1056"/>
      <c r="K65" s="1056"/>
      <c r="L65" s="1056"/>
      <c r="M65" s="1056"/>
      <c r="N65" s="1056"/>
    </row>
    <row r="66" customFormat="false" ht="16.5" hidden="false" customHeight="false" outlineLevel="0" collapsed="false">
      <c r="A66" s="1056"/>
      <c r="B66" s="1056"/>
      <c r="C66" s="1056"/>
      <c r="D66" s="1056"/>
      <c r="E66" s="1056"/>
      <c r="F66" s="1056"/>
      <c r="G66" s="1056"/>
      <c r="H66" s="1056"/>
      <c r="I66" s="1056"/>
      <c r="J66" s="1056"/>
      <c r="K66" s="1056"/>
      <c r="L66" s="1056"/>
      <c r="M66" s="1056"/>
      <c r="N66" s="1056"/>
    </row>
    <row r="67" customFormat="false" ht="16.5" hidden="false" customHeight="false" outlineLevel="0" collapsed="false">
      <c r="A67" s="1056"/>
      <c r="B67" s="1056"/>
      <c r="C67" s="1056"/>
      <c r="D67" s="1056"/>
      <c r="E67" s="1056"/>
      <c r="F67" s="1056"/>
      <c r="G67" s="1056"/>
      <c r="H67" s="1056"/>
      <c r="I67" s="1056"/>
      <c r="J67" s="1056"/>
      <c r="K67" s="1056"/>
      <c r="L67" s="1056"/>
      <c r="M67" s="1056"/>
      <c r="N67" s="1056"/>
    </row>
    <row r="68" customFormat="false" ht="16.5" hidden="false" customHeight="false" outlineLevel="0" collapsed="false">
      <c r="A68" s="1056"/>
      <c r="B68" s="1056"/>
      <c r="C68" s="1056"/>
      <c r="D68" s="1056"/>
      <c r="E68" s="1056"/>
      <c r="F68" s="1056"/>
      <c r="G68" s="1056"/>
      <c r="H68" s="1056"/>
      <c r="I68" s="1056"/>
      <c r="J68" s="1056"/>
      <c r="K68" s="1056"/>
      <c r="L68" s="1056"/>
      <c r="M68" s="1056"/>
      <c r="N68" s="1056"/>
    </row>
    <row r="69" customFormat="false" ht="16.5" hidden="false" customHeight="false" outlineLevel="0" collapsed="false">
      <c r="A69" s="1056"/>
      <c r="B69" s="1056"/>
      <c r="C69" s="1056"/>
      <c r="D69" s="1056"/>
      <c r="E69" s="1056"/>
      <c r="F69" s="1056"/>
      <c r="G69" s="1056"/>
      <c r="H69" s="1056"/>
      <c r="I69" s="1056"/>
      <c r="J69" s="1056"/>
      <c r="K69" s="1056"/>
      <c r="L69" s="1056"/>
      <c r="M69" s="1056"/>
      <c r="N69" s="1056"/>
    </row>
    <row r="70" customFormat="false" ht="16.5" hidden="false" customHeight="false" outlineLevel="0" collapsed="false">
      <c r="A70" s="1056"/>
      <c r="B70" s="1056"/>
      <c r="C70" s="1056"/>
      <c r="D70" s="1056"/>
      <c r="E70" s="1056"/>
      <c r="F70" s="1056"/>
      <c r="G70" s="1056"/>
      <c r="H70" s="1056"/>
      <c r="I70" s="1056"/>
      <c r="J70" s="1056"/>
      <c r="K70" s="1056"/>
      <c r="L70" s="1056"/>
      <c r="M70" s="1056"/>
      <c r="N70" s="1056"/>
    </row>
    <row r="71" customFormat="false" ht="16.5" hidden="false" customHeight="false" outlineLevel="0" collapsed="false">
      <c r="A71" s="1056"/>
      <c r="B71" s="1056"/>
      <c r="C71" s="1056"/>
      <c r="D71" s="1056"/>
      <c r="E71" s="1056"/>
      <c r="F71" s="1056"/>
      <c r="G71" s="1056"/>
      <c r="H71" s="1056"/>
      <c r="I71" s="1056"/>
      <c r="J71" s="1056"/>
      <c r="K71" s="1056"/>
      <c r="L71" s="1056"/>
      <c r="M71" s="1056"/>
      <c r="N71" s="1056"/>
    </row>
    <row r="72" customFormat="false" ht="16.5" hidden="false" customHeight="false" outlineLevel="0" collapsed="false">
      <c r="A72" s="1056"/>
      <c r="B72" s="1056"/>
      <c r="C72" s="1056"/>
      <c r="D72" s="1056"/>
      <c r="E72" s="1056"/>
      <c r="F72" s="1056"/>
      <c r="G72" s="1056"/>
      <c r="H72" s="1056"/>
      <c r="I72" s="1056"/>
      <c r="J72" s="1056"/>
      <c r="K72" s="1056"/>
      <c r="L72" s="1056"/>
      <c r="M72" s="1056"/>
      <c r="N72" s="1056"/>
    </row>
    <row r="73" customFormat="false" ht="16.5" hidden="false" customHeight="false" outlineLevel="0" collapsed="false">
      <c r="A73" s="1056"/>
      <c r="B73" s="1056"/>
      <c r="C73" s="1056"/>
      <c r="D73" s="1056"/>
      <c r="E73" s="1056"/>
      <c r="F73" s="1056"/>
      <c r="G73" s="1056"/>
      <c r="H73" s="1056"/>
      <c r="I73" s="1056"/>
      <c r="J73" s="1056"/>
      <c r="K73" s="1056"/>
      <c r="L73" s="1056"/>
      <c r="M73" s="1056"/>
      <c r="N73" s="1056"/>
    </row>
    <row r="74" customFormat="false" ht="16.5" hidden="false" customHeight="false" outlineLevel="0" collapsed="false">
      <c r="A74" s="1056"/>
      <c r="B74" s="1056"/>
      <c r="C74" s="1056"/>
      <c r="D74" s="1056"/>
      <c r="E74" s="1056"/>
      <c r="F74" s="1056"/>
      <c r="G74" s="1056"/>
      <c r="H74" s="1056"/>
      <c r="I74" s="1056"/>
      <c r="J74" s="1056"/>
      <c r="K74" s="1056"/>
      <c r="L74" s="1056"/>
      <c r="M74" s="1056"/>
      <c r="N74" s="1056"/>
    </row>
    <row r="75" customFormat="false" ht="16.5" hidden="false" customHeight="false" outlineLevel="0" collapsed="false">
      <c r="A75" s="1056"/>
      <c r="B75" s="1056"/>
      <c r="C75" s="1056"/>
      <c r="D75" s="1056"/>
      <c r="E75" s="1056"/>
      <c r="F75" s="1056"/>
      <c r="G75" s="1056"/>
      <c r="H75" s="1056"/>
      <c r="I75" s="1056"/>
      <c r="J75" s="1056"/>
      <c r="K75" s="1056"/>
      <c r="L75" s="1056"/>
      <c r="M75" s="1056"/>
      <c r="N75" s="1056"/>
    </row>
    <row r="76" customFormat="false" ht="16.5" hidden="false" customHeight="false" outlineLevel="0" collapsed="false">
      <c r="A76" s="1056"/>
      <c r="B76" s="1056"/>
      <c r="C76" s="1056"/>
      <c r="D76" s="1056"/>
      <c r="E76" s="1056"/>
      <c r="F76" s="1056"/>
      <c r="G76" s="1056"/>
      <c r="H76" s="1056"/>
      <c r="I76" s="1056"/>
      <c r="J76" s="1056"/>
      <c r="K76" s="1056"/>
      <c r="L76" s="1056"/>
      <c r="M76" s="1056"/>
      <c r="N76" s="1056"/>
    </row>
    <row r="77" customFormat="false" ht="16.5" hidden="false" customHeight="false" outlineLevel="0" collapsed="false">
      <c r="A77" s="1056"/>
      <c r="B77" s="1056"/>
      <c r="C77" s="1056"/>
      <c r="D77" s="1056"/>
      <c r="E77" s="1056"/>
      <c r="F77" s="1056"/>
      <c r="G77" s="1056"/>
      <c r="H77" s="1056"/>
      <c r="I77" s="1056"/>
      <c r="J77" s="1056"/>
      <c r="K77" s="1056"/>
      <c r="L77" s="1056"/>
      <c r="M77" s="1056"/>
      <c r="N77" s="1056"/>
    </row>
    <row r="78" customFormat="false" ht="16.5" hidden="false" customHeight="false" outlineLevel="0" collapsed="false">
      <c r="A78" s="1056"/>
      <c r="B78" s="1056"/>
      <c r="C78" s="1056"/>
      <c r="D78" s="1056"/>
      <c r="E78" s="1056"/>
      <c r="F78" s="1056"/>
      <c r="G78" s="1056"/>
      <c r="H78" s="1056"/>
      <c r="I78" s="1056"/>
      <c r="J78" s="1056"/>
      <c r="K78" s="1056"/>
      <c r="L78" s="1056"/>
      <c r="M78" s="1056"/>
      <c r="N78" s="1056"/>
    </row>
    <row r="79" customFormat="false" ht="16.5" hidden="false" customHeight="false" outlineLevel="0" collapsed="false">
      <c r="A79" s="1056"/>
      <c r="B79" s="1056"/>
      <c r="C79" s="1056"/>
      <c r="D79" s="1056"/>
      <c r="E79" s="1056"/>
      <c r="F79" s="1056"/>
      <c r="G79" s="1056"/>
      <c r="H79" s="1056"/>
      <c r="I79" s="1056"/>
      <c r="J79" s="1056"/>
      <c r="K79" s="1056"/>
      <c r="L79" s="1056"/>
      <c r="M79" s="1056"/>
      <c r="N79" s="1056"/>
    </row>
    <row r="80" customFormat="false" ht="16.5" hidden="false" customHeight="false" outlineLevel="0" collapsed="false">
      <c r="A80" s="1056"/>
      <c r="B80" s="1056"/>
      <c r="C80" s="1056"/>
      <c r="D80" s="1056"/>
      <c r="E80" s="1056"/>
      <c r="F80" s="1056"/>
      <c r="G80" s="1056"/>
      <c r="H80" s="1056"/>
      <c r="I80" s="1056"/>
      <c r="J80" s="1056"/>
      <c r="K80" s="1056"/>
      <c r="L80" s="1056"/>
      <c r="M80" s="1056"/>
      <c r="N80" s="1056"/>
    </row>
    <row r="81" customFormat="false" ht="16.5" hidden="false" customHeight="false" outlineLevel="0" collapsed="false">
      <c r="A81" s="1056"/>
      <c r="B81" s="1056"/>
      <c r="C81" s="1056"/>
      <c r="D81" s="1056"/>
      <c r="E81" s="1056"/>
      <c r="F81" s="1056"/>
      <c r="G81" s="1056"/>
      <c r="H81" s="1056"/>
      <c r="I81" s="1056"/>
      <c r="J81" s="1056"/>
      <c r="K81" s="1056"/>
      <c r="L81" s="1056"/>
      <c r="M81" s="1056"/>
      <c r="N81" s="1056"/>
    </row>
    <row r="82" customFormat="false" ht="16.5" hidden="false" customHeight="false" outlineLevel="0" collapsed="false">
      <c r="A82" s="1056"/>
      <c r="B82" s="1056"/>
      <c r="C82" s="1056"/>
      <c r="D82" s="1056"/>
      <c r="E82" s="1056"/>
      <c r="F82" s="1056"/>
      <c r="G82" s="1056"/>
      <c r="H82" s="1056"/>
      <c r="I82" s="1056"/>
      <c r="J82" s="1056"/>
      <c r="K82" s="1056"/>
      <c r="L82" s="1056"/>
      <c r="M82" s="1056"/>
      <c r="N82" s="1056"/>
    </row>
    <row r="83" customFormat="false" ht="16.5" hidden="false" customHeight="false" outlineLevel="0" collapsed="false">
      <c r="A83" s="1056"/>
      <c r="B83" s="1056"/>
      <c r="C83" s="1056"/>
      <c r="D83" s="1056"/>
      <c r="E83" s="1056"/>
      <c r="F83" s="1056"/>
      <c r="G83" s="1056"/>
      <c r="H83" s="1056"/>
      <c r="I83" s="1056"/>
      <c r="J83" s="1056"/>
      <c r="K83" s="1056"/>
      <c r="L83" s="1056"/>
      <c r="M83" s="1056"/>
      <c r="N83" s="1056"/>
    </row>
    <row r="84" customFormat="false" ht="16.5" hidden="false" customHeight="false" outlineLevel="0" collapsed="false">
      <c r="A84" s="1056"/>
      <c r="B84" s="1056"/>
      <c r="C84" s="1056"/>
      <c r="D84" s="1056"/>
      <c r="E84" s="1056"/>
      <c r="F84" s="1056"/>
      <c r="G84" s="1056"/>
      <c r="H84" s="1056"/>
      <c r="I84" s="1056"/>
      <c r="J84" s="1056"/>
      <c r="K84" s="1056"/>
      <c r="L84" s="1056"/>
      <c r="M84" s="1056"/>
      <c r="N84" s="1056"/>
    </row>
    <row r="85" customFormat="false" ht="16.5" hidden="false" customHeight="false" outlineLevel="0" collapsed="false">
      <c r="A85" s="1056"/>
      <c r="B85" s="1056"/>
      <c r="C85" s="1056"/>
      <c r="D85" s="1056"/>
      <c r="E85" s="1056"/>
      <c r="F85" s="1056"/>
      <c r="G85" s="1056"/>
      <c r="H85" s="1056"/>
      <c r="I85" s="1056"/>
      <c r="J85" s="1056"/>
      <c r="K85" s="1056"/>
      <c r="L85" s="1056"/>
      <c r="M85" s="1056"/>
      <c r="N85" s="1056"/>
    </row>
    <row r="86" customFormat="false" ht="16.5" hidden="false" customHeight="false" outlineLevel="0" collapsed="false">
      <c r="A86" s="1056"/>
      <c r="B86" s="1056"/>
      <c r="C86" s="1056"/>
      <c r="D86" s="1056"/>
      <c r="E86" s="1056"/>
      <c r="F86" s="1056"/>
      <c r="G86" s="1056"/>
      <c r="H86" s="1056"/>
      <c r="I86" s="1056"/>
      <c r="J86" s="1056"/>
      <c r="K86" s="1056"/>
      <c r="L86" s="1056"/>
      <c r="M86" s="1056"/>
      <c r="N86" s="1056"/>
    </row>
    <row r="87" customFormat="false" ht="16.5" hidden="false" customHeight="false" outlineLevel="0" collapsed="false">
      <c r="A87" s="1056"/>
      <c r="B87" s="1056"/>
      <c r="C87" s="1056"/>
      <c r="D87" s="1056"/>
      <c r="E87" s="1056"/>
      <c r="F87" s="1056"/>
      <c r="G87" s="1056"/>
      <c r="H87" s="1056"/>
      <c r="I87" s="1056"/>
      <c r="J87" s="1056"/>
      <c r="K87" s="1056"/>
      <c r="L87" s="1056"/>
      <c r="M87" s="1056"/>
      <c r="N87" s="1056"/>
    </row>
    <row r="88" customFormat="false" ht="16.5" hidden="false" customHeight="false" outlineLevel="0" collapsed="false">
      <c r="A88" s="1056"/>
      <c r="B88" s="1056"/>
      <c r="C88" s="1056"/>
      <c r="D88" s="1056"/>
      <c r="E88" s="1056"/>
      <c r="F88" s="1056"/>
      <c r="G88" s="1056"/>
      <c r="H88" s="1056"/>
      <c r="I88" s="1056"/>
      <c r="J88" s="1056"/>
      <c r="K88" s="1056"/>
      <c r="L88" s="1056"/>
      <c r="M88" s="1056"/>
      <c r="N88" s="1056"/>
    </row>
    <row r="89" customFormat="false" ht="16.5" hidden="false" customHeight="false" outlineLevel="0" collapsed="false">
      <c r="A89" s="1056"/>
      <c r="B89" s="1056"/>
      <c r="C89" s="1056"/>
      <c r="D89" s="1056"/>
      <c r="E89" s="1056"/>
      <c r="F89" s="1056"/>
      <c r="G89" s="1056"/>
      <c r="H89" s="1056"/>
      <c r="I89" s="1056"/>
      <c r="J89" s="1056"/>
      <c r="K89" s="1056"/>
      <c r="L89" s="1056"/>
      <c r="M89" s="1056"/>
      <c r="N89" s="1056"/>
    </row>
    <row r="90" customFormat="false" ht="16.5" hidden="false" customHeight="false" outlineLevel="0" collapsed="false">
      <c r="A90" s="1056"/>
      <c r="B90" s="1056"/>
      <c r="C90" s="1056"/>
      <c r="D90" s="1056"/>
      <c r="E90" s="1056"/>
      <c r="F90" s="1056"/>
      <c r="G90" s="1056"/>
      <c r="H90" s="1056"/>
      <c r="I90" s="1056"/>
      <c r="J90" s="1056"/>
      <c r="K90" s="1056"/>
      <c r="L90" s="1056"/>
      <c r="M90" s="1056"/>
      <c r="N90" s="1056"/>
    </row>
    <row r="91" customFormat="false" ht="16.5" hidden="false" customHeight="false" outlineLevel="0" collapsed="false">
      <c r="A91" s="1056"/>
      <c r="B91" s="1056"/>
      <c r="C91" s="1056"/>
      <c r="D91" s="1056"/>
      <c r="E91" s="1056"/>
      <c r="F91" s="1056"/>
      <c r="G91" s="1056"/>
      <c r="H91" s="1056"/>
      <c r="I91" s="1056"/>
      <c r="J91" s="1056"/>
      <c r="K91" s="1056"/>
      <c r="L91" s="1056"/>
      <c r="M91" s="1056"/>
      <c r="N91" s="1056"/>
    </row>
    <row r="92" customFormat="false" ht="16.5" hidden="false" customHeight="false" outlineLevel="0" collapsed="false">
      <c r="A92" s="1056"/>
      <c r="B92" s="1056"/>
      <c r="C92" s="1056"/>
      <c r="D92" s="1056"/>
      <c r="E92" s="1056"/>
      <c r="F92" s="1056"/>
      <c r="G92" s="1056"/>
      <c r="H92" s="1056"/>
      <c r="I92" s="1056"/>
      <c r="J92" s="1056"/>
      <c r="K92" s="1056"/>
      <c r="L92" s="1056"/>
      <c r="M92" s="1056"/>
      <c r="N92" s="1056"/>
    </row>
    <row r="93" customFormat="false" ht="16.5" hidden="false" customHeight="false" outlineLevel="0" collapsed="false">
      <c r="A93" s="1056"/>
      <c r="B93" s="1056"/>
      <c r="C93" s="1056"/>
      <c r="D93" s="1056"/>
      <c r="E93" s="1056"/>
      <c r="F93" s="1056"/>
      <c r="G93" s="1056"/>
      <c r="H93" s="1056"/>
      <c r="I93" s="1056"/>
      <c r="J93" s="1056"/>
      <c r="K93" s="1056"/>
      <c r="L93" s="1056"/>
      <c r="M93" s="1056"/>
      <c r="N93" s="1056"/>
    </row>
    <row r="94" customFormat="false" ht="16.5" hidden="false" customHeight="false" outlineLevel="0" collapsed="false">
      <c r="A94" s="1056"/>
      <c r="B94" s="1056"/>
      <c r="C94" s="1056"/>
      <c r="D94" s="1056"/>
      <c r="E94" s="1056"/>
      <c r="F94" s="1056"/>
      <c r="G94" s="1056"/>
      <c r="H94" s="1056"/>
      <c r="I94" s="1056"/>
      <c r="J94" s="1056"/>
      <c r="K94" s="1056"/>
      <c r="L94" s="1056"/>
      <c r="M94" s="1056"/>
      <c r="N94" s="1056"/>
    </row>
    <row r="95" customFormat="false" ht="16.5" hidden="false" customHeight="false" outlineLevel="0" collapsed="false">
      <c r="A95" s="1056"/>
      <c r="B95" s="1056"/>
      <c r="C95" s="1056"/>
      <c r="D95" s="1056"/>
      <c r="E95" s="1056"/>
      <c r="F95" s="1056"/>
      <c r="G95" s="1056"/>
      <c r="H95" s="1056"/>
      <c r="I95" s="1056"/>
      <c r="J95" s="1056"/>
      <c r="K95" s="1056"/>
      <c r="L95" s="1056"/>
      <c r="M95" s="1056"/>
      <c r="N95" s="1056"/>
    </row>
    <row r="96" customFormat="false" ht="16.5" hidden="false" customHeight="false" outlineLevel="0" collapsed="false">
      <c r="A96" s="1056"/>
      <c r="B96" s="1056"/>
      <c r="C96" s="1056"/>
      <c r="D96" s="1056"/>
      <c r="E96" s="1056"/>
      <c r="F96" s="1056"/>
      <c r="G96" s="1056"/>
      <c r="H96" s="1056"/>
      <c r="I96" s="1056"/>
      <c r="J96" s="1056"/>
      <c r="K96" s="1056"/>
      <c r="L96" s="1056"/>
      <c r="M96" s="1056"/>
      <c r="N96" s="1056"/>
    </row>
    <row r="97" customFormat="false" ht="16.5" hidden="false" customHeight="false" outlineLevel="0" collapsed="false">
      <c r="A97" s="1056"/>
      <c r="B97" s="1056"/>
      <c r="C97" s="1056"/>
      <c r="D97" s="1056"/>
      <c r="E97" s="1056"/>
      <c r="F97" s="1056"/>
      <c r="G97" s="1056"/>
      <c r="H97" s="1056"/>
      <c r="I97" s="1056"/>
      <c r="J97" s="1056"/>
      <c r="K97" s="1056"/>
      <c r="L97" s="1056"/>
      <c r="M97" s="1056"/>
      <c r="N97" s="1056"/>
    </row>
    <row r="98" customFormat="false" ht="16.5" hidden="false" customHeight="false" outlineLevel="0" collapsed="false">
      <c r="A98" s="1056"/>
      <c r="B98" s="1056"/>
      <c r="C98" s="1056"/>
      <c r="D98" s="1056"/>
      <c r="E98" s="1056"/>
      <c r="F98" s="1056"/>
      <c r="G98" s="1056"/>
      <c r="H98" s="1056"/>
      <c r="I98" s="1056"/>
      <c r="J98" s="1056"/>
      <c r="K98" s="1056"/>
      <c r="L98" s="1056"/>
      <c r="M98" s="1056"/>
      <c r="N98" s="1056"/>
    </row>
    <row r="99" customFormat="false" ht="16.5" hidden="false" customHeight="false" outlineLevel="0" collapsed="false">
      <c r="A99" s="1056"/>
      <c r="B99" s="1056"/>
      <c r="C99" s="1056"/>
      <c r="D99" s="1056"/>
      <c r="E99" s="1056"/>
      <c r="F99" s="1056"/>
      <c r="G99" s="1056"/>
      <c r="H99" s="1056"/>
      <c r="I99" s="1056"/>
      <c r="J99" s="1056"/>
      <c r="K99" s="1056"/>
      <c r="L99" s="1056"/>
      <c r="M99" s="1056"/>
      <c r="N99" s="1056"/>
    </row>
    <row r="100" customFormat="false" ht="16.5" hidden="false" customHeight="false" outlineLevel="0" collapsed="false">
      <c r="A100" s="1056"/>
      <c r="B100" s="1056"/>
      <c r="C100" s="1056"/>
      <c r="D100" s="1056"/>
      <c r="E100" s="1056"/>
      <c r="F100" s="1056"/>
      <c r="G100" s="1056"/>
      <c r="H100" s="1056"/>
      <c r="I100" s="1056"/>
      <c r="J100" s="1056"/>
      <c r="K100" s="1056"/>
      <c r="L100" s="1056"/>
      <c r="M100" s="1056"/>
      <c r="N100" s="1056"/>
    </row>
    <row r="101" customFormat="false" ht="16.5" hidden="false" customHeight="false" outlineLevel="0" collapsed="false">
      <c r="A101" s="1056"/>
      <c r="B101" s="1056"/>
      <c r="C101" s="1056"/>
      <c r="D101" s="1056"/>
      <c r="E101" s="1056"/>
      <c r="F101" s="1056"/>
      <c r="G101" s="1056"/>
      <c r="H101" s="1056"/>
      <c r="I101" s="1056"/>
      <c r="J101" s="1056"/>
      <c r="K101" s="1056"/>
      <c r="L101" s="1056"/>
      <c r="M101" s="1056"/>
      <c r="N101" s="1056"/>
    </row>
    <row r="102" customFormat="false" ht="16.5" hidden="false" customHeight="false" outlineLevel="0" collapsed="false">
      <c r="A102" s="1056"/>
      <c r="B102" s="1056"/>
      <c r="C102" s="1056"/>
      <c r="D102" s="1056"/>
      <c r="E102" s="1056"/>
      <c r="F102" s="1056"/>
      <c r="G102" s="1056"/>
      <c r="H102" s="1056"/>
      <c r="I102" s="1056"/>
      <c r="J102" s="1056"/>
      <c r="K102" s="1056"/>
      <c r="L102" s="1056"/>
      <c r="M102" s="1056"/>
      <c r="N102" s="1056"/>
    </row>
    <row r="103" customFormat="false" ht="16.5" hidden="false" customHeight="false" outlineLevel="0" collapsed="false">
      <c r="A103" s="1056"/>
      <c r="B103" s="1056"/>
      <c r="C103" s="1056"/>
      <c r="D103" s="1056"/>
      <c r="E103" s="1056"/>
      <c r="F103" s="1056"/>
      <c r="G103" s="1056"/>
      <c r="H103" s="1056"/>
      <c r="I103" s="1056"/>
      <c r="J103" s="1056"/>
      <c r="K103" s="1056"/>
      <c r="L103" s="1056"/>
      <c r="M103" s="1056"/>
      <c r="N103" s="1056"/>
    </row>
    <row r="104" customFormat="false" ht="16.5" hidden="false" customHeight="false" outlineLevel="0" collapsed="false">
      <c r="A104" s="1056"/>
      <c r="B104" s="1056"/>
      <c r="C104" s="1056"/>
      <c r="D104" s="1056"/>
      <c r="E104" s="1056"/>
      <c r="F104" s="1056"/>
      <c r="G104" s="1056"/>
      <c r="H104" s="1056"/>
      <c r="I104" s="1056"/>
      <c r="J104" s="1056"/>
      <c r="K104" s="1056"/>
      <c r="L104" s="1056"/>
      <c r="M104" s="1056"/>
      <c r="N104" s="1056"/>
    </row>
    <row r="105" customFormat="false" ht="16.5" hidden="false" customHeight="false" outlineLevel="0" collapsed="false">
      <c r="A105" s="1056"/>
      <c r="B105" s="1056"/>
      <c r="C105" s="1056"/>
      <c r="D105" s="1056"/>
      <c r="E105" s="1056"/>
      <c r="F105" s="1056"/>
      <c r="G105" s="1056"/>
      <c r="H105" s="1056"/>
      <c r="I105" s="1056"/>
      <c r="J105" s="1056"/>
      <c r="K105" s="1056"/>
      <c r="L105" s="1056"/>
      <c r="M105" s="1056"/>
      <c r="N105" s="1056"/>
    </row>
    <row r="106" customFormat="false" ht="16.5" hidden="false" customHeight="false" outlineLevel="0" collapsed="false">
      <c r="A106" s="1056"/>
      <c r="B106" s="1056"/>
      <c r="C106" s="1056"/>
      <c r="D106" s="1056"/>
      <c r="E106" s="1056"/>
      <c r="F106" s="1056"/>
      <c r="G106" s="1056"/>
      <c r="H106" s="1056"/>
      <c r="I106" s="1056"/>
      <c r="J106" s="1056"/>
      <c r="K106" s="1056"/>
      <c r="L106" s="1056"/>
      <c r="M106" s="1056"/>
      <c r="N106" s="1056"/>
    </row>
    <row r="107" customFormat="false" ht="16.5" hidden="false" customHeight="false" outlineLevel="0" collapsed="false">
      <c r="A107" s="1056"/>
      <c r="B107" s="1056"/>
      <c r="C107" s="1056"/>
      <c r="D107" s="1056"/>
      <c r="E107" s="1056"/>
      <c r="F107" s="1056"/>
      <c r="G107" s="1056"/>
      <c r="H107" s="1056"/>
      <c r="I107" s="1056"/>
      <c r="J107" s="1056"/>
      <c r="K107" s="1056"/>
      <c r="L107" s="1056"/>
      <c r="M107" s="1056"/>
      <c r="N107" s="1056"/>
    </row>
    <row r="108" customFormat="false" ht="16.5" hidden="false" customHeight="false" outlineLevel="0" collapsed="false">
      <c r="A108" s="1056"/>
      <c r="B108" s="1056"/>
      <c r="C108" s="1056"/>
      <c r="D108" s="1056"/>
      <c r="E108" s="1056"/>
      <c r="F108" s="1056"/>
      <c r="G108" s="1056"/>
      <c r="H108" s="1056"/>
      <c r="I108" s="1056"/>
      <c r="J108" s="1056"/>
      <c r="K108" s="1056"/>
      <c r="L108" s="1056"/>
      <c r="M108" s="1056"/>
      <c r="N108" s="1056"/>
    </row>
    <row r="109" customFormat="false" ht="16.5" hidden="false" customHeight="false" outlineLevel="0" collapsed="false">
      <c r="A109" s="1056"/>
      <c r="B109" s="1056"/>
      <c r="C109" s="1056"/>
      <c r="D109" s="1056"/>
      <c r="E109" s="1056"/>
      <c r="F109" s="1056"/>
      <c r="G109" s="1056"/>
      <c r="H109" s="1056"/>
      <c r="I109" s="1056"/>
      <c r="J109" s="1056"/>
      <c r="K109" s="1056"/>
      <c r="L109" s="1056"/>
      <c r="M109" s="1056"/>
      <c r="N109" s="1056"/>
    </row>
    <row r="110" customFormat="false" ht="16.5" hidden="false" customHeight="false" outlineLevel="0" collapsed="false">
      <c r="A110" s="1056"/>
      <c r="B110" s="1056"/>
      <c r="C110" s="1056"/>
      <c r="D110" s="1056"/>
      <c r="E110" s="1056"/>
      <c r="F110" s="1056"/>
      <c r="G110" s="1056"/>
      <c r="H110" s="1056"/>
      <c r="I110" s="1056"/>
      <c r="J110" s="1056"/>
      <c r="K110" s="1056"/>
      <c r="L110" s="1056"/>
      <c r="M110" s="1056"/>
      <c r="N110" s="1056"/>
    </row>
    <row r="111" customFormat="false" ht="16.5" hidden="false" customHeight="false" outlineLevel="0" collapsed="false">
      <c r="A111" s="1056"/>
      <c r="B111" s="1056"/>
      <c r="C111" s="1056"/>
      <c r="D111" s="1056"/>
      <c r="E111" s="1056"/>
      <c r="F111" s="1056"/>
      <c r="G111" s="1056"/>
      <c r="H111" s="1056"/>
      <c r="I111" s="1056"/>
      <c r="J111" s="1056"/>
      <c r="K111" s="1056"/>
      <c r="L111" s="1056"/>
      <c r="M111" s="1056"/>
      <c r="N111" s="1056"/>
    </row>
    <row r="112" customFormat="false" ht="16.5" hidden="false" customHeight="false" outlineLevel="0" collapsed="false">
      <c r="A112" s="1056"/>
      <c r="B112" s="1056"/>
      <c r="C112" s="1056"/>
      <c r="D112" s="1056"/>
      <c r="E112" s="1056"/>
      <c r="F112" s="1056"/>
      <c r="G112" s="1056"/>
      <c r="H112" s="1056"/>
      <c r="I112" s="1056"/>
      <c r="J112" s="1056"/>
      <c r="K112" s="1056"/>
      <c r="L112" s="1056"/>
      <c r="M112" s="1056"/>
      <c r="N112" s="1056"/>
    </row>
    <row r="113" customFormat="false" ht="16.5" hidden="false" customHeight="false" outlineLevel="0" collapsed="false">
      <c r="A113" s="1056"/>
      <c r="B113" s="1056"/>
      <c r="C113" s="1056"/>
      <c r="D113" s="1056"/>
      <c r="E113" s="1056"/>
      <c r="F113" s="1056"/>
      <c r="G113" s="1056"/>
      <c r="H113" s="1056"/>
      <c r="I113" s="1056"/>
      <c r="J113" s="1056"/>
      <c r="K113" s="1056"/>
      <c r="L113" s="1056"/>
      <c r="M113" s="1056"/>
      <c r="N113" s="1056"/>
    </row>
    <row r="114" customFormat="false" ht="16.5" hidden="false" customHeight="false" outlineLevel="0" collapsed="false">
      <c r="A114" s="1079"/>
      <c r="B114" s="1079"/>
      <c r="C114" s="1079"/>
      <c r="D114" s="1079"/>
      <c r="E114" s="1079"/>
      <c r="F114" s="1079"/>
      <c r="G114" s="1079"/>
      <c r="H114" s="1079"/>
      <c r="I114" s="1079"/>
      <c r="J114" s="1079"/>
      <c r="K114" s="1079"/>
      <c r="L114" s="1079"/>
      <c r="M114" s="1079"/>
      <c r="N114" s="1079"/>
    </row>
    <row r="115" customFormat="false" ht="16.5" hidden="false" customHeight="false" outlineLevel="0" collapsed="false">
      <c r="A115" s="1080"/>
      <c r="B115" s="1080"/>
      <c r="C115" s="1080"/>
      <c r="D115" s="1080"/>
      <c r="E115" s="1080"/>
      <c r="F115" s="1080"/>
      <c r="G115" s="1080"/>
      <c r="H115" s="1080"/>
      <c r="I115" s="1080"/>
      <c r="J115" s="1080"/>
      <c r="K115" s="1080"/>
      <c r="L115" s="1080"/>
      <c r="M115" s="1080"/>
      <c r="N115" s="1080"/>
    </row>
    <row r="116" customFormat="false" ht="16.5" hidden="false" customHeight="false" outlineLevel="0" collapsed="false">
      <c r="A116" s="1080"/>
      <c r="B116" s="1080"/>
      <c r="C116" s="1080"/>
      <c r="D116" s="1080"/>
      <c r="E116" s="1080"/>
      <c r="F116" s="1080"/>
      <c r="G116" s="1080"/>
      <c r="H116" s="1080"/>
      <c r="I116" s="1080"/>
      <c r="J116" s="1080"/>
      <c r="K116" s="1080"/>
      <c r="L116" s="1080"/>
      <c r="M116" s="1080"/>
      <c r="N116" s="1080"/>
    </row>
    <row r="117" customFormat="false" ht="16.5" hidden="false" customHeight="false" outlineLevel="0" collapsed="false">
      <c r="A117" s="1080"/>
      <c r="B117" s="1080"/>
      <c r="C117" s="1080"/>
      <c r="D117" s="1080"/>
      <c r="E117" s="1080"/>
      <c r="F117" s="1080"/>
      <c r="G117" s="1080"/>
      <c r="H117" s="1080"/>
      <c r="I117" s="1080"/>
      <c r="J117" s="1080"/>
      <c r="K117" s="1080"/>
      <c r="L117" s="1080"/>
      <c r="M117" s="1080"/>
      <c r="N117" s="1080"/>
    </row>
    <row r="118" customFormat="false" ht="16.5" hidden="false" customHeight="false" outlineLevel="0" collapsed="false">
      <c r="A118" s="1080"/>
      <c r="B118" s="1080"/>
      <c r="C118" s="1080"/>
      <c r="D118" s="1080"/>
      <c r="E118" s="1080"/>
      <c r="F118" s="1080"/>
      <c r="G118" s="1080"/>
      <c r="H118" s="1080"/>
      <c r="I118" s="1080"/>
      <c r="J118" s="1080"/>
      <c r="K118" s="1080"/>
      <c r="L118" s="1080"/>
      <c r="M118" s="1080"/>
      <c r="N118" s="1080"/>
    </row>
    <row r="119" customFormat="false" ht="16.5" hidden="false" customHeight="false" outlineLevel="0" collapsed="false">
      <c r="A119" s="1080"/>
      <c r="B119" s="1080"/>
      <c r="C119" s="1080"/>
      <c r="D119" s="1080"/>
      <c r="E119" s="1080"/>
      <c r="F119" s="1080"/>
      <c r="G119" s="1080"/>
      <c r="H119" s="1080"/>
      <c r="I119" s="1080"/>
      <c r="J119" s="1080"/>
      <c r="K119" s="1080"/>
      <c r="L119" s="1080"/>
      <c r="M119" s="1080"/>
      <c r="N119" s="1080"/>
    </row>
    <row r="120" customFormat="false" ht="16.5" hidden="false" customHeight="false" outlineLevel="0" collapsed="false">
      <c r="A120" s="1080"/>
      <c r="B120" s="1080"/>
      <c r="C120" s="1080"/>
      <c r="D120" s="1080"/>
      <c r="E120" s="1080"/>
      <c r="F120" s="1080"/>
      <c r="G120" s="1080"/>
      <c r="H120" s="1080"/>
      <c r="I120" s="1080"/>
      <c r="J120" s="1080"/>
      <c r="K120" s="1080"/>
      <c r="L120" s="1080"/>
      <c r="M120" s="1080"/>
      <c r="N120" s="1080"/>
    </row>
    <row r="121" customFormat="false" ht="16.5" hidden="false" customHeight="false" outlineLevel="0" collapsed="false">
      <c r="A121" s="1080"/>
      <c r="B121" s="1080"/>
      <c r="C121" s="1080"/>
      <c r="D121" s="1080"/>
      <c r="E121" s="1080"/>
      <c r="F121" s="1080"/>
      <c r="G121" s="1080"/>
      <c r="H121" s="1080"/>
      <c r="I121" s="1080"/>
      <c r="J121" s="1080"/>
      <c r="K121" s="1080"/>
      <c r="L121" s="1080"/>
      <c r="M121" s="1080"/>
      <c r="N121" s="1080"/>
    </row>
    <row r="122" customFormat="false" ht="16.5" hidden="false" customHeight="false" outlineLevel="0" collapsed="false">
      <c r="A122" s="1080"/>
      <c r="B122" s="1080"/>
      <c r="C122" s="1080"/>
      <c r="D122" s="1080"/>
      <c r="E122" s="1080"/>
      <c r="F122" s="1080"/>
      <c r="G122" s="1080"/>
      <c r="H122" s="1080"/>
      <c r="I122" s="1080"/>
      <c r="J122" s="1080"/>
      <c r="K122" s="1080"/>
      <c r="L122" s="1080"/>
      <c r="M122" s="1080"/>
      <c r="N122" s="1080"/>
    </row>
    <row r="123" customFormat="false" ht="16.5" hidden="false" customHeight="false" outlineLevel="0" collapsed="false">
      <c r="A123" s="1080"/>
      <c r="B123" s="1080"/>
      <c r="C123" s="1080"/>
      <c r="D123" s="1080"/>
      <c r="E123" s="1080"/>
      <c r="F123" s="1080"/>
      <c r="G123" s="1080"/>
      <c r="H123" s="1080"/>
      <c r="I123" s="1080"/>
      <c r="J123" s="1080"/>
      <c r="K123" s="1080"/>
      <c r="L123" s="1080"/>
      <c r="M123" s="1080"/>
      <c r="N123" s="1080"/>
    </row>
    <row r="124" customFormat="false" ht="16.5" hidden="false" customHeight="false" outlineLevel="0" collapsed="false">
      <c r="A124" s="1080"/>
      <c r="B124" s="1080"/>
      <c r="C124" s="1080"/>
      <c r="D124" s="1080"/>
      <c r="E124" s="1080"/>
      <c r="F124" s="1080"/>
      <c r="G124" s="1080"/>
      <c r="H124" s="1080"/>
      <c r="I124" s="1080"/>
      <c r="J124" s="1080"/>
      <c r="K124" s="1080"/>
      <c r="L124" s="1080"/>
      <c r="M124" s="1080"/>
      <c r="N124" s="1080"/>
    </row>
    <row r="125" customFormat="false" ht="16.5" hidden="false" customHeight="false" outlineLevel="0" collapsed="false">
      <c r="A125" s="1080"/>
      <c r="B125" s="1080"/>
      <c r="C125" s="1080"/>
      <c r="D125" s="1080"/>
      <c r="E125" s="1080"/>
      <c r="F125" s="1080"/>
      <c r="G125" s="1080"/>
      <c r="H125" s="1080"/>
      <c r="I125" s="1080"/>
      <c r="J125" s="1080"/>
      <c r="K125" s="1080"/>
      <c r="L125" s="1080"/>
      <c r="M125" s="1080"/>
      <c r="N125" s="1080"/>
    </row>
    <row r="126" customFormat="false" ht="16.5" hidden="false" customHeight="false" outlineLevel="0" collapsed="false">
      <c r="A126" s="1080"/>
      <c r="B126" s="1080"/>
      <c r="C126" s="1080"/>
      <c r="D126" s="1080"/>
      <c r="E126" s="1080"/>
      <c r="F126" s="1080"/>
      <c r="G126" s="1080"/>
      <c r="H126" s="1080"/>
      <c r="I126" s="1080"/>
      <c r="J126" s="1080"/>
      <c r="K126" s="1080"/>
      <c r="L126" s="1080"/>
      <c r="M126" s="1080"/>
      <c r="N126" s="1080"/>
    </row>
    <row r="127" customFormat="false" ht="16.5" hidden="false" customHeight="false" outlineLevel="0" collapsed="false">
      <c r="A127" s="1080"/>
      <c r="B127" s="1080"/>
      <c r="C127" s="1080"/>
      <c r="D127" s="1080"/>
      <c r="E127" s="1080"/>
      <c r="F127" s="1080"/>
      <c r="G127" s="1080"/>
      <c r="H127" s="1080"/>
      <c r="I127" s="1080"/>
      <c r="J127" s="1080"/>
      <c r="K127" s="1080"/>
      <c r="L127" s="1080"/>
      <c r="M127" s="1080"/>
      <c r="N127" s="1080"/>
    </row>
    <row r="128" customFormat="false" ht="16.5" hidden="false" customHeight="false" outlineLevel="0" collapsed="false">
      <c r="A128" s="1081"/>
      <c r="B128" s="1081"/>
      <c r="C128" s="1081"/>
      <c r="D128" s="1081"/>
      <c r="E128" s="1081"/>
      <c r="F128" s="1081"/>
      <c r="G128" s="1081"/>
      <c r="H128" s="1081"/>
      <c r="I128" s="1081"/>
      <c r="J128" s="1081"/>
      <c r="K128" s="1081"/>
      <c r="L128" s="1081"/>
      <c r="M128" s="1081"/>
      <c r="N128" s="1081"/>
    </row>
    <row r="129" customFormat="false" ht="16.5" hidden="true" customHeight="false" outlineLevel="0" collapsed="false">
      <c r="A129" s="1056"/>
      <c r="B129" s="1056"/>
      <c r="C129" s="1056"/>
      <c r="D129" s="1056"/>
      <c r="E129" s="1056"/>
      <c r="F129" s="1056"/>
      <c r="G129" s="1056"/>
      <c r="H129" s="1056"/>
      <c r="I129" s="1056"/>
      <c r="J129" s="1056"/>
      <c r="K129" s="1056"/>
      <c r="L129" s="1056"/>
      <c r="M129" s="1056"/>
      <c r="N129" s="1056"/>
    </row>
    <row r="130" customFormat="false" ht="16.5" hidden="true" customHeight="false" outlineLevel="0" collapsed="false">
      <c r="A130" s="1056"/>
      <c r="B130" s="1056"/>
      <c r="C130" s="1056"/>
      <c r="D130" s="1056"/>
      <c r="E130" s="1056"/>
      <c r="F130" s="1056"/>
      <c r="G130" s="1056"/>
      <c r="H130" s="1056"/>
      <c r="I130" s="1056"/>
      <c r="J130" s="1056"/>
      <c r="K130" s="1056"/>
      <c r="L130" s="1056"/>
      <c r="M130" s="1056"/>
      <c r="N130" s="1056"/>
    </row>
    <row r="131" customFormat="false" ht="16.5" hidden="true" customHeight="false" outlineLevel="0" collapsed="false">
      <c r="A131" s="1056"/>
      <c r="B131" s="1056"/>
      <c r="C131" s="1056"/>
      <c r="D131" s="1056"/>
      <c r="E131" s="1056"/>
      <c r="F131" s="1056"/>
      <c r="G131" s="1056"/>
      <c r="H131" s="1056"/>
      <c r="I131" s="1056"/>
      <c r="J131" s="1056"/>
      <c r="K131" s="1056"/>
      <c r="L131" s="1056"/>
      <c r="M131" s="1056"/>
      <c r="N131" s="1056"/>
    </row>
    <row r="132" customFormat="false" ht="16.5" hidden="true" customHeight="false" outlineLevel="0" collapsed="false">
      <c r="A132" s="1056"/>
      <c r="B132" s="1056"/>
      <c r="C132" s="1056"/>
      <c r="D132" s="1056"/>
      <c r="E132" s="1056"/>
      <c r="F132" s="1056"/>
      <c r="G132" s="1056"/>
      <c r="H132" s="1056"/>
      <c r="I132" s="1056"/>
      <c r="J132" s="1056"/>
      <c r="K132" s="1056"/>
      <c r="L132" s="1056"/>
      <c r="M132" s="1056"/>
      <c r="N132" s="1056"/>
    </row>
    <row r="133" customFormat="false" ht="16.5" hidden="true" customHeight="false" outlineLevel="0" collapsed="false">
      <c r="A133" s="1056"/>
      <c r="B133" s="1056"/>
      <c r="C133" s="1056"/>
      <c r="D133" s="1056"/>
      <c r="E133" s="1056"/>
      <c r="F133" s="1056"/>
      <c r="G133" s="1056"/>
      <c r="H133" s="1056"/>
      <c r="I133" s="1056"/>
      <c r="J133" s="1056"/>
      <c r="K133" s="1056"/>
      <c r="L133" s="1056"/>
      <c r="M133" s="1056"/>
      <c r="N133" s="1056"/>
    </row>
    <row r="134" customFormat="false" ht="16.5" hidden="true" customHeight="false" outlineLevel="0" collapsed="false">
      <c r="A134" s="1056"/>
      <c r="B134" s="1056"/>
      <c r="C134" s="1056"/>
      <c r="D134" s="1056"/>
      <c r="E134" s="1056"/>
      <c r="F134" s="1056"/>
      <c r="G134" s="1056"/>
      <c r="H134" s="1056"/>
      <c r="I134" s="1056"/>
      <c r="J134" s="1056"/>
      <c r="K134" s="1056"/>
      <c r="L134" s="1056"/>
      <c r="M134" s="1056"/>
      <c r="N134" s="1056"/>
    </row>
    <row r="135" customFormat="false" ht="16.5" hidden="true" customHeight="false" outlineLevel="0" collapsed="false">
      <c r="A135" s="1056"/>
      <c r="B135" s="1056"/>
      <c r="C135" s="1056"/>
      <c r="D135" s="1056"/>
      <c r="E135" s="1056"/>
      <c r="F135" s="1056"/>
      <c r="G135" s="1056"/>
      <c r="H135" s="1056"/>
      <c r="I135" s="1056"/>
      <c r="J135" s="1056"/>
      <c r="K135" s="1056"/>
      <c r="L135" s="1056"/>
      <c r="M135" s="1056"/>
      <c r="N135" s="1056"/>
    </row>
    <row r="136" customFormat="false" ht="16.5" hidden="true" customHeight="false" outlineLevel="0" collapsed="false">
      <c r="A136" s="1056"/>
      <c r="B136" s="1056"/>
      <c r="C136" s="1056"/>
      <c r="D136" s="1056"/>
      <c r="E136" s="1056"/>
      <c r="F136" s="1056"/>
      <c r="G136" s="1056"/>
      <c r="H136" s="1056"/>
      <c r="I136" s="1056"/>
      <c r="J136" s="1056"/>
      <c r="K136" s="1056"/>
      <c r="L136" s="1056"/>
      <c r="M136" s="1056"/>
      <c r="N136" s="1056"/>
    </row>
    <row r="137" customFormat="false" ht="16.5" hidden="true" customHeight="false" outlineLevel="0" collapsed="false">
      <c r="A137" s="1056"/>
      <c r="B137" s="1056"/>
      <c r="C137" s="1056"/>
      <c r="D137" s="1056"/>
      <c r="E137" s="1056"/>
      <c r="F137" s="1056"/>
      <c r="G137" s="1056"/>
      <c r="H137" s="1056"/>
      <c r="I137" s="1056"/>
      <c r="J137" s="1056"/>
      <c r="K137" s="1056"/>
      <c r="L137" s="1056"/>
      <c r="M137" s="1056"/>
      <c r="N137" s="1056"/>
    </row>
    <row r="138" customFormat="false" ht="16.5" hidden="true" customHeight="false" outlineLevel="0" collapsed="false">
      <c r="A138" s="1056"/>
      <c r="B138" s="1056"/>
      <c r="C138" s="1056"/>
      <c r="D138" s="1056"/>
      <c r="E138" s="1056"/>
      <c r="F138" s="1056"/>
      <c r="G138" s="1056"/>
      <c r="H138" s="1056"/>
      <c r="I138" s="1056"/>
      <c r="J138" s="1056"/>
      <c r="K138" s="1056"/>
      <c r="L138" s="1056"/>
      <c r="M138" s="1056"/>
      <c r="N138" s="1056"/>
    </row>
    <row r="139" customFormat="false" ht="16.5" hidden="true" customHeight="false" outlineLevel="0" collapsed="false">
      <c r="A139" s="1056"/>
      <c r="B139" s="1056"/>
      <c r="C139" s="1056"/>
      <c r="D139" s="1056"/>
      <c r="E139" s="1056"/>
      <c r="F139" s="1056"/>
      <c r="G139" s="1056"/>
      <c r="H139" s="1056"/>
      <c r="I139" s="1056"/>
      <c r="J139" s="1056"/>
      <c r="K139" s="1056"/>
      <c r="L139" s="1056"/>
      <c r="M139" s="1056"/>
      <c r="N139" s="1056"/>
    </row>
    <row r="140" customFormat="false" ht="16.5" hidden="true" customHeight="false" outlineLevel="0" collapsed="false">
      <c r="A140" s="1056"/>
      <c r="B140" s="1056"/>
      <c r="C140" s="1056"/>
      <c r="D140" s="1056"/>
      <c r="E140" s="1056"/>
      <c r="F140" s="1056"/>
      <c r="G140" s="1056"/>
      <c r="H140" s="1056"/>
      <c r="I140" s="1056"/>
      <c r="J140" s="1056"/>
      <c r="K140" s="1056"/>
      <c r="L140" s="1056"/>
      <c r="M140" s="1056"/>
      <c r="N140" s="1056"/>
    </row>
    <row r="141" customFormat="false" ht="16.5" hidden="true" customHeight="false" outlineLevel="0" collapsed="false">
      <c r="A141" s="1056"/>
      <c r="B141" s="1056"/>
      <c r="C141" s="1056"/>
      <c r="D141" s="1056"/>
      <c r="E141" s="1056"/>
      <c r="F141" s="1056"/>
      <c r="G141" s="1056"/>
      <c r="H141" s="1056"/>
      <c r="I141" s="1056"/>
      <c r="J141" s="1056"/>
      <c r="K141" s="1056"/>
      <c r="L141" s="1056"/>
      <c r="M141" s="1056"/>
      <c r="N141" s="1056"/>
    </row>
    <row r="142" customFormat="false" ht="16.5" hidden="true" customHeight="false" outlineLevel="0" collapsed="false">
      <c r="A142" s="1056"/>
      <c r="B142" s="1056"/>
      <c r="C142" s="1056"/>
      <c r="D142" s="1056"/>
      <c r="E142" s="1056"/>
      <c r="F142" s="1056"/>
      <c r="G142" s="1056"/>
      <c r="H142" s="1056"/>
      <c r="I142" s="1056"/>
      <c r="J142" s="1056"/>
      <c r="K142" s="1056"/>
      <c r="L142" s="1056"/>
      <c r="M142" s="1056"/>
      <c r="N142" s="1056"/>
    </row>
    <row r="143" customFormat="false" ht="16.5" hidden="true" customHeight="false" outlineLevel="0" collapsed="false">
      <c r="A143" s="1056"/>
      <c r="B143" s="1056"/>
      <c r="C143" s="1056"/>
      <c r="D143" s="1056"/>
      <c r="E143" s="1056"/>
      <c r="F143" s="1056"/>
      <c r="G143" s="1056"/>
      <c r="H143" s="1056"/>
      <c r="I143" s="1056"/>
      <c r="J143" s="1056"/>
      <c r="K143" s="1056"/>
      <c r="L143" s="1056"/>
      <c r="M143" s="1056"/>
      <c r="N143" s="1056"/>
    </row>
    <row r="144" customFormat="false" ht="16.5" hidden="true" customHeight="false" outlineLevel="0" collapsed="false">
      <c r="A144" s="1056"/>
      <c r="B144" s="1056"/>
      <c r="C144" s="1056"/>
      <c r="D144" s="1056"/>
      <c r="E144" s="1056"/>
      <c r="F144" s="1056"/>
      <c r="G144" s="1056"/>
      <c r="H144" s="1056"/>
      <c r="I144" s="1056"/>
      <c r="J144" s="1056"/>
      <c r="K144" s="1056"/>
      <c r="L144" s="1056"/>
      <c r="M144" s="1056"/>
      <c r="N144" s="1056"/>
    </row>
    <row r="145" customFormat="false" ht="16.5" hidden="true" customHeight="false" outlineLevel="0" collapsed="false">
      <c r="A145" s="1056"/>
      <c r="B145" s="1056"/>
      <c r="C145" s="1056"/>
      <c r="D145" s="1056"/>
      <c r="E145" s="1056"/>
      <c r="F145" s="1056"/>
      <c r="G145" s="1056"/>
      <c r="H145" s="1056"/>
      <c r="I145" s="1056"/>
      <c r="J145" s="1056"/>
      <c r="K145" s="1056"/>
      <c r="L145" s="1056"/>
      <c r="M145" s="1056"/>
      <c r="N145" s="1056"/>
    </row>
    <row r="146" customFormat="false" ht="16.5" hidden="true" customHeight="false" outlineLevel="0" collapsed="false">
      <c r="A146" s="1056"/>
      <c r="B146" s="1056"/>
      <c r="C146" s="1056"/>
      <c r="D146" s="1056"/>
      <c r="E146" s="1056"/>
      <c r="F146" s="1056"/>
      <c r="G146" s="1056"/>
      <c r="H146" s="1056"/>
      <c r="I146" s="1056"/>
      <c r="J146" s="1056"/>
      <c r="K146" s="1056"/>
      <c r="L146" s="1056"/>
      <c r="M146" s="1056"/>
      <c r="N146" s="1056"/>
    </row>
    <row r="147" customFormat="false" ht="16.5" hidden="true" customHeight="false" outlineLevel="0" collapsed="false">
      <c r="A147" s="1056"/>
      <c r="B147" s="1056"/>
      <c r="C147" s="1056"/>
      <c r="D147" s="1056"/>
      <c r="E147" s="1056"/>
      <c r="F147" s="1056"/>
      <c r="G147" s="1056"/>
      <c r="H147" s="1056"/>
      <c r="I147" s="1056"/>
      <c r="J147" s="1056"/>
      <c r="K147" s="1056"/>
      <c r="L147" s="1056"/>
      <c r="M147" s="1056"/>
      <c r="N147" s="1056"/>
    </row>
    <row r="148" customFormat="false" ht="16.5" hidden="true" customHeight="false" outlineLevel="0" collapsed="false">
      <c r="A148" s="1056"/>
      <c r="B148" s="1056"/>
      <c r="C148" s="1056"/>
      <c r="D148" s="1056"/>
      <c r="E148" s="1056"/>
      <c r="F148" s="1056"/>
      <c r="G148" s="1056"/>
      <c r="H148" s="1056"/>
      <c r="I148" s="1056"/>
      <c r="J148" s="1056"/>
      <c r="K148" s="1056"/>
      <c r="L148" s="1056"/>
      <c r="M148" s="1056"/>
      <c r="N148" s="1056"/>
    </row>
    <row r="149" customFormat="false" ht="16.5" hidden="true" customHeight="false" outlineLevel="0" collapsed="false">
      <c r="A149" s="1056"/>
      <c r="B149" s="1056"/>
      <c r="C149" s="1056"/>
      <c r="D149" s="1056"/>
      <c r="E149" s="1056"/>
      <c r="F149" s="1056"/>
      <c r="G149" s="1056"/>
      <c r="H149" s="1056"/>
      <c r="I149" s="1056"/>
      <c r="J149" s="1056"/>
      <c r="K149" s="1056"/>
      <c r="L149" s="1056"/>
      <c r="M149" s="1056"/>
      <c r="N149" s="1056"/>
    </row>
    <row r="150" customFormat="false" ht="16.5" hidden="true" customHeight="false" outlineLevel="0" collapsed="false">
      <c r="A150" s="1056"/>
      <c r="B150" s="1056"/>
      <c r="C150" s="1056"/>
      <c r="D150" s="1056"/>
      <c r="E150" s="1056"/>
      <c r="F150" s="1056"/>
      <c r="G150" s="1056"/>
      <c r="H150" s="1056"/>
      <c r="I150" s="1056"/>
      <c r="J150" s="1056"/>
      <c r="K150" s="1056"/>
      <c r="L150" s="1056"/>
      <c r="M150" s="1056"/>
      <c r="N150" s="1056"/>
    </row>
    <row r="151" customFormat="false" ht="16.5" hidden="true" customHeight="false" outlineLevel="0" collapsed="false">
      <c r="A151" s="1056"/>
      <c r="B151" s="1056"/>
      <c r="C151" s="1056"/>
      <c r="D151" s="1056"/>
      <c r="E151" s="1056"/>
      <c r="F151" s="1056"/>
      <c r="G151" s="1056"/>
      <c r="H151" s="1056"/>
      <c r="I151" s="1056"/>
      <c r="J151" s="1056"/>
      <c r="K151" s="1056"/>
      <c r="L151" s="1056"/>
      <c r="M151" s="1056"/>
      <c r="N151" s="1056"/>
    </row>
    <row r="152" customFormat="false" ht="16.5" hidden="true" customHeight="false" outlineLevel="0" collapsed="false">
      <c r="A152" s="1056"/>
      <c r="B152" s="1056"/>
      <c r="C152" s="1056"/>
      <c r="D152" s="1056"/>
      <c r="E152" s="1056"/>
      <c r="F152" s="1056"/>
      <c r="G152" s="1056"/>
      <c r="H152" s="1056"/>
      <c r="I152" s="1056"/>
      <c r="J152" s="1056"/>
      <c r="K152" s="1056"/>
      <c r="L152" s="1056"/>
      <c r="M152" s="1056"/>
      <c r="N152" s="1056"/>
    </row>
    <row r="153" customFormat="false" ht="16.5" hidden="true" customHeight="false" outlineLevel="0" collapsed="false">
      <c r="A153" s="1056"/>
      <c r="B153" s="1056"/>
      <c r="C153" s="1056"/>
      <c r="D153" s="1056"/>
      <c r="E153" s="1056"/>
      <c r="F153" s="1056"/>
      <c r="G153" s="1056"/>
      <c r="H153" s="1056"/>
      <c r="I153" s="1056"/>
      <c r="J153" s="1056"/>
      <c r="K153" s="1056"/>
      <c r="L153" s="1056"/>
      <c r="M153" s="1056"/>
      <c r="N153" s="1056"/>
    </row>
    <row r="154" customFormat="false" ht="16.5" hidden="true" customHeight="false" outlineLevel="0" collapsed="false">
      <c r="A154" s="1056"/>
      <c r="B154" s="1056"/>
      <c r="C154" s="1056"/>
      <c r="D154" s="1056"/>
      <c r="E154" s="1056"/>
      <c r="F154" s="1056"/>
      <c r="G154" s="1056"/>
      <c r="H154" s="1056"/>
      <c r="I154" s="1056"/>
      <c r="J154" s="1056"/>
      <c r="K154" s="1056"/>
      <c r="L154" s="1056"/>
      <c r="M154" s="1056"/>
      <c r="N154" s="1056"/>
    </row>
    <row r="155" customFormat="false" ht="16.5" hidden="true" customHeight="false" outlineLevel="0" collapsed="false">
      <c r="A155" s="1056"/>
      <c r="B155" s="1056"/>
      <c r="C155" s="1056"/>
      <c r="D155" s="1056"/>
      <c r="E155" s="1056"/>
      <c r="F155" s="1056"/>
      <c r="G155" s="1056"/>
      <c r="H155" s="1056"/>
      <c r="I155" s="1056"/>
      <c r="J155" s="1056"/>
      <c r="K155" s="1056"/>
      <c r="L155" s="1056"/>
      <c r="M155" s="1056"/>
      <c r="N155" s="1056"/>
    </row>
    <row r="156" customFormat="false" ht="16.5" hidden="true" customHeight="false" outlineLevel="0" collapsed="false">
      <c r="A156" s="1056"/>
      <c r="B156" s="1056"/>
      <c r="C156" s="1056"/>
      <c r="D156" s="1056"/>
      <c r="E156" s="1056"/>
      <c r="F156" s="1056"/>
      <c r="G156" s="1056"/>
      <c r="H156" s="1056"/>
      <c r="I156" s="1056"/>
      <c r="J156" s="1056"/>
      <c r="K156" s="1056"/>
      <c r="L156" s="1056"/>
      <c r="M156" s="1056"/>
      <c r="N156" s="1056"/>
    </row>
    <row r="157" customFormat="false" ht="16.5" hidden="true" customHeight="false" outlineLevel="0" collapsed="false">
      <c r="A157" s="1056"/>
      <c r="B157" s="1056"/>
      <c r="C157" s="1056"/>
      <c r="D157" s="1056"/>
      <c r="E157" s="1056"/>
      <c r="F157" s="1056"/>
      <c r="G157" s="1056"/>
      <c r="H157" s="1056"/>
      <c r="I157" s="1056"/>
      <c r="J157" s="1056"/>
      <c r="K157" s="1056"/>
      <c r="L157" s="1056"/>
      <c r="M157" s="1056"/>
      <c r="N157" s="1056"/>
    </row>
    <row r="158" customFormat="false" ht="16.5" hidden="true" customHeight="false" outlineLevel="0" collapsed="false">
      <c r="A158" s="1056"/>
      <c r="B158" s="1056"/>
      <c r="C158" s="1056"/>
      <c r="D158" s="1056"/>
      <c r="E158" s="1056"/>
      <c r="F158" s="1056"/>
      <c r="G158" s="1056"/>
      <c r="H158" s="1056"/>
      <c r="I158" s="1056"/>
      <c r="J158" s="1056"/>
      <c r="K158" s="1056"/>
      <c r="L158" s="1056"/>
      <c r="M158" s="1056"/>
      <c r="N158" s="1056"/>
    </row>
    <row r="159" customFormat="false" ht="16.5" hidden="true" customHeight="false" outlineLevel="0" collapsed="false"/>
    <row r="160" customFormat="false" ht="16.5" hidden="true" customHeight="false" outlineLevel="0" collapsed="false"/>
    <row r="161" customFormat="false" ht="16.5" hidden="true" customHeight="false" outlineLevel="0" collapsed="false"/>
    <row r="162" customFormat="false" ht="16.5" hidden="true" customHeight="false" outlineLevel="0" collapsed="false"/>
    <row r="163" customFormat="false" ht="16.5" hidden="true" customHeight="false" outlineLevel="0" collapsed="false"/>
    <row r="164" customFormat="false" ht="16.5" hidden="true" customHeight="false" outlineLevel="0" collapsed="false"/>
  </sheetData>
  <mergeCells count="10">
    <mergeCell ref="M1:N1"/>
    <mergeCell ref="A2:N2"/>
    <mergeCell ref="A3:N3"/>
    <mergeCell ref="M4:N4"/>
    <mergeCell ref="A5:A6"/>
    <mergeCell ref="B5:B6"/>
    <mergeCell ref="C5:C6"/>
    <mergeCell ref="D5:L5"/>
    <mergeCell ref="M5:M6"/>
    <mergeCell ref="N5:N6"/>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9609375" defaultRowHeight="18.75" zeroHeight="false" outlineLevelRow="0" outlineLevelCol="0"/>
  <cols>
    <col collapsed="false" customWidth="true" hidden="false" outlineLevel="0" max="1" min="1" style="1082" width="6.36"/>
    <col collapsed="false" customWidth="true" hidden="false" outlineLevel="0" max="2" min="2" style="1083" width="19.37"/>
    <col collapsed="false" customWidth="true" hidden="false" outlineLevel="0" max="7" min="3" style="1082" width="12.99"/>
    <col collapsed="false" customWidth="false" hidden="false" outlineLevel="0" max="225" min="8" style="1083" width="8.99"/>
    <col collapsed="false" customWidth="true" hidden="false" outlineLevel="0" max="226" min="226" style="1083" width="4.5"/>
    <col collapsed="false" customWidth="true" hidden="false" outlineLevel="0" max="227" min="227" style="1083" width="20.62"/>
    <col collapsed="false" customWidth="true" hidden="true" outlineLevel="0" max="228" min="228" style="1083" width="8.9"/>
    <col collapsed="false" customWidth="true" hidden="false" outlineLevel="0" max="235" min="229" style="1083" width="10.99"/>
    <col collapsed="false" customWidth="true" hidden="false" outlineLevel="0" max="236" min="236" style="1083" width="9.24"/>
    <col collapsed="false" customWidth="false" hidden="false" outlineLevel="0" max="257" min="237" style="1083" width="8.99"/>
  </cols>
  <sheetData>
    <row r="1" customFormat="false" ht="18.75" hidden="false" customHeight="false" outlineLevel="0" collapsed="false">
      <c r="D1" s="1084"/>
      <c r="F1" s="1085" t="s">
        <v>1408</v>
      </c>
      <c r="G1" s="1085"/>
    </row>
    <row r="2" s="1087" customFormat="true" ht="18.75" hidden="false" customHeight="false" outlineLevel="0" collapsed="false">
      <c r="A2" s="1086" t="s">
        <v>1409</v>
      </c>
      <c r="B2" s="1086"/>
      <c r="C2" s="1086"/>
      <c r="D2" s="1086"/>
      <c r="E2" s="1086"/>
      <c r="F2" s="1086"/>
      <c r="G2" s="1086"/>
    </row>
    <row r="3" s="1087" customFormat="true" ht="18.75" hidden="false" customHeight="true" outlineLevel="0" collapsed="false">
      <c r="A3" s="1088"/>
      <c r="B3" s="1088"/>
      <c r="C3" s="1089"/>
      <c r="D3" s="1090"/>
      <c r="E3" s="1089"/>
      <c r="F3" s="1091" t="s">
        <v>2</v>
      </c>
      <c r="G3" s="1091"/>
    </row>
    <row r="4" s="1094" customFormat="true" ht="55.5" hidden="false" customHeight="true" outlineLevel="0" collapsed="false">
      <c r="A4" s="1092" t="s">
        <v>3</v>
      </c>
      <c r="B4" s="1092" t="s">
        <v>443</v>
      </c>
      <c r="C4" s="1092" t="s">
        <v>1410</v>
      </c>
      <c r="D4" s="1093" t="s">
        <v>1411</v>
      </c>
      <c r="E4" s="1092" t="s">
        <v>1412</v>
      </c>
      <c r="F4" s="1092" t="s">
        <v>1413</v>
      </c>
      <c r="G4" s="1092" t="s">
        <v>611</v>
      </c>
    </row>
    <row r="5" s="1094" customFormat="true" ht="80.25" hidden="false" customHeight="true" outlineLevel="0" collapsed="false">
      <c r="A5" s="1092"/>
      <c r="B5" s="1092"/>
      <c r="C5" s="1092"/>
      <c r="D5" s="1093"/>
      <c r="E5" s="1092"/>
      <c r="F5" s="1092"/>
      <c r="G5" s="1092"/>
    </row>
    <row r="6" s="1098" customFormat="true" ht="27" hidden="false" customHeight="true" outlineLevel="0" collapsed="false">
      <c r="A6" s="1095"/>
      <c r="B6" s="1096" t="s">
        <v>611</v>
      </c>
      <c r="C6" s="1097" t="n">
        <f aca="false">C7+C8+C9+C10+C11+C12+C13+C14</f>
        <v>250000</v>
      </c>
      <c r="D6" s="1097" t="n">
        <f aca="false">D7+D8+D9+D10+D11+D12+D13+D14</f>
        <v>360000</v>
      </c>
      <c r="E6" s="1097" t="n">
        <f aca="false">E7+E8+E9+E10+E11+E12+E13+E14</f>
        <v>190000</v>
      </c>
      <c r="F6" s="1097" t="n">
        <f aca="false">F7+F8+F9+F10+F11+F12+F13+F14</f>
        <v>182116</v>
      </c>
      <c r="G6" s="1097" t="n">
        <f aca="false">G7+G8+G9+G10+G11+G12+G13+G14</f>
        <v>982116</v>
      </c>
    </row>
    <row r="7" customFormat="false" ht="27" hidden="false" customHeight="true" outlineLevel="0" collapsed="false">
      <c r="A7" s="1099" t="n">
        <v>1</v>
      </c>
      <c r="B7" s="516" t="s">
        <v>681</v>
      </c>
      <c r="C7" s="1100" t="n">
        <f aca="false">4f!C50</f>
        <v>22000</v>
      </c>
      <c r="D7" s="1101" t="n">
        <v>32000</v>
      </c>
      <c r="E7" s="1100" t="n">
        <v>16900</v>
      </c>
      <c r="F7" s="1100" t="n">
        <f aca="false">'07 chi HX'!D79</f>
        <v>39350</v>
      </c>
      <c r="G7" s="1100" t="n">
        <f aca="false">C7+D7+E7+F7</f>
        <v>110250</v>
      </c>
    </row>
    <row r="8" customFormat="false" ht="27" hidden="false" customHeight="true" outlineLevel="0" collapsed="false">
      <c r="A8" s="1099" t="n">
        <v>2</v>
      </c>
      <c r="B8" s="516" t="s">
        <v>682</v>
      </c>
      <c r="C8" s="1100" t="n">
        <f aca="false">4f!C51</f>
        <v>24000</v>
      </c>
      <c r="D8" s="1101" t="n">
        <v>34000</v>
      </c>
      <c r="E8" s="1100" t="n">
        <v>18000</v>
      </c>
      <c r="F8" s="1100" t="n">
        <f aca="false">'07 chi HX'!E79</f>
        <v>26750</v>
      </c>
      <c r="G8" s="1100" t="n">
        <f aca="false">C8+D8+E8+F8</f>
        <v>102750</v>
      </c>
    </row>
    <row r="9" customFormat="false" ht="27" hidden="false" customHeight="true" outlineLevel="0" collapsed="false">
      <c r="A9" s="1099" t="n">
        <v>3</v>
      </c>
      <c r="B9" s="516" t="s">
        <v>683</v>
      </c>
      <c r="C9" s="1100" t="n">
        <f aca="false">4f!C52</f>
        <v>32000</v>
      </c>
      <c r="D9" s="1101" t="n">
        <v>45600</v>
      </c>
      <c r="E9" s="1100" t="n">
        <v>24000</v>
      </c>
      <c r="F9" s="1100" t="n">
        <f aca="false">'07 chi HX'!G79</f>
        <v>11100</v>
      </c>
      <c r="G9" s="1100" t="n">
        <f aca="false">C9+D9+E9+F9</f>
        <v>112700</v>
      </c>
    </row>
    <row r="10" customFormat="false" ht="27" hidden="false" customHeight="true" outlineLevel="0" collapsed="false">
      <c r="A10" s="1099" t="n">
        <v>4</v>
      </c>
      <c r="B10" s="516" t="s">
        <v>684</v>
      </c>
      <c r="C10" s="1100" t="n">
        <f aca="false">4f!C53</f>
        <v>23000</v>
      </c>
      <c r="D10" s="1101" t="n">
        <v>33000</v>
      </c>
      <c r="E10" s="1100" t="n">
        <v>17400</v>
      </c>
      <c r="F10" s="1100" t="n">
        <f aca="false">'07 chi HX'!F79</f>
        <v>23150</v>
      </c>
      <c r="G10" s="1100" t="n">
        <f aca="false">C10+D10+E10+F10</f>
        <v>96550</v>
      </c>
      <c r="L10" s="1102"/>
    </row>
    <row r="11" customFormat="false" ht="27" hidden="false" customHeight="true" outlineLevel="0" collapsed="false">
      <c r="A11" s="1099" t="n">
        <v>5</v>
      </c>
      <c r="B11" s="516" t="s">
        <v>685</v>
      </c>
      <c r="C11" s="1100" t="n">
        <f aca="false">4f!C54</f>
        <v>33000</v>
      </c>
      <c r="D11" s="1101" t="n">
        <v>45500</v>
      </c>
      <c r="E11" s="1100" t="n">
        <v>24000</v>
      </c>
      <c r="F11" s="1100" t="n">
        <f aca="false">'07 chi HX'!I79</f>
        <v>29050</v>
      </c>
      <c r="G11" s="1100" t="n">
        <f aca="false">C11+D11+E11+F11</f>
        <v>131550</v>
      </c>
    </row>
    <row r="12" customFormat="false" ht="27" hidden="false" customHeight="true" outlineLevel="0" collapsed="false">
      <c r="A12" s="1099" t="n">
        <v>6</v>
      </c>
      <c r="B12" s="516" t="s">
        <v>686</v>
      </c>
      <c r="C12" s="1100" t="n">
        <f aca="false">4f!C55</f>
        <v>32000</v>
      </c>
      <c r="D12" s="1101" t="n">
        <v>45300</v>
      </c>
      <c r="E12" s="1100" t="n">
        <v>23900</v>
      </c>
      <c r="F12" s="1100" t="n">
        <f aca="false">'07 chi HX'!H79</f>
        <v>40150</v>
      </c>
      <c r="G12" s="1100" t="n">
        <f aca="false">C12+D12+E12+F12</f>
        <v>141350</v>
      </c>
    </row>
    <row r="13" customFormat="false" ht="27" hidden="false" customHeight="true" outlineLevel="0" collapsed="false">
      <c r="A13" s="1099" t="n">
        <v>7</v>
      </c>
      <c r="B13" s="516" t="s">
        <v>687</v>
      </c>
      <c r="C13" s="1100" t="n">
        <f aca="false">4f!C56</f>
        <v>42000</v>
      </c>
      <c r="D13" s="1101" t="n">
        <v>62300</v>
      </c>
      <c r="E13" s="1100" t="n">
        <v>32900</v>
      </c>
      <c r="F13" s="1100" t="n">
        <f aca="false">'07 chi HX'!J79</f>
        <v>7498</v>
      </c>
      <c r="G13" s="1100" t="n">
        <f aca="false">C13+D13+E13+F13</f>
        <v>144698</v>
      </c>
    </row>
    <row r="14" customFormat="false" ht="25.5" hidden="false" customHeight="true" outlineLevel="0" collapsed="false">
      <c r="A14" s="1103" t="n">
        <v>8</v>
      </c>
      <c r="B14" s="518" t="s">
        <v>688</v>
      </c>
      <c r="C14" s="1104" t="n">
        <f aca="false">4f!C57</f>
        <v>42000</v>
      </c>
      <c r="D14" s="1105" t="n">
        <v>62300</v>
      </c>
      <c r="E14" s="1104" t="n">
        <v>32900</v>
      </c>
      <c r="F14" s="1104" t="n">
        <f aca="false">'07 chi HX'!K79</f>
        <v>5068</v>
      </c>
      <c r="G14" s="1100" t="n">
        <f aca="false">C14+D14+E14+F14</f>
        <v>142268</v>
      </c>
    </row>
    <row r="16" customFormat="false" ht="25.5" hidden="false" customHeight="true" outlineLevel="0" collapsed="false">
      <c r="B16" s="1083" t="s">
        <v>1414</v>
      </c>
      <c r="C16" s="1106" t="s">
        <v>1415</v>
      </c>
      <c r="D16" s="1106"/>
      <c r="E16" s="1106"/>
      <c r="F16" s="1106"/>
      <c r="G16" s="1106"/>
    </row>
    <row r="17" customFormat="false" ht="18.75" hidden="false" customHeight="true" outlineLevel="0" collapsed="false">
      <c r="C17" s="1107" t="s">
        <v>1416</v>
      </c>
      <c r="D17" s="1107"/>
      <c r="E17" s="1107"/>
      <c r="F17" s="1107"/>
      <c r="G17" s="1107"/>
    </row>
    <row r="18" customFormat="false" ht="18.75" hidden="false" customHeight="false" outlineLevel="0" collapsed="false">
      <c r="C18" s="1107"/>
      <c r="D18" s="1107"/>
      <c r="E18" s="1107"/>
      <c r="F18" s="1107"/>
      <c r="G18" s="1107"/>
    </row>
    <row r="19" customFormat="false" ht="18.75" hidden="false" customHeight="false" outlineLevel="0" collapsed="false">
      <c r="C19" s="1107"/>
      <c r="D19" s="1107"/>
      <c r="E19" s="1107"/>
      <c r="F19" s="1107"/>
      <c r="G19" s="1107"/>
    </row>
    <row r="20" customFormat="false" ht="18.75" hidden="false" customHeight="false" outlineLevel="0" collapsed="false">
      <c r="C20" s="1107"/>
      <c r="D20" s="1107"/>
      <c r="E20" s="1107"/>
      <c r="F20" s="1107"/>
      <c r="G20" s="1107"/>
    </row>
    <row r="21" customFormat="false" ht="10.5" hidden="false" customHeight="true" outlineLevel="0" collapsed="false">
      <c r="C21" s="1107"/>
      <c r="D21" s="1107"/>
      <c r="E21" s="1107"/>
      <c r="F21" s="1107"/>
      <c r="G21" s="1107"/>
    </row>
  </sheetData>
  <mergeCells count="11">
    <mergeCell ref="F1:G1"/>
    <mergeCell ref="A2:G2"/>
    <mergeCell ref="F3:G3"/>
    <mergeCell ref="A4:A5"/>
    <mergeCell ref="B4:B5"/>
    <mergeCell ref="C4:C5"/>
    <mergeCell ref="D4:D5"/>
    <mergeCell ref="E4:E5"/>
    <mergeCell ref="F4:F5"/>
    <mergeCell ref="G4:G5"/>
    <mergeCell ref="C17:G21"/>
  </mergeCells>
  <printOptions headings="false" gridLines="false" gridLinesSet="true" horizontalCentered="false" verticalCentered="false"/>
  <pageMargins left="0.708333333333333" right="0.118055555555556" top="0.551388888888889"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984375" defaultRowHeight="15" zeroHeight="false" outlineLevelRow="0" outlineLevelCol="0"/>
  <cols>
    <col collapsed="false" customWidth="true" hidden="false" outlineLevel="0" max="1" min="1" style="0" width="5.24"/>
    <col collapsed="false" customWidth="true" hidden="false" outlineLevel="0" max="2" min="2" style="0" width="15.87"/>
    <col collapsed="false" customWidth="true" hidden="false" outlineLevel="0" max="11" min="3" style="0" width="11.74"/>
  </cols>
  <sheetData>
    <row r="1" customFormat="false" ht="15.75" hidden="false" customHeight="false" outlineLevel="0" collapsed="false">
      <c r="J1" s="1108" t="s">
        <v>1417</v>
      </c>
      <c r="K1" s="1108"/>
    </row>
    <row r="2" customFormat="false" ht="31.5" hidden="false" customHeight="true" outlineLevel="0" collapsed="false">
      <c r="A2" s="1109" t="s">
        <v>1418</v>
      </c>
      <c r="B2" s="1109"/>
      <c r="C2" s="1109"/>
      <c r="D2" s="1109"/>
      <c r="E2" s="1109"/>
      <c r="F2" s="1109"/>
      <c r="G2" s="1109"/>
      <c r="H2" s="1109"/>
      <c r="I2" s="1109"/>
      <c r="J2" s="1109"/>
      <c r="K2" s="1109"/>
    </row>
    <row r="3" customFormat="false" ht="15.75" hidden="false" customHeight="false" outlineLevel="0" collapsed="false">
      <c r="A3" s="1108"/>
      <c r="B3" s="1108"/>
      <c r="C3" s="1108"/>
      <c r="D3" s="1108"/>
      <c r="E3" s="1108"/>
      <c r="F3" s="1108"/>
      <c r="G3" s="1108"/>
      <c r="H3" s="1108"/>
      <c r="I3" s="1108"/>
      <c r="J3" s="1108"/>
      <c r="K3" s="1108"/>
    </row>
    <row r="4" customFormat="false" ht="15.75" hidden="false" customHeight="false" outlineLevel="0" collapsed="false">
      <c r="K4" s="1110" t="s">
        <v>72</v>
      </c>
    </row>
    <row r="5" customFormat="false" ht="15.75" hidden="false" customHeight="true" outlineLevel="0" collapsed="false">
      <c r="A5" s="330" t="s">
        <v>3</v>
      </c>
      <c r="B5" s="330" t="s">
        <v>860</v>
      </c>
      <c r="C5" s="330" t="s">
        <v>1419</v>
      </c>
      <c r="D5" s="330" t="s">
        <v>26</v>
      </c>
      <c r="E5" s="330" t="s">
        <v>1420</v>
      </c>
      <c r="F5" s="330"/>
      <c r="G5" s="330"/>
      <c r="H5" s="330" t="s">
        <v>1421</v>
      </c>
      <c r="I5" s="330" t="s">
        <v>1422</v>
      </c>
      <c r="J5" s="330" t="s">
        <v>38</v>
      </c>
      <c r="K5" s="330" t="s">
        <v>1423</v>
      </c>
    </row>
    <row r="6" customFormat="false" ht="15.75" hidden="false" customHeight="true" outlineLevel="0" collapsed="false">
      <c r="A6" s="330"/>
      <c r="B6" s="330"/>
      <c r="C6" s="330"/>
      <c r="D6" s="330"/>
      <c r="E6" s="335" t="s">
        <v>1424</v>
      </c>
      <c r="F6" s="335" t="s">
        <v>1425</v>
      </c>
      <c r="G6" s="335"/>
      <c r="H6" s="330"/>
      <c r="I6" s="330"/>
      <c r="J6" s="330"/>
      <c r="K6" s="330"/>
    </row>
    <row r="7" customFormat="false" ht="55.5" hidden="false" customHeight="true" outlineLevel="0" collapsed="false">
      <c r="A7" s="330"/>
      <c r="B7" s="330"/>
      <c r="C7" s="330"/>
      <c r="D7" s="330"/>
      <c r="E7" s="330"/>
      <c r="F7" s="335" t="s">
        <v>1034</v>
      </c>
      <c r="G7" s="335" t="s">
        <v>1426</v>
      </c>
      <c r="H7" s="330"/>
      <c r="I7" s="330"/>
      <c r="J7" s="330"/>
      <c r="K7" s="330"/>
    </row>
    <row r="8" customFormat="false" ht="19.5" hidden="false" customHeight="true" outlineLevel="0" collapsed="false">
      <c r="A8" s="335" t="s">
        <v>16</v>
      </c>
      <c r="B8" s="335" t="s">
        <v>23</v>
      </c>
      <c r="C8" s="335" t="n">
        <v>1</v>
      </c>
      <c r="D8" s="335" t="s">
        <v>1427</v>
      </c>
      <c r="E8" s="335" t="n">
        <v>3</v>
      </c>
      <c r="F8" s="335" t="n">
        <v>4</v>
      </c>
      <c r="G8" s="335" t="n">
        <v>5</v>
      </c>
      <c r="H8" s="335" t="n">
        <v>6</v>
      </c>
      <c r="I8" s="335" t="n">
        <v>7</v>
      </c>
      <c r="J8" s="335" t="n">
        <v>8</v>
      </c>
      <c r="K8" s="335" t="s">
        <v>1428</v>
      </c>
    </row>
    <row r="9" s="336" customFormat="true" ht="21" hidden="false" customHeight="true" outlineLevel="0" collapsed="false">
      <c r="A9" s="335"/>
      <c r="B9" s="333" t="s">
        <v>1128</v>
      </c>
      <c r="C9" s="1111" t="n">
        <f aca="false">SUM(C10:C17)</f>
        <v>14946769.6521739</v>
      </c>
      <c r="D9" s="1111" t="n">
        <f aca="false">SUM(D10:D17)</f>
        <v>5653458</v>
      </c>
      <c r="E9" s="1111" t="n">
        <f aca="false">SUM(E10:E17)</f>
        <v>0</v>
      </c>
      <c r="F9" s="1111" t="n">
        <f aca="false">SUM(F10:F17)</f>
        <v>0</v>
      </c>
      <c r="G9" s="1111" t="n">
        <f aca="false">SUM(G10:G17)</f>
        <v>5653458</v>
      </c>
      <c r="H9" s="1111" t="n">
        <f aca="false">SUM(H10:H17)</f>
        <v>1369040</v>
      </c>
      <c r="I9" s="1111" t="n">
        <f aca="false">SUM(I10:I17)</f>
        <v>87309</v>
      </c>
      <c r="J9" s="1111" t="n">
        <f aca="false">SUM(J10:J17)</f>
        <v>0</v>
      </c>
      <c r="K9" s="1111" t="n">
        <f aca="false">SUM(K10:K17)</f>
        <v>7109807</v>
      </c>
    </row>
    <row r="10" customFormat="false" ht="22.5" hidden="false" customHeight="true" outlineLevel="0" collapsed="false">
      <c r="A10" s="1112" t="n">
        <v>1</v>
      </c>
      <c r="B10" s="1113" t="s">
        <v>1057</v>
      </c>
      <c r="C10" s="1114" t="n">
        <f aca="false">'06.Thu HX'!D7</f>
        <v>5915899.65217391</v>
      </c>
      <c r="D10" s="1114" t="n">
        <f aca="false">'candoi huyen'!G6+'candoi xa'!G6</f>
        <v>1721510</v>
      </c>
      <c r="E10" s="1114"/>
      <c r="F10" s="1114"/>
      <c r="G10" s="1114" t="n">
        <f aca="false">'candoi huyen'!G6+'candoi xa'!G6</f>
        <v>1721510</v>
      </c>
      <c r="H10" s="1114" t="n">
        <f aca="false">'candoi huyen'!H6+'candoi xa'!H6</f>
        <v>5578</v>
      </c>
      <c r="I10" s="1114" t="n">
        <f aca="false">'candoi huyen'!J6+'candoi xa'!J6</f>
        <v>30421</v>
      </c>
      <c r="J10" s="1114"/>
      <c r="K10" s="1114" t="n">
        <f aca="false">'candoi huyen'!C6-'candoi huyen'!E6+'candoi xa'!C6-'candoi xa'!E6</f>
        <v>1757509</v>
      </c>
    </row>
    <row r="11" customFormat="false" ht="22.5" hidden="false" customHeight="true" outlineLevel="0" collapsed="false">
      <c r="A11" s="1112" t="n">
        <v>2</v>
      </c>
      <c r="B11" s="1113" t="s">
        <v>694</v>
      </c>
      <c r="C11" s="1114" t="n">
        <f aca="false">'06.Thu HX'!E7</f>
        <v>1574773</v>
      </c>
      <c r="D11" s="1114" t="n">
        <f aca="false">'candoi huyen'!G7+'candoi xa'!G7</f>
        <v>813040</v>
      </c>
      <c r="E11" s="1114"/>
      <c r="F11" s="1114"/>
      <c r="G11" s="1114" t="n">
        <f aca="false">'candoi huyen'!G7+'candoi xa'!G7</f>
        <v>813040</v>
      </c>
      <c r="H11" s="1114" t="n">
        <f aca="false">'candoi huyen'!H7+'candoi xa'!H7</f>
        <v>12494</v>
      </c>
      <c r="I11" s="1114" t="n">
        <f aca="false">'candoi huyen'!J7+'candoi xa'!J7</f>
        <v>59</v>
      </c>
      <c r="J11" s="1114"/>
      <c r="K11" s="1114" t="n">
        <f aca="false">'candoi huyen'!C7-'candoi huyen'!E7+'candoi xa'!C7-'candoi xa'!E7</f>
        <v>825593</v>
      </c>
    </row>
    <row r="12" customFormat="false" ht="22.5" hidden="false" customHeight="true" outlineLevel="0" collapsed="false">
      <c r="A12" s="1112" t="n">
        <v>3</v>
      </c>
      <c r="B12" s="1113" t="s">
        <v>1058</v>
      </c>
      <c r="C12" s="1114" t="n">
        <f aca="false">'06.Thu HX'!F7</f>
        <v>212353</v>
      </c>
      <c r="D12" s="1114" t="n">
        <f aca="false">'candoi huyen'!G8+'candoi xa'!G8</f>
        <v>189007</v>
      </c>
      <c r="E12" s="1114"/>
      <c r="F12" s="1114"/>
      <c r="G12" s="1114" t="n">
        <f aca="false">'candoi huyen'!G8+'candoi xa'!G8</f>
        <v>189007</v>
      </c>
      <c r="H12" s="1114" t="n">
        <f aca="false">'candoi huyen'!H8+'candoi xa'!H8</f>
        <v>283391</v>
      </c>
      <c r="I12" s="1114" t="n">
        <f aca="false">'candoi huyen'!J8+'candoi xa'!J8</f>
        <v>1012</v>
      </c>
      <c r="J12" s="1114"/>
      <c r="K12" s="1114" t="n">
        <f aca="false">'candoi huyen'!C8-'candoi huyen'!E8+'candoi xa'!C8-'candoi xa'!E8</f>
        <v>473410</v>
      </c>
    </row>
    <row r="13" customFormat="false" ht="22.5" hidden="false" customHeight="true" outlineLevel="0" collapsed="false">
      <c r="A13" s="1112" t="n">
        <v>4</v>
      </c>
      <c r="B13" s="1113" t="s">
        <v>1059</v>
      </c>
      <c r="C13" s="1114" t="n">
        <f aca="false">'06.Thu HX'!G7</f>
        <v>778200</v>
      </c>
      <c r="D13" s="1114" t="n">
        <f aca="false">'candoi huyen'!G9+'candoi xa'!G9</f>
        <v>649585</v>
      </c>
      <c r="E13" s="1114"/>
      <c r="F13" s="1114"/>
      <c r="G13" s="1114" t="n">
        <f aca="false">'candoi huyen'!G9+'candoi xa'!G9</f>
        <v>649585</v>
      </c>
      <c r="H13" s="1114" t="n">
        <f aca="false">'candoi huyen'!H9+'candoi xa'!H9</f>
        <v>209381</v>
      </c>
      <c r="I13" s="1114" t="n">
        <f aca="false">'candoi huyen'!J9+'candoi xa'!J9</f>
        <v>21045</v>
      </c>
      <c r="J13" s="1114"/>
      <c r="K13" s="1114" t="n">
        <f aca="false">'candoi huyen'!C9-'candoi huyen'!E9+'candoi xa'!C9-'candoi xa'!E9</f>
        <v>880011</v>
      </c>
    </row>
    <row r="14" customFormat="false" ht="22.5" hidden="false" customHeight="true" outlineLevel="0" collapsed="false">
      <c r="A14" s="1112" t="n">
        <v>5</v>
      </c>
      <c r="B14" s="1113" t="s">
        <v>1124</v>
      </c>
      <c r="C14" s="1114" t="n">
        <f aca="false">'06.Thu HX'!H7</f>
        <v>877714</v>
      </c>
      <c r="D14" s="1114" t="n">
        <f aca="false">'candoi huyen'!G10+'candoi xa'!G10</f>
        <v>717040</v>
      </c>
      <c r="E14" s="1114"/>
      <c r="F14" s="1114"/>
      <c r="G14" s="1114" t="n">
        <f aca="false">'candoi huyen'!G10+'candoi xa'!G10</f>
        <v>717040</v>
      </c>
      <c r="H14" s="1114" t="n">
        <f aca="false">'candoi huyen'!H10+'candoi xa'!H10</f>
        <v>334294</v>
      </c>
      <c r="I14" s="1114" t="n">
        <f aca="false">'candoi huyen'!J10+'candoi xa'!J10</f>
        <v>955</v>
      </c>
      <c r="J14" s="1114"/>
      <c r="K14" s="1114" t="n">
        <f aca="false">'candoi huyen'!C10-'candoi huyen'!E10+'candoi xa'!C10-'candoi xa'!E10</f>
        <v>1052289</v>
      </c>
    </row>
    <row r="15" customFormat="false" ht="22.5" hidden="false" customHeight="true" outlineLevel="0" collapsed="false">
      <c r="A15" s="1112" t="n">
        <v>6</v>
      </c>
      <c r="B15" s="1113" t="s">
        <v>734</v>
      </c>
      <c r="C15" s="1114" t="n">
        <f aca="false">'06.Thu HX'!J7</f>
        <v>3561408</v>
      </c>
      <c r="D15" s="1114" t="n">
        <f aca="false">'candoi huyen'!G11+'candoi xa'!G11</f>
        <v>842511</v>
      </c>
      <c r="E15" s="1114"/>
      <c r="F15" s="1114"/>
      <c r="G15" s="1114" t="n">
        <f aca="false">'candoi huyen'!G11+'candoi xa'!G11</f>
        <v>842511</v>
      </c>
      <c r="H15" s="1114" t="n">
        <f aca="false">'candoi huyen'!H11+'candoi xa'!H11</f>
        <v>8050</v>
      </c>
      <c r="I15" s="1114" t="n">
        <f aca="false">'candoi huyen'!J11+'candoi xa'!J11</f>
        <v>1462</v>
      </c>
      <c r="J15" s="1114"/>
      <c r="K15" s="1114" t="n">
        <f aca="false">'candoi huyen'!C11-'candoi huyen'!E11+'candoi xa'!C11-'candoi xa'!E11</f>
        <v>852023</v>
      </c>
    </row>
    <row r="16" customFormat="false" ht="22.5" hidden="false" customHeight="true" outlineLevel="0" collapsed="false">
      <c r="A16" s="1112" t="n">
        <v>7</v>
      </c>
      <c r="B16" s="1113" t="s">
        <v>698</v>
      </c>
      <c r="C16" s="1114" t="n">
        <f aca="false">'06.Thu HX'!I7</f>
        <v>1822344</v>
      </c>
      <c r="D16" s="1114" t="n">
        <f aca="false">'candoi huyen'!G12+'candoi xa'!G12</f>
        <v>536390</v>
      </c>
      <c r="E16" s="1114"/>
      <c r="F16" s="1114"/>
      <c r="G16" s="1114" t="n">
        <f aca="false">'candoi huyen'!G12+'candoi xa'!G12</f>
        <v>536390</v>
      </c>
      <c r="H16" s="1114" t="n">
        <f aca="false">'candoi huyen'!H12+'candoi xa'!H12</f>
        <v>235736</v>
      </c>
      <c r="I16" s="1114" t="n">
        <f aca="false">'candoi huyen'!J12+'candoi xa'!J12</f>
        <v>17996</v>
      </c>
      <c r="J16" s="1114"/>
      <c r="K16" s="1114" t="n">
        <f aca="false">'candoi huyen'!C12-'candoi huyen'!E12+'candoi xa'!C12-'candoi xa'!E12</f>
        <v>790122</v>
      </c>
    </row>
    <row r="17" customFormat="false" ht="22.5" hidden="false" customHeight="true" outlineLevel="0" collapsed="false">
      <c r="A17" s="1115" t="n">
        <v>8</v>
      </c>
      <c r="B17" s="1116" t="s">
        <v>1061</v>
      </c>
      <c r="C17" s="1117" t="n">
        <f aca="false">'06.Thu HX'!K7</f>
        <v>204078</v>
      </c>
      <c r="D17" s="1117" t="n">
        <f aca="false">'candoi huyen'!G13+'candoi xa'!G13</f>
        <v>184375</v>
      </c>
      <c r="E17" s="1117"/>
      <c r="F17" s="1117"/>
      <c r="G17" s="1117" t="n">
        <f aca="false">'candoi huyen'!G13+'candoi xa'!G13</f>
        <v>184375</v>
      </c>
      <c r="H17" s="1117" t="n">
        <f aca="false">'candoi huyen'!H13+'candoi xa'!H13</f>
        <v>280116</v>
      </c>
      <c r="I17" s="1117" t="n">
        <f aca="false">'candoi huyen'!J13+'candoi xa'!J13</f>
        <v>14359</v>
      </c>
      <c r="J17" s="1117"/>
      <c r="K17" s="1117" t="n">
        <f aca="false">'candoi huyen'!C13-'candoi huyen'!E13+'candoi xa'!C13-'candoi xa'!E13</f>
        <v>478850</v>
      </c>
    </row>
  </sheetData>
  <mergeCells count="14">
    <mergeCell ref="J1:K1"/>
    <mergeCell ref="A2:K2"/>
    <mergeCell ref="A3:K3"/>
    <mergeCell ref="A5:A7"/>
    <mergeCell ref="B5:B7"/>
    <mergeCell ref="C5:C7"/>
    <mergeCell ref="D5:D7"/>
    <mergeCell ref="E5:G5"/>
    <mergeCell ref="H5:H7"/>
    <mergeCell ref="I5:I7"/>
    <mergeCell ref="J5:J7"/>
    <mergeCell ref="K5:K7"/>
    <mergeCell ref="E6:E7"/>
    <mergeCell ref="F6:G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7" activeCellId="0" sqref="D7"/>
    </sheetView>
  </sheetViews>
  <sheetFormatPr defaultColWidth="8.99609375" defaultRowHeight="18.75" zeroHeight="false" outlineLevelRow="0" outlineLevelCol="0"/>
  <cols>
    <col collapsed="false" customWidth="true" hidden="false" outlineLevel="0" max="1" min="1" style="553" width="5.99"/>
    <col collapsed="false" customWidth="true" hidden="false" outlineLevel="0" max="2" min="2" style="553" width="42.49"/>
    <col collapsed="false" customWidth="true" hidden="false" outlineLevel="0" max="3" min="3" style="554" width="21.87"/>
    <col collapsed="false" customWidth="true" hidden="false" outlineLevel="0" max="4" min="4" style="554" width="21.12"/>
    <col collapsed="false" customWidth="true" hidden="false" outlineLevel="0" max="5" min="5" style="553" width="16.37"/>
    <col collapsed="false" customWidth="true" hidden="false" outlineLevel="0" max="7" min="6" style="553" width="13.87"/>
    <col collapsed="false" customWidth="false" hidden="false" outlineLevel="0" max="257" min="8" style="553" width="8.99"/>
  </cols>
  <sheetData>
    <row r="1" customFormat="false" ht="18.75" hidden="false" customHeight="true" outlineLevel="0" collapsed="false">
      <c r="F1" s="1118" t="s">
        <v>1429</v>
      </c>
      <c r="G1" s="1118"/>
    </row>
    <row r="2" customFormat="false" ht="60" hidden="false" customHeight="true" outlineLevel="0" collapsed="false">
      <c r="A2" s="1119" t="s">
        <v>1430</v>
      </c>
      <c r="B2" s="1119"/>
      <c r="C2" s="1119"/>
      <c r="D2" s="1119"/>
      <c r="E2" s="1119"/>
      <c r="F2" s="1119"/>
      <c r="G2" s="1119"/>
    </row>
    <row r="3" s="560" customFormat="true" ht="40.5" hidden="false" customHeight="true" outlineLevel="0" collapsed="false">
      <c r="A3" s="557" t="s">
        <v>209</v>
      </c>
      <c r="B3" s="558" t="s">
        <v>744</v>
      </c>
      <c r="C3" s="558" t="s">
        <v>745</v>
      </c>
      <c r="D3" s="558" t="s">
        <v>746</v>
      </c>
      <c r="E3" s="558" t="s">
        <v>747</v>
      </c>
      <c r="F3" s="558" t="s">
        <v>1431</v>
      </c>
      <c r="G3" s="558"/>
    </row>
    <row r="4" s="560" customFormat="true" ht="30.75" hidden="false" customHeight="true" outlineLevel="0" collapsed="false">
      <c r="A4" s="557"/>
      <c r="B4" s="558"/>
      <c r="C4" s="558"/>
      <c r="D4" s="558"/>
      <c r="E4" s="558"/>
      <c r="F4" s="558" t="s">
        <v>767</v>
      </c>
      <c r="G4" s="558" t="s">
        <v>768</v>
      </c>
    </row>
    <row r="5" s="560" customFormat="true" ht="30.75" hidden="false" customHeight="true" outlineLevel="0" collapsed="false">
      <c r="A5" s="557"/>
      <c r="B5" s="558"/>
      <c r="C5" s="558"/>
      <c r="D5" s="558"/>
      <c r="E5" s="558"/>
      <c r="F5" s="558"/>
      <c r="G5" s="558"/>
    </row>
    <row r="6" s="562" customFormat="true" ht="37.5" hidden="false" customHeight="true" outlineLevel="0" collapsed="false">
      <c r="A6" s="558" t="s">
        <v>347</v>
      </c>
      <c r="B6" s="558"/>
      <c r="C6" s="558"/>
      <c r="D6" s="558"/>
      <c r="E6" s="557" t="n">
        <v>922808.569</v>
      </c>
      <c r="F6" s="557" t="n">
        <v>44000</v>
      </c>
      <c r="G6" s="557" t="n">
        <v>15000</v>
      </c>
    </row>
    <row r="7" s="562" customFormat="true" ht="30" hidden="false" customHeight="true" outlineLevel="0" collapsed="false">
      <c r="A7" s="558" t="s">
        <v>769</v>
      </c>
      <c r="B7" s="564" t="s">
        <v>770</v>
      </c>
      <c r="C7" s="558"/>
      <c r="D7" s="558"/>
      <c r="E7" s="557" t="n">
        <v>651700.664</v>
      </c>
      <c r="F7" s="557" t="n">
        <v>0</v>
      </c>
      <c r="G7" s="557" t="n">
        <v>7604</v>
      </c>
    </row>
    <row r="8" customFormat="false" ht="63.75" hidden="false" customHeight="true" outlineLevel="0" collapsed="false">
      <c r="A8" s="565" t="n">
        <v>1</v>
      </c>
      <c r="B8" s="565" t="s">
        <v>784</v>
      </c>
      <c r="C8" s="567" t="s">
        <v>785</v>
      </c>
      <c r="D8" s="567" t="s">
        <v>776</v>
      </c>
      <c r="E8" s="565" t="n">
        <v>7904.443</v>
      </c>
      <c r="F8" s="565"/>
      <c r="G8" s="565" t="n">
        <v>60</v>
      </c>
    </row>
    <row r="9" customFormat="false" ht="64.5" hidden="false" customHeight="true" outlineLevel="0" collapsed="false">
      <c r="A9" s="565" t="n">
        <v>2</v>
      </c>
      <c r="B9" s="565" t="s">
        <v>787</v>
      </c>
      <c r="C9" s="567" t="s">
        <v>788</v>
      </c>
      <c r="D9" s="567" t="s">
        <v>776</v>
      </c>
      <c r="E9" s="565" t="n">
        <v>11051</v>
      </c>
      <c r="F9" s="565"/>
      <c r="G9" s="565" t="n">
        <v>210</v>
      </c>
    </row>
    <row r="10" customFormat="false" ht="56.25" hidden="false" customHeight="false" outlineLevel="0" collapsed="false">
      <c r="A10" s="565" t="n">
        <v>3</v>
      </c>
      <c r="B10" s="565" t="s">
        <v>789</v>
      </c>
      <c r="C10" s="567" t="s">
        <v>790</v>
      </c>
      <c r="D10" s="567" t="s">
        <v>776</v>
      </c>
      <c r="E10" s="565" t="n">
        <v>32747.902</v>
      </c>
      <c r="F10" s="565"/>
      <c r="G10" s="565" t="n">
        <v>620</v>
      </c>
    </row>
    <row r="11" customFormat="false" ht="64.5" hidden="false" customHeight="true" outlineLevel="0" collapsed="false">
      <c r="A11" s="565" t="n">
        <v>5</v>
      </c>
      <c r="B11" s="566" t="s">
        <v>800</v>
      </c>
      <c r="C11" s="567" t="s">
        <v>801</v>
      </c>
      <c r="D11" s="567" t="s">
        <v>802</v>
      </c>
      <c r="E11" s="565" t="n">
        <v>41700</v>
      </c>
      <c r="F11" s="565"/>
      <c r="G11" s="565" t="n">
        <v>350</v>
      </c>
    </row>
    <row r="12" customFormat="false" ht="75" hidden="false" customHeight="true" outlineLevel="0" collapsed="false">
      <c r="A12" s="565" t="n">
        <v>6</v>
      </c>
      <c r="B12" s="565" t="s">
        <v>803</v>
      </c>
      <c r="C12" s="567" t="s">
        <v>804</v>
      </c>
      <c r="D12" s="567" t="s">
        <v>805</v>
      </c>
      <c r="E12" s="565" t="n">
        <v>27478</v>
      </c>
      <c r="F12" s="565"/>
      <c r="G12" s="565" t="n">
        <v>120</v>
      </c>
    </row>
    <row r="13" customFormat="false" ht="66" hidden="false" customHeight="true" outlineLevel="0" collapsed="false">
      <c r="A13" s="565" t="n">
        <v>7</v>
      </c>
      <c r="B13" s="565" t="s">
        <v>807</v>
      </c>
      <c r="C13" s="567" t="s">
        <v>808</v>
      </c>
      <c r="D13" s="567" t="s">
        <v>809</v>
      </c>
      <c r="E13" s="565" t="n">
        <v>61466</v>
      </c>
      <c r="F13" s="565"/>
      <c r="G13" s="565" t="n">
        <v>44</v>
      </c>
    </row>
    <row r="14" customFormat="false" ht="65.25" hidden="false" customHeight="true" outlineLevel="0" collapsed="false">
      <c r="A14" s="565" t="n">
        <v>8</v>
      </c>
      <c r="B14" s="565" t="s">
        <v>812</v>
      </c>
      <c r="C14" s="567" t="s">
        <v>813</v>
      </c>
      <c r="D14" s="567" t="s">
        <v>809</v>
      </c>
      <c r="E14" s="565" t="n">
        <v>19455.109</v>
      </c>
      <c r="F14" s="565"/>
      <c r="G14" s="565" t="n">
        <v>80</v>
      </c>
    </row>
    <row r="15" customFormat="false" ht="83.25" hidden="false" customHeight="true" outlineLevel="0" collapsed="false">
      <c r="A15" s="565" t="n">
        <v>9</v>
      </c>
      <c r="B15" s="565" t="s">
        <v>814</v>
      </c>
      <c r="C15" s="567" t="s">
        <v>815</v>
      </c>
      <c r="D15" s="567" t="s">
        <v>809</v>
      </c>
      <c r="E15" s="565" t="n">
        <v>41237.138</v>
      </c>
      <c r="F15" s="565"/>
      <c r="G15" s="565" t="n">
        <v>3100</v>
      </c>
    </row>
    <row r="16" customFormat="false" ht="108" hidden="false" customHeight="true" outlineLevel="0" collapsed="false">
      <c r="A16" s="565" t="n">
        <v>10</v>
      </c>
      <c r="B16" s="580" t="s">
        <v>818</v>
      </c>
      <c r="C16" s="581" t="s">
        <v>819</v>
      </c>
      <c r="D16" s="567" t="s">
        <v>809</v>
      </c>
      <c r="E16" s="565" t="n">
        <v>27955</v>
      </c>
      <c r="F16" s="565"/>
      <c r="G16" s="565" t="n">
        <v>1230</v>
      </c>
      <c r="H16" s="553" t="s">
        <v>1432</v>
      </c>
    </row>
    <row r="17" customFormat="false" ht="77.25" hidden="false" customHeight="true" outlineLevel="0" collapsed="false">
      <c r="A17" s="565" t="n">
        <v>11</v>
      </c>
      <c r="B17" s="565" t="s">
        <v>821</v>
      </c>
      <c r="C17" s="567" t="s">
        <v>822</v>
      </c>
      <c r="D17" s="567" t="s">
        <v>823</v>
      </c>
      <c r="E17" s="565" t="n">
        <v>38326.572</v>
      </c>
      <c r="F17" s="567"/>
      <c r="G17" s="567" t="n">
        <v>460</v>
      </c>
    </row>
    <row r="18" customFormat="false" ht="85.5" hidden="false" customHeight="true" outlineLevel="0" collapsed="false">
      <c r="A18" s="565" t="n">
        <v>12</v>
      </c>
      <c r="B18" s="565" t="s">
        <v>824</v>
      </c>
      <c r="C18" s="567" t="s">
        <v>825</v>
      </c>
      <c r="D18" s="567" t="s">
        <v>823</v>
      </c>
      <c r="E18" s="565" t="n">
        <v>53210.212</v>
      </c>
      <c r="F18" s="567"/>
      <c r="G18" s="567"/>
    </row>
    <row r="19" customFormat="false" ht="69" hidden="false" customHeight="true" outlineLevel="0" collapsed="false">
      <c r="A19" s="565" t="n">
        <v>13</v>
      </c>
      <c r="B19" s="565" t="s">
        <v>826</v>
      </c>
      <c r="C19" s="567" t="s">
        <v>827</v>
      </c>
      <c r="D19" s="567" t="s">
        <v>823</v>
      </c>
      <c r="E19" s="565" t="n">
        <v>38506.288</v>
      </c>
      <c r="F19" s="567"/>
      <c r="G19" s="567"/>
    </row>
    <row r="20" customFormat="false" ht="144.75" hidden="false" customHeight="true" outlineLevel="0" collapsed="false">
      <c r="A20" s="565" t="n">
        <v>14</v>
      </c>
      <c r="B20" s="565" t="s">
        <v>829</v>
      </c>
      <c r="C20" s="567" t="s">
        <v>830</v>
      </c>
      <c r="D20" s="567" t="s">
        <v>831</v>
      </c>
      <c r="E20" s="565" t="n">
        <v>250663</v>
      </c>
      <c r="F20" s="565"/>
      <c r="G20" s="565" t="n">
        <v>1330</v>
      </c>
    </row>
    <row r="21" s="562" customFormat="true" ht="34.5" hidden="false" customHeight="true" outlineLevel="0" collapsed="false">
      <c r="A21" s="557" t="s">
        <v>29</v>
      </c>
      <c r="B21" s="557" t="s">
        <v>828</v>
      </c>
      <c r="C21" s="558"/>
      <c r="D21" s="558"/>
      <c r="E21" s="557" t="n">
        <v>59706</v>
      </c>
      <c r="F21" s="557" t="n">
        <v>8100</v>
      </c>
      <c r="G21" s="557" t="n">
        <v>620</v>
      </c>
    </row>
    <row r="22" customFormat="false" ht="75" hidden="false" customHeight="true" outlineLevel="0" collapsed="false">
      <c r="A22" s="565" t="n">
        <v>1</v>
      </c>
      <c r="B22" s="580" t="s">
        <v>833</v>
      </c>
      <c r="C22" s="581" t="s">
        <v>834</v>
      </c>
      <c r="D22" s="567" t="s">
        <v>835</v>
      </c>
      <c r="E22" s="565" t="n">
        <v>41546</v>
      </c>
      <c r="F22" s="565" t="n">
        <v>3200</v>
      </c>
      <c r="G22" s="565" t="n">
        <v>620</v>
      </c>
      <c r="H22" s="553" t="s">
        <v>1432</v>
      </c>
    </row>
    <row r="23" customFormat="false" ht="86.25" hidden="false" customHeight="true" outlineLevel="0" collapsed="false">
      <c r="A23" s="565" t="n">
        <v>2</v>
      </c>
      <c r="B23" s="565" t="s">
        <v>855</v>
      </c>
      <c r="C23" s="567" t="s">
        <v>856</v>
      </c>
      <c r="D23" s="567" t="s">
        <v>857</v>
      </c>
      <c r="E23" s="565" t="n">
        <v>18160</v>
      </c>
      <c r="F23" s="565" t="n">
        <v>4900</v>
      </c>
      <c r="G23" s="565"/>
    </row>
    <row r="24" s="562" customFormat="true" ht="45.75" hidden="false" customHeight="true" outlineLevel="0" collapsed="false">
      <c r="A24" s="557" t="s">
        <v>35</v>
      </c>
      <c r="B24" s="564" t="s">
        <v>1433</v>
      </c>
      <c r="C24" s="564"/>
      <c r="D24" s="564"/>
      <c r="E24" s="557" t="n">
        <v>211401.905</v>
      </c>
      <c r="F24" s="557" t="n">
        <v>35900</v>
      </c>
      <c r="G24" s="557" t="n">
        <v>6776</v>
      </c>
    </row>
    <row r="25" customFormat="false" ht="67.5" hidden="true" customHeight="true" outlineLevel="0" collapsed="false">
      <c r="A25" s="565" t="n">
        <v>1</v>
      </c>
      <c r="B25" s="565" t="s">
        <v>840</v>
      </c>
      <c r="C25" s="567" t="s">
        <v>841</v>
      </c>
      <c r="D25" s="567" t="s">
        <v>842</v>
      </c>
      <c r="E25" s="565" t="n">
        <v>46751.905</v>
      </c>
      <c r="F25" s="565" t="n">
        <v>2230</v>
      </c>
      <c r="G25" s="565" t="n">
        <v>1826</v>
      </c>
    </row>
    <row r="26" customFormat="false" ht="65.25" hidden="true" customHeight="true" outlineLevel="0" collapsed="false">
      <c r="A26" s="565" t="n">
        <v>2</v>
      </c>
      <c r="B26" s="565" t="s">
        <v>843</v>
      </c>
      <c r="C26" s="567" t="s">
        <v>844</v>
      </c>
      <c r="D26" s="567" t="s">
        <v>842</v>
      </c>
      <c r="E26" s="565" t="n">
        <v>31809</v>
      </c>
      <c r="F26" s="565" t="n">
        <v>1300</v>
      </c>
      <c r="G26" s="565" t="n">
        <v>1400</v>
      </c>
    </row>
    <row r="27" customFormat="false" ht="63.75" hidden="true" customHeight="true" outlineLevel="0" collapsed="false">
      <c r="A27" s="565" t="n">
        <v>3</v>
      </c>
      <c r="B27" s="565" t="s">
        <v>845</v>
      </c>
      <c r="C27" s="567" t="s">
        <v>846</v>
      </c>
      <c r="D27" s="567" t="s">
        <v>842</v>
      </c>
      <c r="E27" s="565" t="n">
        <v>35797</v>
      </c>
      <c r="F27" s="565" t="n">
        <v>10260</v>
      </c>
      <c r="G27" s="565" t="n">
        <v>800</v>
      </c>
      <c r="H27" s="553" t="s">
        <v>1432</v>
      </c>
    </row>
    <row r="28" customFormat="false" ht="51" hidden="true" customHeight="true" outlineLevel="0" collapsed="false">
      <c r="A28" s="565" t="n">
        <v>4</v>
      </c>
      <c r="B28" s="565" t="s">
        <v>849</v>
      </c>
      <c r="C28" s="567" t="s">
        <v>850</v>
      </c>
      <c r="D28" s="567" t="s">
        <v>851</v>
      </c>
      <c r="E28" s="565" t="n">
        <v>13640</v>
      </c>
      <c r="F28" s="565" t="n">
        <v>2370</v>
      </c>
      <c r="G28" s="565" t="n">
        <v>1200</v>
      </c>
    </row>
    <row r="29" customFormat="false" ht="69" hidden="true" customHeight="true" outlineLevel="0" collapsed="false">
      <c r="A29" s="565" t="n">
        <v>5</v>
      </c>
      <c r="B29" s="565" t="s">
        <v>852</v>
      </c>
      <c r="C29" s="567" t="s">
        <v>853</v>
      </c>
      <c r="D29" s="567" t="s">
        <v>854</v>
      </c>
      <c r="E29" s="565" t="n">
        <v>23506</v>
      </c>
      <c r="F29" s="565" t="n">
        <v>3480</v>
      </c>
      <c r="G29" s="565" t="n">
        <v>920</v>
      </c>
      <c r="H29" s="553" t="s">
        <v>1432</v>
      </c>
    </row>
    <row r="30" customFormat="false" ht="71.25" hidden="true" customHeight="true" outlineLevel="0" collapsed="false">
      <c r="A30" s="565" t="n">
        <v>6</v>
      </c>
      <c r="B30" s="565" t="s">
        <v>837</v>
      </c>
      <c r="C30" s="567" t="s">
        <v>838</v>
      </c>
      <c r="D30" s="567" t="s">
        <v>839</v>
      </c>
      <c r="E30" s="565" t="n">
        <v>29335</v>
      </c>
      <c r="F30" s="565" t="n">
        <v>6100</v>
      </c>
      <c r="G30" s="565"/>
    </row>
    <row r="31" customFormat="false" ht="65.25" hidden="true" customHeight="true" outlineLevel="0" collapsed="false">
      <c r="A31" s="565" t="n">
        <v>7</v>
      </c>
      <c r="B31" s="580" t="s">
        <v>847</v>
      </c>
      <c r="C31" s="581" t="s">
        <v>848</v>
      </c>
      <c r="D31" s="567" t="s">
        <v>842</v>
      </c>
      <c r="E31" s="565" t="n">
        <v>30563</v>
      </c>
      <c r="F31" s="565" t="n">
        <v>10160</v>
      </c>
      <c r="G31" s="565" t="n">
        <v>630</v>
      </c>
      <c r="H31" s="553" t="s">
        <v>1432</v>
      </c>
    </row>
    <row r="32" customFormat="false" ht="65.25" hidden="true" customHeight="true" outlineLevel="0" collapsed="false">
      <c r="B32" s="1120"/>
      <c r="C32" s="1121"/>
      <c r="D32" s="1120"/>
      <c r="E32" s="1122"/>
      <c r="F32" s="1122"/>
      <c r="G32" s="1122"/>
      <c r="H32" s="1120"/>
      <c r="I32" s="1120"/>
      <c r="J32" s="1120"/>
    </row>
    <row r="33" customFormat="false" ht="26.25" hidden="true" customHeight="true" outlineLevel="0" collapsed="false">
      <c r="E33" s="582"/>
      <c r="F33" s="572"/>
      <c r="G33" s="572"/>
    </row>
    <row r="34" customFormat="false" ht="26.25" hidden="true" customHeight="true" outlineLevel="0" collapsed="false">
      <c r="E34" s="582"/>
      <c r="F34" s="572"/>
      <c r="G34" s="572"/>
    </row>
    <row r="35" customFormat="false" ht="26.25" hidden="true" customHeight="true" outlineLevel="0" collapsed="false">
      <c r="E35" s="582"/>
      <c r="F35" s="572"/>
      <c r="G35" s="572"/>
    </row>
  </sheetData>
  <mergeCells count="12">
    <mergeCell ref="F1:G1"/>
    <mergeCell ref="A2:G2"/>
    <mergeCell ref="A3:A5"/>
    <mergeCell ref="B3:B5"/>
    <mergeCell ref="C3:C5"/>
    <mergeCell ref="D3:D5"/>
    <mergeCell ref="E3:E5"/>
    <mergeCell ref="F3:G3"/>
    <mergeCell ref="F4:F5"/>
    <mergeCell ref="G4:G5"/>
    <mergeCell ref="A6:C6"/>
    <mergeCell ref="G17:G19"/>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99" activeCellId="0" sqref="A99:IV99"/>
    </sheetView>
  </sheetViews>
  <sheetFormatPr defaultColWidth="7.87109375" defaultRowHeight="15" zeroHeight="false" outlineLevelRow="0" outlineLevelCol="0"/>
  <cols>
    <col collapsed="false" customWidth="true" hidden="false" outlineLevel="0" max="1" min="1" style="101" width="3.87"/>
    <col collapsed="false" customWidth="true" hidden="false" outlineLevel="0" max="2" min="2" style="102" width="27.87"/>
    <col collapsed="false" customWidth="true" hidden="true" outlineLevel="0" max="4" min="3" style="103" width="11.36"/>
    <col collapsed="false" customWidth="true" hidden="true" outlineLevel="0" max="6" min="5" style="103" width="10.62"/>
    <col collapsed="false" customWidth="true" hidden="false" outlineLevel="0" max="7" min="7" style="103" width="10.24"/>
    <col collapsed="false" customWidth="true" hidden="true" outlineLevel="0" max="10" min="8" style="103" width="11.36"/>
    <col collapsed="false" customWidth="true" hidden="false" outlineLevel="0" max="11" min="11" style="103" width="10.74"/>
    <col collapsed="false" customWidth="true" hidden="false" outlineLevel="0" max="12" min="12" style="103" width="9.62"/>
    <col collapsed="false" customWidth="true" hidden="false" outlineLevel="0" max="13" min="13" style="103" width="7.5"/>
    <col collapsed="false" customWidth="true" hidden="false" outlineLevel="0" max="14" min="14" style="103" width="10.74"/>
    <col collapsed="false" customWidth="true" hidden="true" outlineLevel="0" max="15" min="15" style="103" width="10.62"/>
    <col collapsed="false" customWidth="true" hidden="true" outlineLevel="0" max="16" min="16" style="103" width="8.62"/>
    <col collapsed="false" customWidth="true" hidden="true" outlineLevel="0" max="17" min="17" style="103" width="9.24"/>
    <col collapsed="false" customWidth="true" hidden="false" outlineLevel="0" max="18" min="18" style="103" width="9.24"/>
    <col collapsed="false" customWidth="true" hidden="false" outlineLevel="0" max="19" min="19" style="103" width="7.24"/>
    <col collapsed="false" customWidth="true" hidden="false" outlineLevel="0" max="20" min="20" style="103" width="10.24"/>
    <col collapsed="false" customWidth="true" hidden="false" outlineLevel="0" max="21" min="21" style="103" width="9.87"/>
    <col collapsed="false" customWidth="true" hidden="false" outlineLevel="0" max="22" min="22" style="103" width="11.24"/>
    <col collapsed="false" customWidth="true" hidden="false" outlineLevel="0" max="23" min="23" style="103" width="10.37"/>
    <col collapsed="false" customWidth="true" hidden="true" outlineLevel="0" max="24" min="24" style="104" width="8.62"/>
    <col collapsed="false" customWidth="true" hidden="true" outlineLevel="0" max="25" min="25" style="105" width="8.62"/>
    <col collapsed="false" customWidth="true" hidden="true" outlineLevel="0" max="31" min="26" style="103" width="12.12"/>
    <col collapsed="false" customWidth="true" hidden="true" outlineLevel="0" max="32" min="32" style="103" width="14.5"/>
    <col collapsed="false" customWidth="true" hidden="true" outlineLevel="0" max="36" min="33" style="103" width="12.12"/>
    <col collapsed="false" customWidth="true" hidden="true" outlineLevel="0" max="39" min="37" style="103" width="13.87"/>
    <col collapsed="false" customWidth="true" hidden="true" outlineLevel="0" max="43" min="40" style="101" width="13.49"/>
    <col collapsed="false" customWidth="true" hidden="true" outlineLevel="0" max="44" min="44" style="101" width="14.12"/>
    <col collapsed="false" customWidth="true" hidden="true" outlineLevel="0" max="47" min="45" style="101" width="14.99"/>
    <col collapsed="false" customWidth="false" hidden="false" outlineLevel="0" max="48" min="48" style="101" width="7.87"/>
    <col collapsed="false" customWidth="true" hidden="false" outlineLevel="0" max="52" min="49" style="101" width="13.74"/>
    <col collapsed="false" customWidth="false" hidden="false" outlineLevel="0" max="257" min="53" style="101" width="7.87"/>
  </cols>
  <sheetData>
    <row r="1" customFormat="false" ht="20.25" hidden="false" customHeight="true" outlineLevel="0" collapsed="false">
      <c r="A1" s="106"/>
      <c r="D1" s="107"/>
      <c r="E1" s="107"/>
      <c r="F1" s="108"/>
      <c r="G1" s="109"/>
      <c r="H1" s="109"/>
      <c r="I1" s="110"/>
      <c r="J1" s="110"/>
      <c r="K1" s="111"/>
      <c r="L1" s="111"/>
      <c r="M1" s="111"/>
      <c r="N1" s="111"/>
      <c r="O1" s="112"/>
      <c r="P1" s="112"/>
      <c r="Q1" s="112"/>
      <c r="R1" s="112"/>
      <c r="S1" s="112"/>
      <c r="T1" s="113"/>
      <c r="U1" s="113"/>
      <c r="V1" s="113" t="s">
        <v>94</v>
      </c>
      <c r="W1" s="113"/>
      <c r="AG1" s="103" t="n">
        <f aca="false">11764963-1300000-11000</f>
        <v>10453963</v>
      </c>
    </row>
    <row r="2" s="118" customFormat="true" ht="23.25" hidden="false" customHeight="true" outlineLevel="0" collapsed="false">
      <c r="A2" s="114" t="s">
        <v>95</v>
      </c>
      <c r="B2" s="114"/>
      <c r="C2" s="114"/>
      <c r="D2" s="114"/>
      <c r="E2" s="114"/>
      <c r="F2" s="114"/>
      <c r="G2" s="114"/>
      <c r="H2" s="114"/>
      <c r="I2" s="114"/>
      <c r="J2" s="114"/>
      <c r="K2" s="114"/>
      <c r="L2" s="114"/>
      <c r="M2" s="114"/>
      <c r="N2" s="114"/>
      <c r="O2" s="114"/>
      <c r="P2" s="114"/>
      <c r="Q2" s="114"/>
      <c r="R2" s="114"/>
      <c r="S2" s="114"/>
      <c r="T2" s="114"/>
      <c r="U2" s="114"/>
      <c r="V2" s="114"/>
      <c r="W2" s="114"/>
      <c r="X2" s="115"/>
      <c r="Y2" s="116"/>
      <c r="Z2" s="115"/>
      <c r="AA2" s="115"/>
      <c r="AB2" s="115"/>
      <c r="AC2" s="115"/>
      <c r="AD2" s="115"/>
      <c r="AE2" s="117" t="n">
        <f aca="false">AE3-AD3</f>
        <v>-1253575.4</v>
      </c>
      <c r="AF2" s="117" t="n">
        <f aca="false">AF3-AD3</f>
        <v>-690923.949999999</v>
      </c>
      <c r="AG2" s="115" t="n">
        <f aca="false">(AG3-AG1)/2</f>
        <v>3243573</v>
      </c>
      <c r="AH2" s="115"/>
      <c r="AI2" s="115"/>
      <c r="AJ2" s="115"/>
      <c r="AK2" s="115"/>
      <c r="AL2" s="115"/>
      <c r="AM2" s="115"/>
      <c r="AN2" s="115"/>
      <c r="AO2" s="115"/>
      <c r="AP2" s="115"/>
      <c r="AQ2" s="115"/>
      <c r="AX2" s="119"/>
    </row>
    <row r="3" customFormat="false" ht="21" hidden="false" customHeight="true" outlineLevel="0" collapsed="false">
      <c r="B3" s="120"/>
      <c r="C3" s="121"/>
      <c r="D3" s="122"/>
      <c r="E3" s="122"/>
      <c r="F3" s="122"/>
      <c r="G3" s="123"/>
      <c r="H3" s="124"/>
      <c r="I3" s="123"/>
      <c r="J3" s="123"/>
      <c r="K3" s="123"/>
      <c r="L3" s="123"/>
      <c r="M3" s="125"/>
      <c r="N3" s="123"/>
      <c r="O3" s="126"/>
      <c r="P3" s="126"/>
      <c r="Q3" s="126"/>
      <c r="R3" s="126"/>
      <c r="S3" s="126"/>
      <c r="T3" s="123"/>
      <c r="U3" s="123"/>
      <c r="V3" s="123" t="s">
        <v>72</v>
      </c>
      <c r="W3" s="123"/>
      <c r="X3" s="124"/>
      <c r="Y3" s="124"/>
      <c r="AC3" s="127"/>
      <c r="AD3" s="103" t="n">
        <f aca="false">AD10-AD59-AD86</f>
        <v>15866341.4</v>
      </c>
      <c r="AE3" s="103" t="n">
        <f aca="false">AE10-AE59-AE86</f>
        <v>14612766</v>
      </c>
      <c r="AF3" s="103" t="n">
        <f aca="false">AF10-AF59-AF86</f>
        <v>15175417.45</v>
      </c>
      <c r="AG3" s="103" t="n">
        <f aca="false">AG10-AG59-AG86</f>
        <v>16941109</v>
      </c>
      <c r="AH3" s="103" t="n">
        <f aca="false">AH10-AH59-AH86</f>
        <v>18637072.8</v>
      </c>
      <c r="AI3" s="103" t="n">
        <f aca="false">AI10-AI59-AI86</f>
        <v>20125692.88</v>
      </c>
      <c r="AJ3" s="103" t="n">
        <f aca="false">AJ10-AJ59-AJ86</f>
        <v>22034602.42</v>
      </c>
    </row>
    <row r="4" s="139" customFormat="true" ht="24.75" hidden="false" customHeight="true" outlineLevel="0" collapsed="false">
      <c r="A4" s="128" t="s">
        <v>3</v>
      </c>
      <c r="B4" s="129" t="s">
        <v>96</v>
      </c>
      <c r="C4" s="130" t="s">
        <v>5</v>
      </c>
      <c r="D4" s="130"/>
      <c r="E4" s="131" t="s">
        <v>6</v>
      </c>
      <c r="F4" s="131"/>
      <c r="G4" s="132" t="s">
        <v>7</v>
      </c>
      <c r="H4" s="132"/>
      <c r="I4" s="132"/>
      <c r="J4" s="132"/>
      <c r="K4" s="132"/>
      <c r="L4" s="133" t="s">
        <v>97</v>
      </c>
      <c r="M4" s="133"/>
      <c r="N4" s="134" t="s">
        <v>73</v>
      </c>
      <c r="O4" s="132" t="s">
        <v>98</v>
      </c>
      <c r="P4" s="132"/>
      <c r="Q4" s="132"/>
      <c r="R4" s="134" t="s">
        <v>99</v>
      </c>
      <c r="S4" s="134"/>
      <c r="T4" s="134" t="s">
        <v>100</v>
      </c>
      <c r="U4" s="134" t="s">
        <v>101</v>
      </c>
      <c r="V4" s="134" t="s">
        <v>102</v>
      </c>
      <c r="W4" s="134" t="s">
        <v>103</v>
      </c>
      <c r="X4" s="135"/>
      <c r="Y4" s="135"/>
      <c r="Z4" s="136" t="s">
        <v>104</v>
      </c>
      <c r="AA4" s="136" t="s">
        <v>105</v>
      </c>
      <c r="AB4" s="130" t="s">
        <v>6</v>
      </c>
      <c r="AC4" s="130"/>
      <c r="AD4" s="136" t="s">
        <v>106</v>
      </c>
      <c r="AE4" s="136" t="s">
        <v>107</v>
      </c>
      <c r="AF4" s="136" t="s">
        <v>108</v>
      </c>
      <c r="AG4" s="136" t="s">
        <v>109</v>
      </c>
      <c r="AH4" s="136" t="s">
        <v>110</v>
      </c>
      <c r="AI4" s="136" t="s">
        <v>111</v>
      </c>
      <c r="AJ4" s="136" t="s">
        <v>112</v>
      </c>
      <c r="AK4" s="136" t="s">
        <v>113</v>
      </c>
      <c r="AL4" s="136" t="s">
        <v>114</v>
      </c>
      <c r="AM4" s="136" t="s">
        <v>115</v>
      </c>
      <c r="AN4" s="137" t="s">
        <v>116</v>
      </c>
      <c r="AO4" s="137" t="s">
        <v>117</v>
      </c>
      <c r="AP4" s="137" t="s">
        <v>118</v>
      </c>
      <c r="AQ4" s="138" t="s">
        <v>108</v>
      </c>
      <c r="AR4" s="137" t="s">
        <v>119</v>
      </c>
      <c r="AS4" s="137" t="s">
        <v>120</v>
      </c>
      <c r="AT4" s="137" t="s">
        <v>121</v>
      </c>
      <c r="AU4" s="137" t="s">
        <v>122</v>
      </c>
    </row>
    <row r="5" s="149" customFormat="true" ht="27" hidden="false" customHeight="true" outlineLevel="0" collapsed="false">
      <c r="A5" s="128"/>
      <c r="B5" s="129"/>
      <c r="C5" s="140" t="s">
        <v>123</v>
      </c>
      <c r="D5" s="140" t="s">
        <v>124</v>
      </c>
      <c r="E5" s="141" t="s">
        <v>13</v>
      </c>
      <c r="F5" s="142" t="s">
        <v>125</v>
      </c>
      <c r="G5" s="141" t="s">
        <v>13</v>
      </c>
      <c r="H5" s="143" t="s">
        <v>126</v>
      </c>
      <c r="I5" s="143" t="s">
        <v>127</v>
      </c>
      <c r="J5" s="143" t="s">
        <v>128</v>
      </c>
      <c r="K5" s="142" t="s">
        <v>125</v>
      </c>
      <c r="L5" s="143" t="s">
        <v>129</v>
      </c>
      <c r="M5" s="143" t="s">
        <v>130</v>
      </c>
      <c r="N5" s="134"/>
      <c r="O5" s="143" t="s">
        <v>126</v>
      </c>
      <c r="P5" s="143" t="s">
        <v>127</v>
      </c>
      <c r="Q5" s="143" t="s">
        <v>128</v>
      </c>
      <c r="R5" s="143" t="s">
        <v>129</v>
      </c>
      <c r="S5" s="143" t="s">
        <v>130</v>
      </c>
      <c r="T5" s="134"/>
      <c r="U5" s="134"/>
      <c r="V5" s="134"/>
      <c r="W5" s="134"/>
      <c r="X5" s="144" t="s">
        <v>131</v>
      </c>
      <c r="Y5" s="145" t="s">
        <v>132</v>
      </c>
      <c r="Z5" s="146"/>
      <c r="AA5" s="146"/>
      <c r="AB5" s="140" t="s">
        <v>133</v>
      </c>
      <c r="AC5" s="140" t="s">
        <v>134</v>
      </c>
      <c r="AD5" s="146"/>
      <c r="AE5" s="146"/>
      <c r="AF5" s="146"/>
      <c r="AG5" s="146"/>
      <c r="AH5" s="146"/>
      <c r="AI5" s="146"/>
      <c r="AJ5" s="146"/>
      <c r="AK5" s="146"/>
      <c r="AL5" s="146"/>
      <c r="AM5" s="146"/>
      <c r="AN5" s="147"/>
      <c r="AO5" s="147"/>
      <c r="AP5" s="147"/>
      <c r="AQ5" s="148"/>
    </row>
    <row r="6" s="157" customFormat="true" ht="16.5" hidden="true" customHeight="true" outlineLevel="0" collapsed="false">
      <c r="A6" s="150" t="s">
        <v>16</v>
      </c>
      <c r="B6" s="151" t="s">
        <v>23</v>
      </c>
      <c r="C6" s="152" t="n">
        <v>1</v>
      </c>
      <c r="D6" s="152" t="n">
        <v>2</v>
      </c>
      <c r="E6" s="152" t="n">
        <v>3</v>
      </c>
      <c r="F6" s="152" t="n">
        <v>5</v>
      </c>
      <c r="G6" s="152" t="n">
        <v>6</v>
      </c>
      <c r="H6" s="152" t="n">
        <v>7</v>
      </c>
      <c r="I6" s="152" t="n">
        <v>8</v>
      </c>
      <c r="J6" s="152" t="n">
        <v>9</v>
      </c>
      <c r="K6" s="152" t="n">
        <v>10</v>
      </c>
      <c r="L6" s="152"/>
      <c r="M6" s="152"/>
      <c r="N6" s="152"/>
      <c r="O6" s="152"/>
      <c r="P6" s="152"/>
      <c r="Q6" s="152"/>
      <c r="R6" s="152"/>
      <c r="S6" s="152"/>
      <c r="T6" s="152" t="n">
        <v>12</v>
      </c>
      <c r="U6" s="152" t="n">
        <v>13</v>
      </c>
      <c r="V6" s="152" t="n">
        <v>14</v>
      </c>
      <c r="W6" s="152" t="n">
        <v>15</v>
      </c>
      <c r="X6" s="153"/>
      <c r="Y6" s="154"/>
      <c r="Z6" s="155"/>
      <c r="AA6" s="155"/>
      <c r="AB6" s="155"/>
      <c r="AC6" s="155"/>
      <c r="AD6" s="155"/>
      <c r="AE6" s="155"/>
      <c r="AF6" s="155"/>
      <c r="AG6" s="155"/>
      <c r="AH6" s="155"/>
      <c r="AI6" s="155"/>
      <c r="AJ6" s="155"/>
      <c r="AK6" s="155"/>
      <c r="AL6" s="155"/>
      <c r="AM6" s="155"/>
      <c r="AN6" s="150"/>
      <c r="AO6" s="150"/>
      <c r="AP6" s="150"/>
      <c r="AQ6" s="156"/>
    </row>
    <row r="7" s="167" customFormat="true" ht="32.25" hidden="false" customHeight="true" outlineLevel="0" collapsed="false">
      <c r="A7" s="158"/>
      <c r="B7" s="159" t="s">
        <v>135</v>
      </c>
      <c r="C7" s="160" t="n">
        <f aca="false">C8+C92+C93+C100+C101</f>
        <v>23861000</v>
      </c>
      <c r="D7" s="160" t="n">
        <f aca="false">D8+D92+D93+D100+D101</f>
        <v>28076495.099481</v>
      </c>
      <c r="E7" s="160" t="n">
        <f aca="false">E8+E92+E93</f>
        <v>27397000</v>
      </c>
      <c r="F7" s="160" t="n">
        <f aca="false">F8+F92+F93+F100+F101</f>
        <v>30389904</v>
      </c>
      <c r="G7" s="160" t="n">
        <f aca="false">G8+G92+G93</f>
        <v>29326000</v>
      </c>
      <c r="H7" s="160" t="n">
        <f aca="false">H8+H92+H93</f>
        <v>14421530.3478261</v>
      </c>
      <c r="I7" s="160" t="n">
        <f aca="false">I8+I92+I93</f>
        <v>8257930.65217391</v>
      </c>
      <c r="J7" s="160" t="n">
        <f aca="false">J8+J92+J93</f>
        <v>6646539</v>
      </c>
      <c r="K7" s="160" t="n">
        <f aca="false">K8+K92+K93</f>
        <v>29792000</v>
      </c>
      <c r="L7" s="160" t="n">
        <f aca="false">K7-G7</f>
        <v>466000</v>
      </c>
      <c r="M7" s="161" t="n">
        <f aca="false">K7/G7</f>
        <v>1.01589033622042</v>
      </c>
      <c r="N7" s="160" t="n">
        <f aca="false">N8+N92+N93</f>
        <v>27839100</v>
      </c>
      <c r="O7" s="160" t="n">
        <f aca="false">O8+O92+O93</f>
        <v>12924330.3478261</v>
      </c>
      <c r="P7" s="160" t="n">
        <f aca="false">P8+P92+P93</f>
        <v>7926659.65217391</v>
      </c>
      <c r="Q7" s="160" t="n">
        <f aca="false">Q8+Q92+Q93</f>
        <v>6988110</v>
      </c>
      <c r="R7" s="160" t="n">
        <f aca="false">N7-G7</f>
        <v>-1486900</v>
      </c>
      <c r="S7" s="162" t="n">
        <f aca="false">N7/G7*100</f>
        <v>94.9297551660642</v>
      </c>
      <c r="T7" s="160" t="n">
        <f aca="false">T8+T92+T93</f>
        <v>30235000</v>
      </c>
      <c r="U7" s="160" t="n">
        <f aca="false">U8+U92+U93</f>
        <v>32828000</v>
      </c>
      <c r="V7" s="160" t="n">
        <f aca="false">V8+V92+V93</f>
        <v>35200000</v>
      </c>
      <c r="W7" s="160" t="n">
        <f aca="false">W8+W92+W93</f>
        <v>38000000</v>
      </c>
      <c r="X7" s="163"/>
      <c r="Y7" s="164"/>
      <c r="Z7" s="165"/>
      <c r="AA7" s="165"/>
      <c r="AB7" s="165"/>
      <c r="AC7" s="165"/>
      <c r="AD7" s="165"/>
      <c r="AE7" s="165"/>
      <c r="AF7" s="165"/>
      <c r="AG7" s="165"/>
      <c r="AH7" s="165"/>
      <c r="AI7" s="165"/>
      <c r="AJ7" s="165"/>
      <c r="AK7" s="165"/>
      <c r="AL7" s="165"/>
      <c r="AM7" s="165"/>
      <c r="AN7" s="158"/>
      <c r="AO7" s="158"/>
      <c r="AP7" s="158"/>
      <c r="AQ7" s="166"/>
      <c r="AS7" s="166"/>
      <c r="AW7" s="166"/>
      <c r="AX7" s="166" t="e">
        <f aca="false">G7-#REF!</f>
        <v>#REF!</v>
      </c>
      <c r="AY7" s="168" t="e">
        <f aca="false">#REF!/G7*100</f>
        <v>#REF!</v>
      </c>
    </row>
    <row r="8" s="175" customFormat="true" ht="18" hidden="false" customHeight="true" outlineLevel="0" collapsed="false">
      <c r="A8" s="158" t="s">
        <v>25</v>
      </c>
      <c r="B8" s="169" t="s">
        <v>136</v>
      </c>
      <c r="C8" s="160" t="n">
        <f aca="false">C10+C19+C26+C39+C46+C47+C48+C49+C50+C53+C57+C65+C66+C69+C72+C75+C76+C81+C84+C85+C86</f>
        <v>17961000</v>
      </c>
      <c r="D8" s="160" t="n">
        <f aca="false">D10+D19+D26+D39+D46+D47+D48+D49+D50+D53+D57+D65+D66+D69+D72+D75+D76+D81+D84+D85+D86</f>
        <v>21910839.099481</v>
      </c>
      <c r="E8" s="160" t="n">
        <f aca="false">E10+E19+E26+E39+E46+E47+E48+E49+E50+E53+E57+E65+E66+E69+E72+E75+E76+E81+E84+E85+E86</f>
        <v>21147000</v>
      </c>
      <c r="F8" s="160" t="n">
        <f aca="false">F10+F19+F26+F39+F46+F47+F48+F49+F50+F53+F57+F65+F66+F69+F72+F75+F76+F81+F84+F85+F86</f>
        <v>24346392</v>
      </c>
      <c r="G8" s="160" t="n">
        <f aca="false">G10+G19+G26+G39+G46+G47+G48+G49+G50+G53+G57+G65+G66+G69+G72+G75+G76+G81+G84+G85+G86</f>
        <v>22756000</v>
      </c>
      <c r="H8" s="160" t="n">
        <f aca="false">H10+H19+H26+H39+H46+H47+H48+H49+H50+H53+H57+H65+H66+H69+H72+H75+H76+H81+H84+H85+H86</f>
        <v>14421530.3478261</v>
      </c>
      <c r="I8" s="160" t="n">
        <f aca="false">I10+I19+I26+I39+I46+I47+I48+I49+I50+I53+I57+I65+I66+I69+I72+I75+I76+I81+I84+I85+I86</f>
        <v>1687930.65217391</v>
      </c>
      <c r="J8" s="160" t="n">
        <f aca="false">J10+J19+J26+J39+J46+J47+J48+J49+J50+J53+J57+J65+J66+J69+J72+J75+J76+J81+J84+J85+J86</f>
        <v>6646539</v>
      </c>
      <c r="K8" s="160" t="n">
        <f aca="false">K10+K19+K26+K39+K46+K47+K48+K49+K50+K53+K57+K65+K66+K69+K72+K75+K76+K81+K84+K85+K86</f>
        <v>23535000</v>
      </c>
      <c r="L8" s="160" t="n">
        <f aca="false">K8-G8</f>
        <v>779000</v>
      </c>
      <c r="M8" s="161" t="n">
        <f aca="false">K8/G8</f>
        <v>1.0342327298295</v>
      </c>
      <c r="N8" s="160" t="n">
        <f aca="false">N10+N19+N26+N39+N46+N47+N48+N49+N50+N53+N57+N65+N66+N69+N72+N75+N76+N81+N84+N85+N86</f>
        <v>22319100</v>
      </c>
      <c r="O8" s="160" t="n">
        <f aca="false">O10+O19+O26+O39+O46+O47+O48+O49+O50+O53+O57+O65+O66+O69+O72+O75+O76+O81+O84+O85+O86</f>
        <v>12924330.3478261</v>
      </c>
      <c r="P8" s="160" t="n">
        <f aca="false">P10+P19+P26+P39+P46+P47+P48+P49+P50+P53+P57+P65+P66+P69+P72+P75+P76+P81+P84+P85+P86</f>
        <v>2406659.65217391</v>
      </c>
      <c r="Q8" s="160" t="n">
        <f aca="false">Q10+Q19+Q26+Q39+Q46+Q47+Q48+Q49+Q50+Q53+Q57+Q65+Q66+Q69+Q72+Q75+Q76+Q81+Q84+Q85+Q86</f>
        <v>6988110</v>
      </c>
      <c r="R8" s="160" t="n">
        <f aca="false">N8-G8</f>
        <v>-436900</v>
      </c>
      <c r="S8" s="162" t="n">
        <f aca="false">N8/G8*100</f>
        <v>98.0800667955704</v>
      </c>
      <c r="T8" s="160" t="n">
        <f aca="false">T10+T19+T26+T39+T46+T47+T48+T49+T50+T53+T57+T65+T66+T69+T72+T75+T76+T81+T84+T85+T86</f>
        <v>24635000</v>
      </c>
      <c r="U8" s="160" t="n">
        <f aca="false">U10+U19+U26+U39+U46+U47+U48+U49+U50+U53+U57+U65+U66+U69+U72+U75+U76+U81+U84+U85+U86</f>
        <v>27028000</v>
      </c>
      <c r="V8" s="160" t="n">
        <f aca="false">V10+V19+V26+V39+V46+V47+V48+V49+V50+V53+V57+V65+V66+V69+V72+V75+V76+V81+V84+V85+V86</f>
        <v>28900000</v>
      </c>
      <c r="W8" s="160" t="n">
        <f aca="false">W10+W19+W26+W39+W46+W47+W48+W49+W50+W53+W57+W65+W66+W69+W72+W75+W76+W81+W84+W85+W86</f>
        <v>31500000</v>
      </c>
      <c r="X8" s="170"/>
      <c r="Y8" s="171"/>
      <c r="Z8" s="172"/>
      <c r="AA8" s="172"/>
      <c r="AB8" s="172"/>
      <c r="AC8" s="172"/>
      <c r="AD8" s="172"/>
      <c r="AE8" s="172"/>
      <c r="AF8" s="172"/>
      <c r="AG8" s="172"/>
      <c r="AH8" s="172"/>
      <c r="AI8" s="172"/>
      <c r="AJ8" s="172"/>
      <c r="AK8" s="172"/>
      <c r="AL8" s="172"/>
      <c r="AM8" s="172"/>
      <c r="AN8" s="173"/>
      <c r="AO8" s="173"/>
      <c r="AP8" s="173"/>
      <c r="AQ8" s="174"/>
      <c r="AS8" s="176"/>
      <c r="AX8" s="166" t="e">
        <f aca="false">G8-#REF!</f>
        <v>#REF!</v>
      </c>
      <c r="AY8" s="168" t="e">
        <f aca="false">#REF!/G8*100</f>
        <v>#REF!</v>
      </c>
    </row>
    <row r="9" s="187" customFormat="true" ht="31.5" hidden="false" customHeight="true" outlineLevel="0" collapsed="false">
      <c r="A9" s="177" t="s">
        <v>137</v>
      </c>
      <c r="B9" s="178" t="s">
        <v>138</v>
      </c>
      <c r="C9" s="179" t="n">
        <f aca="false">C8-C57-C86</f>
        <v>15650000</v>
      </c>
      <c r="D9" s="179" t="n">
        <f aca="false">D8-D57-D86</f>
        <v>16804278.099481</v>
      </c>
      <c r="E9" s="179" t="n">
        <f aca="false">E8-E57-E86</f>
        <v>18433000</v>
      </c>
      <c r="F9" s="179" t="n">
        <f aca="false">F8-F57-F86</f>
        <v>18735397</v>
      </c>
      <c r="G9" s="179" t="n">
        <f aca="false">G8-G57-G86</f>
        <v>19540000</v>
      </c>
      <c r="H9" s="179" t="n">
        <f aca="false">H8-H57-H86</f>
        <v>14405530.3478261</v>
      </c>
      <c r="I9" s="179" t="n">
        <f aca="false">I8-I57-I86</f>
        <v>1687930.65217391</v>
      </c>
      <c r="J9" s="179" t="n">
        <f aca="false">J8-J57-J86</f>
        <v>3446539</v>
      </c>
      <c r="K9" s="179" t="n">
        <f aca="false">K8-K57-K86</f>
        <v>18014000</v>
      </c>
      <c r="L9" s="179" t="n">
        <f aca="false">K9-G9</f>
        <v>-1526000</v>
      </c>
      <c r="M9" s="180" t="n">
        <f aca="false">K9/G9</f>
        <v>0.921903787103378</v>
      </c>
      <c r="N9" s="179" t="n">
        <f aca="false">N8-N57-N86</f>
        <v>18802100</v>
      </c>
      <c r="O9" s="179" t="n">
        <f aca="false">O8-O57-O86</f>
        <v>12907330.3478261</v>
      </c>
      <c r="P9" s="179" t="n">
        <f aca="false">P8-P57-P86</f>
        <v>2406659.65217391</v>
      </c>
      <c r="Q9" s="179" t="n">
        <f aca="false">Q8-Q57-Q86</f>
        <v>3488110</v>
      </c>
      <c r="R9" s="179" t="n">
        <f aca="false">N9-G9</f>
        <v>-737900</v>
      </c>
      <c r="S9" s="181" t="n">
        <f aca="false">N9/G9*100</f>
        <v>96.2236438075742</v>
      </c>
      <c r="T9" s="179" t="n">
        <f aca="false">T8-T57-T86</f>
        <v>20917000</v>
      </c>
      <c r="U9" s="179" t="n">
        <f aca="false">U8-U57-U86</f>
        <v>23009000</v>
      </c>
      <c r="V9" s="179" t="n">
        <f aca="false">V8-V57-V86</f>
        <v>24680000</v>
      </c>
      <c r="W9" s="179" t="n">
        <f aca="false">W8-W57-W86</f>
        <v>26979000</v>
      </c>
      <c r="X9" s="182"/>
      <c r="Y9" s="183"/>
      <c r="Z9" s="184"/>
      <c r="AA9" s="184"/>
      <c r="AB9" s="184"/>
      <c r="AC9" s="184"/>
      <c r="AD9" s="184"/>
      <c r="AE9" s="184"/>
      <c r="AF9" s="184"/>
      <c r="AG9" s="184"/>
      <c r="AH9" s="184"/>
      <c r="AI9" s="184"/>
      <c r="AJ9" s="184"/>
      <c r="AK9" s="184"/>
      <c r="AL9" s="184"/>
      <c r="AM9" s="184"/>
      <c r="AN9" s="185"/>
      <c r="AO9" s="185"/>
      <c r="AP9" s="185"/>
      <c r="AQ9" s="186"/>
      <c r="AS9" s="188"/>
      <c r="AX9" s="189"/>
      <c r="AY9" s="190"/>
    </row>
    <row r="10" s="198" customFormat="true" ht="27.75" hidden="false" customHeight="true" outlineLevel="0" collapsed="false">
      <c r="A10" s="191" t="n">
        <v>1</v>
      </c>
      <c r="B10" s="23" t="s">
        <v>139</v>
      </c>
      <c r="C10" s="192" t="n">
        <f aca="false">C11+C13+C14+C16+C18</f>
        <v>1173000</v>
      </c>
      <c r="D10" s="192" t="n">
        <f aca="false">D11+D13+D14+D16+D18</f>
        <v>1224505</v>
      </c>
      <c r="E10" s="192" t="n">
        <f aca="false">E11+E13+E14+E16</f>
        <v>1400000</v>
      </c>
      <c r="F10" s="192" t="n">
        <f aca="false">F11+F13+F14+F16</f>
        <v>1408364</v>
      </c>
      <c r="G10" s="192" t="n">
        <f aca="false">G11+G13+G14+G16</f>
        <v>1450000</v>
      </c>
      <c r="H10" s="192" t="n">
        <f aca="false">H11+H13+H14+H16</f>
        <v>1119550.34782609</v>
      </c>
      <c r="I10" s="192" t="n">
        <f aca="false">I11+I13+I14+I16</f>
        <v>330449.652173913</v>
      </c>
      <c r="J10" s="192" t="n">
        <f aca="false">J11+J13+J14+J16</f>
        <v>0</v>
      </c>
      <c r="K10" s="192" t="n">
        <f aca="false">K11+K13+K14+K16</f>
        <v>1370000</v>
      </c>
      <c r="L10" s="192" t="n">
        <f aca="false">K10-G10</f>
        <v>-80000</v>
      </c>
      <c r="M10" s="193" t="n">
        <f aca="false">K10/G10</f>
        <v>0.944827586206897</v>
      </c>
      <c r="N10" s="192" t="n">
        <f aca="false">N11+N13+N14+N16</f>
        <v>1330000</v>
      </c>
      <c r="O10" s="192" t="n">
        <f aca="false">O11+O13+O14+O16</f>
        <v>998000.347826087</v>
      </c>
      <c r="P10" s="192" t="n">
        <f aca="false">P11+P13+P14+P16</f>
        <v>331999.652173913</v>
      </c>
      <c r="Q10" s="192" t="n">
        <f aca="false">Q11+Q13+Q14+Q16</f>
        <v>0</v>
      </c>
      <c r="R10" s="192" t="n">
        <f aca="false">N10-G10</f>
        <v>-120000</v>
      </c>
      <c r="S10" s="194" t="n">
        <f aca="false">N10/G10*100</f>
        <v>91.7241379310345</v>
      </c>
      <c r="T10" s="192" t="n">
        <f aca="false">T11+T13+T14+T16</f>
        <v>1495000</v>
      </c>
      <c r="U10" s="192" t="n">
        <f aca="false">U11+U13+U14+U16</f>
        <v>1645000</v>
      </c>
      <c r="V10" s="192" t="n">
        <f aca="false">V11+V13+V14+V16</f>
        <v>1712000</v>
      </c>
      <c r="W10" s="192" t="n">
        <f aca="false">W11+W13+W14+W16</f>
        <v>2648000</v>
      </c>
      <c r="X10" s="195"/>
      <c r="Y10" s="196"/>
      <c r="Z10" s="197" t="n">
        <f aca="false">SUM(Z11:Z101)-Z80</f>
        <v>14927568.8</v>
      </c>
      <c r="AA10" s="197" t="n">
        <f aca="false">SUM(AA11:AA101)-AA80</f>
        <v>18796199.7667367</v>
      </c>
      <c r="AB10" s="197" t="n">
        <f aca="false">SUM(AB11:AB101)-AB80</f>
        <v>17486573</v>
      </c>
      <c r="AC10" s="197" t="n">
        <f aca="false">SUM(AC11:AC101)-AC80</f>
        <v>20767147.70336</v>
      </c>
      <c r="AD10" s="197" t="n">
        <f aca="false">SUM(AD11:AD101)-AD80</f>
        <v>19082341.4</v>
      </c>
      <c r="AE10" s="197" t="n">
        <f aca="false">SUM(AE11:AE101)-AE80</f>
        <v>20133766</v>
      </c>
      <c r="AF10" s="197" t="n">
        <f aca="false">SUM(AF11:AF101)-AF80+116</f>
        <v>18692417.45</v>
      </c>
      <c r="AG10" s="197" t="n">
        <f aca="false">SUM(AG11:AG101)-AG80</f>
        <v>20659109</v>
      </c>
      <c r="AH10" s="197" t="n">
        <f aca="false">SUM(AH11:AH101)-AH80</f>
        <v>22656072.8</v>
      </c>
      <c r="AI10" s="197" t="n">
        <f aca="false">SUM(AI11:AI101)-AI80</f>
        <v>24345692.88</v>
      </c>
      <c r="AJ10" s="197" t="n">
        <f aca="false">SUM(AJ11:AJ101)-AJ80</f>
        <v>26555602.42</v>
      </c>
      <c r="AK10" s="197" t="n">
        <f aca="false">SUM(AK11:AK101)-AK80</f>
        <v>3190240</v>
      </c>
      <c r="AL10" s="197" t="n">
        <f aca="false">SUM(AL11:AL101)-AL80</f>
        <v>6503881.415103</v>
      </c>
      <c r="AM10" s="197" t="n">
        <f aca="false">SUM(AM11:AM101)-AM80</f>
        <v>3714300</v>
      </c>
      <c r="AN10" s="197" t="n">
        <f aca="false">SUM(AN11:AN101)-AN80</f>
        <v>6839302</v>
      </c>
      <c r="AO10" s="197" t="n">
        <f aca="false">SUM(AO11:AO101)-AO80</f>
        <v>4400820</v>
      </c>
      <c r="AP10" s="197" t="n">
        <f aca="false">SUM(AP11:AP101)-AP80</f>
        <v>6800646</v>
      </c>
      <c r="AQ10" s="197" t="n">
        <f aca="false">SUM(AQ11:AQ101)-AQ80</f>
        <v>4691185</v>
      </c>
      <c r="AR10" s="197" t="n">
        <f aca="false">SUM(AR11:AR101)-AR80</f>
        <v>5028300</v>
      </c>
      <c r="AS10" s="197" t="n">
        <f aca="false">SUM(AS11:AS101)-AS80</f>
        <v>5418500</v>
      </c>
      <c r="AT10" s="197" t="n">
        <f aca="false">SUM(AT11:AT101)-AT80</f>
        <v>5715400</v>
      </c>
      <c r="AU10" s="197" t="n">
        <f aca="false">SUM(AU11:AU101)-AU80</f>
        <v>6114550</v>
      </c>
    </row>
    <row r="11" s="205" customFormat="true" ht="18" hidden="false" customHeight="true" outlineLevel="0" collapsed="false">
      <c r="A11" s="191"/>
      <c r="B11" s="23" t="s">
        <v>140</v>
      </c>
      <c r="C11" s="192" t="n">
        <v>500100</v>
      </c>
      <c r="D11" s="192" t="n">
        <v>424719</v>
      </c>
      <c r="E11" s="192" t="n">
        <v>540000</v>
      </c>
      <c r="F11" s="192" t="n">
        <v>539404</v>
      </c>
      <c r="G11" s="199" t="n">
        <v>516400</v>
      </c>
      <c r="H11" s="192" t="n">
        <v>490550</v>
      </c>
      <c r="I11" s="192" t="n">
        <v>25850</v>
      </c>
      <c r="J11" s="192"/>
      <c r="K11" s="192" t="n">
        <v>499350</v>
      </c>
      <c r="L11" s="192" t="n">
        <f aca="false">K11-G11</f>
        <v>-17050</v>
      </c>
      <c r="M11" s="193" t="n">
        <f aca="false">K11/G11</f>
        <v>0.966982958946553</v>
      </c>
      <c r="N11" s="199" t="n">
        <v>479350</v>
      </c>
      <c r="O11" s="199" t="n">
        <f aca="false">N11-P11</f>
        <v>452000</v>
      </c>
      <c r="P11" s="199" t="n">
        <f aca="false">'06.Thu HX'!C10</f>
        <v>27350</v>
      </c>
      <c r="Q11" s="199"/>
      <c r="R11" s="192" t="n">
        <f aca="false">N11-G11</f>
        <v>-37050</v>
      </c>
      <c r="S11" s="194" t="n">
        <f aca="false">N11/G11*100</f>
        <v>92.8253292021689</v>
      </c>
      <c r="T11" s="199" t="n">
        <v>465300</v>
      </c>
      <c r="U11" s="199" t="n">
        <v>511000</v>
      </c>
      <c r="V11" s="199" t="n">
        <v>610000</v>
      </c>
      <c r="W11" s="199" t="n">
        <v>1490000</v>
      </c>
      <c r="X11" s="200" t="n">
        <v>0.83</v>
      </c>
      <c r="Y11" s="201" t="n">
        <v>0.728</v>
      </c>
      <c r="Z11" s="199" t="n">
        <f aca="false">C11*X11</f>
        <v>415083</v>
      </c>
      <c r="AA11" s="199" t="n">
        <f aca="false">D11*X11</f>
        <v>352516.77</v>
      </c>
      <c r="AB11" s="199" t="n">
        <f aca="false">E11*X11</f>
        <v>448200</v>
      </c>
      <c r="AC11" s="199" t="n">
        <f aca="false">F11*X11</f>
        <v>447705.32</v>
      </c>
      <c r="AD11" s="199" t="n">
        <f aca="false">G11*X11</f>
        <v>428612</v>
      </c>
      <c r="AE11" s="199" t="n">
        <f aca="false">K11*X11</f>
        <v>414460.5</v>
      </c>
      <c r="AF11" s="199" t="n">
        <f aca="false">N11*X11</f>
        <v>397860.5</v>
      </c>
      <c r="AG11" s="199" t="n">
        <f aca="false">T11*X11</f>
        <v>386199</v>
      </c>
      <c r="AH11" s="199" t="n">
        <f aca="false">U11*X11</f>
        <v>424130</v>
      </c>
      <c r="AI11" s="199" t="n">
        <f aca="false">V11*X11</f>
        <v>506300</v>
      </c>
      <c r="AJ11" s="199" t="n">
        <f aca="false">W11*X11</f>
        <v>1236700</v>
      </c>
      <c r="AK11" s="202" t="n">
        <f aca="false">IF($X11=100%,Z11,0)</f>
        <v>0</v>
      </c>
      <c r="AL11" s="202" t="n">
        <f aca="false">IF($X11=100%,AA11,0)</f>
        <v>0</v>
      </c>
      <c r="AM11" s="202" t="n">
        <f aca="false">IF($X11=100%,AB11,0)</f>
        <v>0</v>
      </c>
      <c r="AN11" s="202" t="n">
        <f aca="false">IF($X11=100%,AC11,0)</f>
        <v>0</v>
      </c>
      <c r="AO11" s="202" t="n">
        <f aca="false">IF($X11=100%,AD11,0)</f>
        <v>0</v>
      </c>
      <c r="AP11" s="202" t="n">
        <f aca="false">IF($X11=100%,AE11,0)</f>
        <v>0</v>
      </c>
      <c r="AQ11" s="203" t="n">
        <f aca="false">IF($X11=100%,AF11,0)</f>
        <v>0</v>
      </c>
      <c r="AR11" s="204" t="n">
        <f aca="false">IF($X11=100%,AG11,0)</f>
        <v>0</v>
      </c>
      <c r="AS11" s="204" t="n">
        <f aca="false">IF($X11=100%,AH11,0)</f>
        <v>0</v>
      </c>
      <c r="AT11" s="204" t="n">
        <f aca="false">IF($X11=100%,AI11,0)</f>
        <v>0</v>
      </c>
      <c r="AU11" s="204" t="n">
        <f aca="false">IF($X11=100%,AJ11,0)</f>
        <v>0</v>
      </c>
    </row>
    <row r="12" s="208" customFormat="true" ht="29.25" hidden="true" customHeight="true" outlineLevel="0" collapsed="false">
      <c r="A12" s="206"/>
      <c r="B12" s="207" t="s">
        <v>141</v>
      </c>
      <c r="C12" s="192" t="n">
        <v>0</v>
      </c>
      <c r="D12" s="192"/>
      <c r="E12" s="192" t="n">
        <v>0</v>
      </c>
      <c r="F12" s="192"/>
      <c r="G12" s="199"/>
      <c r="H12" s="192" t="n">
        <v>0</v>
      </c>
      <c r="I12" s="192"/>
      <c r="J12" s="192"/>
      <c r="K12" s="192"/>
      <c r="L12" s="192" t="n">
        <f aca="false">K12-G12</f>
        <v>0</v>
      </c>
      <c r="M12" s="193"/>
      <c r="N12" s="199"/>
      <c r="O12" s="199" t="n">
        <f aca="false">N12-P12</f>
        <v>0</v>
      </c>
      <c r="P12" s="199"/>
      <c r="Q12" s="199"/>
      <c r="R12" s="192" t="n">
        <f aca="false">N12-G12</f>
        <v>0</v>
      </c>
      <c r="S12" s="194"/>
      <c r="T12" s="199"/>
      <c r="U12" s="199"/>
      <c r="V12" s="199"/>
      <c r="W12" s="199"/>
      <c r="X12" s="200" t="n">
        <v>0.83</v>
      </c>
      <c r="Y12" s="201"/>
      <c r="Z12" s="199" t="n">
        <f aca="false">C12*X12</f>
        <v>0</v>
      </c>
      <c r="AA12" s="199" t="n">
        <f aca="false">D12*X12</f>
        <v>0</v>
      </c>
      <c r="AB12" s="199" t="n">
        <f aca="false">E12*X12</f>
        <v>0</v>
      </c>
      <c r="AC12" s="199" t="n">
        <f aca="false">F12*X12</f>
        <v>0</v>
      </c>
      <c r="AD12" s="199" t="n">
        <f aca="false">G12*X12</f>
        <v>0</v>
      </c>
      <c r="AE12" s="199" t="n">
        <f aca="false">K12*X12</f>
        <v>0</v>
      </c>
      <c r="AF12" s="199" t="n">
        <f aca="false">N12*X12</f>
        <v>0</v>
      </c>
      <c r="AG12" s="199" t="n">
        <f aca="false">T12*X12</f>
        <v>0</v>
      </c>
      <c r="AH12" s="199" t="n">
        <f aca="false">U12*X12</f>
        <v>0</v>
      </c>
      <c r="AI12" s="199" t="n">
        <f aca="false">V12*X12</f>
        <v>0</v>
      </c>
      <c r="AJ12" s="199" t="n">
        <f aca="false">W12*X12</f>
        <v>0</v>
      </c>
      <c r="AK12" s="202" t="n">
        <f aca="false">IF($X12=100%,Z12,0)</f>
        <v>0</v>
      </c>
      <c r="AL12" s="202" t="n">
        <f aca="false">IF($X12=100%,AA12,0)</f>
        <v>0</v>
      </c>
      <c r="AM12" s="202" t="n">
        <f aca="false">IF($X12=100%,AB12,0)</f>
        <v>0</v>
      </c>
      <c r="AN12" s="202" t="n">
        <f aca="false">IF($X12=100%,AC12,0)</f>
        <v>0</v>
      </c>
      <c r="AO12" s="202" t="n">
        <f aca="false">IF($X12=100%,AD12,0)</f>
        <v>0</v>
      </c>
      <c r="AP12" s="202" t="n">
        <f aca="false">IF($X12=100%,AE12,0)</f>
        <v>0</v>
      </c>
      <c r="AQ12" s="203" t="n">
        <f aca="false">IF($X12=100%,AF12,0)</f>
        <v>0</v>
      </c>
      <c r="AR12" s="204" t="n">
        <f aca="false">IF($X12=100%,AG12,0)</f>
        <v>0</v>
      </c>
      <c r="AS12" s="204" t="n">
        <f aca="false">IF($X12=100%,AH12,0)</f>
        <v>0</v>
      </c>
      <c r="AT12" s="204" t="n">
        <f aca="false">IF($X12=100%,AI12,0)</f>
        <v>0</v>
      </c>
      <c r="AU12" s="204" t="n">
        <f aca="false">IF($X12=100%,AJ12,0)</f>
        <v>0</v>
      </c>
    </row>
    <row r="13" s="205" customFormat="true" ht="18" hidden="false" customHeight="true" outlineLevel="0" collapsed="false">
      <c r="A13" s="191"/>
      <c r="B13" s="23" t="s">
        <v>142</v>
      </c>
      <c r="C13" s="192" t="n">
        <v>337900</v>
      </c>
      <c r="D13" s="192" t="n">
        <v>329391</v>
      </c>
      <c r="E13" s="192" t="n">
        <v>389500</v>
      </c>
      <c r="F13" s="192" t="n">
        <v>420403</v>
      </c>
      <c r="G13" s="199" t="n">
        <v>430000</v>
      </c>
      <c r="H13" s="192" t="n">
        <v>429000</v>
      </c>
      <c r="I13" s="192" t="n">
        <v>1000</v>
      </c>
      <c r="J13" s="192"/>
      <c r="K13" s="192" t="n">
        <v>440000</v>
      </c>
      <c r="L13" s="192" t="n">
        <f aca="false">K13-G13</f>
        <v>10000</v>
      </c>
      <c r="M13" s="193" t="n">
        <f aca="false">K13/G13</f>
        <v>1.02325581395349</v>
      </c>
      <c r="N13" s="199" t="n">
        <v>430000</v>
      </c>
      <c r="O13" s="199" t="n">
        <f aca="false">N13-P13</f>
        <v>429000</v>
      </c>
      <c r="P13" s="199" t="n">
        <f aca="false">'06.Thu HX'!C11</f>
        <v>1000</v>
      </c>
      <c r="Q13" s="199"/>
      <c r="R13" s="192" t="n">
        <f aca="false">N13-G13</f>
        <v>0</v>
      </c>
      <c r="S13" s="194" t="n">
        <f aca="false">N13/G13*100</f>
        <v>100</v>
      </c>
      <c r="T13" s="199" t="n">
        <v>467000</v>
      </c>
      <c r="U13" s="199" t="n">
        <v>515000</v>
      </c>
      <c r="V13" s="199" t="n">
        <v>507000</v>
      </c>
      <c r="W13" s="199" t="n">
        <v>533000</v>
      </c>
      <c r="X13" s="200" t="n">
        <v>0.83</v>
      </c>
      <c r="Y13" s="201" t="n">
        <v>0.728</v>
      </c>
      <c r="Z13" s="199" t="n">
        <f aca="false">C13*X13</f>
        <v>280457</v>
      </c>
      <c r="AA13" s="199" t="n">
        <f aca="false">D13*X13</f>
        <v>273394.53</v>
      </c>
      <c r="AB13" s="199" t="n">
        <f aca="false">E13*X13</f>
        <v>323285</v>
      </c>
      <c r="AC13" s="199" t="n">
        <f aca="false">F13*X13</f>
        <v>348934.49</v>
      </c>
      <c r="AD13" s="199" t="n">
        <f aca="false">G13*X13</f>
        <v>356900</v>
      </c>
      <c r="AE13" s="199" t="n">
        <f aca="false">K13*X13</f>
        <v>365200</v>
      </c>
      <c r="AF13" s="199" t="n">
        <f aca="false">N13*X13</f>
        <v>356900</v>
      </c>
      <c r="AG13" s="199" t="n">
        <f aca="false">T13*X13</f>
        <v>387610</v>
      </c>
      <c r="AH13" s="199" t="n">
        <f aca="false">U13*X13</f>
        <v>427450</v>
      </c>
      <c r="AI13" s="199" t="n">
        <f aca="false">V13*X13</f>
        <v>420810</v>
      </c>
      <c r="AJ13" s="199" t="n">
        <f aca="false">W13*X13</f>
        <v>442390</v>
      </c>
      <c r="AK13" s="202" t="n">
        <f aca="false">IF($X13=100%,Z13,0)</f>
        <v>0</v>
      </c>
      <c r="AL13" s="202" t="n">
        <f aca="false">IF($X13=100%,AA13,0)</f>
        <v>0</v>
      </c>
      <c r="AM13" s="202" t="n">
        <f aca="false">IF($X13=100%,AB13,0)</f>
        <v>0</v>
      </c>
      <c r="AN13" s="202" t="n">
        <f aca="false">IF($X13=100%,AC13,0)</f>
        <v>0</v>
      </c>
      <c r="AO13" s="202" t="n">
        <f aca="false">IF($X13=100%,AD13,0)</f>
        <v>0</v>
      </c>
      <c r="AP13" s="202" t="n">
        <f aca="false">IF($X13=100%,AE13,0)</f>
        <v>0</v>
      </c>
      <c r="AQ13" s="203" t="n">
        <f aca="false">IF($X13=100%,AF13,0)</f>
        <v>0</v>
      </c>
      <c r="AR13" s="204" t="n">
        <f aca="false">IF($X13=100%,AG13,0)</f>
        <v>0</v>
      </c>
      <c r="AS13" s="204" t="n">
        <f aca="false">IF($X13=100%,AH13,0)</f>
        <v>0</v>
      </c>
      <c r="AT13" s="204" t="n">
        <f aca="false">IF($X13=100%,AI13,0)</f>
        <v>0</v>
      </c>
      <c r="AU13" s="204" t="n">
        <f aca="false">IF($X13=100%,AJ13,0)</f>
        <v>0</v>
      </c>
    </row>
    <row r="14" s="208" customFormat="true" ht="18" hidden="false" customHeight="true" outlineLevel="0" collapsed="false">
      <c r="A14" s="206"/>
      <c r="B14" s="23" t="s">
        <v>143</v>
      </c>
      <c r="C14" s="192" t="n">
        <v>333000</v>
      </c>
      <c r="D14" s="192" t="n">
        <v>469820</v>
      </c>
      <c r="E14" s="192" t="n">
        <v>470000</v>
      </c>
      <c r="F14" s="192" t="n">
        <v>447847</v>
      </c>
      <c r="G14" s="199" t="n">
        <v>503000</v>
      </c>
      <c r="H14" s="192" t="n">
        <v>200000</v>
      </c>
      <c r="I14" s="192" t="n">
        <v>303000</v>
      </c>
      <c r="J14" s="209"/>
      <c r="K14" s="209" t="n">
        <v>430000</v>
      </c>
      <c r="L14" s="192" t="n">
        <f aca="false">K14-G14</f>
        <v>-73000</v>
      </c>
      <c r="M14" s="193" t="n">
        <f aca="false">K14/G14</f>
        <v>0.854870775347913</v>
      </c>
      <c r="N14" s="199" t="n">
        <v>420000</v>
      </c>
      <c r="O14" s="199" t="n">
        <f aca="false">N14-P14</f>
        <v>117000</v>
      </c>
      <c r="P14" s="199" t="n">
        <f aca="false">'06.Thu HX'!C12</f>
        <v>303000</v>
      </c>
      <c r="Q14" s="199"/>
      <c r="R14" s="192" t="n">
        <f aca="false">N14-G14</f>
        <v>-83000</v>
      </c>
      <c r="S14" s="194" t="n">
        <f aca="false">N14/G14*100</f>
        <v>83.4990059642147</v>
      </c>
      <c r="T14" s="199" t="n">
        <v>562000</v>
      </c>
      <c r="U14" s="199" t="n">
        <v>618200</v>
      </c>
      <c r="V14" s="199" t="n">
        <v>594000</v>
      </c>
      <c r="W14" s="199" t="n">
        <v>623900</v>
      </c>
      <c r="X14" s="200" t="n">
        <v>0.83</v>
      </c>
      <c r="Y14" s="201" t="n">
        <v>0.728</v>
      </c>
      <c r="Z14" s="199" t="n">
        <f aca="false">C14*X14</f>
        <v>276390</v>
      </c>
      <c r="AA14" s="199" t="n">
        <f aca="false">D14*X14</f>
        <v>389950.6</v>
      </c>
      <c r="AB14" s="199" t="n">
        <f aca="false">E14*X14</f>
        <v>390100</v>
      </c>
      <c r="AC14" s="199" t="n">
        <f aca="false">F14*X14</f>
        <v>371713.01</v>
      </c>
      <c r="AD14" s="199" t="n">
        <f aca="false">G14*X14</f>
        <v>417490</v>
      </c>
      <c r="AE14" s="199" t="n">
        <f aca="false">K14*X14</f>
        <v>356900</v>
      </c>
      <c r="AF14" s="199" t="n">
        <f aca="false">N14*X14</f>
        <v>348600</v>
      </c>
      <c r="AG14" s="199" t="n">
        <f aca="false">T14*X14</f>
        <v>466460</v>
      </c>
      <c r="AH14" s="199" t="n">
        <f aca="false">U14*X14</f>
        <v>513106</v>
      </c>
      <c r="AI14" s="199" t="n">
        <f aca="false">V14*X14</f>
        <v>493020</v>
      </c>
      <c r="AJ14" s="199" t="n">
        <f aca="false">W14*X14</f>
        <v>517837</v>
      </c>
      <c r="AK14" s="202" t="n">
        <f aca="false">IF($X14=100%,Z14,0)</f>
        <v>0</v>
      </c>
      <c r="AL14" s="202" t="n">
        <f aca="false">IF($X14=100%,AA14,0)</f>
        <v>0</v>
      </c>
      <c r="AM14" s="202" t="n">
        <f aca="false">IF($X14=100%,AB14,0)</f>
        <v>0</v>
      </c>
      <c r="AN14" s="202" t="n">
        <f aca="false">IF($X14=100%,AC14,0)</f>
        <v>0</v>
      </c>
      <c r="AO14" s="202" t="n">
        <f aca="false">IF($X14=100%,AD14,0)</f>
        <v>0</v>
      </c>
      <c r="AP14" s="202" t="n">
        <f aca="false">IF($X14=100%,AE14,0)</f>
        <v>0</v>
      </c>
      <c r="AQ14" s="203" t="n">
        <f aca="false">IF($X14=100%,AF14,0)</f>
        <v>0</v>
      </c>
      <c r="AR14" s="204" t="n">
        <f aca="false">IF($X14=100%,AG14,0)</f>
        <v>0</v>
      </c>
      <c r="AS14" s="204" t="n">
        <f aca="false">IF($X14=100%,AH14,0)</f>
        <v>0</v>
      </c>
      <c r="AT14" s="204" t="n">
        <f aca="false">IF($X14=100%,AI14,0)</f>
        <v>0</v>
      </c>
      <c r="AU14" s="204" t="n">
        <f aca="false">IF($X14=100%,AJ14,0)</f>
        <v>0</v>
      </c>
    </row>
    <row r="15" s="205" customFormat="true" ht="45" hidden="true" customHeight="true" outlineLevel="0" collapsed="false">
      <c r="A15" s="191"/>
      <c r="B15" s="207" t="s">
        <v>144</v>
      </c>
      <c r="C15" s="192" t="n">
        <v>0</v>
      </c>
      <c r="D15" s="192"/>
      <c r="E15" s="192" t="n">
        <v>0</v>
      </c>
      <c r="F15" s="192"/>
      <c r="G15" s="199"/>
      <c r="H15" s="192" t="n">
        <v>0</v>
      </c>
      <c r="I15" s="192"/>
      <c r="J15" s="192"/>
      <c r="K15" s="192"/>
      <c r="L15" s="192" t="n">
        <f aca="false">K15-G15</f>
        <v>0</v>
      </c>
      <c r="M15" s="193"/>
      <c r="N15" s="199"/>
      <c r="O15" s="199" t="n">
        <f aca="false">N15-P15</f>
        <v>0</v>
      </c>
      <c r="P15" s="199"/>
      <c r="Q15" s="199"/>
      <c r="R15" s="192" t="n">
        <f aca="false">N15-G15</f>
        <v>0</v>
      </c>
      <c r="S15" s="194"/>
      <c r="T15" s="199"/>
      <c r="U15" s="199"/>
      <c r="V15" s="199"/>
      <c r="W15" s="199"/>
      <c r="X15" s="200" t="n">
        <v>0.83</v>
      </c>
      <c r="Y15" s="201"/>
      <c r="Z15" s="199" t="n">
        <f aca="false">C15*X15</f>
        <v>0</v>
      </c>
      <c r="AA15" s="199" t="n">
        <f aca="false">D15*X15</f>
        <v>0</v>
      </c>
      <c r="AB15" s="199" t="n">
        <f aca="false">E15*X15</f>
        <v>0</v>
      </c>
      <c r="AC15" s="199" t="n">
        <f aca="false">F15*X15</f>
        <v>0</v>
      </c>
      <c r="AD15" s="199" t="n">
        <f aca="false">G15*X15</f>
        <v>0</v>
      </c>
      <c r="AE15" s="199" t="n">
        <f aca="false">K15*X15</f>
        <v>0</v>
      </c>
      <c r="AF15" s="199" t="n">
        <f aca="false">N15*X15</f>
        <v>0</v>
      </c>
      <c r="AG15" s="199" t="n">
        <f aca="false">T15*X15</f>
        <v>0</v>
      </c>
      <c r="AH15" s="199" t="n">
        <f aca="false">U15*X15</f>
        <v>0</v>
      </c>
      <c r="AI15" s="199" t="n">
        <f aca="false">V15*X15</f>
        <v>0</v>
      </c>
      <c r="AJ15" s="199" t="n">
        <f aca="false">W15*X15</f>
        <v>0</v>
      </c>
      <c r="AK15" s="202" t="n">
        <f aca="false">IF($X15=100%,Z15,0)</f>
        <v>0</v>
      </c>
      <c r="AL15" s="202" t="n">
        <f aca="false">IF($X15=100%,AA15,0)</f>
        <v>0</v>
      </c>
      <c r="AM15" s="202" t="n">
        <f aca="false">IF($X15=100%,AB15,0)</f>
        <v>0</v>
      </c>
      <c r="AN15" s="202" t="n">
        <f aca="false">IF($X15=100%,AC15,0)</f>
        <v>0</v>
      </c>
      <c r="AO15" s="202" t="n">
        <f aca="false">IF($X15=100%,AD15,0)</f>
        <v>0</v>
      </c>
      <c r="AP15" s="202" t="n">
        <f aca="false">IF($X15=100%,AE15,0)</f>
        <v>0</v>
      </c>
      <c r="AQ15" s="203" t="n">
        <f aca="false">IF($X15=100%,AF15,0)</f>
        <v>0</v>
      </c>
      <c r="AR15" s="204" t="n">
        <f aca="false">IF($X15=100%,AG15,0)</f>
        <v>0</v>
      </c>
      <c r="AS15" s="204" t="n">
        <f aca="false">IF($X15=100%,AH15,0)</f>
        <v>0</v>
      </c>
      <c r="AT15" s="204" t="n">
        <f aca="false">IF($X15=100%,AI15,0)</f>
        <v>0</v>
      </c>
      <c r="AU15" s="204" t="n">
        <f aca="false">IF($X15=100%,AJ15,0)</f>
        <v>0</v>
      </c>
    </row>
    <row r="16" s="205" customFormat="true" ht="18" hidden="false" customHeight="true" outlineLevel="0" collapsed="false">
      <c r="A16" s="191"/>
      <c r="B16" s="23" t="s">
        <v>145</v>
      </c>
      <c r="C16" s="192" t="n">
        <v>2000</v>
      </c>
      <c r="D16" s="192" t="n">
        <v>575</v>
      </c>
      <c r="E16" s="192" t="n">
        <v>500</v>
      </c>
      <c r="F16" s="192" t="n">
        <v>710</v>
      </c>
      <c r="G16" s="199" t="n">
        <v>600</v>
      </c>
      <c r="H16" s="192" t="n">
        <v>0.347826086956502</v>
      </c>
      <c r="I16" s="192" t="n">
        <v>599.652173913044</v>
      </c>
      <c r="J16" s="192"/>
      <c r="K16" s="192" t="n">
        <v>650</v>
      </c>
      <c r="L16" s="192" t="n">
        <f aca="false">K16-G16</f>
        <v>50</v>
      </c>
      <c r="M16" s="193" t="n">
        <f aca="false">K16/G16</f>
        <v>1.08333333333333</v>
      </c>
      <c r="N16" s="199" t="n">
        <v>650</v>
      </c>
      <c r="O16" s="199" t="n">
        <f aca="false">N16-P16</f>
        <v>0.347826086956502</v>
      </c>
      <c r="P16" s="199" t="n">
        <f aca="false">'06.Thu HX'!C13</f>
        <v>649.652173913044</v>
      </c>
      <c r="Q16" s="199"/>
      <c r="R16" s="192" t="n">
        <f aca="false">N16-G16</f>
        <v>50</v>
      </c>
      <c r="S16" s="194" t="n">
        <f aca="false">N16/G16*100</f>
        <v>108.333333333333</v>
      </c>
      <c r="T16" s="199" t="n">
        <v>700</v>
      </c>
      <c r="U16" s="199" t="n">
        <v>800</v>
      </c>
      <c r="V16" s="199" t="n">
        <v>1000</v>
      </c>
      <c r="W16" s="199" t="n">
        <v>1100</v>
      </c>
      <c r="X16" s="200" t="n">
        <v>1</v>
      </c>
      <c r="Y16" s="201" t="n">
        <v>1</v>
      </c>
      <c r="Z16" s="199" t="n">
        <f aca="false">C16*X16</f>
        <v>2000</v>
      </c>
      <c r="AA16" s="199" t="n">
        <f aca="false">D16*X16</f>
        <v>575</v>
      </c>
      <c r="AB16" s="199" t="n">
        <f aca="false">E16*X16</f>
        <v>500</v>
      </c>
      <c r="AC16" s="199" t="n">
        <f aca="false">F16*X16</f>
        <v>710</v>
      </c>
      <c r="AD16" s="199" t="n">
        <f aca="false">G16*X16</f>
        <v>600</v>
      </c>
      <c r="AE16" s="199" t="n">
        <f aca="false">K16*X16</f>
        <v>650</v>
      </c>
      <c r="AF16" s="199" t="n">
        <f aca="false">N16*X16</f>
        <v>650</v>
      </c>
      <c r="AG16" s="199" t="n">
        <f aca="false">T16*X16</f>
        <v>700</v>
      </c>
      <c r="AH16" s="199" t="n">
        <f aca="false">U16*X16</f>
        <v>800</v>
      </c>
      <c r="AI16" s="199" t="n">
        <f aca="false">V16*X16</f>
        <v>1000</v>
      </c>
      <c r="AJ16" s="199" t="n">
        <f aca="false">W16*X16</f>
        <v>1100</v>
      </c>
      <c r="AK16" s="202" t="n">
        <f aca="false">IF($X16=100%,Z16,0)</f>
        <v>2000</v>
      </c>
      <c r="AL16" s="202" t="n">
        <f aca="false">IF($X16=100%,AA16,0)</f>
        <v>575</v>
      </c>
      <c r="AM16" s="202" t="n">
        <f aca="false">IF($X16=100%,AB16,0)</f>
        <v>500</v>
      </c>
      <c r="AN16" s="202" t="n">
        <f aca="false">IF($X16=100%,AC16,0)</f>
        <v>710</v>
      </c>
      <c r="AO16" s="202" t="n">
        <f aca="false">IF($X16=100%,AD16,0)</f>
        <v>600</v>
      </c>
      <c r="AP16" s="202" t="n">
        <f aca="false">IF($X16=100%,AE16,0)</f>
        <v>650</v>
      </c>
      <c r="AQ16" s="203" t="n">
        <f aca="false">IF($X16=100%,AF16,0)</f>
        <v>650</v>
      </c>
      <c r="AR16" s="204" t="n">
        <f aca="false">IF($X16=100%,AG16,0)</f>
        <v>700</v>
      </c>
      <c r="AS16" s="204" t="n">
        <f aca="false">IF($X16=100%,AH16,0)</f>
        <v>800</v>
      </c>
      <c r="AT16" s="204" t="n">
        <f aca="false">IF($X16=100%,AI16,0)</f>
        <v>1000</v>
      </c>
      <c r="AU16" s="204" t="n">
        <f aca="false">IF($X16=100%,AJ16,0)</f>
        <v>1100</v>
      </c>
    </row>
    <row r="17" s="208" customFormat="true" ht="27" hidden="true" customHeight="true" outlineLevel="0" collapsed="false">
      <c r="A17" s="206"/>
      <c r="B17" s="207" t="s">
        <v>146</v>
      </c>
      <c r="C17" s="192" t="n">
        <v>0</v>
      </c>
      <c r="D17" s="192"/>
      <c r="E17" s="199" t="n">
        <v>0</v>
      </c>
      <c r="F17" s="199"/>
      <c r="G17" s="199"/>
      <c r="H17" s="192" t="n">
        <f aca="false">G17</f>
        <v>0</v>
      </c>
      <c r="I17" s="199"/>
      <c r="J17" s="199"/>
      <c r="K17" s="199"/>
      <c r="L17" s="192" t="n">
        <f aca="false">K17-G17</f>
        <v>0</v>
      </c>
      <c r="M17" s="193"/>
      <c r="N17" s="199"/>
      <c r="O17" s="199" t="n">
        <f aca="false">N17-P17</f>
        <v>0</v>
      </c>
      <c r="P17" s="199"/>
      <c r="Q17" s="199"/>
      <c r="R17" s="192" t="n">
        <f aca="false">N17-G17</f>
        <v>0</v>
      </c>
      <c r="S17" s="194"/>
      <c r="T17" s="199"/>
      <c r="U17" s="199"/>
      <c r="V17" s="199"/>
      <c r="W17" s="199"/>
      <c r="X17" s="210"/>
      <c r="Y17" s="211"/>
      <c r="Z17" s="199" t="n">
        <f aca="false">C17*X17</f>
        <v>0</v>
      </c>
      <c r="AA17" s="199" t="n">
        <f aca="false">D17*X17</f>
        <v>0</v>
      </c>
      <c r="AB17" s="199" t="n">
        <f aca="false">E17*X17</f>
        <v>0</v>
      </c>
      <c r="AC17" s="199" t="n">
        <f aca="false">F17*X17</f>
        <v>0</v>
      </c>
      <c r="AD17" s="199" t="n">
        <f aca="false">G17*X17</f>
        <v>0</v>
      </c>
      <c r="AE17" s="199" t="n">
        <f aca="false">K17*X17</f>
        <v>0</v>
      </c>
      <c r="AF17" s="199" t="n">
        <f aca="false">N17*X17</f>
        <v>0</v>
      </c>
      <c r="AG17" s="199" t="n">
        <f aca="false">T17*X17</f>
        <v>0</v>
      </c>
      <c r="AH17" s="199" t="n">
        <f aca="false">U17*X17</f>
        <v>0</v>
      </c>
      <c r="AI17" s="199" t="n">
        <f aca="false">V17*X17</f>
        <v>0</v>
      </c>
      <c r="AJ17" s="199" t="n">
        <f aca="false">W17*X17</f>
        <v>0</v>
      </c>
      <c r="AK17" s="202" t="n">
        <f aca="false">IF($X17=100%,Z17,0)</f>
        <v>0</v>
      </c>
      <c r="AL17" s="202" t="n">
        <f aca="false">IF($X17=100%,AA17,0)</f>
        <v>0</v>
      </c>
      <c r="AM17" s="202" t="n">
        <f aca="false">IF($X17=100%,AB17,0)</f>
        <v>0</v>
      </c>
      <c r="AN17" s="202" t="n">
        <f aca="false">IF($X17=100%,AC17,0)</f>
        <v>0</v>
      </c>
      <c r="AO17" s="202" t="n">
        <f aca="false">IF($X17=100%,AD17,0)</f>
        <v>0</v>
      </c>
      <c r="AP17" s="202" t="n">
        <f aca="false">IF($X17=100%,AE17,0)</f>
        <v>0</v>
      </c>
      <c r="AQ17" s="203" t="n">
        <f aca="false">IF($X17=100%,AF17,0)</f>
        <v>0</v>
      </c>
      <c r="AR17" s="204" t="n">
        <f aca="false">IF($X17=100%,AG17,0)</f>
        <v>0</v>
      </c>
      <c r="AS17" s="204" t="n">
        <f aca="false">IF($X17=100%,AH17,0)</f>
        <v>0</v>
      </c>
      <c r="AT17" s="204" t="n">
        <f aca="false">IF($X17=100%,AI17,0)</f>
        <v>0</v>
      </c>
      <c r="AU17" s="204" t="n">
        <f aca="false">IF($X17=100%,AJ17,0)</f>
        <v>0</v>
      </c>
    </row>
    <row r="18" s="205" customFormat="true" ht="18" hidden="true" customHeight="true" outlineLevel="0" collapsed="false">
      <c r="A18" s="191"/>
      <c r="B18" s="23" t="s">
        <v>147</v>
      </c>
      <c r="C18" s="192"/>
      <c r="D18" s="192"/>
      <c r="E18" s="199" t="n">
        <v>0</v>
      </c>
      <c r="F18" s="199"/>
      <c r="G18" s="199"/>
      <c r="H18" s="192" t="n">
        <f aca="false">G18</f>
        <v>0</v>
      </c>
      <c r="I18" s="199"/>
      <c r="J18" s="199"/>
      <c r="K18" s="199"/>
      <c r="L18" s="192" t="n">
        <f aca="false">K18-G18</f>
        <v>0</v>
      </c>
      <c r="M18" s="193"/>
      <c r="N18" s="199"/>
      <c r="O18" s="199" t="n">
        <f aca="false">N18-P18</f>
        <v>0</v>
      </c>
      <c r="P18" s="199"/>
      <c r="Q18" s="199"/>
      <c r="R18" s="192" t="n">
        <f aca="false">N18-G18</f>
        <v>0</v>
      </c>
      <c r="S18" s="194"/>
      <c r="T18" s="199"/>
      <c r="U18" s="199"/>
      <c r="V18" s="199"/>
      <c r="W18" s="199"/>
      <c r="X18" s="200"/>
      <c r="Y18" s="201"/>
      <c r="Z18" s="199" t="n">
        <f aca="false">C18*X18</f>
        <v>0</v>
      </c>
      <c r="AA18" s="199" t="n">
        <f aca="false">D18*X18</f>
        <v>0</v>
      </c>
      <c r="AB18" s="199" t="n">
        <f aca="false">E18*X18</f>
        <v>0</v>
      </c>
      <c r="AC18" s="199" t="n">
        <f aca="false">F18*X18</f>
        <v>0</v>
      </c>
      <c r="AD18" s="199" t="n">
        <f aca="false">G18*X18</f>
        <v>0</v>
      </c>
      <c r="AE18" s="199" t="n">
        <f aca="false">K18*X18</f>
        <v>0</v>
      </c>
      <c r="AF18" s="199" t="n">
        <f aca="false">N18*X18</f>
        <v>0</v>
      </c>
      <c r="AG18" s="199" t="n">
        <f aca="false">T18*X18</f>
        <v>0</v>
      </c>
      <c r="AH18" s="199" t="n">
        <f aca="false">U18*X18</f>
        <v>0</v>
      </c>
      <c r="AI18" s="199" t="n">
        <f aca="false">V18*X18</f>
        <v>0</v>
      </c>
      <c r="AJ18" s="199" t="n">
        <f aca="false">W18*X18</f>
        <v>0</v>
      </c>
      <c r="AK18" s="202" t="n">
        <f aca="false">IF($X18=100%,Z18,0)</f>
        <v>0</v>
      </c>
      <c r="AL18" s="202" t="n">
        <f aca="false">IF($X18=100%,AA18,0)</f>
        <v>0</v>
      </c>
      <c r="AM18" s="202" t="n">
        <f aca="false">IF($X18=100%,AB18,0)</f>
        <v>0</v>
      </c>
      <c r="AN18" s="202" t="n">
        <f aca="false">IF($X18=100%,AC18,0)</f>
        <v>0</v>
      </c>
      <c r="AO18" s="202" t="n">
        <f aca="false">IF($X18=100%,AD18,0)</f>
        <v>0</v>
      </c>
      <c r="AP18" s="202" t="n">
        <f aca="false">IF($X18=100%,AE18,0)</f>
        <v>0</v>
      </c>
      <c r="AQ18" s="203" t="n">
        <f aca="false">IF($X18=100%,AF18,0)</f>
        <v>0</v>
      </c>
      <c r="AR18" s="204" t="n">
        <f aca="false">IF($X18=100%,AG18,0)</f>
        <v>0</v>
      </c>
      <c r="AS18" s="204" t="n">
        <f aca="false">IF($X18=100%,AH18,0)</f>
        <v>0</v>
      </c>
      <c r="AT18" s="204" t="n">
        <f aca="false">IF($X18=100%,AI18,0)</f>
        <v>0</v>
      </c>
      <c r="AU18" s="204" t="n">
        <f aca="false">IF($X18=100%,AJ18,0)</f>
        <v>0</v>
      </c>
    </row>
    <row r="19" s="205" customFormat="true" ht="28.5" hidden="false" customHeight="true" outlineLevel="0" collapsed="false">
      <c r="A19" s="191" t="n">
        <v>2</v>
      </c>
      <c r="B19" s="23" t="s">
        <v>148</v>
      </c>
      <c r="C19" s="192" t="n">
        <f aca="false">C20+C21+C22+C24+C25</f>
        <v>29000</v>
      </c>
      <c r="D19" s="192" t="n">
        <f aca="false">D20+D21+D22+D24+D25</f>
        <v>56266</v>
      </c>
      <c r="E19" s="192" t="n">
        <f aca="false">E20+E21+E22+E24</f>
        <v>55000</v>
      </c>
      <c r="F19" s="192" t="n">
        <f aca="false">F20+F21+F22+F24</f>
        <v>77602</v>
      </c>
      <c r="G19" s="192" t="n">
        <f aca="false">G20+G21+G22+G24</f>
        <v>70000</v>
      </c>
      <c r="H19" s="192" t="n">
        <f aca="false">H20+H21+H22+H24</f>
        <v>53480</v>
      </c>
      <c r="I19" s="192" t="n">
        <f aca="false">I20+I21+I22+I24</f>
        <v>16520</v>
      </c>
      <c r="J19" s="192" t="n">
        <f aca="false">J20+J21+J22+J24</f>
        <v>0</v>
      </c>
      <c r="K19" s="192" t="n">
        <f aca="false">K20+K21+K22+K24</f>
        <v>75000</v>
      </c>
      <c r="L19" s="192" t="n">
        <f aca="false">K19-G19</f>
        <v>5000</v>
      </c>
      <c r="M19" s="193" t="n">
        <f aca="false">K19/G19</f>
        <v>1.07142857142857</v>
      </c>
      <c r="N19" s="192" t="n">
        <f aca="false">N20+N21+N22+N24</f>
        <v>75000</v>
      </c>
      <c r="O19" s="192" t="n">
        <f aca="false">O20+O21+O22+O24</f>
        <v>56930</v>
      </c>
      <c r="P19" s="192" t="n">
        <f aca="false">P20+P21+P22+P24</f>
        <v>18070</v>
      </c>
      <c r="Q19" s="192" t="n">
        <f aca="false">Q20+Q21+Q22+Q24</f>
        <v>0</v>
      </c>
      <c r="R19" s="192" t="n">
        <f aca="false">N19-G19</f>
        <v>5000</v>
      </c>
      <c r="S19" s="194" t="n">
        <f aca="false">N19/G19*100</f>
        <v>107.142857142857</v>
      </c>
      <c r="T19" s="192" t="n">
        <f aca="false">T20+T21+T22+T24</f>
        <v>83000</v>
      </c>
      <c r="U19" s="192" t="n">
        <f aca="false">U20+U21+U22+U24</f>
        <v>90000</v>
      </c>
      <c r="V19" s="192" t="n">
        <f aca="false">V20+V21+V22+V24</f>
        <v>83000</v>
      </c>
      <c r="W19" s="192" t="n">
        <f aca="false">W20+W21+W22+W24</f>
        <v>87000</v>
      </c>
      <c r="X19" s="200"/>
      <c r="Y19" s="201"/>
      <c r="Z19" s="199" t="n">
        <f aca="false">C19*X19</f>
        <v>0</v>
      </c>
      <c r="AA19" s="199" t="n">
        <f aca="false">D19*X19</f>
        <v>0</v>
      </c>
      <c r="AB19" s="199" t="n">
        <f aca="false">E19*X19</f>
        <v>0</v>
      </c>
      <c r="AC19" s="199" t="n">
        <f aca="false">F19*X19</f>
        <v>0</v>
      </c>
      <c r="AD19" s="199" t="n">
        <f aca="false">G19*X19</f>
        <v>0</v>
      </c>
      <c r="AE19" s="199" t="n">
        <f aca="false">K19*X19</f>
        <v>0</v>
      </c>
      <c r="AF19" s="199" t="n">
        <f aca="false">N19*X19</f>
        <v>0</v>
      </c>
      <c r="AG19" s="199" t="n">
        <f aca="false">T19*X19</f>
        <v>0</v>
      </c>
      <c r="AH19" s="199" t="n">
        <f aca="false">U19*X19</f>
        <v>0</v>
      </c>
      <c r="AI19" s="199" t="n">
        <f aca="false">V19*X19</f>
        <v>0</v>
      </c>
      <c r="AJ19" s="199" t="n">
        <f aca="false">W19*X19</f>
        <v>0</v>
      </c>
      <c r="AK19" s="202" t="n">
        <f aca="false">IF($X19=100%,Z19,0)</f>
        <v>0</v>
      </c>
      <c r="AL19" s="202" t="n">
        <f aca="false">IF($X19=100%,AA19,0)</f>
        <v>0</v>
      </c>
      <c r="AM19" s="202" t="n">
        <f aca="false">IF($X19=100%,AB19,0)</f>
        <v>0</v>
      </c>
      <c r="AN19" s="202" t="n">
        <f aca="false">IF($X19=100%,AC19,0)</f>
        <v>0</v>
      </c>
      <c r="AO19" s="202" t="n">
        <f aca="false">IF($X19=100%,AD19,0)</f>
        <v>0</v>
      </c>
      <c r="AP19" s="202" t="n">
        <f aca="false">IF($X19=100%,AE19,0)</f>
        <v>0</v>
      </c>
      <c r="AQ19" s="203" t="n">
        <f aca="false">IF($X19=100%,AF19,0)</f>
        <v>0</v>
      </c>
      <c r="AR19" s="204" t="n">
        <f aca="false">IF($X19=100%,AG19,0)</f>
        <v>0</v>
      </c>
      <c r="AS19" s="204" t="n">
        <f aca="false">IF($X19=100%,AH19,0)</f>
        <v>0</v>
      </c>
      <c r="AT19" s="204" t="n">
        <f aca="false">IF($X19=100%,AI19,0)</f>
        <v>0</v>
      </c>
      <c r="AU19" s="204" t="n">
        <f aca="false">IF($X19=100%,AJ19,0)</f>
        <v>0</v>
      </c>
    </row>
    <row r="20" s="205" customFormat="true" ht="18" hidden="false" customHeight="true" outlineLevel="0" collapsed="false">
      <c r="A20" s="191"/>
      <c r="B20" s="23" t="s">
        <v>140</v>
      </c>
      <c r="C20" s="192" t="n">
        <v>21000</v>
      </c>
      <c r="D20" s="192" t="n">
        <v>41929</v>
      </c>
      <c r="E20" s="192" t="n">
        <v>37700</v>
      </c>
      <c r="F20" s="192" t="n">
        <v>55588</v>
      </c>
      <c r="G20" s="199" t="n">
        <v>50000</v>
      </c>
      <c r="H20" s="192" t="n">
        <v>38700</v>
      </c>
      <c r="I20" s="192" t="n">
        <v>11300</v>
      </c>
      <c r="J20" s="192"/>
      <c r="K20" s="192" t="n">
        <v>53750</v>
      </c>
      <c r="L20" s="192" t="n">
        <f aca="false">K20-G20</f>
        <v>3750</v>
      </c>
      <c r="M20" s="193" t="n">
        <f aca="false">K20/G20</f>
        <v>1.075</v>
      </c>
      <c r="N20" s="199" t="n">
        <v>51780</v>
      </c>
      <c r="O20" s="199" t="n">
        <f aca="false">N20-P20</f>
        <v>40480</v>
      </c>
      <c r="P20" s="199" t="n">
        <f aca="false">'06.Thu HX'!C15</f>
        <v>11300</v>
      </c>
      <c r="Q20" s="199"/>
      <c r="R20" s="192" t="n">
        <f aca="false">N20-G20</f>
        <v>1780</v>
      </c>
      <c r="S20" s="194" t="n">
        <f aca="false">N20/G20*100</f>
        <v>103.56</v>
      </c>
      <c r="T20" s="199" t="n">
        <v>59400</v>
      </c>
      <c r="U20" s="199" t="n">
        <v>64000</v>
      </c>
      <c r="V20" s="199" t="n">
        <v>59000</v>
      </c>
      <c r="W20" s="199" t="n">
        <v>62000</v>
      </c>
      <c r="X20" s="200" t="n">
        <v>0.83</v>
      </c>
      <c r="Y20" s="201" t="n">
        <v>0.728</v>
      </c>
      <c r="Z20" s="199" t="n">
        <f aca="false">C20*X20</f>
        <v>17430</v>
      </c>
      <c r="AA20" s="199" t="n">
        <f aca="false">D20*X20</f>
        <v>34801.07</v>
      </c>
      <c r="AB20" s="199" t="n">
        <f aca="false">E20*X20</f>
        <v>31291</v>
      </c>
      <c r="AC20" s="199" t="n">
        <f aca="false">F20*X20</f>
        <v>46138.04</v>
      </c>
      <c r="AD20" s="199" t="n">
        <f aca="false">G20*X20</f>
        <v>41500</v>
      </c>
      <c r="AE20" s="199" t="n">
        <f aca="false">K20*X20</f>
        <v>44612.5</v>
      </c>
      <c r="AF20" s="199" t="n">
        <f aca="false">N20*X20</f>
        <v>42977.4</v>
      </c>
      <c r="AG20" s="199" t="n">
        <f aca="false">T20*X20</f>
        <v>49302</v>
      </c>
      <c r="AH20" s="199" t="n">
        <f aca="false">U20*X20</f>
        <v>53120</v>
      </c>
      <c r="AI20" s="199" t="n">
        <f aca="false">V20*X20</f>
        <v>48970</v>
      </c>
      <c r="AJ20" s="199" t="n">
        <f aca="false">W20*X20</f>
        <v>51460</v>
      </c>
      <c r="AK20" s="202" t="n">
        <f aca="false">IF($X20=100%,Z20,0)</f>
        <v>0</v>
      </c>
      <c r="AL20" s="202" t="n">
        <f aca="false">IF($X20=100%,AA20,0)</f>
        <v>0</v>
      </c>
      <c r="AM20" s="202" t="n">
        <f aca="false">IF($X20=100%,AB20,0)</f>
        <v>0</v>
      </c>
      <c r="AN20" s="202" t="n">
        <f aca="false">IF($X20=100%,AC20,0)</f>
        <v>0</v>
      </c>
      <c r="AO20" s="202" t="n">
        <f aca="false">IF($X20=100%,AD20,0)</f>
        <v>0</v>
      </c>
      <c r="AP20" s="202" t="n">
        <f aca="false">IF($X20=100%,AE20,0)</f>
        <v>0</v>
      </c>
      <c r="AQ20" s="203" t="n">
        <f aca="false">IF($X20=100%,AF20,0)</f>
        <v>0</v>
      </c>
      <c r="AR20" s="204" t="n">
        <f aca="false">IF($X20=100%,AG20,0)</f>
        <v>0</v>
      </c>
      <c r="AS20" s="204" t="n">
        <f aca="false">IF($X20=100%,AH20,0)</f>
        <v>0</v>
      </c>
      <c r="AT20" s="204" t="n">
        <f aca="false">IF($X20=100%,AI20,0)</f>
        <v>0</v>
      </c>
      <c r="AU20" s="204" t="n">
        <f aca="false">IF($X20=100%,AJ20,0)</f>
        <v>0</v>
      </c>
    </row>
    <row r="21" s="205" customFormat="true" ht="18" hidden="false" customHeight="true" outlineLevel="0" collapsed="false">
      <c r="A21" s="191"/>
      <c r="B21" s="23" t="s">
        <v>142</v>
      </c>
      <c r="C21" s="192" t="n">
        <v>8000</v>
      </c>
      <c r="D21" s="192" t="n">
        <v>14171</v>
      </c>
      <c r="E21" s="192" t="n">
        <v>15100</v>
      </c>
      <c r="F21" s="192" t="n">
        <v>21861</v>
      </c>
      <c r="G21" s="199" t="n">
        <v>19780</v>
      </c>
      <c r="H21" s="192" t="n">
        <v>14780</v>
      </c>
      <c r="I21" s="192" t="n">
        <v>5000</v>
      </c>
      <c r="J21" s="192"/>
      <c r="K21" s="192" t="n">
        <v>21000</v>
      </c>
      <c r="L21" s="192" t="n">
        <f aca="false">K21-G21</f>
        <v>1220</v>
      </c>
      <c r="M21" s="193" t="n">
        <f aca="false">K21/G21</f>
        <v>1.06167846309403</v>
      </c>
      <c r="N21" s="199" t="n">
        <v>23000</v>
      </c>
      <c r="O21" s="199" t="n">
        <f aca="false">N21-P21</f>
        <v>16450</v>
      </c>
      <c r="P21" s="199" t="n">
        <f aca="false">'06.Thu HX'!C16</f>
        <v>6550</v>
      </c>
      <c r="Q21" s="199"/>
      <c r="R21" s="192" t="n">
        <f aca="false">N21-G21</f>
        <v>3220</v>
      </c>
      <c r="S21" s="194" t="n">
        <f aca="false">N21/G21*100</f>
        <v>116.279069767442</v>
      </c>
      <c r="T21" s="199" t="n">
        <v>23000</v>
      </c>
      <c r="U21" s="199" t="n">
        <v>25300</v>
      </c>
      <c r="V21" s="199" t="n">
        <v>23600</v>
      </c>
      <c r="W21" s="199" t="n">
        <v>24550</v>
      </c>
      <c r="X21" s="200" t="n">
        <v>0.83</v>
      </c>
      <c r="Y21" s="201" t="n">
        <v>0.728</v>
      </c>
      <c r="Z21" s="199" t="n">
        <f aca="false">C21*X21</f>
        <v>6640</v>
      </c>
      <c r="AA21" s="199" t="n">
        <f aca="false">D21*X21</f>
        <v>11761.93</v>
      </c>
      <c r="AB21" s="199" t="n">
        <f aca="false">E21*X21</f>
        <v>12533</v>
      </c>
      <c r="AC21" s="199" t="n">
        <f aca="false">F21*X21</f>
        <v>18144.63</v>
      </c>
      <c r="AD21" s="199" t="n">
        <f aca="false">G21*X21</f>
        <v>16417.4</v>
      </c>
      <c r="AE21" s="199" t="n">
        <f aca="false">K21*X21</f>
        <v>17430</v>
      </c>
      <c r="AF21" s="199" t="n">
        <f aca="false">N21*X21</f>
        <v>19090</v>
      </c>
      <c r="AG21" s="199" t="n">
        <f aca="false">T21*X21</f>
        <v>19090</v>
      </c>
      <c r="AH21" s="199" t="n">
        <f aca="false">U21*X21</f>
        <v>20999</v>
      </c>
      <c r="AI21" s="199" t="n">
        <f aca="false">V21*X21</f>
        <v>19588</v>
      </c>
      <c r="AJ21" s="199" t="n">
        <f aca="false">W21*X21</f>
        <v>20376.5</v>
      </c>
      <c r="AK21" s="202" t="n">
        <f aca="false">IF($X21=100%,Z21,0)</f>
        <v>0</v>
      </c>
      <c r="AL21" s="202" t="n">
        <f aca="false">IF($X21=100%,AA21,0)</f>
        <v>0</v>
      </c>
      <c r="AM21" s="202" t="n">
        <f aca="false">IF($X21=100%,AB21,0)</f>
        <v>0</v>
      </c>
      <c r="AN21" s="202" t="n">
        <f aca="false">IF($X21=100%,AC21,0)</f>
        <v>0</v>
      </c>
      <c r="AO21" s="202" t="n">
        <f aca="false">IF($X21=100%,AD21,0)</f>
        <v>0</v>
      </c>
      <c r="AP21" s="202" t="n">
        <f aca="false">IF($X21=100%,AE21,0)</f>
        <v>0</v>
      </c>
      <c r="AQ21" s="203" t="n">
        <f aca="false">IF($X21=100%,AF21,0)</f>
        <v>0</v>
      </c>
      <c r="AR21" s="204" t="n">
        <f aca="false">IF($X21=100%,AG21,0)</f>
        <v>0</v>
      </c>
      <c r="AS21" s="204" t="n">
        <f aca="false">IF($X21=100%,AH21,0)</f>
        <v>0</v>
      </c>
      <c r="AT21" s="204" t="n">
        <f aca="false">IF($X21=100%,AI21,0)</f>
        <v>0</v>
      </c>
      <c r="AU21" s="204" t="n">
        <f aca="false">IF($X21=100%,AJ21,0)</f>
        <v>0</v>
      </c>
    </row>
    <row r="22" s="205" customFormat="true" ht="18" hidden="false" customHeight="true" outlineLevel="0" collapsed="false">
      <c r="A22" s="191"/>
      <c r="B22" s="23" t="s">
        <v>143</v>
      </c>
      <c r="C22" s="192"/>
      <c r="D22" s="192"/>
      <c r="E22" s="192" t="n">
        <v>1200</v>
      </c>
      <c r="F22" s="192"/>
      <c r="G22" s="199"/>
      <c r="H22" s="192" t="n">
        <v>0</v>
      </c>
      <c r="I22" s="192" t="n">
        <v>0</v>
      </c>
      <c r="J22" s="192"/>
      <c r="K22" s="192"/>
      <c r="L22" s="192" t="n">
        <f aca="false">K22-G22</f>
        <v>0</v>
      </c>
      <c r="M22" s="193"/>
      <c r="N22" s="199"/>
      <c r="O22" s="199"/>
      <c r="P22" s="199"/>
      <c r="Q22" s="199"/>
      <c r="R22" s="192"/>
      <c r="S22" s="194"/>
      <c r="T22" s="199"/>
      <c r="U22" s="199"/>
      <c r="V22" s="199"/>
      <c r="W22" s="199"/>
      <c r="X22" s="200" t="n">
        <v>0.83</v>
      </c>
      <c r="Y22" s="201" t="n">
        <v>0.728</v>
      </c>
      <c r="Z22" s="199" t="n">
        <f aca="false">C22*X22</f>
        <v>0</v>
      </c>
      <c r="AA22" s="199" t="n">
        <f aca="false">D22*X22</f>
        <v>0</v>
      </c>
      <c r="AB22" s="199" t="n">
        <f aca="false">E22*X22</f>
        <v>996</v>
      </c>
      <c r="AC22" s="199" t="n">
        <f aca="false">F22*X22</f>
        <v>0</v>
      </c>
      <c r="AD22" s="199" t="n">
        <f aca="false">G22*X22</f>
        <v>0</v>
      </c>
      <c r="AE22" s="199" t="n">
        <f aca="false">K22*X22</f>
        <v>0</v>
      </c>
      <c r="AF22" s="199" t="n">
        <f aca="false">N22*X22</f>
        <v>0</v>
      </c>
      <c r="AG22" s="199" t="n">
        <f aca="false">T22*X22</f>
        <v>0</v>
      </c>
      <c r="AH22" s="199" t="n">
        <f aca="false">U22*X22</f>
        <v>0</v>
      </c>
      <c r="AI22" s="199" t="n">
        <f aca="false">V22*X22</f>
        <v>0</v>
      </c>
      <c r="AJ22" s="199" t="n">
        <f aca="false">W22*X22</f>
        <v>0</v>
      </c>
      <c r="AK22" s="202" t="n">
        <f aca="false">IF($X22=100%,Z22,0)</f>
        <v>0</v>
      </c>
      <c r="AL22" s="202" t="n">
        <f aca="false">IF($X22=100%,AA22,0)</f>
        <v>0</v>
      </c>
      <c r="AM22" s="202" t="n">
        <f aca="false">IF($X22=100%,AB22,0)</f>
        <v>0</v>
      </c>
      <c r="AN22" s="202" t="n">
        <f aca="false">IF($X22=100%,AC22,0)</f>
        <v>0</v>
      </c>
      <c r="AO22" s="202" t="n">
        <f aca="false">IF($X22=100%,AD22,0)</f>
        <v>0</v>
      </c>
      <c r="AP22" s="202" t="n">
        <f aca="false">IF($X22=100%,AE22,0)</f>
        <v>0</v>
      </c>
      <c r="AQ22" s="203" t="n">
        <f aca="false">IF($X22=100%,AF22,0)</f>
        <v>0</v>
      </c>
      <c r="AR22" s="204" t="n">
        <f aca="false">IF($X22=100%,AG22,0)</f>
        <v>0</v>
      </c>
      <c r="AS22" s="204" t="n">
        <f aca="false">IF($X22=100%,AH22,0)</f>
        <v>0</v>
      </c>
      <c r="AT22" s="204" t="n">
        <f aca="false">IF($X22=100%,AI22,0)</f>
        <v>0</v>
      </c>
      <c r="AU22" s="204" t="n">
        <f aca="false">IF($X22=100%,AJ22,0)</f>
        <v>0</v>
      </c>
    </row>
    <row r="23" s="205" customFormat="true" ht="39.75" hidden="true" customHeight="true" outlineLevel="0" collapsed="false">
      <c r="A23" s="191"/>
      <c r="B23" s="207" t="s">
        <v>144</v>
      </c>
      <c r="C23" s="192"/>
      <c r="D23" s="192"/>
      <c r="E23" s="192"/>
      <c r="F23" s="192"/>
      <c r="G23" s="199"/>
      <c r="H23" s="192" t="n">
        <v>0</v>
      </c>
      <c r="I23" s="192"/>
      <c r="J23" s="192"/>
      <c r="K23" s="192"/>
      <c r="L23" s="192" t="n">
        <f aca="false">K23-G23</f>
        <v>0</v>
      </c>
      <c r="M23" s="193"/>
      <c r="N23" s="199"/>
      <c r="O23" s="199"/>
      <c r="P23" s="199"/>
      <c r="Q23" s="199"/>
      <c r="R23" s="192"/>
      <c r="S23" s="194"/>
      <c r="T23" s="199"/>
      <c r="U23" s="199"/>
      <c r="V23" s="199"/>
      <c r="W23" s="199"/>
      <c r="X23" s="200"/>
      <c r="Y23" s="201"/>
      <c r="Z23" s="199" t="n">
        <f aca="false">C23*X23</f>
        <v>0</v>
      </c>
      <c r="AA23" s="199" t="n">
        <f aca="false">D23*X23</f>
        <v>0</v>
      </c>
      <c r="AB23" s="199" t="n">
        <f aca="false">E23*X23</f>
        <v>0</v>
      </c>
      <c r="AC23" s="199" t="n">
        <f aca="false">F23*X23</f>
        <v>0</v>
      </c>
      <c r="AD23" s="199" t="n">
        <f aca="false">G23*X23</f>
        <v>0</v>
      </c>
      <c r="AE23" s="199" t="n">
        <f aca="false">K23*X23</f>
        <v>0</v>
      </c>
      <c r="AF23" s="199" t="n">
        <f aca="false">N23*X23</f>
        <v>0</v>
      </c>
      <c r="AG23" s="199" t="n">
        <f aca="false">T23*X23</f>
        <v>0</v>
      </c>
      <c r="AH23" s="199" t="n">
        <f aca="false">U23*X23</f>
        <v>0</v>
      </c>
      <c r="AI23" s="199" t="n">
        <f aca="false">V23*X23</f>
        <v>0</v>
      </c>
      <c r="AJ23" s="199" t="n">
        <f aca="false">W23*X23</f>
        <v>0</v>
      </c>
      <c r="AK23" s="202" t="n">
        <f aca="false">IF($X23=100%,Z23,0)</f>
        <v>0</v>
      </c>
      <c r="AL23" s="202" t="n">
        <f aca="false">IF($X23=100%,AA23,0)</f>
        <v>0</v>
      </c>
      <c r="AM23" s="202" t="n">
        <f aca="false">IF($X23=100%,AB23,0)</f>
        <v>0</v>
      </c>
      <c r="AN23" s="202" t="n">
        <f aca="false">IF($X23=100%,AC23,0)</f>
        <v>0</v>
      </c>
      <c r="AO23" s="202" t="n">
        <f aca="false">IF($X23=100%,AD23,0)</f>
        <v>0</v>
      </c>
      <c r="AP23" s="202" t="n">
        <f aca="false">IF($X23=100%,AE23,0)</f>
        <v>0</v>
      </c>
      <c r="AQ23" s="203" t="n">
        <f aca="false">IF($X23=100%,AF23,0)</f>
        <v>0</v>
      </c>
      <c r="AR23" s="204" t="n">
        <f aca="false">IF($X23=100%,AG23,0)</f>
        <v>0</v>
      </c>
      <c r="AS23" s="204" t="n">
        <f aca="false">IF($X23=100%,AH23,0)</f>
        <v>0</v>
      </c>
      <c r="AT23" s="204" t="n">
        <f aca="false">IF($X23=100%,AI23,0)</f>
        <v>0</v>
      </c>
      <c r="AU23" s="204" t="n">
        <f aca="false">IF($X23=100%,AJ23,0)</f>
        <v>0</v>
      </c>
    </row>
    <row r="24" s="205" customFormat="true" ht="18" hidden="false" customHeight="true" outlineLevel="0" collapsed="false">
      <c r="A24" s="191"/>
      <c r="B24" s="23" t="s">
        <v>145</v>
      </c>
      <c r="C24" s="192"/>
      <c r="D24" s="192" t="n">
        <v>166</v>
      </c>
      <c r="E24" s="192" t="n">
        <v>1000</v>
      </c>
      <c r="F24" s="192" t="n">
        <v>153</v>
      </c>
      <c r="G24" s="199" t="n">
        <v>220</v>
      </c>
      <c r="H24" s="192" t="n">
        <v>0</v>
      </c>
      <c r="I24" s="192" t="n">
        <v>220</v>
      </c>
      <c r="J24" s="192"/>
      <c r="K24" s="192" t="n">
        <v>250</v>
      </c>
      <c r="L24" s="192" t="n">
        <f aca="false">K24-G24</f>
        <v>30</v>
      </c>
      <c r="M24" s="193" t="n">
        <f aca="false">K24/G24</f>
        <v>1.13636363636364</v>
      </c>
      <c r="N24" s="199" t="n">
        <v>220</v>
      </c>
      <c r="O24" s="199" t="n">
        <f aca="false">N24-P24</f>
        <v>0</v>
      </c>
      <c r="P24" s="199" t="n">
        <f aca="false">'06.Thu HX'!C18</f>
        <v>220</v>
      </c>
      <c r="Q24" s="199"/>
      <c r="R24" s="192" t="n">
        <f aca="false">N24-G24</f>
        <v>0</v>
      </c>
      <c r="S24" s="194" t="n">
        <f aca="false">N24/G24*100</f>
        <v>100</v>
      </c>
      <c r="T24" s="199" t="n">
        <v>600</v>
      </c>
      <c r="U24" s="199" t="n">
        <v>700</v>
      </c>
      <c r="V24" s="199" t="n">
        <v>400</v>
      </c>
      <c r="W24" s="199" t="n">
        <v>450</v>
      </c>
      <c r="X24" s="200" t="n">
        <v>1</v>
      </c>
      <c r="Y24" s="201" t="n">
        <v>1</v>
      </c>
      <c r="Z24" s="199" t="n">
        <f aca="false">C24*X24</f>
        <v>0</v>
      </c>
      <c r="AA24" s="199" t="n">
        <f aca="false">D24*X24</f>
        <v>166</v>
      </c>
      <c r="AB24" s="199" t="n">
        <f aca="false">E24*X24</f>
        <v>1000</v>
      </c>
      <c r="AC24" s="199" t="n">
        <f aca="false">F24*X24</f>
        <v>153</v>
      </c>
      <c r="AD24" s="199" t="n">
        <f aca="false">G24*X24</f>
        <v>220</v>
      </c>
      <c r="AE24" s="199" t="n">
        <f aca="false">K24*X24</f>
        <v>250</v>
      </c>
      <c r="AF24" s="199" t="n">
        <f aca="false">N24*X24</f>
        <v>220</v>
      </c>
      <c r="AG24" s="199" t="n">
        <f aca="false">T24*X24</f>
        <v>600</v>
      </c>
      <c r="AH24" s="199" t="n">
        <f aca="false">U24*X24</f>
        <v>700</v>
      </c>
      <c r="AI24" s="199" t="n">
        <f aca="false">V24*X24</f>
        <v>400</v>
      </c>
      <c r="AJ24" s="199" t="n">
        <f aca="false">W24*X24</f>
        <v>450</v>
      </c>
      <c r="AK24" s="202" t="n">
        <f aca="false">IF($X24=100%,Z24,0)</f>
        <v>0</v>
      </c>
      <c r="AL24" s="202" t="n">
        <f aca="false">IF($X24=100%,AA24,0)</f>
        <v>166</v>
      </c>
      <c r="AM24" s="202" t="n">
        <f aca="false">IF($X24=100%,AB24,0)</f>
        <v>1000</v>
      </c>
      <c r="AN24" s="202" t="n">
        <f aca="false">IF($X24=100%,AC24,0)</f>
        <v>153</v>
      </c>
      <c r="AO24" s="202" t="n">
        <f aca="false">IF($X24=100%,AD24,0)</f>
        <v>220</v>
      </c>
      <c r="AP24" s="202" t="n">
        <f aca="false">IF($X24=100%,AE24,0)</f>
        <v>250</v>
      </c>
      <c r="AQ24" s="203" t="n">
        <f aca="false">IF($X24=100%,AF24,0)</f>
        <v>220</v>
      </c>
      <c r="AR24" s="204" t="n">
        <f aca="false">IF($X24=100%,AG24,0)</f>
        <v>600</v>
      </c>
      <c r="AS24" s="204" t="n">
        <f aca="false">IF($X24=100%,AH24,0)</f>
        <v>700</v>
      </c>
      <c r="AT24" s="204" t="n">
        <f aca="false">IF($X24=100%,AI24,0)</f>
        <v>400</v>
      </c>
      <c r="AU24" s="204" t="n">
        <f aca="false">IF($X24=100%,AJ24,0)</f>
        <v>450</v>
      </c>
    </row>
    <row r="25" s="205" customFormat="true" ht="18" hidden="true" customHeight="true" outlineLevel="0" collapsed="false">
      <c r="A25" s="191"/>
      <c r="B25" s="23" t="s">
        <v>147</v>
      </c>
      <c r="C25" s="192"/>
      <c r="D25" s="192"/>
      <c r="E25" s="192"/>
      <c r="F25" s="192"/>
      <c r="G25" s="199"/>
      <c r="H25" s="192" t="n">
        <f aca="false">G25-I25</f>
        <v>0</v>
      </c>
      <c r="I25" s="192"/>
      <c r="J25" s="192"/>
      <c r="K25" s="192"/>
      <c r="L25" s="192" t="n">
        <f aca="false">K25-G25</f>
        <v>0</v>
      </c>
      <c r="M25" s="193"/>
      <c r="N25" s="199"/>
      <c r="O25" s="199"/>
      <c r="P25" s="199"/>
      <c r="Q25" s="199"/>
      <c r="R25" s="192"/>
      <c r="S25" s="194"/>
      <c r="T25" s="199"/>
      <c r="U25" s="199"/>
      <c r="V25" s="199"/>
      <c r="W25" s="199"/>
      <c r="X25" s="200"/>
      <c r="Y25" s="201"/>
      <c r="Z25" s="199" t="n">
        <f aca="false">C25*X25</f>
        <v>0</v>
      </c>
      <c r="AA25" s="199" t="n">
        <f aca="false">D25*X25</f>
        <v>0</v>
      </c>
      <c r="AB25" s="199" t="n">
        <f aca="false">E25*X25</f>
        <v>0</v>
      </c>
      <c r="AC25" s="199" t="n">
        <f aca="false">F25*X25</f>
        <v>0</v>
      </c>
      <c r="AD25" s="199" t="n">
        <f aca="false">G25*X25</f>
        <v>0</v>
      </c>
      <c r="AE25" s="199" t="n">
        <f aca="false">K25*X25</f>
        <v>0</v>
      </c>
      <c r="AF25" s="199" t="n">
        <f aca="false">N25*X25</f>
        <v>0</v>
      </c>
      <c r="AG25" s="199" t="n">
        <f aca="false">T25*X25</f>
        <v>0</v>
      </c>
      <c r="AH25" s="199" t="n">
        <f aca="false">U25*X25</f>
        <v>0</v>
      </c>
      <c r="AI25" s="199" t="n">
        <f aca="false">V25*X25</f>
        <v>0</v>
      </c>
      <c r="AJ25" s="199" t="n">
        <f aca="false">W25*X25</f>
        <v>0</v>
      </c>
      <c r="AK25" s="202" t="n">
        <f aca="false">IF($X25=100%,Z25,0)</f>
        <v>0</v>
      </c>
      <c r="AL25" s="202" t="n">
        <f aca="false">IF($X25=100%,AA25,0)</f>
        <v>0</v>
      </c>
      <c r="AM25" s="202" t="n">
        <f aca="false">IF($X25=100%,AB25,0)</f>
        <v>0</v>
      </c>
      <c r="AN25" s="202" t="n">
        <f aca="false">IF($X25=100%,AC25,0)</f>
        <v>0</v>
      </c>
      <c r="AO25" s="202" t="n">
        <f aca="false">IF($X25=100%,AD25,0)</f>
        <v>0</v>
      </c>
      <c r="AP25" s="202" t="n">
        <f aca="false">IF($X25=100%,AE25,0)</f>
        <v>0</v>
      </c>
      <c r="AQ25" s="203" t="n">
        <f aca="false">IF($X25=100%,AF25,0)</f>
        <v>0</v>
      </c>
      <c r="AR25" s="204" t="n">
        <f aca="false">IF($X25=100%,AG25,0)</f>
        <v>0</v>
      </c>
      <c r="AS25" s="204" t="n">
        <f aca="false">IF($X25=100%,AH25,0)</f>
        <v>0</v>
      </c>
      <c r="AT25" s="204" t="n">
        <f aca="false">IF($X25=100%,AI25,0)</f>
        <v>0</v>
      </c>
      <c r="AU25" s="204" t="n">
        <f aca="false">IF($X25=100%,AJ25,0)</f>
        <v>0</v>
      </c>
    </row>
    <row r="26" s="205" customFormat="true" ht="29.25" hidden="false" customHeight="true" outlineLevel="0" collapsed="false">
      <c r="A26" s="191" t="n">
        <v>3</v>
      </c>
      <c r="B26" s="23" t="s">
        <v>149</v>
      </c>
      <c r="C26" s="192" t="n">
        <f aca="false">C27+C29+C31+C32+C34+C36+C38</f>
        <v>8055000</v>
      </c>
      <c r="D26" s="192" t="n">
        <f aca="false">D27+D29+D31+D32+D34+D36+D38</f>
        <v>8071628</v>
      </c>
      <c r="E26" s="192" t="n">
        <f aca="false">E27+E29+E31+E32+E34+E36+E38</f>
        <v>8800000</v>
      </c>
      <c r="F26" s="192" t="n">
        <f aca="false">F27+F29+F31+F32+F34+F36+F38</f>
        <v>8935760</v>
      </c>
      <c r="G26" s="192" t="n">
        <f aca="false">G27+G29+G31+G32+G34+G36</f>
        <v>9400000</v>
      </c>
      <c r="H26" s="192" t="n">
        <f aca="false">H27+H29+H31+H32+H34+H36</f>
        <v>9204200</v>
      </c>
      <c r="I26" s="192" t="n">
        <f aca="false">I27+I29+I31+I32+I34+I36</f>
        <v>195800</v>
      </c>
      <c r="J26" s="192" t="n">
        <f aca="false">J27+J29+J31+J32+J34+J36</f>
        <v>0</v>
      </c>
      <c r="K26" s="192" t="n">
        <f aca="false">K27+K29+K31+K32+K34+K36</f>
        <v>8500000</v>
      </c>
      <c r="L26" s="192" t="n">
        <f aca="false">K26-G26</f>
        <v>-900000</v>
      </c>
      <c r="M26" s="193" t="n">
        <f aca="false">K26/G26</f>
        <v>0.904255319148936</v>
      </c>
      <c r="N26" s="192" t="n">
        <f aca="false">N27+N29+N31+N32+N34+N36</f>
        <v>9000000</v>
      </c>
      <c r="O26" s="192" t="n">
        <f aca="false">O27+O29+O31+O32+O34+O36</f>
        <v>8066000</v>
      </c>
      <c r="P26" s="192" t="n">
        <f aca="false">P27+P29+P31+P32+P34+P36</f>
        <v>934000</v>
      </c>
      <c r="Q26" s="192" t="n">
        <f aca="false">Q27+Q29+Q31+Q32+Q34+Q36</f>
        <v>0</v>
      </c>
      <c r="R26" s="192" t="n">
        <f aca="false">N26-G26</f>
        <v>-400000</v>
      </c>
      <c r="S26" s="194" t="n">
        <f aca="false">N26/G26*100</f>
        <v>95.7446808510638</v>
      </c>
      <c r="T26" s="192" t="n">
        <f aca="false">T27+T29+T31+T32+T34+T36</f>
        <v>10154000</v>
      </c>
      <c r="U26" s="192" t="n">
        <f aca="false">U27+U29+U31+U32+U34+U36</f>
        <v>11250000</v>
      </c>
      <c r="V26" s="192" t="n">
        <f aca="false">V27+V29+V31+V32+V34+V36</f>
        <v>11646000</v>
      </c>
      <c r="W26" s="192" t="n">
        <f aca="false">W27+W29+W31+W32+W34+W36</f>
        <v>12175000</v>
      </c>
      <c r="X26" s="200"/>
      <c r="Y26" s="201"/>
      <c r="Z26" s="199" t="n">
        <f aca="false">C26*X26</f>
        <v>0</v>
      </c>
      <c r="AA26" s="199" t="n">
        <f aca="false">D26*X26</f>
        <v>0</v>
      </c>
      <c r="AB26" s="199" t="n">
        <f aca="false">E26*X26</f>
        <v>0</v>
      </c>
      <c r="AC26" s="199" t="n">
        <f aca="false">F26*X26</f>
        <v>0</v>
      </c>
      <c r="AD26" s="199" t="n">
        <f aca="false">G26*X26</f>
        <v>0</v>
      </c>
      <c r="AE26" s="199" t="n">
        <f aca="false">K26*X26</f>
        <v>0</v>
      </c>
      <c r="AF26" s="199" t="n">
        <f aca="false">N26*X26</f>
        <v>0</v>
      </c>
      <c r="AG26" s="199" t="n">
        <f aca="false">T26*X26</f>
        <v>0</v>
      </c>
      <c r="AH26" s="199" t="n">
        <f aca="false">U26*X26</f>
        <v>0</v>
      </c>
      <c r="AI26" s="199" t="n">
        <f aca="false">V26*X26</f>
        <v>0</v>
      </c>
      <c r="AJ26" s="199" t="n">
        <f aca="false">W26*X26</f>
        <v>0</v>
      </c>
      <c r="AK26" s="202" t="n">
        <f aca="false">IF($X26=100%,Z26,0)</f>
        <v>0</v>
      </c>
      <c r="AL26" s="202" t="n">
        <f aca="false">IF($X26=100%,AA26,0)</f>
        <v>0</v>
      </c>
      <c r="AM26" s="202" t="n">
        <f aca="false">IF($X26=100%,AB26,0)</f>
        <v>0</v>
      </c>
      <c r="AN26" s="202" t="n">
        <f aca="false">IF($X26=100%,AC26,0)</f>
        <v>0</v>
      </c>
      <c r="AO26" s="202" t="n">
        <f aca="false">IF($X26=100%,AD26,0)</f>
        <v>0</v>
      </c>
      <c r="AP26" s="202" t="n">
        <f aca="false">IF($X26=100%,AE26,0)</f>
        <v>0</v>
      </c>
      <c r="AQ26" s="203" t="n">
        <f aca="false">IF($X26=100%,AF26,0)</f>
        <v>0</v>
      </c>
      <c r="AR26" s="204" t="n">
        <f aca="false">IF($X26=100%,AG26,0)</f>
        <v>0</v>
      </c>
      <c r="AS26" s="204" t="n">
        <f aca="false">IF($X26=100%,AH26,0)</f>
        <v>0</v>
      </c>
      <c r="AT26" s="204" t="n">
        <f aca="false">IF($X26=100%,AI26,0)</f>
        <v>0</v>
      </c>
      <c r="AU26" s="204" t="n">
        <f aca="false">IF($X26=100%,AJ26,0)</f>
        <v>0</v>
      </c>
    </row>
    <row r="27" s="205" customFormat="true" ht="18" hidden="false" customHeight="true" outlineLevel="0" collapsed="false">
      <c r="A27" s="191"/>
      <c r="B27" s="23" t="s">
        <v>140</v>
      </c>
      <c r="C27" s="192" t="n">
        <v>1251900</v>
      </c>
      <c r="D27" s="192" t="n">
        <v>1229270</v>
      </c>
      <c r="E27" s="199" t="n">
        <v>1400000</v>
      </c>
      <c r="F27" s="199" t="n">
        <v>1407492</v>
      </c>
      <c r="G27" s="199" t="n">
        <v>1500000</v>
      </c>
      <c r="H27" s="192" t="n">
        <v>1456700</v>
      </c>
      <c r="I27" s="199" t="n">
        <v>43300</v>
      </c>
      <c r="J27" s="199"/>
      <c r="K27" s="199" t="n">
        <v>1280000</v>
      </c>
      <c r="L27" s="192" t="n">
        <f aca="false">K27-G27</f>
        <v>-220000</v>
      </c>
      <c r="M27" s="193" t="n">
        <f aca="false">K27/G27</f>
        <v>0.853333333333333</v>
      </c>
      <c r="N27" s="199" t="n">
        <v>1350000</v>
      </c>
      <c r="O27" s="199" t="n">
        <f aca="false">N27-P27</f>
        <v>1307000</v>
      </c>
      <c r="P27" s="199" t="n">
        <f aca="false">'06.Thu HX'!C20</f>
        <v>43000</v>
      </c>
      <c r="Q27" s="199"/>
      <c r="R27" s="192" t="n">
        <f aca="false">N27-G27</f>
        <v>-150000</v>
      </c>
      <c r="S27" s="194" t="n">
        <f aca="false">N27/G27*100</f>
        <v>90</v>
      </c>
      <c r="T27" s="199" t="n">
        <v>1542500</v>
      </c>
      <c r="U27" s="199" t="n">
        <v>1737000</v>
      </c>
      <c r="V27" s="199" t="n">
        <v>2324000</v>
      </c>
      <c r="W27" s="199" t="n">
        <v>2378500</v>
      </c>
      <c r="X27" s="200" t="n">
        <v>0.83</v>
      </c>
      <c r="Y27" s="201" t="n">
        <v>0.728</v>
      </c>
      <c r="Z27" s="199" t="n">
        <f aca="false">C27*X27</f>
        <v>1039077</v>
      </c>
      <c r="AA27" s="199" t="n">
        <f aca="false">D27*X27</f>
        <v>1020294.1</v>
      </c>
      <c r="AB27" s="199" t="n">
        <f aca="false">E27*X27</f>
        <v>1162000</v>
      </c>
      <c r="AC27" s="199" t="n">
        <f aca="false">F27*X27</f>
        <v>1168218.36</v>
      </c>
      <c r="AD27" s="199" t="n">
        <f aca="false">G27*X27</f>
        <v>1245000</v>
      </c>
      <c r="AE27" s="199" t="n">
        <f aca="false">K27*X27</f>
        <v>1062400</v>
      </c>
      <c r="AF27" s="199" t="n">
        <f aca="false">N27*X27</f>
        <v>1120500</v>
      </c>
      <c r="AG27" s="199" t="n">
        <f aca="false">T27*X27</f>
        <v>1280275</v>
      </c>
      <c r="AH27" s="199" t="n">
        <f aca="false">U27*X27</f>
        <v>1441710</v>
      </c>
      <c r="AI27" s="199" t="n">
        <f aca="false">V27*X27</f>
        <v>1928920</v>
      </c>
      <c r="AJ27" s="199" t="n">
        <f aca="false">W27*X27</f>
        <v>1974155</v>
      </c>
      <c r="AK27" s="202" t="n">
        <f aca="false">IF($X27=100%,Z27,0)</f>
        <v>0</v>
      </c>
      <c r="AL27" s="202" t="n">
        <f aca="false">IF($X27=100%,AA27,0)</f>
        <v>0</v>
      </c>
      <c r="AM27" s="202" t="n">
        <f aca="false">IF($X27=100%,AB27,0)</f>
        <v>0</v>
      </c>
      <c r="AN27" s="202" t="n">
        <f aca="false">IF($X27=100%,AC27,0)</f>
        <v>0</v>
      </c>
      <c r="AO27" s="202" t="n">
        <f aca="false">IF($X27=100%,AD27,0)</f>
        <v>0</v>
      </c>
      <c r="AP27" s="202" t="n">
        <f aca="false">IF($X27=100%,AE27,0)</f>
        <v>0</v>
      </c>
      <c r="AQ27" s="203" t="n">
        <f aca="false">IF($X27=100%,AF27,0)</f>
        <v>0</v>
      </c>
      <c r="AR27" s="204" t="n">
        <f aca="false">IF($X27=100%,AG27,0)</f>
        <v>0</v>
      </c>
      <c r="AS27" s="204" t="n">
        <f aca="false">IF($X27=100%,AH27,0)</f>
        <v>0</v>
      </c>
      <c r="AT27" s="204" t="n">
        <f aca="false">IF($X27=100%,AI27,0)</f>
        <v>0</v>
      </c>
      <c r="AU27" s="204" t="n">
        <f aca="false">IF($X27=100%,AJ27,0)</f>
        <v>0</v>
      </c>
    </row>
    <row r="28" s="205" customFormat="true" ht="18" hidden="true" customHeight="true" outlineLevel="0" collapsed="false">
      <c r="A28" s="191"/>
      <c r="B28" s="207" t="s">
        <v>150</v>
      </c>
      <c r="C28" s="192" t="n">
        <v>0</v>
      </c>
      <c r="D28" s="192"/>
      <c r="E28" s="199"/>
      <c r="F28" s="199"/>
      <c r="G28" s="199"/>
      <c r="H28" s="192" t="n">
        <v>0</v>
      </c>
      <c r="I28" s="199"/>
      <c r="J28" s="199"/>
      <c r="K28" s="199"/>
      <c r="L28" s="192" t="n">
        <f aca="false">K28-G28</f>
        <v>0</v>
      </c>
      <c r="M28" s="193"/>
      <c r="N28" s="199"/>
      <c r="O28" s="199"/>
      <c r="P28" s="199"/>
      <c r="Q28" s="199"/>
      <c r="R28" s="192"/>
      <c r="S28" s="194"/>
      <c r="T28" s="199"/>
      <c r="U28" s="199"/>
      <c r="V28" s="199"/>
      <c r="W28" s="199"/>
      <c r="X28" s="200" t="n">
        <v>0.83</v>
      </c>
      <c r="Y28" s="201" t="n">
        <v>0.715</v>
      </c>
      <c r="Z28" s="199" t="n">
        <f aca="false">C28*X28</f>
        <v>0</v>
      </c>
      <c r="AA28" s="199" t="n">
        <f aca="false">D28*X28</f>
        <v>0</v>
      </c>
      <c r="AB28" s="199" t="n">
        <f aca="false">E28*X28</f>
        <v>0</v>
      </c>
      <c r="AC28" s="199" t="n">
        <f aca="false">F28*X28</f>
        <v>0</v>
      </c>
      <c r="AD28" s="199" t="n">
        <f aca="false">G28*X28</f>
        <v>0</v>
      </c>
      <c r="AE28" s="199" t="n">
        <f aca="false">K28*X28</f>
        <v>0</v>
      </c>
      <c r="AF28" s="199" t="n">
        <f aca="false">N28*X28</f>
        <v>0</v>
      </c>
      <c r="AG28" s="199" t="n">
        <f aca="false">T28*X28</f>
        <v>0</v>
      </c>
      <c r="AH28" s="199" t="n">
        <f aca="false">U28*X28</f>
        <v>0</v>
      </c>
      <c r="AI28" s="199" t="n">
        <f aca="false">V28*X28</f>
        <v>0</v>
      </c>
      <c r="AJ28" s="199" t="n">
        <f aca="false">W28*X28</f>
        <v>0</v>
      </c>
      <c r="AK28" s="202" t="n">
        <f aca="false">IF($X28=100%,Z28,0)</f>
        <v>0</v>
      </c>
      <c r="AL28" s="202" t="n">
        <f aca="false">IF($X28=100%,AA28,0)</f>
        <v>0</v>
      </c>
      <c r="AM28" s="202" t="n">
        <f aca="false">IF($X28=100%,AB28,0)</f>
        <v>0</v>
      </c>
      <c r="AN28" s="202" t="n">
        <f aca="false">IF($X28=100%,AC28,0)</f>
        <v>0</v>
      </c>
      <c r="AO28" s="202" t="n">
        <f aca="false">IF($X28=100%,AD28,0)</f>
        <v>0</v>
      </c>
      <c r="AP28" s="202" t="n">
        <f aca="false">IF($X28=100%,AE28,0)</f>
        <v>0</v>
      </c>
      <c r="AQ28" s="203" t="n">
        <f aca="false">IF($X28=100%,AF28,0)</f>
        <v>0</v>
      </c>
      <c r="AR28" s="204" t="n">
        <f aca="false">IF($X28=100%,AG28,0)</f>
        <v>0</v>
      </c>
      <c r="AS28" s="204" t="n">
        <f aca="false">IF($X28=100%,AH28,0)</f>
        <v>0</v>
      </c>
      <c r="AT28" s="204" t="n">
        <f aca="false">IF($X28=100%,AI28,0)</f>
        <v>0</v>
      </c>
      <c r="AU28" s="204" t="n">
        <f aca="false">IF($X28=100%,AJ28,0)</f>
        <v>0</v>
      </c>
    </row>
    <row r="29" s="205" customFormat="true" ht="18" hidden="false" customHeight="true" outlineLevel="0" collapsed="false">
      <c r="A29" s="191"/>
      <c r="B29" s="23" t="s">
        <v>142</v>
      </c>
      <c r="C29" s="192" t="n">
        <v>6792100</v>
      </c>
      <c r="D29" s="192" t="n">
        <v>6829368</v>
      </c>
      <c r="E29" s="199" t="n">
        <v>7391000</v>
      </c>
      <c r="F29" s="199" t="n">
        <v>7517176</v>
      </c>
      <c r="G29" s="212" t="n">
        <v>7890000</v>
      </c>
      <c r="H29" s="192" t="n">
        <v>7740000</v>
      </c>
      <c r="I29" s="199" t="n">
        <v>150000</v>
      </c>
      <c r="J29" s="199"/>
      <c r="K29" s="199" t="n">
        <v>7212500</v>
      </c>
      <c r="L29" s="192" t="n">
        <f aca="false">K29-G29</f>
        <v>-677500</v>
      </c>
      <c r="M29" s="193" t="n">
        <f aca="false">K29/G29</f>
        <v>0.914131812420786</v>
      </c>
      <c r="N29" s="212" t="n">
        <v>7642000</v>
      </c>
      <c r="O29" s="199" t="n">
        <f aca="false">N29-P29</f>
        <v>6755000</v>
      </c>
      <c r="P29" s="212" t="n">
        <f aca="false">'06.Thu HX'!C21</f>
        <v>887000</v>
      </c>
      <c r="Q29" s="212"/>
      <c r="R29" s="192" t="n">
        <f aca="false">N29-G29</f>
        <v>-248000</v>
      </c>
      <c r="S29" s="194" t="n">
        <f aca="false">N29/G29*100</f>
        <v>96.8567807351077</v>
      </c>
      <c r="T29" s="199" t="n">
        <v>8600000</v>
      </c>
      <c r="U29" s="199" t="n">
        <v>9500000</v>
      </c>
      <c r="V29" s="199" t="n">
        <v>9310000</v>
      </c>
      <c r="W29" s="199" t="n">
        <v>9784000</v>
      </c>
      <c r="X29" s="200" t="n">
        <v>0.83</v>
      </c>
      <c r="Y29" s="201" t="n">
        <v>0.728</v>
      </c>
      <c r="Z29" s="199" t="n">
        <f aca="false">C29*X29</f>
        <v>5637443</v>
      </c>
      <c r="AA29" s="199" t="n">
        <f aca="false">D29*X29</f>
        <v>5668375.44</v>
      </c>
      <c r="AB29" s="199" t="n">
        <f aca="false">E29*X29</f>
        <v>6134530</v>
      </c>
      <c r="AC29" s="199" t="n">
        <f aca="false">F29*X29</f>
        <v>6239256.08</v>
      </c>
      <c r="AD29" s="199" t="n">
        <f aca="false">G29*X29</f>
        <v>6548700</v>
      </c>
      <c r="AE29" s="199" t="n">
        <f aca="false">K29*X29</f>
        <v>5986375</v>
      </c>
      <c r="AF29" s="199" t="n">
        <f aca="false">N29*X29</f>
        <v>6342860</v>
      </c>
      <c r="AG29" s="199" t="n">
        <f aca="false">T29*X29</f>
        <v>7138000</v>
      </c>
      <c r="AH29" s="199" t="n">
        <f aca="false">U29*X29</f>
        <v>7885000</v>
      </c>
      <c r="AI29" s="199" t="n">
        <f aca="false">V29*X29</f>
        <v>7727300</v>
      </c>
      <c r="AJ29" s="199" t="n">
        <f aca="false">W29*X29</f>
        <v>8120720</v>
      </c>
      <c r="AK29" s="202" t="n">
        <f aca="false">IF($X29=100%,Z29,0)</f>
        <v>0</v>
      </c>
      <c r="AL29" s="202" t="n">
        <f aca="false">IF($X29=100%,AA29,0)</f>
        <v>0</v>
      </c>
      <c r="AM29" s="202" t="n">
        <f aca="false">IF($X29=100%,AB29,0)</f>
        <v>0</v>
      </c>
      <c r="AN29" s="202" t="n">
        <f aca="false">IF($X29=100%,AC29,0)</f>
        <v>0</v>
      </c>
      <c r="AO29" s="202" t="n">
        <f aca="false">IF($X29=100%,AD29,0)</f>
        <v>0</v>
      </c>
      <c r="AP29" s="202" t="n">
        <f aca="false">IF($X29=100%,AE29,0)</f>
        <v>0</v>
      </c>
      <c r="AQ29" s="203" t="n">
        <f aca="false">IF($X29=100%,AF29,0)</f>
        <v>0</v>
      </c>
      <c r="AR29" s="204" t="n">
        <f aca="false">IF($X29=100%,AG29,0)</f>
        <v>0</v>
      </c>
      <c r="AS29" s="204" t="n">
        <f aca="false">IF($X29=100%,AH29,0)</f>
        <v>0</v>
      </c>
      <c r="AT29" s="204" t="n">
        <f aca="false">IF($X29=100%,AI29,0)</f>
        <v>0</v>
      </c>
      <c r="AU29" s="204" t="n">
        <f aca="false">IF($X29=100%,AJ29,0)</f>
        <v>0</v>
      </c>
    </row>
    <row r="30" s="205" customFormat="true" ht="18.75" hidden="true" customHeight="true" outlineLevel="0" collapsed="false">
      <c r="A30" s="191"/>
      <c r="B30" s="207" t="s">
        <v>150</v>
      </c>
      <c r="C30" s="192" t="n">
        <v>0</v>
      </c>
      <c r="D30" s="192"/>
      <c r="E30" s="199"/>
      <c r="F30" s="199"/>
      <c r="G30" s="199"/>
      <c r="H30" s="192" t="n">
        <v>0</v>
      </c>
      <c r="I30" s="199"/>
      <c r="J30" s="199"/>
      <c r="K30" s="199"/>
      <c r="L30" s="192" t="n">
        <f aca="false">K30-G30</f>
        <v>0</v>
      </c>
      <c r="M30" s="193"/>
      <c r="N30" s="199"/>
      <c r="O30" s="199"/>
      <c r="P30" s="199"/>
      <c r="Q30" s="199"/>
      <c r="R30" s="192"/>
      <c r="S30" s="194"/>
      <c r="T30" s="199"/>
      <c r="U30" s="199"/>
      <c r="V30" s="199"/>
      <c r="W30" s="199"/>
      <c r="X30" s="200" t="n">
        <v>0.83</v>
      </c>
      <c r="Y30" s="201"/>
      <c r="Z30" s="199" t="n">
        <f aca="false">C30*X30</f>
        <v>0</v>
      </c>
      <c r="AA30" s="199" t="n">
        <f aca="false">D30*X30</f>
        <v>0</v>
      </c>
      <c r="AB30" s="199" t="n">
        <f aca="false">E30*X30</f>
        <v>0</v>
      </c>
      <c r="AC30" s="199" t="n">
        <f aca="false">F30*X30</f>
        <v>0</v>
      </c>
      <c r="AD30" s="199" t="n">
        <f aca="false">G30*X30</f>
        <v>0</v>
      </c>
      <c r="AE30" s="199" t="n">
        <f aca="false">K30*X30</f>
        <v>0</v>
      </c>
      <c r="AF30" s="199" t="n">
        <f aca="false">N30*X30</f>
        <v>0</v>
      </c>
      <c r="AG30" s="199" t="n">
        <f aca="false">T30*X30</f>
        <v>0</v>
      </c>
      <c r="AH30" s="199" t="n">
        <f aca="false">U30*X30</f>
        <v>0</v>
      </c>
      <c r="AI30" s="199" t="n">
        <f aca="false">V30*X30</f>
        <v>0</v>
      </c>
      <c r="AJ30" s="199" t="n">
        <f aca="false">W30*X30</f>
        <v>0</v>
      </c>
      <c r="AK30" s="202" t="n">
        <f aca="false">IF($X30=100%,Z30,0)</f>
        <v>0</v>
      </c>
      <c r="AL30" s="202" t="n">
        <f aca="false">IF($X30=100%,AA30,0)</f>
        <v>0</v>
      </c>
      <c r="AM30" s="202" t="n">
        <f aca="false">IF($X30=100%,AB30,0)</f>
        <v>0</v>
      </c>
      <c r="AN30" s="202" t="n">
        <f aca="false">IF($X30=100%,AC30,0)</f>
        <v>0</v>
      </c>
      <c r="AO30" s="202" t="n">
        <f aca="false">IF($X30=100%,AD30,0)</f>
        <v>0</v>
      </c>
      <c r="AP30" s="202" t="n">
        <f aca="false">IF($X30=100%,AE30,0)</f>
        <v>0</v>
      </c>
      <c r="AQ30" s="203" t="n">
        <f aca="false">IF($X30=100%,AF30,0)</f>
        <v>0</v>
      </c>
      <c r="AR30" s="204" t="n">
        <f aca="false">IF($X30=100%,AG30,0)</f>
        <v>0</v>
      </c>
      <c r="AS30" s="204" t="n">
        <f aca="false">IF($X30=100%,AH30,0)</f>
        <v>0</v>
      </c>
      <c r="AT30" s="204" t="n">
        <f aca="false">IF($X30=100%,AI30,0)</f>
        <v>0</v>
      </c>
      <c r="AU30" s="204" t="n">
        <f aca="false">IF($X30=100%,AJ30,0)</f>
        <v>0</v>
      </c>
    </row>
    <row r="31" s="208" customFormat="true" ht="18.75" hidden="true" customHeight="true" outlineLevel="0" collapsed="false">
      <c r="A31" s="206"/>
      <c r="B31" s="23" t="s">
        <v>151</v>
      </c>
      <c r="C31" s="192" t="n">
        <v>0</v>
      </c>
      <c r="D31" s="192"/>
      <c r="E31" s="199"/>
      <c r="F31" s="199"/>
      <c r="G31" s="199"/>
      <c r="H31" s="192" t="n">
        <v>0</v>
      </c>
      <c r="I31" s="199"/>
      <c r="J31" s="199"/>
      <c r="K31" s="199"/>
      <c r="L31" s="192" t="n">
        <f aca="false">K31-G31</f>
        <v>0</v>
      </c>
      <c r="M31" s="193"/>
      <c r="N31" s="199"/>
      <c r="O31" s="199"/>
      <c r="P31" s="199"/>
      <c r="Q31" s="199"/>
      <c r="R31" s="192"/>
      <c r="S31" s="194"/>
      <c r="T31" s="199"/>
      <c r="U31" s="199"/>
      <c r="V31" s="199"/>
      <c r="W31" s="199"/>
      <c r="X31" s="200" t="n">
        <v>0.83</v>
      </c>
      <c r="Y31" s="201"/>
      <c r="Z31" s="199" t="n">
        <f aca="false">C31*X31</f>
        <v>0</v>
      </c>
      <c r="AA31" s="199" t="n">
        <f aca="false">D31*X31</f>
        <v>0</v>
      </c>
      <c r="AB31" s="199" t="n">
        <f aca="false">E31*X31</f>
        <v>0</v>
      </c>
      <c r="AC31" s="199" t="n">
        <f aca="false">F31*X31</f>
        <v>0</v>
      </c>
      <c r="AD31" s="199" t="n">
        <f aca="false">G31*X31</f>
        <v>0</v>
      </c>
      <c r="AE31" s="199" t="n">
        <f aca="false">K31*X31</f>
        <v>0</v>
      </c>
      <c r="AF31" s="199" t="n">
        <f aca="false">N31*X31</f>
        <v>0</v>
      </c>
      <c r="AG31" s="199" t="n">
        <f aca="false">T31*X31</f>
        <v>0</v>
      </c>
      <c r="AH31" s="199" t="n">
        <f aca="false">U31*X31</f>
        <v>0</v>
      </c>
      <c r="AI31" s="199" t="n">
        <f aca="false">V31*X31</f>
        <v>0</v>
      </c>
      <c r="AJ31" s="199" t="n">
        <f aca="false">W31*X31</f>
        <v>0</v>
      </c>
      <c r="AK31" s="202" t="n">
        <f aca="false">IF($X31=100%,Z31,0)</f>
        <v>0</v>
      </c>
      <c r="AL31" s="202" t="n">
        <f aca="false">IF($X31=100%,AA31,0)</f>
        <v>0</v>
      </c>
      <c r="AM31" s="202" t="n">
        <f aca="false">IF($X31=100%,AB31,0)</f>
        <v>0</v>
      </c>
      <c r="AN31" s="202" t="n">
        <f aca="false">IF($X31=100%,AC31,0)</f>
        <v>0</v>
      </c>
      <c r="AO31" s="202" t="n">
        <f aca="false">IF($X31=100%,AD31,0)</f>
        <v>0</v>
      </c>
      <c r="AP31" s="202" t="n">
        <f aca="false">IF($X31=100%,AE31,0)</f>
        <v>0</v>
      </c>
      <c r="AQ31" s="203" t="n">
        <f aca="false">IF($X31=100%,AF31,0)</f>
        <v>0</v>
      </c>
      <c r="AR31" s="204" t="n">
        <f aca="false">IF($X31=100%,AG31,0)</f>
        <v>0</v>
      </c>
      <c r="AS31" s="204" t="n">
        <f aca="false">IF($X31=100%,AH31,0)</f>
        <v>0</v>
      </c>
      <c r="AT31" s="204" t="n">
        <f aca="false">IF($X31=100%,AI31,0)</f>
        <v>0</v>
      </c>
      <c r="AU31" s="204" t="n">
        <f aca="false">IF($X31=100%,AJ31,0)</f>
        <v>0</v>
      </c>
    </row>
    <row r="32" s="205" customFormat="true" ht="18.75" hidden="false" customHeight="true" outlineLevel="0" collapsed="false">
      <c r="A32" s="191"/>
      <c r="B32" s="23" t="s">
        <v>143</v>
      </c>
      <c r="C32" s="192" t="n">
        <v>10800</v>
      </c>
      <c r="D32" s="192" t="n">
        <v>7155</v>
      </c>
      <c r="E32" s="199" t="n">
        <v>6500</v>
      </c>
      <c r="F32" s="199" t="n">
        <v>9014</v>
      </c>
      <c r="G32" s="199" t="n">
        <v>7500</v>
      </c>
      <c r="H32" s="192" t="n">
        <v>7500</v>
      </c>
      <c r="I32" s="199" t="n">
        <v>0</v>
      </c>
      <c r="J32" s="199"/>
      <c r="K32" s="199" t="n">
        <v>5000</v>
      </c>
      <c r="L32" s="192" t="n">
        <f aca="false">K32-G32</f>
        <v>-2500</v>
      </c>
      <c r="M32" s="193" t="n">
        <f aca="false">K32/G32</f>
        <v>0.666666666666667</v>
      </c>
      <c r="N32" s="199" t="n">
        <v>5500</v>
      </c>
      <c r="O32" s="199" t="n">
        <f aca="false">N32-P32</f>
        <v>4000</v>
      </c>
      <c r="P32" s="199" t="n">
        <f aca="false">'06.Thu HX'!C22</f>
        <v>1500</v>
      </c>
      <c r="Q32" s="199"/>
      <c r="R32" s="192" t="n">
        <f aca="false">N32-G32</f>
        <v>-2000</v>
      </c>
      <c r="S32" s="194" t="n">
        <f aca="false">N32/G32*100</f>
        <v>73.3333333333333</v>
      </c>
      <c r="T32" s="199" t="n">
        <v>8500</v>
      </c>
      <c r="U32" s="199" t="n">
        <v>9500</v>
      </c>
      <c r="V32" s="199" t="n">
        <v>9500</v>
      </c>
      <c r="W32" s="199" t="n">
        <v>10000</v>
      </c>
      <c r="X32" s="200" t="n">
        <v>0.83</v>
      </c>
      <c r="Y32" s="201" t="n">
        <v>0.728</v>
      </c>
      <c r="Z32" s="199" t="n">
        <f aca="false">C32*X32</f>
        <v>8964</v>
      </c>
      <c r="AA32" s="199" t="n">
        <f aca="false">D32*X32</f>
        <v>5938.65</v>
      </c>
      <c r="AB32" s="199" t="n">
        <f aca="false">E32*X32</f>
        <v>5395</v>
      </c>
      <c r="AC32" s="199" t="n">
        <f aca="false">F32*X32</f>
        <v>7481.62</v>
      </c>
      <c r="AD32" s="199" t="n">
        <f aca="false">G32*X32</f>
        <v>6225</v>
      </c>
      <c r="AE32" s="199" t="n">
        <f aca="false">K32*X32</f>
        <v>4150</v>
      </c>
      <c r="AF32" s="199" t="n">
        <f aca="false">N32*X32</f>
        <v>4565</v>
      </c>
      <c r="AG32" s="199" t="n">
        <f aca="false">T32*X32</f>
        <v>7055</v>
      </c>
      <c r="AH32" s="199" t="n">
        <f aca="false">U32*X32</f>
        <v>7885</v>
      </c>
      <c r="AI32" s="199" t="n">
        <f aca="false">V32*X32</f>
        <v>7885</v>
      </c>
      <c r="AJ32" s="199" t="n">
        <f aca="false">W32*X32</f>
        <v>8300</v>
      </c>
      <c r="AK32" s="202" t="n">
        <f aca="false">IF($X32=100%,Z32,0)</f>
        <v>0</v>
      </c>
      <c r="AL32" s="202" t="n">
        <f aca="false">IF($X32=100%,AA32,0)</f>
        <v>0</v>
      </c>
      <c r="AM32" s="202" t="n">
        <f aca="false">IF($X32=100%,AB32,0)</f>
        <v>0</v>
      </c>
      <c r="AN32" s="202" t="n">
        <f aca="false">IF($X32=100%,AC32,0)</f>
        <v>0</v>
      </c>
      <c r="AO32" s="202" t="n">
        <f aca="false">IF($X32=100%,AD32,0)</f>
        <v>0</v>
      </c>
      <c r="AP32" s="202" t="n">
        <f aca="false">IF($X32=100%,AE32,0)</f>
        <v>0</v>
      </c>
      <c r="AQ32" s="203" t="n">
        <f aca="false">IF($X32=100%,AF32,0)</f>
        <v>0</v>
      </c>
      <c r="AR32" s="204" t="n">
        <f aca="false">IF($X32=100%,AG32,0)</f>
        <v>0</v>
      </c>
      <c r="AS32" s="204" t="n">
        <f aca="false">IF($X32=100%,AH32,0)</f>
        <v>0</v>
      </c>
      <c r="AT32" s="204" t="n">
        <f aca="false">IF($X32=100%,AI32,0)</f>
        <v>0</v>
      </c>
      <c r="AU32" s="204" t="n">
        <f aca="false">IF($X32=100%,AJ32,0)</f>
        <v>0</v>
      </c>
    </row>
    <row r="33" s="208" customFormat="true" ht="42" hidden="true" customHeight="true" outlineLevel="0" collapsed="false">
      <c r="A33" s="206"/>
      <c r="B33" s="207" t="s">
        <v>152</v>
      </c>
      <c r="C33" s="192" t="n">
        <v>0</v>
      </c>
      <c r="D33" s="192"/>
      <c r="E33" s="199"/>
      <c r="F33" s="199"/>
      <c r="G33" s="199"/>
      <c r="H33" s="192" t="n">
        <v>0</v>
      </c>
      <c r="I33" s="199"/>
      <c r="J33" s="199"/>
      <c r="K33" s="199"/>
      <c r="L33" s="192" t="n">
        <f aca="false">K33-G33</f>
        <v>0</v>
      </c>
      <c r="M33" s="193"/>
      <c r="N33" s="199"/>
      <c r="O33" s="199"/>
      <c r="P33" s="199"/>
      <c r="Q33" s="199"/>
      <c r="R33" s="192"/>
      <c r="S33" s="194"/>
      <c r="T33" s="199"/>
      <c r="U33" s="199"/>
      <c r="V33" s="199"/>
      <c r="W33" s="199"/>
      <c r="X33" s="200"/>
      <c r="Y33" s="201"/>
      <c r="Z33" s="199" t="n">
        <f aca="false">C33*X33</f>
        <v>0</v>
      </c>
      <c r="AA33" s="199" t="n">
        <f aca="false">D33*X33</f>
        <v>0</v>
      </c>
      <c r="AB33" s="199" t="n">
        <f aca="false">E33*X33</f>
        <v>0</v>
      </c>
      <c r="AC33" s="199" t="n">
        <f aca="false">F33*X33</f>
        <v>0</v>
      </c>
      <c r="AD33" s="199" t="n">
        <f aca="false">G33*X33</f>
        <v>0</v>
      </c>
      <c r="AE33" s="199" t="n">
        <f aca="false">K33*X33</f>
        <v>0</v>
      </c>
      <c r="AF33" s="199" t="n">
        <f aca="false">N33*X33</f>
        <v>0</v>
      </c>
      <c r="AG33" s="199" t="n">
        <f aca="false">T33*X33</f>
        <v>0</v>
      </c>
      <c r="AH33" s="199" t="n">
        <f aca="false">U33*X33</f>
        <v>0</v>
      </c>
      <c r="AI33" s="199" t="n">
        <f aca="false">V33*X33</f>
        <v>0</v>
      </c>
      <c r="AJ33" s="199" t="n">
        <f aca="false">W33*X33</f>
        <v>0</v>
      </c>
      <c r="AK33" s="202" t="n">
        <f aca="false">IF($X33=100%,Z33,0)</f>
        <v>0</v>
      </c>
      <c r="AL33" s="202" t="n">
        <f aca="false">IF($X33=100%,AA33,0)</f>
        <v>0</v>
      </c>
      <c r="AM33" s="202" t="n">
        <f aca="false">IF($X33=100%,AB33,0)</f>
        <v>0</v>
      </c>
      <c r="AN33" s="202" t="n">
        <f aca="false">IF($X33=100%,AC33,0)</f>
        <v>0</v>
      </c>
      <c r="AO33" s="202" t="n">
        <f aca="false">IF($X33=100%,AD33,0)</f>
        <v>0</v>
      </c>
      <c r="AP33" s="202" t="n">
        <f aca="false">IF($X33=100%,AE33,0)</f>
        <v>0</v>
      </c>
      <c r="AQ33" s="203" t="n">
        <f aca="false">IF($X33=100%,AF33,0)</f>
        <v>0</v>
      </c>
      <c r="AR33" s="204" t="n">
        <f aca="false">IF($X33=100%,AG33,0)</f>
        <v>0</v>
      </c>
      <c r="AS33" s="204" t="n">
        <f aca="false">IF($X33=100%,AH33,0)</f>
        <v>0</v>
      </c>
      <c r="AT33" s="204" t="n">
        <f aca="false">IF($X33=100%,AI33,0)</f>
        <v>0</v>
      </c>
      <c r="AU33" s="204" t="n">
        <f aca="false">IF($X33=100%,AJ33,0)</f>
        <v>0</v>
      </c>
    </row>
    <row r="34" s="205" customFormat="true" ht="18.75" hidden="false" customHeight="true" outlineLevel="0" collapsed="false">
      <c r="A34" s="191"/>
      <c r="B34" s="23" t="s">
        <v>145</v>
      </c>
      <c r="C34" s="192" t="n">
        <v>200</v>
      </c>
      <c r="D34" s="192" t="n">
        <v>2262</v>
      </c>
      <c r="E34" s="199" t="n">
        <v>2500</v>
      </c>
      <c r="F34" s="199" t="n">
        <v>2078</v>
      </c>
      <c r="G34" s="199" t="n">
        <v>2500</v>
      </c>
      <c r="H34" s="192" t="n">
        <v>0</v>
      </c>
      <c r="I34" s="199" t="n">
        <v>2500</v>
      </c>
      <c r="J34" s="199"/>
      <c r="K34" s="199" t="n">
        <v>2500</v>
      </c>
      <c r="L34" s="192" t="n">
        <f aca="false">K34-G34</f>
        <v>0</v>
      </c>
      <c r="M34" s="193" t="n">
        <f aca="false">K34/G34</f>
        <v>1</v>
      </c>
      <c r="N34" s="199" t="n">
        <v>2500</v>
      </c>
      <c r="O34" s="199" t="n">
        <f aca="false">N34-P34</f>
        <v>0</v>
      </c>
      <c r="P34" s="199" t="n">
        <f aca="false">'06.Thu HX'!C23</f>
        <v>2500</v>
      </c>
      <c r="Q34" s="199"/>
      <c r="R34" s="192" t="n">
        <f aca="false">N34-G34</f>
        <v>0</v>
      </c>
      <c r="S34" s="194" t="n">
        <f aca="false">N34/G34*100</f>
        <v>100</v>
      </c>
      <c r="T34" s="199" t="n">
        <v>3000</v>
      </c>
      <c r="U34" s="199" t="n">
        <v>3500</v>
      </c>
      <c r="V34" s="199" t="n">
        <v>2500</v>
      </c>
      <c r="W34" s="199" t="n">
        <v>2500</v>
      </c>
      <c r="X34" s="200" t="n">
        <v>1</v>
      </c>
      <c r="Y34" s="201" t="n">
        <v>1</v>
      </c>
      <c r="Z34" s="199" t="n">
        <f aca="false">C34*X34</f>
        <v>200</v>
      </c>
      <c r="AA34" s="199" t="n">
        <f aca="false">D34*X34</f>
        <v>2262</v>
      </c>
      <c r="AB34" s="199" t="n">
        <f aca="false">E34*X34</f>
        <v>2500</v>
      </c>
      <c r="AC34" s="199" t="n">
        <f aca="false">F34*X34</f>
        <v>2078</v>
      </c>
      <c r="AD34" s="199" t="n">
        <f aca="false">G34*X34</f>
        <v>2500</v>
      </c>
      <c r="AE34" s="199" t="n">
        <f aca="false">K34*X34</f>
        <v>2500</v>
      </c>
      <c r="AF34" s="199" t="n">
        <f aca="false">N34*X34</f>
        <v>2500</v>
      </c>
      <c r="AG34" s="199" t="n">
        <f aca="false">T34*X34</f>
        <v>3000</v>
      </c>
      <c r="AH34" s="199" t="n">
        <f aca="false">U34*X34</f>
        <v>3500</v>
      </c>
      <c r="AI34" s="199" t="n">
        <f aca="false">V34*X34</f>
        <v>2500</v>
      </c>
      <c r="AJ34" s="199" t="n">
        <f aca="false">W34*X34</f>
        <v>2500</v>
      </c>
      <c r="AK34" s="202" t="n">
        <f aca="false">IF($X34=100%,Z34,0)</f>
        <v>200</v>
      </c>
      <c r="AL34" s="202" t="n">
        <f aca="false">IF($X34=100%,AA34,0)</f>
        <v>2262</v>
      </c>
      <c r="AM34" s="202" t="n">
        <f aca="false">IF($X34=100%,AB34,0)</f>
        <v>2500</v>
      </c>
      <c r="AN34" s="202" t="n">
        <f aca="false">IF($X34=100%,AC34,0)</f>
        <v>2078</v>
      </c>
      <c r="AO34" s="202" t="n">
        <f aca="false">IF($X34=100%,AD34,0)</f>
        <v>2500</v>
      </c>
      <c r="AP34" s="202" t="n">
        <f aca="false">IF($X34=100%,AE34,0)</f>
        <v>2500</v>
      </c>
      <c r="AQ34" s="203" t="n">
        <f aca="false">IF($X34=100%,AF34,0)</f>
        <v>2500</v>
      </c>
      <c r="AR34" s="204" t="n">
        <f aca="false">IF($X34=100%,AG34,0)</f>
        <v>3000</v>
      </c>
      <c r="AS34" s="204" t="n">
        <f aca="false">IF($X34=100%,AH34,0)</f>
        <v>3500</v>
      </c>
      <c r="AT34" s="204" t="n">
        <f aca="false">IF($X34=100%,AI34,0)</f>
        <v>2500</v>
      </c>
      <c r="AU34" s="204" t="n">
        <f aca="false">IF($X34=100%,AJ34,0)</f>
        <v>2500</v>
      </c>
    </row>
    <row r="35" s="205" customFormat="true" ht="18.75" hidden="true" customHeight="true" outlineLevel="0" collapsed="false">
      <c r="A35" s="191"/>
      <c r="B35" s="207" t="s">
        <v>146</v>
      </c>
      <c r="C35" s="192"/>
      <c r="D35" s="192"/>
      <c r="E35" s="199"/>
      <c r="F35" s="199"/>
      <c r="G35" s="199"/>
      <c r="H35" s="192" t="n">
        <v>0</v>
      </c>
      <c r="I35" s="199"/>
      <c r="J35" s="199"/>
      <c r="K35" s="199"/>
      <c r="L35" s="192" t="n">
        <f aca="false">K35-G35</f>
        <v>0</v>
      </c>
      <c r="M35" s="193"/>
      <c r="N35" s="199"/>
      <c r="O35" s="199"/>
      <c r="P35" s="199"/>
      <c r="Q35" s="199"/>
      <c r="R35" s="192"/>
      <c r="S35" s="194"/>
      <c r="T35" s="199"/>
      <c r="U35" s="199"/>
      <c r="V35" s="199"/>
      <c r="W35" s="199"/>
      <c r="X35" s="200"/>
      <c r="Y35" s="201"/>
      <c r="Z35" s="199" t="n">
        <f aca="false">C35*X35</f>
        <v>0</v>
      </c>
      <c r="AA35" s="199" t="n">
        <f aca="false">D35*X35</f>
        <v>0</v>
      </c>
      <c r="AB35" s="199" t="n">
        <f aca="false">E35*X35</f>
        <v>0</v>
      </c>
      <c r="AC35" s="199" t="n">
        <f aca="false">F35*X35</f>
        <v>0</v>
      </c>
      <c r="AD35" s="199" t="n">
        <f aca="false">G35*X35</f>
        <v>0</v>
      </c>
      <c r="AE35" s="199" t="n">
        <f aca="false">K35*X35</f>
        <v>0</v>
      </c>
      <c r="AF35" s="199" t="n">
        <f aca="false">N35*X35</f>
        <v>0</v>
      </c>
      <c r="AG35" s="199" t="n">
        <f aca="false">T35*X35</f>
        <v>0</v>
      </c>
      <c r="AH35" s="199" t="n">
        <f aca="false">U35*X35</f>
        <v>0</v>
      </c>
      <c r="AI35" s="199" t="n">
        <f aca="false">V35*X35</f>
        <v>0</v>
      </c>
      <c r="AJ35" s="199" t="n">
        <f aca="false">W35*X35</f>
        <v>0</v>
      </c>
      <c r="AK35" s="202" t="n">
        <f aca="false">IF($X35=100%,Z35,0)</f>
        <v>0</v>
      </c>
      <c r="AL35" s="202" t="n">
        <f aca="false">IF($X35=100%,AA35,0)</f>
        <v>0</v>
      </c>
      <c r="AM35" s="202" t="n">
        <f aca="false">IF($X35=100%,AB35,0)</f>
        <v>0</v>
      </c>
      <c r="AN35" s="202" t="n">
        <f aca="false">IF($X35=100%,AC35,0)</f>
        <v>0</v>
      </c>
      <c r="AO35" s="202" t="n">
        <f aca="false">IF($X35=100%,AD35,0)</f>
        <v>0</v>
      </c>
      <c r="AP35" s="202" t="n">
        <f aca="false">IF($X35=100%,AE35,0)</f>
        <v>0</v>
      </c>
      <c r="AQ35" s="203" t="n">
        <f aca="false">IF($X35=100%,AF35,0)</f>
        <v>0</v>
      </c>
      <c r="AR35" s="204" t="n">
        <f aca="false">IF($X35=100%,AG35,0)</f>
        <v>0</v>
      </c>
      <c r="AS35" s="204" t="n">
        <f aca="false">IF($X35=100%,AH35,0)</f>
        <v>0</v>
      </c>
      <c r="AT35" s="204" t="n">
        <f aca="false">IF($X35=100%,AI35,0)</f>
        <v>0</v>
      </c>
      <c r="AU35" s="204" t="n">
        <f aca="false">IF($X35=100%,AJ35,0)</f>
        <v>0</v>
      </c>
    </row>
    <row r="36" s="208" customFormat="true" ht="18.75" hidden="true" customHeight="true" outlineLevel="0" collapsed="false">
      <c r="A36" s="206"/>
      <c r="B36" s="23" t="s">
        <v>153</v>
      </c>
      <c r="C36" s="213"/>
      <c r="D36" s="192" t="n">
        <v>3573</v>
      </c>
      <c r="E36" s="199"/>
      <c r="F36" s="199"/>
      <c r="G36" s="199"/>
      <c r="H36" s="192" t="n">
        <v>0</v>
      </c>
      <c r="I36" s="199"/>
      <c r="J36" s="199"/>
      <c r="K36" s="199"/>
      <c r="L36" s="192" t="n">
        <f aca="false">K36-G36</f>
        <v>0</v>
      </c>
      <c r="M36" s="193"/>
      <c r="N36" s="199"/>
      <c r="O36" s="199"/>
      <c r="P36" s="199"/>
      <c r="Q36" s="199"/>
      <c r="R36" s="192"/>
      <c r="S36" s="194"/>
      <c r="T36" s="199"/>
      <c r="U36" s="199"/>
      <c r="V36" s="199"/>
      <c r="W36" s="199"/>
      <c r="X36" s="200" t="n">
        <v>1</v>
      </c>
      <c r="Y36" s="201" t="n">
        <v>1</v>
      </c>
      <c r="Z36" s="199" t="n">
        <f aca="false">C36*X36</f>
        <v>0</v>
      </c>
      <c r="AA36" s="199" t="n">
        <f aca="false">D36*X36</f>
        <v>3573</v>
      </c>
      <c r="AB36" s="199" t="n">
        <f aca="false">E36*X36</f>
        <v>0</v>
      </c>
      <c r="AC36" s="199" t="n">
        <f aca="false">F36*X36</f>
        <v>0</v>
      </c>
      <c r="AD36" s="199" t="n">
        <f aca="false">G36*X36</f>
        <v>0</v>
      </c>
      <c r="AE36" s="199" t="n">
        <f aca="false">K36*X36</f>
        <v>0</v>
      </c>
      <c r="AF36" s="199" t="n">
        <f aca="false">N36*X36</f>
        <v>0</v>
      </c>
      <c r="AG36" s="199" t="n">
        <f aca="false">T36*X36</f>
        <v>0</v>
      </c>
      <c r="AH36" s="199" t="n">
        <f aca="false">U36*X36</f>
        <v>0</v>
      </c>
      <c r="AI36" s="199" t="n">
        <f aca="false">V36*X36</f>
        <v>0</v>
      </c>
      <c r="AJ36" s="199" t="n">
        <f aca="false">W36*X36</f>
        <v>0</v>
      </c>
      <c r="AK36" s="202" t="n">
        <f aca="false">IF($X36=100%,Z36,0)</f>
        <v>0</v>
      </c>
      <c r="AL36" s="202" t="n">
        <f aca="false">IF($X36=100%,AA36,0)</f>
        <v>3573</v>
      </c>
      <c r="AM36" s="202" t="n">
        <f aca="false">IF($X36=100%,AB36,0)</f>
        <v>0</v>
      </c>
      <c r="AN36" s="202" t="n">
        <f aca="false">IF($X36=100%,AC36,0)</f>
        <v>0</v>
      </c>
      <c r="AO36" s="202" t="n">
        <f aca="false">IF($X36=100%,AD36,0)</f>
        <v>0</v>
      </c>
      <c r="AP36" s="202" t="n">
        <f aca="false">IF($X36=100%,AE36,0)</f>
        <v>0</v>
      </c>
      <c r="AQ36" s="203" t="n">
        <f aca="false">IF($X36=100%,AF36,0)</f>
        <v>0</v>
      </c>
      <c r="AR36" s="204" t="n">
        <f aca="false">IF($X36=100%,AG36,0)</f>
        <v>0</v>
      </c>
      <c r="AS36" s="204" t="n">
        <f aca="false">IF($X36=100%,AH36,0)</f>
        <v>0</v>
      </c>
      <c r="AT36" s="204" t="n">
        <f aca="false">IF($X36=100%,AI36,0)</f>
        <v>0</v>
      </c>
      <c r="AU36" s="204" t="n">
        <f aca="false">IF($X36=100%,AJ36,0)</f>
        <v>0</v>
      </c>
    </row>
    <row r="37" s="205" customFormat="true" ht="18.75" hidden="true" customHeight="true" outlineLevel="0" collapsed="false">
      <c r="A37" s="191"/>
      <c r="B37" s="207" t="s">
        <v>150</v>
      </c>
      <c r="C37" s="192"/>
      <c r="D37" s="192"/>
      <c r="E37" s="199"/>
      <c r="F37" s="199"/>
      <c r="G37" s="199"/>
      <c r="H37" s="192"/>
      <c r="I37" s="199"/>
      <c r="J37" s="199"/>
      <c r="K37" s="199"/>
      <c r="L37" s="192" t="n">
        <f aca="false">K37-G37</f>
        <v>0</v>
      </c>
      <c r="M37" s="193"/>
      <c r="N37" s="199"/>
      <c r="O37" s="199"/>
      <c r="P37" s="199"/>
      <c r="Q37" s="199"/>
      <c r="R37" s="192"/>
      <c r="S37" s="194"/>
      <c r="T37" s="199"/>
      <c r="U37" s="199"/>
      <c r="V37" s="199"/>
      <c r="W37" s="199"/>
      <c r="X37" s="200"/>
      <c r="Y37" s="201"/>
      <c r="Z37" s="199" t="n">
        <f aca="false">C37*X37</f>
        <v>0</v>
      </c>
      <c r="AA37" s="199" t="n">
        <f aca="false">D37*X37</f>
        <v>0</v>
      </c>
      <c r="AB37" s="199" t="n">
        <f aca="false">E37*X37</f>
        <v>0</v>
      </c>
      <c r="AC37" s="199" t="n">
        <f aca="false">F37*X37</f>
        <v>0</v>
      </c>
      <c r="AD37" s="199" t="n">
        <f aca="false">G37*X37</f>
        <v>0</v>
      </c>
      <c r="AE37" s="199" t="n">
        <f aca="false">K37*X37</f>
        <v>0</v>
      </c>
      <c r="AF37" s="199" t="n">
        <f aca="false">N37*X37</f>
        <v>0</v>
      </c>
      <c r="AG37" s="199" t="n">
        <f aca="false">T37*X37</f>
        <v>0</v>
      </c>
      <c r="AH37" s="199" t="n">
        <f aca="false">U37*X37</f>
        <v>0</v>
      </c>
      <c r="AI37" s="199" t="n">
        <f aca="false">V37*X37</f>
        <v>0</v>
      </c>
      <c r="AJ37" s="199" t="n">
        <f aca="false">W37*X37</f>
        <v>0</v>
      </c>
      <c r="AK37" s="202" t="n">
        <f aca="false">IF($X37=100%,Z37,0)</f>
        <v>0</v>
      </c>
      <c r="AL37" s="202" t="n">
        <f aca="false">IF($X37=100%,AA37,0)</f>
        <v>0</v>
      </c>
      <c r="AM37" s="202" t="n">
        <f aca="false">IF($X37=100%,AB37,0)</f>
        <v>0</v>
      </c>
      <c r="AN37" s="202" t="n">
        <f aca="false">IF($X37=100%,AC37,0)</f>
        <v>0</v>
      </c>
      <c r="AO37" s="202" t="n">
        <f aca="false">IF($X37=100%,AD37,0)</f>
        <v>0</v>
      </c>
      <c r="AP37" s="202" t="n">
        <f aca="false">IF($X37=100%,AE37,0)</f>
        <v>0</v>
      </c>
      <c r="AQ37" s="203" t="n">
        <f aca="false">IF($X37=100%,AF37,0)</f>
        <v>0</v>
      </c>
      <c r="AR37" s="204" t="n">
        <f aca="false">IF($X37=100%,AG37,0)</f>
        <v>0</v>
      </c>
      <c r="AS37" s="204" t="n">
        <f aca="false">IF($X37=100%,AH37,0)</f>
        <v>0</v>
      </c>
      <c r="AT37" s="204" t="n">
        <f aca="false">IF($X37=100%,AI37,0)</f>
        <v>0</v>
      </c>
      <c r="AU37" s="204" t="n">
        <f aca="false">IF($X37=100%,AJ37,0)</f>
        <v>0</v>
      </c>
    </row>
    <row r="38" s="205" customFormat="true" ht="18.75" hidden="true" customHeight="true" outlineLevel="0" collapsed="false">
      <c r="A38" s="191"/>
      <c r="B38" s="23" t="s">
        <v>147</v>
      </c>
      <c r="C38" s="192"/>
      <c r="D38" s="192"/>
      <c r="E38" s="199"/>
      <c r="F38" s="199"/>
      <c r="G38" s="199"/>
      <c r="H38" s="192"/>
      <c r="I38" s="199"/>
      <c r="J38" s="199"/>
      <c r="K38" s="199"/>
      <c r="L38" s="192" t="n">
        <f aca="false">K38-G38</f>
        <v>0</v>
      </c>
      <c r="M38" s="193"/>
      <c r="N38" s="199"/>
      <c r="O38" s="199"/>
      <c r="P38" s="199"/>
      <c r="Q38" s="199"/>
      <c r="R38" s="192"/>
      <c r="S38" s="194"/>
      <c r="T38" s="199"/>
      <c r="U38" s="199"/>
      <c r="V38" s="199"/>
      <c r="W38" s="199"/>
      <c r="X38" s="200" t="n">
        <v>1</v>
      </c>
      <c r="Y38" s="201"/>
      <c r="Z38" s="199" t="n">
        <f aca="false">C38*X38</f>
        <v>0</v>
      </c>
      <c r="AA38" s="199" t="n">
        <f aca="false">D38*X38</f>
        <v>0</v>
      </c>
      <c r="AB38" s="199" t="n">
        <f aca="false">E38*X38</f>
        <v>0</v>
      </c>
      <c r="AC38" s="199" t="n">
        <f aca="false">F38*X38</f>
        <v>0</v>
      </c>
      <c r="AD38" s="199" t="n">
        <f aca="false">G38*X38</f>
        <v>0</v>
      </c>
      <c r="AE38" s="199" t="n">
        <f aca="false">K38*X38</f>
        <v>0</v>
      </c>
      <c r="AF38" s="199" t="n">
        <f aca="false">N38*X38</f>
        <v>0</v>
      </c>
      <c r="AG38" s="199" t="n">
        <f aca="false">T38*X38</f>
        <v>0</v>
      </c>
      <c r="AH38" s="199" t="n">
        <f aca="false">U38*X38</f>
        <v>0</v>
      </c>
      <c r="AI38" s="199" t="n">
        <f aca="false">V38*X38</f>
        <v>0</v>
      </c>
      <c r="AJ38" s="199" t="n">
        <f aca="false">W38*X38</f>
        <v>0</v>
      </c>
      <c r="AK38" s="202" t="n">
        <f aca="false">IF($X38=100%,Z38,0)</f>
        <v>0</v>
      </c>
      <c r="AL38" s="202" t="n">
        <f aca="false">IF($X38=100%,AA38,0)</f>
        <v>0</v>
      </c>
      <c r="AM38" s="202" t="n">
        <f aca="false">IF($X38=100%,AB38,0)</f>
        <v>0</v>
      </c>
      <c r="AN38" s="202" t="n">
        <f aca="false">IF($X38=100%,AC38,0)</f>
        <v>0</v>
      </c>
      <c r="AO38" s="202" t="n">
        <f aca="false">IF($X38=100%,AD38,0)</f>
        <v>0</v>
      </c>
      <c r="AP38" s="202" t="n">
        <f aca="false">IF($X38=100%,AE38,0)</f>
        <v>0</v>
      </c>
      <c r="AQ38" s="203" t="n">
        <f aca="false">IF($X38=100%,AF38,0)</f>
        <v>0</v>
      </c>
      <c r="AR38" s="204" t="n">
        <f aca="false">IF($X38=100%,AG38,0)</f>
        <v>0</v>
      </c>
      <c r="AS38" s="204" t="n">
        <f aca="false">IF($X38=100%,AH38,0)</f>
        <v>0</v>
      </c>
      <c r="AT38" s="204" t="n">
        <f aca="false">IF($X38=100%,AI38,0)</f>
        <v>0</v>
      </c>
      <c r="AU38" s="204" t="n">
        <f aca="false">IF($X38=100%,AJ38,0)</f>
        <v>0</v>
      </c>
    </row>
    <row r="39" s="208" customFormat="true" ht="27" hidden="false" customHeight="true" outlineLevel="0" collapsed="false">
      <c r="A39" s="191" t="n">
        <v>4</v>
      </c>
      <c r="B39" s="23" t="s">
        <v>154</v>
      </c>
      <c r="C39" s="192" t="n">
        <f aca="false">C40+C41+C42+C44+C45</f>
        <v>2043000</v>
      </c>
      <c r="D39" s="192" t="n">
        <f aca="false">D40+D41+D42+D44+D45</f>
        <v>2247738.634781</v>
      </c>
      <c r="E39" s="192" t="n">
        <f aca="false">E40+E41+E42+E44</f>
        <v>2600000</v>
      </c>
      <c r="F39" s="192" t="n">
        <f aca="false">F40+F41+F42+F44</f>
        <v>2742456</v>
      </c>
      <c r="G39" s="192" t="n">
        <f aca="false">G40+G41+G42+G44</f>
        <v>3150000</v>
      </c>
      <c r="H39" s="192" t="n">
        <f aca="false">H40+H41+H42+H44</f>
        <v>0</v>
      </c>
      <c r="I39" s="192" t="n">
        <f aca="false">I40+I41+I42+I44</f>
        <v>0</v>
      </c>
      <c r="J39" s="192" t="n">
        <f aca="false">J40+J41+J42+J44</f>
        <v>3150000</v>
      </c>
      <c r="K39" s="192" t="n">
        <f aca="false">K40+K41+K42+K44</f>
        <v>2700000</v>
      </c>
      <c r="L39" s="192" t="n">
        <f aca="false">K39-G39</f>
        <v>-450000</v>
      </c>
      <c r="M39" s="193" t="n">
        <f aca="false">K39/G39</f>
        <v>0.857142857142857</v>
      </c>
      <c r="N39" s="192" t="n">
        <f aca="false">N40+N41+N42+N44</f>
        <v>3100000</v>
      </c>
      <c r="O39" s="192" t="n">
        <f aca="false">O40+O41+O42+O44</f>
        <v>0</v>
      </c>
      <c r="P39" s="192" t="n">
        <f aca="false">P40+P41+P42+P44</f>
        <v>0</v>
      </c>
      <c r="Q39" s="192" t="n">
        <f aca="false">Q40+Q41+Q42+Q44</f>
        <v>3100000</v>
      </c>
      <c r="R39" s="192" t="n">
        <f aca="false">N39-G39</f>
        <v>-50000</v>
      </c>
      <c r="S39" s="194" t="n">
        <f aca="false">N39/G39*100</f>
        <v>98.4126984126984</v>
      </c>
      <c r="T39" s="192" t="n">
        <f aca="false">T40+T41+T42+T44</f>
        <v>3420000</v>
      </c>
      <c r="U39" s="192" t="n">
        <f aca="false">U40+U41+U42+U44</f>
        <v>3765000</v>
      </c>
      <c r="V39" s="192" t="n">
        <f aca="false">V40+V41+V42+V44</f>
        <v>4932000</v>
      </c>
      <c r="W39" s="192" t="n">
        <f aca="false">W40+W41+W42+W44</f>
        <v>5523000</v>
      </c>
      <c r="X39" s="210"/>
      <c r="Y39" s="211"/>
      <c r="Z39" s="199" t="n">
        <f aca="false">C39*X39</f>
        <v>0</v>
      </c>
      <c r="AA39" s="199" t="n">
        <f aca="false">D39*X39</f>
        <v>0</v>
      </c>
      <c r="AB39" s="199" t="n">
        <f aca="false">E39*X39</f>
        <v>0</v>
      </c>
      <c r="AC39" s="199" t="n">
        <f aca="false">F39*X39</f>
        <v>0</v>
      </c>
      <c r="AD39" s="199" t="n">
        <f aca="false">G39*X39</f>
        <v>0</v>
      </c>
      <c r="AE39" s="199" t="n">
        <f aca="false">K39*X39</f>
        <v>0</v>
      </c>
      <c r="AF39" s="199" t="n">
        <f aca="false">N39*X39</f>
        <v>0</v>
      </c>
      <c r="AG39" s="199" t="n">
        <f aca="false">T39*X39</f>
        <v>0</v>
      </c>
      <c r="AH39" s="199" t="n">
        <f aca="false">U39*X39</f>
        <v>0</v>
      </c>
      <c r="AI39" s="199" t="n">
        <f aca="false">V39*X39</f>
        <v>0</v>
      </c>
      <c r="AJ39" s="199" t="n">
        <f aca="false">W39*X39</f>
        <v>0</v>
      </c>
      <c r="AK39" s="202" t="n">
        <f aca="false">IF($X39=100%,Z39,0)</f>
        <v>0</v>
      </c>
      <c r="AL39" s="202" t="n">
        <f aca="false">IF($X39=100%,AA39,0)</f>
        <v>0</v>
      </c>
      <c r="AM39" s="202" t="n">
        <f aca="false">IF($X39=100%,AB39,0)</f>
        <v>0</v>
      </c>
      <c r="AN39" s="202" t="n">
        <f aca="false">IF($X39=100%,AC39,0)</f>
        <v>0</v>
      </c>
      <c r="AO39" s="202" t="n">
        <f aca="false">IF($X39=100%,AD39,0)</f>
        <v>0</v>
      </c>
      <c r="AP39" s="202" t="n">
        <f aca="false">IF($X39=100%,AE39,0)</f>
        <v>0</v>
      </c>
      <c r="AQ39" s="203" t="n">
        <f aca="false">IF($X39=100%,AF39,0)</f>
        <v>0</v>
      </c>
      <c r="AR39" s="204" t="n">
        <f aca="false">IF($X39=100%,AG39,0)</f>
        <v>0</v>
      </c>
      <c r="AS39" s="204" t="n">
        <f aca="false">IF($X39=100%,AH39,0)</f>
        <v>0</v>
      </c>
      <c r="AT39" s="204" t="n">
        <f aca="false">IF($X39=100%,AI39,0)</f>
        <v>0</v>
      </c>
      <c r="AU39" s="204" t="n">
        <f aca="false">IF($X39=100%,AJ39,0)</f>
        <v>0</v>
      </c>
    </row>
    <row r="40" s="205" customFormat="true" ht="18.75" hidden="false" customHeight="true" outlineLevel="0" collapsed="false">
      <c r="A40" s="191"/>
      <c r="B40" s="23" t="s">
        <v>140</v>
      </c>
      <c r="C40" s="192" t="n">
        <v>1404110</v>
      </c>
      <c r="D40" s="192" t="n">
        <v>1431193</v>
      </c>
      <c r="E40" s="199" t="n">
        <v>1815000</v>
      </c>
      <c r="F40" s="199" t="n">
        <v>1715166</v>
      </c>
      <c r="G40" s="199" t="n">
        <v>1997040</v>
      </c>
      <c r="H40" s="199"/>
      <c r="I40" s="199"/>
      <c r="J40" s="199" t="n">
        <v>1997040</v>
      </c>
      <c r="K40" s="199" t="n">
        <v>1910000</v>
      </c>
      <c r="L40" s="192" t="n">
        <f aca="false">K40-G40</f>
        <v>-87040</v>
      </c>
      <c r="M40" s="193" t="n">
        <f aca="false">K40/G40</f>
        <v>0.9564154949325</v>
      </c>
      <c r="N40" s="199" t="n">
        <f aca="false">O40+P40+Q40</f>
        <v>2089760</v>
      </c>
      <c r="O40" s="199"/>
      <c r="P40" s="199"/>
      <c r="Q40" s="199" t="n">
        <f aca="false">'06.Thu HX'!C30+'06.Thu HX'!C39</f>
        <v>2089760</v>
      </c>
      <c r="R40" s="192" t="n">
        <f aca="false">N40-G40</f>
        <v>92720</v>
      </c>
      <c r="S40" s="194" t="n">
        <f aca="false">N40/G40*100</f>
        <v>104.642871449746</v>
      </c>
      <c r="T40" s="199" t="n">
        <v>2150000</v>
      </c>
      <c r="U40" s="199" t="n">
        <v>2365500</v>
      </c>
      <c r="V40" s="199" t="n">
        <v>3138500</v>
      </c>
      <c r="W40" s="199" t="n">
        <v>3515000</v>
      </c>
      <c r="X40" s="200" t="n">
        <v>0.83</v>
      </c>
      <c r="Y40" s="201" t="n">
        <v>0.728</v>
      </c>
      <c r="Z40" s="199" t="n">
        <f aca="false">C40*X40</f>
        <v>1165411.3</v>
      </c>
      <c r="AA40" s="199" t="n">
        <f aca="false">D40*X40</f>
        <v>1187890.19</v>
      </c>
      <c r="AB40" s="199" t="n">
        <f aca="false">E40*X40</f>
        <v>1506450</v>
      </c>
      <c r="AC40" s="199" t="n">
        <f aca="false">F40*X40</f>
        <v>1423587.78</v>
      </c>
      <c r="AD40" s="199" t="n">
        <f aca="false">G40*X40</f>
        <v>1657543.2</v>
      </c>
      <c r="AE40" s="199" t="n">
        <f aca="false">K40*X40</f>
        <v>1585300</v>
      </c>
      <c r="AF40" s="199" t="n">
        <f aca="false">N40*X40</f>
        <v>1734500.8</v>
      </c>
      <c r="AG40" s="199" t="n">
        <f aca="false">T40*X40</f>
        <v>1784500</v>
      </c>
      <c r="AH40" s="199" t="n">
        <f aca="false">U40*X40</f>
        <v>1963365</v>
      </c>
      <c r="AI40" s="199" t="n">
        <f aca="false">V40*X40</f>
        <v>2604955</v>
      </c>
      <c r="AJ40" s="199" t="n">
        <f aca="false">W40*X40</f>
        <v>2917450</v>
      </c>
      <c r="AK40" s="202" t="n">
        <f aca="false">IF($X40=100%,Z40,0)</f>
        <v>0</v>
      </c>
      <c r="AL40" s="202" t="n">
        <f aca="false">IF($X40=100%,AA40,0)</f>
        <v>0</v>
      </c>
      <c r="AM40" s="202" t="n">
        <f aca="false">IF($X40=100%,AB40,0)</f>
        <v>0</v>
      </c>
      <c r="AN40" s="202" t="n">
        <f aca="false">IF($X40=100%,AC40,0)</f>
        <v>0</v>
      </c>
      <c r="AO40" s="202" t="n">
        <f aca="false">IF($X40=100%,AD40,0)</f>
        <v>0</v>
      </c>
      <c r="AP40" s="202" t="n">
        <f aca="false">IF($X40=100%,AE40,0)</f>
        <v>0</v>
      </c>
      <c r="AQ40" s="203" t="n">
        <f aca="false">IF($X40=100%,AF40,0)</f>
        <v>0</v>
      </c>
      <c r="AR40" s="204" t="n">
        <f aca="false">IF($X40=100%,AG40,0)</f>
        <v>0</v>
      </c>
      <c r="AS40" s="204" t="n">
        <f aca="false">IF($X40=100%,AH40,0)</f>
        <v>0</v>
      </c>
      <c r="AT40" s="204" t="n">
        <f aca="false">IF($X40=100%,AI40,0)</f>
        <v>0</v>
      </c>
      <c r="AU40" s="204" t="n">
        <f aca="false">IF($X40=100%,AJ40,0)</f>
        <v>0</v>
      </c>
    </row>
    <row r="41" s="205" customFormat="true" ht="18.75" hidden="false" customHeight="true" outlineLevel="0" collapsed="false">
      <c r="A41" s="191"/>
      <c r="B41" s="23" t="s">
        <v>142</v>
      </c>
      <c r="C41" s="192" t="n">
        <v>523900</v>
      </c>
      <c r="D41" s="192" t="n">
        <v>717192</v>
      </c>
      <c r="E41" s="199" t="n">
        <v>705000</v>
      </c>
      <c r="F41" s="199" t="n">
        <v>909421</v>
      </c>
      <c r="G41" s="199" t="n">
        <v>954380</v>
      </c>
      <c r="H41" s="199"/>
      <c r="I41" s="199"/>
      <c r="J41" s="199" t="n">
        <v>954380</v>
      </c>
      <c r="K41" s="199" t="n">
        <v>710000</v>
      </c>
      <c r="L41" s="192" t="n">
        <f aca="false">K41-G41</f>
        <v>-244380</v>
      </c>
      <c r="M41" s="193" t="n">
        <f aca="false">K41/G41</f>
        <v>0.743938473144869</v>
      </c>
      <c r="N41" s="199" t="n">
        <f aca="false">O41+P41+Q41</f>
        <v>898465</v>
      </c>
      <c r="O41" s="199"/>
      <c r="P41" s="199"/>
      <c r="Q41" s="199" t="n">
        <f aca="false">'06.Thu HX'!C33+'06.Thu HX'!C40</f>
        <v>898465</v>
      </c>
      <c r="R41" s="192" t="n">
        <f aca="false">N41-G41</f>
        <v>-55915</v>
      </c>
      <c r="S41" s="194" t="n">
        <f aca="false">N41/G41*100</f>
        <v>94.1412225738176</v>
      </c>
      <c r="T41" s="199" t="n">
        <v>1132000</v>
      </c>
      <c r="U41" s="199" t="n">
        <v>1248000</v>
      </c>
      <c r="V41" s="199" t="n">
        <v>1620000</v>
      </c>
      <c r="W41" s="199" t="n">
        <v>1814500</v>
      </c>
      <c r="X41" s="200" t="n">
        <v>0.83</v>
      </c>
      <c r="Y41" s="201" t="n">
        <v>0.728</v>
      </c>
      <c r="Z41" s="199" t="n">
        <f aca="false">C41*X41</f>
        <v>434837</v>
      </c>
      <c r="AA41" s="199" t="n">
        <f aca="false">D41*X41</f>
        <v>595269.36</v>
      </c>
      <c r="AB41" s="199" t="n">
        <f aca="false">E41*X41</f>
        <v>585150</v>
      </c>
      <c r="AC41" s="199" t="n">
        <f aca="false">F41*X41</f>
        <v>754819.43</v>
      </c>
      <c r="AD41" s="199" t="n">
        <f aca="false">G41*X41</f>
        <v>792135.4</v>
      </c>
      <c r="AE41" s="199" t="n">
        <f aca="false">K41*X41</f>
        <v>589300</v>
      </c>
      <c r="AF41" s="199" t="n">
        <f aca="false">N41*X41</f>
        <v>745725.95</v>
      </c>
      <c r="AG41" s="199" t="n">
        <f aca="false">T41*X41</f>
        <v>939560</v>
      </c>
      <c r="AH41" s="199" t="n">
        <f aca="false">U41*X41</f>
        <v>1035840</v>
      </c>
      <c r="AI41" s="199" t="n">
        <f aca="false">V41*X41</f>
        <v>1344600</v>
      </c>
      <c r="AJ41" s="199" t="n">
        <f aca="false">W41*X41</f>
        <v>1506035</v>
      </c>
      <c r="AK41" s="202" t="n">
        <f aca="false">IF($X41=100%,Z41,0)</f>
        <v>0</v>
      </c>
      <c r="AL41" s="202" t="n">
        <f aca="false">IF($X41=100%,AA41,0)</f>
        <v>0</v>
      </c>
      <c r="AM41" s="202" t="n">
        <f aca="false">IF($X41=100%,AB41,0)</f>
        <v>0</v>
      </c>
      <c r="AN41" s="202" t="n">
        <f aca="false">IF($X41=100%,AC41,0)</f>
        <v>0</v>
      </c>
      <c r="AO41" s="202" t="n">
        <f aca="false">IF($X41=100%,AD41,0)</f>
        <v>0</v>
      </c>
      <c r="AP41" s="202" t="n">
        <f aca="false">IF($X41=100%,AE41,0)</f>
        <v>0</v>
      </c>
      <c r="AQ41" s="203" t="n">
        <f aca="false">IF($X41=100%,AF41,0)</f>
        <v>0</v>
      </c>
      <c r="AR41" s="204" t="n">
        <f aca="false">IF($X41=100%,AG41,0)</f>
        <v>0</v>
      </c>
      <c r="AS41" s="204" t="n">
        <f aca="false">IF($X41=100%,AH41,0)</f>
        <v>0</v>
      </c>
      <c r="AT41" s="204" t="n">
        <f aca="false">IF($X41=100%,AI41,0)</f>
        <v>0</v>
      </c>
      <c r="AU41" s="204" t="n">
        <f aca="false">IF($X41=100%,AJ41,0)</f>
        <v>0</v>
      </c>
    </row>
    <row r="42" s="205" customFormat="true" ht="18.75" hidden="false" customHeight="true" outlineLevel="0" collapsed="false">
      <c r="A42" s="191"/>
      <c r="B42" s="23" t="s">
        <v>143</v>
      </c>
      <c r="C42" s="192" t="n">
        <v>110950</v>
      </c>
      <c r="D42" s="199" t="n">
        <v>94049.639101</v>
      </c>
      <c r="E42" s="199" t="n">
        <v>75000</v>
      </c>
      <c r="F42" s="199" t="n">
        <v>113259</v>
      </c>
      <c r="G42" s="199" t="n">
        <v>193080</v>
      </c>
      <c r="H42" s="199"/>
      <c r="I42" s="199"/>
      <c r="J42" s="199" t="n">
        <v>193080</v>
      </c>
      <c r="K42" s="199" t="n">
        <v>75000</v>
      </c>
      <c r="L42" s="192" t="n">
        <f aca="false">K42-G42</f>
        <v>-118080</v>
      </c>
      <c r="M42" s="193" t="n">
        <f aca="false">K42/G42</f>
        <v>0.388440024860162</v>
      </c>
      <c r="N42" s="199" t="n">
        <f aca="false">O42+P42+Q42</f>
        <v>106960</v>
      </c>
      <c r="O42" s="199"/>
      <c r="P42" s="199"/>
      <c r="Q42" s="199" t="n">
        <f aca="false">'06.Thu HX'!C34+'06.Thu HX'!C41</f>
        <v>106960</v>
      </c>
      <c r="R42" s="192" t="n">
        <f aca="false">N42-G42</f>
        <v>-86120</v>
      </c>
      <c r="S42" s="194" t="n">
        <f aca="false">N42/G42*100</f>
        <v>55.3967267453905</v>
      </c>
      <c r="T42" s="199" t="n">
        <v>132000</v>
      </c>
      <c r="U42" s="199" t="n">
        <v>145000</v>
      </c>
      <c r="V42" s="199" t="n">
        <v>168000</v>
      </c>
      <c r="W42" s="199" t="n">
        <v>188000</v>
      </c>
      <c r="X42" s="200" t="n">
        <v>0.83</v>
      </c>
      <c r="Y42" s="201" t="n">
        <v>0.728</v>
      </c>
      <c r="Z42" s="199" t="n">
        <f aca="false">C42*X42</f>
        <v>92088.5</v>
      </c>
      <c r="AA42" s="199" t="n">
        <f aca="false">D42*X42</f>
        <v>78061.20045383</v>
      </c>
      <c r="AB42" s="199" t="n">
        <f aca="false">E42*X42</f>
        <v>62250</v>
      </c>
      <c r="AC42" s="199" t="n">
        <f aca="false">F42*X42</f>
        <v>94004.97</v>
      </c>
      <c r="AD42" s="199" t="n">
        <f aca="false">G42*X42</f>
        <v>160256.4</v>
      </c>
      <c r="AE42" s="199" t="n">
        <f aca="false">K42*X42</f>
        <v>62250</v>
      </c>
      <c r="AF42" s="199" t="n">
        <f aca="false">N42*X42</f>
        <v>88776.8</v>
      </c>
      <c r="AG42" s="199" t="n">
        <f aca="false">T42*X42</f>
        <v>109560</v>
      </c>
      <c r="AH42" s="199" t="n">
        <f aca="false">U42*X42</f>
        <v>120350</v>
      </c>
      <c r="AI42" s="199" t="n">
        <f aca="false">V42*X42</f>
        <v>139440</v>
      </c>
      <c r="AJ42" s="199" t="n">
        <f aca="false">W42*X42</f>
        <v>156040</v>
      </c>
      <c r="AK42" s="202" t="n">
        <f aca="false">IF($X42=100%,Z42,0)</f>
        <v>0</v>
      </c>
      <c r="AL42" s="202" t="n">
        <f aca="false">IF($X42=100%,AA42,0)</f>
        <v>0</v>
      </c>
      <c r="AM42" s="202" t="n">
        <f aca="false">IF($X42=100%,AB42,0)</f>
        <v>0</v>
      </c>
      <c r="AN42" s="202" t="n">
        <f aca="false">IF($X42=100%,AC42,0)</f>
        <v>0</v>
      </c>
      <c r="AO42" s="202" t="n">
        <f aca="false">IF($X42=100%,AD42,0)</f>
        <v>0</v>
      </c>
      <c r="AP42" s="202" t="n">
        <f aca="false">IF($X42=100%,AE42,0)</f>
        <v>0</v>
      </c>
      <c r="AQ42" s="203" t="n">
        <f aca="false">IF($X42=100%,AF42,0)</f>
        <v>0</v>
      </c>
      <c r="AR42" s="204" t="n">
        <f aca="false">IF($X42=100%,AG42,0)</f>
        <v>0</v>
      </c>
      <c r="AS42" s="204" t="n">
        <f aca="false">IF($X42=100%,AH42,0)</f>
        <v>0</v>
      </c>
      <c r="AT42" s="204" t="n">
        <f aca="false">IF($X42=100%,AI42,0)</f>
        <v>0</v>
      </c>
      <c r="AU42" s="204" t="n">
        <f aca="false">IF($X42=100%,AJ42,0)</f>
        <v>0</v>
      </c>
    </row>
    <row r="43" s="205" customFormat="true" ht="36" hidden="true" customHeight="true" outlineLevel="0" collapsed="false">
      <c r="A43" s="191"/>
      <c r="B43" s="207" t="s">
        <v>144</v>
      </c>
      <c r="C43" s="192" t="n">
        <v>0</v>
      </c>
      <c r="D43" s="192"/>
      <c r="E43" s="199" t="n">
        <v>0</v>
      </c>
      <c r="F43" s="199"/>
      <c r="G43" s="199"/>
      <c r="H43" s="199"/>
      <c r="I43" s="199"/>
      <c r="J43" s="199"/>
      <c r="K43" s="199"/>
      <c r="L43" s="192" t="n">
        <f aca="false">K43-G43</f>
        <v>0</v>
      </c>
      <c r="M43" s="193"/>
      <c r="N43" s="199"/>
      <c r="O43" s="199"/>
      <c r="P43" s="199"/>
      <c r="Q43" s="199"/>
      <c r="R43" s="192"/>
      <c r="S43" s="194"/>
      <c r="T43" s="199"/>
      <c r="U43" s="199"/>
      <c r="V43" s="199"/>
      <c r="W43" s="199"/>
      <c r="X43" s="200" t="n">
        <v>0.83</v>
      </c>
      <c r="Y43" s="201"/>
      <c r="Z43" s="199" t="n">
        <f aca="false">C43*X43</f>
        <v>0</v>
      </c>
      <c r="AA43" s="199" t="n">
        <f aca="false">D43*X43</f>
        <v>0</v>
      </c>
      <c r="AB43" s="199" t="n">
        <f aca="false">E43*X43</f>
        <v>0</v>
      </c>
      <c r="AC43" s="199" t="n">
        <f aca="false">F43*X43</f>
        <v>0</v>
      </c>
      <c r="AD43" s="199" t="n">
        <f aca="false">G43*X43</f>
        <v>0</v>
      </c>
      <c r="AE43" s="199" t="n">
        <f aca="false">K43*X43</f>
        <v>0</v>
      </c>
      <c r="AF43" s="199" t="n">
        <f aca="false">N43*X43</f>
        <v>0</v>
      </c>
      <c r="AG43" s="199" t="n">
        <f aca="false">T43*X43</f>
        <v>0</v>
      </c>
      <c r="AH43" s="199" t="n">
        <f aca="false">U43*X43</f>
        <v>0</v>
      </c>
      <c r="AI43" s="199" t="n">
        <f aca="false">V43*X43</f>
        <v>0</v>
      </c>
      <c r="AJ43" s="199" t="n">
        <f aca="false">W43*X43</f>
        <v>0</v>
      </c>
      <c r="AK43" s="202" t="n">
        <f aca="false">IF($X43=100%,Z43,0)</f>
        <v>0</v>
      </c>
      <c r="AL43" s="202" t="n">
        <f aca="false">IF($X43=100%,AA43,0)</f>
        <v>0</v>
      </c>
      <c r="AM43" s="202" t="n">
        <f aca="false">IF($X43=100%,AB43,0)</f>
        <v>0</v>
      </c>
      <c r="AN43" s="202" t="n">
        <f aca="false">IF($X43=100%,AC43,0)</f>
        <v>0</v>
      </c>
      <c r="AO43" s="202" t="n">
        <f aca="false">IF($X43=100%,AD43,0)</f>
        <v>0</v>
      </c>
      <c r="AP43" s="202" t="n">
        <f aca="false">IF($X43=100%,AE43,0)</f>
        <v>0</v>
      </c>
      <c r="AQ43" s="203" t="n">
        <f aca="false">IF($X43=100%,AF43,0)</f>
        <v>0</v>
      </c>
      <c r="AR43" s="204" t="n">
        <f aca="false">IF($X43=100%,AG43,0)</f>
        <v>0</v>
      </c>
      <c r="AS43" s="204" t="n">
        <f aca="false">IF($X43=100%,AH43,0)</f>
        <v>0</v>
      </c>
      <c r="AT43" s="204" t="n">
        <f aca="false">IF($X43=100%,AI43,0)</f>
        <v>0</v>
      </c>
      <c r="AU43" s="204" t="n">
        <f aca="false">IF($X43=100%,AJ43,0)</f>
        <v>0</v>
      </c>
    </row>
    <row r="44" s="205" customFormat="true" ht="18" hidden="false" customHeight="true" outlineLevel="0" collapsed="false">
      <c r="A44" s="191"/>
      <c r="B44" s="23" t="s">
        <v>145</v>
      </c>
      <c r="C44" s="192" t="n">
        <v>4040</v>
      </c>
      <c r="D44" s="192" t="n">
        <v>5303.99568</v>
      </c>
      <c r="E44" s="199" t="n">
        <v>5000</v>
      </c>
      <c r="F44" s="199" t="n">
        <v>4610</v>
      </c>
      <c r="G44" s="199" t="n">
        <v>5500</v>
      </c>
      <c r="H44" s="199"/>
      <c r="I44" s="199"/>
      <c r="J44" s="199" t="n">
        <v>5500</v>
      </c>
      <c r="K44" s="199" t="n">
        <v>5000</v>
      </c>
      <c r="L44" s="192" t="n">
        <f aca="false">K44-G44</f>
        <v>-500</v>
      </c>
      <c r="M44" s="193" t="n">
        <f aca="false">K44/G44</f>
        <v>0.909090909090909</v>
      </c>
      <c r="N44" s="199" t="n">
        <f aca="false">O44+P44+Q44</f>
        <v>4815</v>
      </c>
      <c r="O44" s="199"/>
      <c r="P44" s="199"/>
      <c r="Q44" s="199" t="n">
        <f aca="false">'06.Thu HX'!C35+'06.Thu HX'!C42</f>
        <v>4815</v>
      </c>
      <c r="R44" s="192" t="n">
        <f aca="false">N44-G44</f>
        <v>-685</v>
      </c>
      <c r="S44" s="194" t="n">
        <f aca="false">N44/G44*100</f>
        <v>87.5454545454546</v>
      </c>
      <c r="T44" s="199" t="n">
        <v>6000</v>
      </c>
      <c r="U44" s="199" t="n">
        <v>6500</v>
      </c>
      <c r="V44" s="199" t="n">
        <v>5500</v>
      </c>
      <c r="W44" s="199" t="n">
        <v>5500</v>
      </c>
      <c r="X44" s="200" t="n">
        <v>1</v>
      </c>
      <c r="Y44" s="201" t="n">
        <v>1</v>
      </c>
      <c r="Z44" s="199" t="n">
        <f aca="false">C44*X44</f>
        <v>4040</v>
      </c>
      <c r="AA44" s="199" t="n">
        <f aca="false">D44*X44</f>
        <v>5303.99568</v>
      </c>
      <c r="AB44" s="199" t="n">
        <f aca="false">E44*X44</f>
        <v>5000</v>
      </c>
      <c r="AC44" s="199" t="n">
        <f aca="false">F44*X44</f>
        <v>4610</v>
      </c>
      <c r="AD44" s="199" t="n">
        <f aca="false">G44*X44</f>
        <v>5500</v>
      </c>
      <c r="AE44" s="199" t="n">
        <f aca="false">K44*X44</f>
        <v>5000</v>
      </c>
      <c r="AF44" s="199" t="n">
        <f aca="false">N44*X44</f>
        <v>4815</v>
      </c>
      <c r="AG44" s="199" t="n">
        <f aca="false">T44*X44</f>
        <v>6000</v>
      </c>
      <c r="AH44" s="199" t="n">
        <f aca="false">U44*X44</f>
        <v>6500</v>
      </c>
      <c r="AI44" s="199" t="n">
        <f aca="false">V44*X44</f>
        <v>5500</v>
      </c>
      <c r="AJ44" s="199" t="n">
        <f aca="false">W44*X44</f>
        <v>5500</v>
      </c>
      <c r="AK44" s="202" t="n">
        <f aca="false">IF($X44=100%,Z44,0)</f>
        <v>4040</v>
      </c>
      <c r="AL44" s="202" t="n">
        <f aca="false">IF($X44=100%,AA44,0)</f>
        <v>5303.99568</v>
      </c>
      <c r="AM44" s="202" t="n">
        <f aca="false">IF($X44=100%,AB44,0)</f>
        <v>5000</v>
      </c>
      <c r="AN44" s="202" t="n">
        <f aca="false">IF($X44=100%,AC44,0)</f>
        <v>4610</v>
      </c>
      <c r="AO44" s="202" t="n">
        <f aca="false">IF($X44=100%,AD44,0)</f>
        <v>5500</v>
      </c>
      <c r="AP44" s="202" t="n">
        <f aca="false">IF($X44=100%,AE44,0)</f>
        <v>5000</v>
      </c>
      <c r="AQ44" s="203" t="n">
        <f aca="false">IF($X44=100%,AF44,0)</f>
        <v>4815</v>
      </c>
      <c r="AR44" s="204" t="n">
        <f aca="false">IF($X44=100%,AG44,0)</f>
        <v>6000</v>
      </c>
      <c r="AS44" s="204" t="n">
        <f aca="false">IF($X44=100%,AH44,0)</f>
        <v>6500</v>
      </c>
      <c r="AT44" s="204" t="n">
        <f aca="false">IF($X44=100%,AI44,0)</f>
        <v>5500</v>
      </c>
      <c r="AU44" s="204" t="n">
        <f aca="false">IF($X44=100%,AJ44,0)</f>
        <v>5500</v>
      </c>
    </row>
    <row r="45" s="205" customFormat="true" ht="18" hidden="true" customHeight="true" outlineLevel="0" collapsed="false">
      <c r="A45" s="191"/>
      <c r="B45" s="23" t="s">
        <v>147</v>
      </c>
      <c r="C45" s="192" t="n">
        <v>0</v>
      </c>
      <c r="D45" s="192"/>
      <c r="E45" s="199"/>
      <c r="F45" s="199"/>
      <c r="G45" s="199"/>
      <c r="H45" s="199"/>
      <c r="I45" s="199"/>
      <c r="J45" s="199"/>
      <c r="K45" s="199"/>
      <c r="L45" s="192" t="n">
        <f aca="false">K45-G45</f>
        <v>0</v>
      </c>
      <c r="M45" s="193"/>
      <c r="N45" s="199"/>
      <c r="O45" s="199"/>
      <c r="P45" s="199"/>
      <c r="Q45" s="199"/>
      <c r="R45" s="192"/>
      <c r="S45" s="194"/>
      <c r="T45" s="199"/>
      <c r="U45" s="199"/>
      <c r="V45" s="199"/>
      <c r="W45" s="199"/>
      <c r="X45" s="200" t="n">
        <v>0.83</v>
      </c>
      <c r="Y45" s="201"/>
      <c r="Z45" s="199" t="n">
        <f aca="false">C45*X45</f>
        <v>0</v>
      </c>
      <c r="AA45" s="199" t="n">
        <f aca="false">D45*X45</f>
        <v>0</v>
      </c>
      <c r="AB45" s="199" t="n">
        <f aca="false">E45*X45</f>
        <v>0</v>
      </c>
      <c r="AC45" s="199" t="n">
        <f aca="false">F45*X45</f>
        <v>0</v>
      </c>
      <c r="AD45" s="199" t="n">
        <f aca="false">G45*X45</f>
        <v>0</v>
      </c>
      <c r="AE45" s="199" t="n">
        <f aca="false">K45*X45</f>
        <v>0</v>
      </c>
      <c r="AF45" s="199" t="n">
        <f aca="false">N45*X45</f>
        <v>0</v>
      </c>
      <c r="AG45" s="199" t="n">
        <f aca="false">T45*X45</f>
        <v>0</v>
      </c>
      <c r="AH45" s="199" t="n">
        <f aca="false">U45*X45</f>
        <v>0</v>
      </c>
      <c r="AI45" s="199" t="n">
        <f aca="false">V45*X45</f>
        <v>0</v>
      </c>
      <c r="AJ45" s="199" t="n">
        <f aca="false">W45*X45</f>
        <v>0</v>
      </c>
      <c r="AK45" s="202" t="n">
        <f aca="false">IF($X45=100%,Z45,0)</f>
        <v>0</v>
      </c>
      <c r="AL45" s="202" t="n">
        <f aca="false">IF($X45=100%,AA45,0)</f>
        <v>0</v>
      </c>
      <c r="AM45" s="202" t="n">
        <f aca="false">IF($X45=100%,AB45,0)</f>
        <v>0</v>
      </c>
      <c r="AN45" s="202" t="n">
        <f aca="false">IF($X45=100%,AC45,0)</f>
        <v>0</v>
      </c>
      <c r="AO45" s="202" t="n">
        <f aca="false">IF($X45=100%,AD45,0)</f>
        <v>0</v>
      </c>
      <c r="AP45" s="202" t="n">
        <f aca="false">IF($X45=100%,AE45,0)</f>
        <v>0</v>
      </c>
      <c r="AQ45" s="203" t="n">
        <f aca="false">IF($X45=100%,AF45,0)</f>
        <v>0</v>
      </c>
      <c r="AR45" s="204" t="n">
        <f aca="false">IF($X45=100%,AG45,0)</f>
        <v>0</v>
      </c>
      <c r="AS45" s="204" t="n">
        <f aca="false">IF($X45=100%,AH45,0)</f>
        <v>0</v>
      </c>
      <c r="AT45" s="204" t="n">
        <f aca="false">IF($X45=100%,AI45,0)</f>
        <v>0</v>
      </c>
      <c r="AU45" s="204" t="n">
        <f aca="false">IF($X45=100%,AJ45,0)</f>
        <v>0</v>
      </c>
    </row>
    <row r="46" s="205" customFormat="true" ht="18" hidden="false" customHeight="true" outlineLevel="0" collapsed="false">
      <c r="A46" s="191" t="n">
        <v>5</v>
      </c>
      <c r="B46" s="214" t="s">
        <v>155</v>
      </c>
      <c r="C46" s="192" t="n">
        <v>500000</v>
      </c>
      <c r="D46" s="192" t="n">
        <v>515163</v>
      </c>
      <c r="E46" s="199" t="n">
        <v>570000</v>
      </c>
      <c r="F46" s="199" t="n">
        <v>629098</v>
      </c>
      <c r="G46" s="199" t="n">
        <v>630000</v>
      </c>
      <c r="H46" s="199"/>
      <c r="I46" s="199" t="n">
        <v>568860</v>
      </c>
      <c r="J46" s="199" t="n">
        <v>61140</v>
      </c>
      <c r="K46" s="199" t="n">
        <v>570000</v>
      </c>
      <c r="L46" s="192" t="n">
        <f aca="false">K46-G46</f>
        <v>-60000</v>
      </c>
      <c r="M46" s="193" t="n">
        <f aca="false">K46/G46</f>
        <v>0.904761904761905</v>
      </c>
      <c r="N46" s="199" t="n">
        <v>620000</v>
      </c>
      <c r="O46" s="199"/>
      <c r="P46" s="199" t="n">
        <f aca="false">'06.Thu HX'!C53</f>
        <v>541460</v>
      </c>
      <c r="Q46" s="199" t="n">
        <f aca="false">'06.Thu HX'!C52</f>
        <v>78540</v>
      </c>
      <c r="R46" s="192" t="n">
        <f aca="false">N46-G46</f>
        <v>-10000</v>
      </c>
      <c r="S46" s="194" t="n">
        <f aca="false">N46/G46*100</f>
        <v>98.4126984126984</v>
      </c>
      <c r="T46" s="199" t="n">
        <v>715000</v>
      </c>
      <c r="U46" s="199" t="n">
        <v>789000</v>
      </c>
      <c r="V46" s="199" t="n">
        <v>921000</v>
      </c>
      <c r="W46" s="199" t="n">
        <v>1013000</v>
      </c>
      <c r="X46" s="200" t="n">
        <v>1</v>
      </c>
      <c r="Y46" s="201" t="n">
        <v>1</v>
      </c>
      <c r="Z46" s="199" t="n">
        <f aca="false">C46*X46</f>
        <v>500000</v>
      </c>
      <c r="AA46" s="199" t="n">
        <f aca="false">D46*X46</f>
        <v>515163</v>
      </c>
      <c r="AB46" s="199" t="n">
        <f aca="false">E46*X46</f>
        <v>570000</v>
      </c>
      <c r="AC46" s="199" t="n">
        <f aca="false">F46*X46</f>
        <v>629098</v>
      </c>
      <c r="AD46" s="199" t="n">
        <f aca="false">G46*X46</f>
        <v>630000</v>
      </c>
      <c r="AE46" s="199" t="n">
        <f aca="false">K46*X46</f>
        <v>570000</v>
      </c>
      <c r="AF46" s="199" t="n">
        <f aca="false">N46*X46</f>
        <v>620000</v>
      </c>
      <c r="AG46" s="199" t="n">
        <f aca="false">T46*X46</f>
        <v>715000</v>
      </c>
      <c r="AH46" s="199" t="n">
        <f aca="false">U46*X46</f>
        <v>789000</v>
      </c>
      <c r="AI46" s="199" t="n">
        <f aca="false">V46*X46</f>
        <v>921000</v>
      </c>
      <c r="AJ46" s="199" t="n">
        <f aca="false">W46*X46</f>
        <v>1013000</v>
      </c>
      <c r="AK46" s="202" t="n">
        <f aca="false">IF($X46=100%,Z46,0)</f>
        <v>500000</v>
      </c>
      <c r="AL46" s="202" t="n">
        <f aca="false">IF($X46=100%,AA46,0)</f>
        <v>515163</v>
      </c>
      <c r="AM46" s="202" t="n">
        <f aca="false">IF($X46=100%,AB46,0)</f>
        <v>570000</v>
      </c>
      <c r="AN46" s="202" t="n">
        <f aca="false">IF($X46=100%,AC46,0)</f>
        <v>629098</v>
      </c>
      <c r="AO46" s="202" t="n">
        <f aca="false">IF($X46=100%,AD46,0)</f>
        <v>630000</v>
      </c>
      <c r="AP46" s="202" t="n">
        <f aca="false">IF($X46=100%,AE46,0)</f>
        <v>570000</v>
      </c>
      <c r="AQ46" s="203" t="n">
        <f aca="false">IF($X46=100%,AF46,0)</f>
        <v>620000</v>
      </c>
      <c r="AR46" s="204" t="n">
        <f aca="false">IF($X46=100%,AG46,0)</f>
        <v>715000</v>
      </c>
      <c r="AS46" s="204" t="n">
        <f aca="false">IF($X46=100%,AH46,0)</f>
        <v>789000</v>
      </c>
      <c r="AT46" s="204" t="n">
        <f aca="false">IF($X46=100%,AI46,0)</f>
        <v>921000</v>
      </c>
      <c r="AU46" s="204" t="n">
        <f aca="false">IF($X46=100%,AJ46,0)</f>
        <v>1013000</v>
      </c>
    </row>
    <row r="47" s="205" customFormat="true" ht="18" hidden="false" customHeight="true" outlineLevel="0" collapsed="false">
      <c r="A47" s="191" t="n">
        <v>6</v>
      </c>
      <c r="B47" s="23" t="s">
        <v>156</v>
      </c>
      <c r="C47" s="192" t="n">
        <v>0</v>
      </c>
      <c r="D47" s="192"/>
      <c r="E47" s="215"/>
      <c r="F47" s="199"/>
      <c r="G47" s="199"/>
      <c r="H47" s="199" t="n">
        <v>0</v>
      </c>
      <c r="I47" s="199"/>
      <c r="J47" s="199"/>
      <c r="K47" s="199"/>
      <c r="L47" s="192" t="n">
        <f aca="false">K47-G47</f>
        <v>0</v>
      </c>
      <c r="M47" s="193"/>
      <c r="N47" s="199"/>
      <c r="O47" s="199"/>
      <c r="P47" s="199"/>
      <c r="Q47" s="199"/>
      <c r="R47" s="192"/>
      <c r="S47" s="194"/>
      <c r="T47" s="199"/>
      <c r="U47" s="199"/>
      <c r="V47" s="199"/>
      <c r="W47" s="199"/>
      <c r="X47" s="200" t="n">
        <v>1</v>
      </c>
      <c r="Y47" s="201" t="n">
        <v>1</v>
      </c>
      <c r="Z47" s="199" t="n">
        <f aca="false">C47*X47</f>
        <v>0</v>
      </c>
      <c r="AA47" s="199" t="n">
        <f aca="false">D47*X47</f>
        <v>0</v>
      </c>
      <c r="AB47" s="199" t="n">
        <f aca="false">E47*X47</f>
        <v>0</v>
      </c>
      <c r="AC47" s="199" t="n">
        <f aca="false">F47*X47</f>
        <v>0</v>
      </c>
      <c r="AD47" s="199" t="n">
        <f aca="false">G47*X47</f>
        <v>0</v>
      </c>
      <c r="AE47" s="199" t="n">
        <f aca="false">K47*X47</f>
        <v>0</v>
      </c>
      <c r="AF47" s="199" t="n">
        <f aca="false">N47*X47</f>
        <v>0</v>
      </c>
      <c r="AG47" s="199" t="n">
        <f aca="false">T47*X47</f>
        <v>0</v>
      </c>
      <c r="AH47" s="199" t="n">
        <f aca="false">U47*X47</f>
        <v>0</v>
      </c>
      <c r="AI47" s="199" t="n">
        <f aca="false">V47*X47</f>
        <v>0</v>
      </c>
      <c r="AJ47" s="199" t="n">
        <f aca="false">W47*X47</f>
        <v>0</v>
      </c>
      <c r="AK47" s="202" t="n">
        <f aca="false">IF($X47=100%,Z47,0)</f>
        <v>0</v>
      </c>
      <c r="AL47" s="202" t="n">
        <f aca="false">IF($X47=100%,AA47,0)</f>
        <v>0</v>
      </c>
      <c r="AM47" s="202" t="n">
        <f aca="false">IF($X47=100%,AB47,0)</f>
        <v>0</v>
      </c>
      <c r="AN47" s="202" t="n">
        <f aca="false">IF($X47=100%,AC47,0)</f>
        <v>0</v>
      </c>
      <c r="AO47" s="202" t="n">
        <f aca="false">IF($X47=100%,AD47,0)</f>
        <v>0</v>
      </c>
      <c r="AP47" s="202" t="n">
        <f aca="false">IF($X47=100%,AE47,0)</f>
        <v>0</v>
      </c>
      <c r="AQ47" s="203" t="n">
        <f aca="false">IF($X47=100%,AF47,0)</f>
        <v>0</v>
      </c>
      <c r="AR47" s="204" t="n">
        <f aca="false">IF($X47=100%,AG47,0)</f>
        <v>0</v>
      </c>
      <c r="AS47" s="204" t="n">
        <f aca="false">IF($X47=100%,AH47,0)</f>
        <v>0</v>
      </c>
      <c r="AT47" s="204" t="n">
        <f aca="false">IF($X47=100%,AI47,0)</f>
        <v>0</v>
      </c>
      <c r="AU47" s="204" t="n">
        <f aca="false">IF($X47=100%,AJ47,0)</f>
        <v>0</v>
      </c>
    </row>
    <row r="48" s="205" customFormat="true" ht="18" hidden="false" customHeight="true" outlineLevel="0" collapsed="false">
      <c r="A48" s="191" t="n">
        <v>7</v>
      </c>
      <c r="B48" s="23" t="s">
        <v>157</v>
      </c>
      <c r="C48" s="192" t="n">
        <v>35000</v>
      </c>
      <c r="D48" s="192" t="n">
        <v>37552</v>
      </c>
      <c r="E48" s="199" t="n">
        <v>40000</v>
      </c>
      <c r="F48" s="199" t="n">
        <v>51705</v>
      </c>
      <c r="G48" s="199" t="n">
        <v>40000</v>
      </c>
      <c r="H48" s="199"/>
      <c r="I48" s="199"/>
      <c r="J48" s="199" t="n">
        <v>40000</v>
      </c>
      <c r="K48" s="199" t="n">
        <v>43000</v>
      </c>
      <c r="L48" s="192" t="n">
        <f aca="false">K48-G48</f>
        <v>3000</v>
      </c>
      <c r="M48" s="193" t="n">
        <f aca="false">K48/G48</f>
        <v>1.075</v>
      </c>
      <c r="N48" s="199" t="n">
        <v>42000</v>
      </c>
      <c r="O48" s="199"/>
      <c r="P48" s="199"/>
      <c r="Q48" s="199" t="n">
        <f aca="false">'06.Thu HX'!C54</f>
        <v>42000</v>
      </c>
      <c r="R48" s="192" t="n">
        <f aca="false">N48-G48</f>
        <v>2000</v>
      </c>
      <c r="S48" s="194" t="n">
        <f aca="false">N48/G48*100</f>
        <v>105</v>
      </c>
      <c r="T48" s="199" t="n">
        <v>45000</v>
      </c>
      <c r="U48" s="199" t="n">
        <v>45000</v>
      </c>
      <c r="V48" s="199" t="n">
        <v>40000</v>
      </c>
      <c r="W48" s="199" t="n">
        <v>40000</v>
      </c>
      <c r="X48" s="200" t="n">
        <v>1</v>
      </c>
      <c r="Y48" s="201" t="n">
        <v>1</v>
      </c>
      <c r="Z48" s="199" t="n">
        <f aca="false">C48*X48</f>
        <v>35000</v>
      </c>
      <c r="AA48" s="199" t="n">
        <f aca="false">D48*X48</f>
        <v>37552</v>
      </c>
      <c r="AB48" s="199" t="n">
        <f aca="false">E48*X48</f>
        <v>40000</v>
      </c>
      <c r="AC48" s="199" t="n">
        <f aca="false">F48*X48</f>
        <v>51705</v>
      </c>
      <c r="AD48" s="199" t="n">
        <f aca="false">G48*X48</f>
        <v>40000</v>
      </c>
      <c r="AE48" s="199" t="n">
        <f aca="false">K48*X48</f>
        <v>43000</v>
      </c>
      <c r="AF48" s="199" t="n">
        <f aca="false">N48*X48</f>
        <v>42000</v>
      </c>
      <c r="AG48" s="199" t="n">
        <f aca="false">T48*X48</f>
        <v>45000</v>
      </c>
      <c r="AH48" s="199" t="n">
        <f aca="false">U48*X48</f>
        <v>45000</v>
      </c>
      <c r="AI48" s="199" t="n">
        <f aca="false">V48*X48</f>
        <v>40000</v>
      </c>
      <c r="AJ48" s="199" t="n">
        <f aca="false">W48*X48</f>
        <v>40000</v>
      </c>
      <c r="AK48" s="202" t="n">
        <f aca="false">IF($X48=100%,Z48,0)</f>
        <v>35000</v>
      </c>
      <c r="AL48" s="202" t="n">
        <f aca="false">IF($X48=100%,AA48,0)</f>
        <v>37552</v>
      </c>
      <c r="AM48" s="202" t="n">
        <f aca="false">IF($X48=100%,AB48,0)</f>
        <v>40000</v>
      </c>
      <c r="AN48" s="202" t="n">
        <f aca="false">IF($X48=100%,AC48,0)</f>
        <v>51705</v>
      </c>
      <c r="AO48" s="202" t="n">
        <f aca="false">IF($X48=100%,AD48,0)</f>
        <v>40000</v>
      </c>
      <c r="AP48" s="202" t="n">
        <f aca="false">IF($X48=100%,AE48,0)</f>
        <v>43000</v>
      </c>
      <c r="AQ48" s="203" t="n">
        <f aca="false">IF($X48=100%,AF48,0)</f>
        <v>42000</v>
      </c>
      <c r="AR48" s="204" t="n">
        <f aca="false">IF($X48=100%,AG48,0)</f>
        <v>45000</v>
      </c>
      <c r="AS48" s="204" t="n">
        <f aca="false">IF($X48=100%,AH48,0)</f>
        <v>45000</v>
      </c>
      <c r="AT48" s="204" t="n">
        <f aca="false">IF($X48=100%,AI48,0)</f>
        <v>40000</v>
      </c>
      <c r="AU48" s="204" t="n">
        <f aca="false">IF($X48=100%,AJ48,0)</f>
        <v>40000</v>
      </c>
    </row>
    <row r="49" s="205" customFormat="true" ht="18" hidden="false" customHeight="true" outlineLevel="0" collapsed="false">
      <c r="A49" s="191" t="n">
        <v>8</v>
      </c>
      <c r="B49" s="23" t="s">
        <v>158</v>
      </c>
      <c r="C49" s="192" t="n">
        <v>2550000</v>
      </c>
      <c r="D49" s="192" t="n">
        <v>2926388</v>
      </c>
      <c r="E49" s="199" t="n">
        <v>3320000</v>
      </c>
      <c r="F49" s="199" t="n">
        <v>3275620</v>
      </c>
      <c r="G49" s="199" t="n">
        <v>3300000</v>
      </c>
      <c r="H49" s="199" t="n">
        <v>3111000</v>
      </c>
      <c r="I49" s="199" t="n">
        <v>40630</v>
      </c>
      <c r="J49" s="199" t="n">
        <v>148370</v>
      </c>
      <c r="K49" s="199" t="n">
        <v>3100000</v>
      </c>
      <c r="L49" s="192" t="n">
        <f aca="false">K49-G49</f>
        <v>-200000</v>
      </c>
      <c r="M49" s="193" t="n">
        <f aca="false">K49/G49</f>
        <v>0.939393939393939</v>
      </c>
      <c r="N49" s="199" t="n">
        <v>3000000</v>
      </c>
      <c r="O49" s="199" t="n">
        <f aca="false">N49-P49-Q49</f>
        <v>2747400</v>
      </c>
      <c r="P49" s="199" t="n">
        <f aca="false">'06.Thu HX'!C44+'06.Thu HX'!C47</f>
        <v>31100</v>
      </c>
      <c r="Q49" s="199" t="n">
        <f aca="false">'06.Thu HX'!C45+'06.Thu HX'!C46</f>
        <v>221500</v>
      </c>
      <c r="R49" s="192" t="n">
        <f aca="false">N49-G49</f>
        <v>-300000</v>
      </c>
      <c r="S49" s="194" t="n">
        <f aca="false">N49/G49*100</f>
        <v>90.9090909090909</v>
      </c>
      <c r="T49" s="199" t="n">
        <v>3300000</v>
      </c>
      <c r="U49" s="199" t="n">
        <v>3600000</v>
      </c>
      <c r="V49" s="199" t="n">
        <v>3715000</v>
      </c>
      <c r="W49" s="199" t="n">
        <v>3826000</v>
      </c>
      <c r="X49" s="200" t="n">
        <v>0.83</v>
      </c>
      <c r="Y49" s="201" t="n">
        <v>0.728</v>
      </c>
      <c r="Z49" s="199" t="n">
        <f aca="false">C49*X49</f>
        <v>2116500</v>
      </c>
      <c r="AA49" s="199" t="n">
        <f aca="false">D49*X49</f>
        <v>2428902.04</v>
      </c>
      <c r="AB49" s="199" t="n">
        <f aca="false">E49*X49</f>
        <v>2755600</v>
      </c>
      <c r="AC49" s="199" t="n">
        <f aca="false">F49*X49</f>
        <v>2718764.6</v>
      </c>
      <c r="AD49" s="199" t="n">
        <f aca="false">G49*X49</f>
        <v>2739000</v>
      </c>
      <c r="AE49" s="199" t="n">
        <f aca="false">K49*X49</f>
        <v>2573000</v>
      </c>
      <c r="AF49" s="199" t="n">
        <f aca="false">N49*X49</f>
        <v>2490000</v>
      </c>
      <c r="AG49" s="199" t="n">
        <f aca="false">T49*X49</f>
        <v>2739000</v>
      </c>
      <c r="AH49" s="199" t="n">
        <f aca="false">U49*X49</f>
        <v>2988000</v>
      </c>
      <c r="AI49" s="199" t="n">
        <f aca="false">V49*X49</f>
        <v>3083450</v>
      </c>
      <c r="AJ49" s="199" t="n">
        <f aca="false">W49*X49</f>
        <v>3175580</v>
      </c>
      <c r="AK49" s="202" t="n">
        <f aca="false">IF($X49=100%,Z49,0)</f>
        <v>0</v>
      </c>
      <c r="AL49" s="202" t="n">
        <f aca="false">IF($X49=100%,AA49,0)</f>
        <v>0</v>
      </c>
      <c r="AM49" s="202" t="n">
        <f aca="false">IF($X49=100%,AB49,0)</f>
        <v>0</v>
      </c>
      <c r="AN49" s="202" t="n">
        <f aca="false">IF($X49=100%,AC49,0)</f>
        <v>0</v>
      </c>
      <c r="AO49" s="202" t="n">
        <f aca="false">IF($X49=100%,AD49,0)</f>
        <v>0</v>
      </c>
      <c r="AP49" s="202" t="n">
        <f aca="false">IF($X49=100%,AE49,0)</f>
        <v>0</v>
      </c>
      <c r="AQ49" s="203" t="n">
        <f aca="false">IF($X49=100%,AF49,0)</f>
        <v>0</v>
      </c>
      <c r="AR49" s="204" t="n">
        <f aca="false">IF($X49=100%,AG49,0)</f>
        <v>0</v>
      </c>
      <c r="AS49" s="204" t="n">
        <f aca="false">IF($X49=100%,AH49,0)</f>
        <v>0</v>
      </c>
      <c r="AT49" s="204" t="n">
        <f aca="false">IF($X49=100%,AI49,0)</f>
        <v>0</v>
      </c>
      <c r="AU49" s="204" t="n">
        <f aca="false">IF($X49=100%,AJ49,0)</f>
        <v>0</v>
      </c>
    </row>
    <row r="50" s="205" customFormat="true" ht="18" hidden="false" customHeight="true" outlineLevel="0" collapsed="false">
      <c r="A50" s="191" t="n">
        <v>9</v>
      </c>
      <c r="B50" s="23" t="s">
        <v>159</v>
      </c>
      <c r="C50" s="192" t="n">
        <v>800000</v>
      </c>
      <c r="D50" s="192" t="n">
        <f aca="false">D51+D52</f>
        <v>792172.4647</v>
      </c>
      <c r="E50" s="192" t="n">
        <f aca="false">E51+E52</f>
        <v>1148000</v>
      </c>
      <c r="F50" s="192" t="n">
        <v>934586</v>
      </c>
      <c r="G50" s="192" t="n">
        <v>880000</v>
      </c>
      <c r="H50" s="192" t="n">
        <v>500000</v>
      </c>
      <c r="I50" s="192" t="n">
        <v>380000</v>
      </c>
      <c r="J50" s="192"/>
      <c r="K50" s="192" t="n">
        <v>880000</v>
      </c>
      <c r="L50" s="192" t="n">
        <f aca="false">K50-G50</f>
        <v>0</v>
      </c>
      <c r="M50" s="193" t="n">
        <f aca="false">K50/G50</f>
        <v>1</v>
      </c>
      <c r="N50" s="192" t="n">
        <v>1000000</v>
      </c>
      <c r="O50" s="192" t="n">
        <f aca="false">N50-P50</f>
        <v>550000</v>
      </c>
      <c r="P50" s="192" t="n">
        <f aca="false">'06.Thu HX'!C68</f>
        <v>450000</v>
      </c>
      <c r="Q50" s="192"/>
      <c r="R50" s="192" t="n">
        <f aca="false">N50-G50</f>
        <v>120000</v>
      </c>
      <c r="S50" s="194" t="n">
        <f aca="false">N50/G50*100</f>
        <v>113.636363636364</v>
      </c>
      <c r="T50" s="192" t="n">
        <v>1050000</v>
      </c>
      <c r="U50" s="192" t="n">
        <v>1155000</v>
      </c>
      <c r="V50" s="192" t="n">
        <v>988000</v>
      </c>
      <c r="W50" s="192" t="n">
        <v>1017000</v>
      </c>
      <c r="X50" s="200"/>
      <c r="Y50" s="201"/>
      <c r="Z50" s="199" t="n">
        <f aca="false">C50*X50</f>
        <v>0</v>
      </c>
      <c r="AA50" s="199" t="n">
        <f aca="false">D50*X50</f>
        <v>0</v>
      </c>
      <c r="AB50" s="199" t="n">
        <f aca="false">E50*X50</f>
        <v>0</v>
      </c>
      <c r="AC50" s="199" t="n">
        <f aca="false">F50*X50</f>
        <v>0</v>
      </c>
      <c r="AD50" s="199" t="n">
        <f aca="false">G50*X50</f>
        <v>0</v>
      </c>
      <c r="AE50" s="199" t="n">
        <f aca="false">K50*X50</f>
        <v>0</v>
      </c>
      <c r="AF50" s="199" t="n">
        <f aca="false">N50*X50</f>
        <v>0</v>
      </c>
      <c r="AG50" s="199" t="n">
        <f aca="false">T50*X50</f>
        <v>0</v>
      </c>
      <c r="AH50" s="199" t="n">
        <f aca="false">U50*X50</f>
        <v>0</v>
      </c>
      <c r="AI50" s="199" t="n">
        <f aca="false">V50*X50</f>
        <v>0</v>
      </c>
      <c r="AJ50" s="199" t="n">
        <f aca="false">W50*X50</f>
        <v>0</v>
      </c>
      <c r="AK50" s="202" t="n">
        <f aca="false">IF($X50=100%,Z50,0)</f>
        <v>0</v>
      </c>
      <c r="AL50" s="202" t="n">
        <f aca="false">IF($X50=100%,AA50,0)</f>
        <v>0</v>
      </c>
      <c r="AM50" s="202" t="n">
        <f aca="false">IF($X50=100%,AB50,0)</f>
        <v>0</v>
      </c>
      <c r="AN50" s="202" t="n">
        <f aca="false">IF($X50=100%,AC50,0)</f>
        <v>0</v>
      </c>
      <c r="AO50" s="202" t="n">
        <f aca="false">IF($X50=100%,AD50,0)</f>
        <v>0</v>
      </c>
      <c r="AP50" s="202" t="n">
        <f aca="false">IF($X50=100%,AE50,0)</f>
        <v>0</v>
      </c>
      <c r="AQ50" s="203" t="n">
        <f aca="false">IF($X50=100%,AF50,0)</f>
        <v>0</v>
      </c>
      <c r="AR50" s="204" t="n">
        <f aca="false">IF($X50=100%,AG50,0)</f>
        <v>0</v>
      </c>
      <c r="AS50" s="204" t="n">
        <f aca="false">IF($X50=100%,AH50,0)</f>
        <v>0</v>
      </c>
      <c r="AT50" s="204" t="n">
        <f aca="false">IF($X50=100%,AI50,0)</f>
        <v>0</v>
      </c>
      <c r="AU50" s="204" t="n">
        <f aca="false">IF($X50=100%,AJ50,0)</f>
        <v>0</v>
      </c>
    </row>
    <row r="51" s="219" customFormat="true" ht="33" hidden="false" customHeight="true" outlineLevel="0" collapsed="false">
      <c r="A51" s="206"/>
      <c r="B51" s="207" t="s">
        <v>160</v>
      </c>
      <c r="C51" s="216" t="n">
        <v>502400</v>
      </c>
      <c r="D51" s="216" t="n">
        <v>496795.993399</v>
      </c>
      <c r="E51" s="216" t="n">
        <v>720900</v>
      </c>
      <c r="F51" s="216" t="n">
        <f aca="false">F50*0.628-620</f>
        <v>586300.008</v>
      </c>
      <c r="G51" s="216" t="n">
        <f aca="false">G50*0.628-40</f>
        <v>552600</v>
      </c>
      <c r="H51" s="216"/>
      <c r="I51" s="216"/>
      <c r="J51" s="216"/>
      <c r="K51" s="216" t="n">
        <f aca="false">K50*0.628-40</f>
        <v>552600</v>
      </c>
      <c r="L51" s="192" t="n">
        <f aca="false">K51-G51</f>
        <v>0</v>
      </c>
      <c r="M51" s="193" t="n">
        <f aca="false">K51/G51</f>
        <v>1</v>
      </c>
      <c r="N51" s="216" t="n">
        <f aca="false">N50*0.628</f>
        <v>628000</v>
      </c>
      <c r="O51" s="216"/>
      <c r="P51" s="216"/>
      <c r="Q51" s="216"/>
      <c r="R51" s="192" t="n">
        <f aca="false">N51-G51</f>
        <v>75400</v>
      </c>
      <c r="S51" s="194" t="n">
        <f aca="false">N51/G51*100</f>
        <v>113.644589214622</v>
      </c>
      <c r="T51" s="216" t="n">
        <f aca="false">T50*0.628</f>
        <v>659400</v>
      </c>
      <c r="U51" s="216" t="n">
        <f aca="false">U50*0.628</f>
        <v>725340</v>
      </c>
      <c r="V51" s="216" t="n">
        <f aca="false">V50*0.628</f>
        <v>620464</v>
      </c>
      <c r="W51" s="216" t="n">
        <f aca="false">W50*0.628</f>
        <v>638676</v>
      </c>
      <c r="X51" s="217"/>
      <c r="Y51" s="218"/>
      <c r="Z51" s="199" t="n">
        <f aca="false">C51*X51</f>
        <v>0</v>
      </c>
      <c r="AA51" s="199" t="n">
        <f aca="false">D51*X51</f>
        <v>0</v>
      </c>
      <c r="AB51" s="199" t="n">
        <f aca="false">E51*X51</f>
        <v>0</v>
      </c>
      <c r="AC51" s="199" t="n">
        <f aca="false">F51*X51</f>
        <v>0</v>
      </c>
      <c r="AD51" s="199" t="n">
        <f aca="false">G51*X51</f>
        <v>0</v>
      </c>
      <c r="AE51" s="199" t="n">
        <f aca="false">K51*X51</f>
        <v>0</v>
      </c>
      <c r="AF51" s="199" t="n">
        <f aca="false">N51*X51</f>
        <v>0</v>
      </c>
      <c r="AG51" s="199" t="n">
        <f aca="false">T51*X51</f>
        <v>0</v>
      </c>
      <c r="AH51" s="199" t="n">
        <f aca="false">U51*X51</f>
        <v>0</v>
      </c>
      <c r="AI51" s="199" t="n">
        <f aca="false">V51*X51</f>
        <v>0</v>
      </c>
      <c r="AJ51" s="199" t="n">
        <f aca="false">W51*X51</f>
        <v>0</v>
      </c>
      <c r="AK51" s="202" t="n">
        <f aca="false">IF($X51=100%,Z51,0)</f>
        <v>0</v>
      </c>
      <c r="AL51" s="202" t="n">
        <f aca="false">IF($X51=100%,AA51,0)</f>
        <v>0</v>
      </c>
      <c r="AM51" s="202" t="n">
        <f aca="false">IF($X51=100%,AB51,0)</f>
        <v>0</v>
      </c>
      <c r="AN51" s="202" t="n">
        <f aca="false">IF($X51=100%,AC51,0)</f>
        <v>0</v>
      </c>
      <c r="AO51" s="202" t="n">
        <f aca="false">IF($X51=100%,AD51,0)</f>
        <v>0</v>
      </c>
      <c r="AP51" s="202" t="n">
        <f aca="false">IF($X51=100%,AE51,0)</f>
        <v>0</v>
      </c>
      <c r="AQ51" s="203" t="n">
        <f aca="false">IF($X51=100%,AF51,0)</f>
        <v>0</v>
      </c>
      <c r="AR51" s="204" t="n">
        <f aca="false">IF($X51=100%,AG51,0)</f>
        <v>0</v>
      </c>
      <c r="AS51" s="204" t="n">
        <f aca="false">IF($X51=100%,AH51,0)</f>
        <v>0</v>
      </c>
      <c r="AT51" s="204" t="n">
        <f aca="false">IF($X51=100%,AI51,0)</f>
        <v>0</v>
      </c>
      <c r="AU51" s="204" t="n">
        <f aca="false">IF($X51=100%,AJ51,0)</f>
        <v>0</v>
      </c>
    </row>
    <row r="52" s="219" customFormat="true" ht="26.25" hidden="false" customHeight="true" outlineLevel="0" collapsed="false">
      <c r="A52" s="206"/>
      <c r="B52" s="207" t="s">
        <v>161</v>
      </c>
      <c r="C52" s="216" t="n">
        <v>297600</v>
      </c>
      <c r="D52" s="213" t="n">
        <v>295376.471301</v>
      </c>
      <c r="E52" s="213" t="n">
        <v>427100</v>
      </c>
      <c r="F52" s="213" t="n">
        <f aca="false">F50-F51</f>
        <v>348285.992</v>
      </c>
      <c r="G52" s="216" t="n">
        <f aca="false">G50-G51</f>
        <v>327400</v>
      </c>
      <c r="H52" s="216"/>
      <c r="I52" s="216"/>
      <c r="J52" s="216"/>
      <c r="K52" s="216" t="n">
        <f aca="false">K50-K51</f>
        <v>327400</v>
      </c>
      <c r="L52" s="192" t="n">
        <f aca="false">K52-G52</f>
        <v>0</v>
      </c>
      <c r="M52" s="193" t="n">
        <f aca="false">K52/G52</f>
        <v>1</v>
      </c>
      <c r="N52" s="216" t="n">
        <f aca="false">N50-N51</f>
        <v>372000</v>
      </c>
      <c r="O52" s="216"/>
      <c r="P52" s="216"/>
      <c r="Q52" s="216"/>
      <c r="R52" s="192" t="n">
        <f aca="false">N52-G52</f>
        <v>44600</v>
      </c>
      <c r="S52" s="194" t="n">
        <f aca="false">N52/G52*100</f>
        <v>113.62248014661</v>
      </c>
      <c r="T52" s="216" t="n">
        <f aca="false">T50-T51</f>
        <v>390600</v>
      </c>
      <c r="U52" s="216" t="n">
        <f aca="false">U50-U51</f>
        <v>429660</v>
      </c>
      <c r="V52" s="216" t="n">
        <f aca="false">V50-V51</f>
        <v>367536</v>
      </c>
      <c r="W52" s="216" t="n">
        <f aca="false">W50-W51</f>
        <v>378324</v>
      </c>
      <c r="X52" s="217" t="n">
        <v>0.83</v>
      </c>
      <c r="Y52" s="201" t="n">
        <v>0.728</v>
      </c>
      <c r="Z52" s="199" t="n">
        <f aca="false">C52*X52</f>
        <v>247008</v>
      </c>
      <c r="AA52" s="199" t="n">
        <f aca="false">D52*X52</f>
        <v>245162.47117983</v>
      </c>
      <c r="AB52" s="199" t="n">
        <f aca="false">E52*X52</f>
        <v>354493</v>
      </c>
      <c r="AC52" s="199" t="n">
        <f aca="false">F52*X52</f>
        <v>289077.37336</v>
      </c>
      <c r="AD52" s="199" t="n">
        <f aca="false">G52*X52</f>
        <v>271742</v>
      </c>
      <c r="AE52" s="199" t="n">
        <f aca="false">K52*X52</f>
        <v>271742</v>
      </c>
      <c r="AF52" s="199" t="n">
        <f aca="false">N52*X52</f>
        <v>308760</v>
      </c>
      <c r="AG52" s="199" t="n">
        <f aca="false">T52*X52</f>
        <v>324198</v>
      </c>
      <c r="AH52" s="199" t="n">
        <f aca="false">U52*X52</f>
        <v>356617.8</v>
      </c>
      <c r="AI52" s="199" t="n">
        <f aca="false">V52*X52</f>
        <v>305054.88</v>
      </c>
      <c r="AJ52" s="199" t="n">
        <f aca="false">W52*X52</f>
        <v>314008.92</v>
      </c>
      <c r="AK52" s="202" t="n">
        <f aca="false">IF($X52=100%,Z52,0)</f>
        <v>0</v>
      </c>
      <c r="AL52" s="202" t="n">
        <f aca="false">IF($X52=100%,AA52,0)</f>
        <v>0</v>
      </c>
      <c r="AM52" s="202" t="n">
        <f aca="false">IF($X52=100%,AB52,0)</f>
        <v>0</v>
      </c>
      <c r="AN52" s="202" t="n">
        <f aca="false">IF($X52=100%,AC52,0)</f>
        <v>0</v>
      </c>
      <c r="AO52" s="202" t="n">
        <f aca="false">IF($X52=100%,AD52,0)</f>
        <v>0</v>
      </c>
      <c r="AP52" s="202" t="n">
        <f aca="false">IF($X52=100%,AE52,0)</f>
        <v>0</v>
      </c>
      <c r="AQ52" s="203" t="n">
        <f aca="false">IF($X52=100%,AF52,0)</f>
        <v>0</v>
      </c>
      <c r="AR52" s="204" t="n">
        <f aca="false">IF($X52=100%,AG52,0)</f>
        <v>0</v>
      </c>
      <c r="AS52" s="204" t="n">
        <f aca="false">IF($X52=100%,AH52,0)</f>
        <v>0</v>
      </c>
      <c r="AT52" s="204" t="n">
        <f aca="false">IF($X52=100%,AI52,0)</f>
        <v>0</v>
      </c>
      <c r="AU52" s="204" t="n">
        <f aca="false">IF($X52=100%,AJ52,0)</f>
        <v>0</v>
      </c>
    </row>
    <row r="53" s="198" customFormat="true" ht="18.75" hidden="false" customHeight="true" outlineLevel="0" collapsed="false">
      <c r="A53" s="191" t="n">
        <v>10</v>
      </c>
      <c r="B53" s="23" t="s">
        <v>162</v>
      </c>
      <c r="C53" s="192" t="n">
        <v>85000</v>
      </c>
      <c r="D53" s="192" t="n">
        <v>99936</v>
      </c>
      <c r="E53" s="192" t="n">
        <f aca="false">E54+E55</f>
        <v>110000</v>
      </c>
      <c r="F53" s="192" t="n">
        <v>103169</v>
      </c>
      <c r="G53" s="192" t="n">
        <v>115000</v>
      </c>
      <c r="H53" s="192" t="n">
        <v>57100</v>
      </c>
      <c r="I53" s="192" t="n">
        <v>40871</v>
      </c>
      <c r="J53" s="192" t="n">
        <v>17029</v>
      </c>
      <c r="K53" s="192" t="n">
        <v>115000</v>
      </c>
      <c r="L53" s="192" t="n">
        <f aca="false">K53-G53</f>
        <v>0</v>
      </c>
      <c r="M53" s="193" t="n">
        <f aca="false">K53/G53</f>
        <v>1</v>
      </c>
      <c r="N53" s="192" t="n">
        <v>135100</v>
      </c>
      <c r="O53" s="192" t="n">
        <f aca="false">N53-P53-Q53</f>
        <v>83700</v>
      </c>
      <c r="P53" s="192" t="n">
        <f aca="false">'06.Thu HX'!C49</f>
        <v>35330</v>
      </c>
      <c r="Q53" s="192" t="n">
        <f aca="false">'06.Thu HX'!C50+'06.Thu HX'!C38</f>
        <v>16070</v>
      </c>
      <c r="R53" s="192" t="n">
        <f aca="false">N53-G53</f>
        <v>20100</v>
      </c>
      <c r="S53" s="194" t="n">
        <f aca="false">N53/G53*100</f>
        <v>117.478260869565</v>
      </c>
      <c r="T53" s="192" t="n">
        <v>125000</v>
      </c>
      <c r="U53" s="192" t="n">
        <v>130000</v>
      </c>
      <c r="V53" s="192" t="n">
        <v>138000</v>
      </c>
      <c r="W53" s="192" t="n">
        <v>145000</v>
      </c>
      <c r="X53" s="195"/>
      <c r="Y53" s="196"/>
      <c r="Z53" s="199" t="n">
        <f aca="false">C53*X53</f>
        <v>0</v>
      </c>
      <c r="AA53" s="199" t="n">
        <f aca="false">D53*X53</f>
        <v>0</v>
      </c>
      <c r="AB53" s="199" t="n">
        <f aca="false">E53*X53</f>
        <v>0</v>
      </c>
      <c r="AC53" s="199" t="n">
        <f aca="false">F53*X53</f>
        <v>0</v>
      </c>
      <c r="AD53" s="199" t="n">
        <f aca="false">G53*X53</f>
        <v>0</v>
      </c>
      <c r="AE53" s="199" t="n">
        <f aca="false">K53*X53</f>
        <v>0</v>
      </c>
      <c r="AF53" s="199" t="n">
        <f aca="false">N53*X53</f>
        <v>0</v>
      </c>
      <c r="AG53" s="199" t="n">
        <f aca="false">T53*X53</f>
        <v>0</v>
      </c>
      <c r="AH53" s="199" t="n">
        <f aca="false">U53*X53</f>
        <v>0</v>
      </c>
      <c r="AI53" s="199" t="n">
        <f aca="false">V53*X53</f>
        <v>0</v>
      </c>
      <c r="AJ53" s="199" t="n">
        <f aca="false">W53*X53</f>
        <v>0</v>
      </c>
      <c r="AK53" s="202" t="n">
        <f aca="false">IF($X53=100%,Z53,0)</f>
        <v>0</v>
      </c>
      <c r="AL53" s="202" t="n">
        <f aca="false">IF($X53=100%,AA53,0)</f>
        <v>0</v>
      </c>
      <c r="AM53" s="202" t="n">
        <f aca="false">IF($X53=100%,AB53,0)</f>
        <v>0</v>
      </c>
      <c r="AN53" s="202" t="n">
        <f aca="false">IF($X53=100%,AC53,0)</f>
        <v>0</v>
      </c>
      <c r="AO53" s="202" t="n">
        <f aca="false">IF($X53=100%,AD53,0)</f>
        <v>0</v>
      </c>
      <c r="AP53" s="202" t="n">
        <f aca="false">IF($X53=100%,AE53,0)</f>
        <v>0</v>
      </c>
      <c r="AQ53" s="203" t="n">
        <f aca="false">IF($X53=100%,AF53,0)</f>
        <v>0</v>
      </c>
      <c r="AR53" s="204" t="n">
        <f aca="false">IF($X53=100%,AG53,0)</f>
        <v>0</v>
      </c>
      <c r="AS53" s="204" t="n">
        <f aca="false">IF($X53=100%,AH53,0)</f>
        <v>0</v>
      </c>
      <c r="AT53" s="204" t="n">
        <f aca="false">IF($X53=100%,AI53,0)</f>
        <v>0</v>
      </c>
      <c r="AU53" s="204" t="n">
        <f aca="false">IF($X53=100%,AJ53,0)</f>
        <v>0</v>
      </c>
    </row>
    <row r="54" s="208" customFormat="true" ht="42" hidden="false" customHeight="true" outlineLevel="0" collapsed="false">
      <c r="A54" s="206"/>
      <c r="B54" s="207" t="s">
        <v>163</v>
      </c>
      <c r="C54" s="213" t="n">
        <v>32000</v>
      </c>
      <c r="D54" s="213" t="n">
        <v>32474.580577</v>
      </c>
      <c r="E54" s="216" t="n">
        <v>30000</v>
      </c>
      <c r="F54" s="216" t="n">
        <v>33083</v>
      </c>
      <c r="G54" s="216" t="n">
        <v>34000</v>
      </c>
      <c r="H54" s="216"/>
      <c r="I54" s="216"/>
      <c r="J54" s="216"/>
      <c r="K54" s="216" t="n">
        <v>34000</v>
      </c>
      <c r="L54" s="192" t="n">
        <f aca="false">K54-G54</f>
        <v>0</v>
      </c>
      <c r="M54" s="193" t="n">
        <f aca="false">K54/G54</f>
        <v>1</v>
      </c>
      <c r="N54" s="216" t="n">
        <v>51100</v>
      </c>
      <c r="O54" s="216"/>
      <c r="P54" s="216"/>
      <c r="Q54" s="216"/>
      <c r="R54" s="192" t="n">
        <f aca="false">N54-G54</f>
        <v>17100</v>
      </c>
      <c r="S54" s="194" t="n">
        <f aca="false">N54/G54*100</f>
        <v>150.294117647059</v>
      </c>
      <c r="T54" s="216" t="n">
        <v>35000</v>
      </c>
      <c r="U54" s="216" t="n">
        <v>36000</v>
      </c>
      <c r="V54" s="216" t="n">
        <v>38000</v>
      </c>
      <c r="W54" s="216" t="n">
        <v>39000</v>
      </c>
      <c r="X54" s="210"/>
      <c r="Y54" s="211"/>
      <c r="Z54" s="199" t="n">
        <f aca="false">C54*X54</f>
        <v>0</v>
      </c>
      <c r="AA54" s="199" t="n">
        <f aca="false">D54*X54</f>
        <v>0</v>
      </c>
      <c r="AB54" s="199" t="n">
        <f aca="false">E54*X54</f>
        <v>0</v>
      </c>
      <c r="AC54" s="199" t="n">
        <f aca="false">F54*X54</f>
        <v>0</v>
      </c>
      <c r="AD54" s="199" t="n">
        <f aca="false">G54*X54</f>
        <v>0</v>
      </c>
      <c r="AE54" s="199" t="n">
        <f aca="false">K54*X54</f>
        <v>0</v>
      </c>
      <c r="AF54" s="199" t="n">
        <f aca="false">N54*X54</f>
        <v>0</v>
      </c>
      <c r="AG54" s="199" t="n">
        <f aca="false">T54*X54</f>
        <v>0</v>
      </c>
      <c r="AH54" s="199" t="n">
        <f aca="false">U54*X54</f>
        <v>0</v>
      </c>
      <c r="AI54" s="199" t="n">
        <f aca="false">V54*X54</f>
        <v>0</v>
      </c>
      <c r="AJ54" s="199" t="n">
        <f aca="false">W54*X54</f>
        <v>0</v>
      </c>
      <c r="AK54" s="202" t="n">
        <f aca="false">IF($X54=100%,Z54,0)</f>
        <v>0</v>
      </c>
      <c r="AL54" s="202" t="n">
        <f aca="false">IF($X54=100%,AA54,0)</f>
        <v>0</v>
      </c>
      <c r="AM54" s="202" t="n">
        <f aca="false">IF($X54=100%,AB54,0)</f>
        <v>0</v>
      </c>
      <c r="AN54" s="202" t="n">
        <f aca="false">IF($X54=100%,AC54,0)</f>
        <v>0</v>
      </c>
      <c r="AO54" s="202" t="n">
        <f aca="false">IF($X54=100%,AD54,0)</f>
        <v>0</v>
      </c>
      <c r="AP54" s="202" t="n">
        <f aca="false">IF($X54=100%,AE54,0)</f>
        <v>0</v>
      </c>
      <c r="AQ54" s="203" t="n">
        <f aca="false">IF($X54=100%,AF54,0)</f>
        <v>0</v>
      </c>
      <c r="AR54" s="204" t="n">
        <f aca="false">IF($X54=100%,AG54,0)</f>
        <v>0</v>
      </c>
      <c r="AS54" s="204" t="n">
        <f aca="false">IF($X54=100%,AH54,0)</f>
        <v>0</v>
      </c>
      <c r="AT54" s="204" t="n">
        <f aca="false">IF($X54=100%,AI54,0)</f>
        <v>0</v>
      </c>
      <c r="AU54" s="204" t="n">
        <f aca="false">IF($X54=100%,AJ54,0)</f>
        <v>0</v>
      </c>
    </row>
    <row r="55" s="208" customFormat="true" ht="39" hidden="false" customHeight="true" outlineLevel="0" collapsed="false">
      <c r="A55" s="206"/>
      <c r="B55" s="207" t="s">
        <v>164</v>
      </c>
      <c r="C55" s="213" t="n">
        <f aca="false">C53-C54</f>
        <v>53000</v>
      </c>
      <c r="D55" s="213" t="n">
        <f aca="false">D53-D54</f>
        <v>67461.419423</v>
      </c>
      <c r="E55" s="216" t="n">
        <v>80000</v>
      </c>
      <c r="F55" s="216" t="n">
        <f aca="false">F53-F54</f>
        <v>70086</v>
      </c>
      <c r="G55" s="216" t="n">
        <f aca="false">G53-G54</f>
        <v>81000</v>
      </c>
      <c r="H55" s="216"/>
      <c r="I55" s="216"/>
      <c r="J55" s="216"/>
      <c r="K55" s="216" t="n">
        <f aca="false">K53-K54</f>
        <v>81000</v>
      </c>
      <c r="L55" s="192" t="n">
        <f aca="false">K55-G55</f>
        <v>0</v>
      </c>
      <c r="M55" s="193" t="n">
        <f aca="false">K55/G55</f>
        <v>1</v>
      </c>
      <c r="N55" s="216" t="n">
        <f aca="false">N53-N54</f>
        <v>84000</v>
      </c>
      <c r="O55" s="216"/>
      <c r="P55" s="216"/>
      <c r="Q55" s="216"/>
      <c r="R55" s="192" t="n">
        <f aca="false">N55-G55</f>
        <v>3000</v>
      </c>
      <c r="S55" s="194" t="n">
        <f aca="false">N55/G55*100</f>
        <v>103.703703703704</v>
      </c>
      <c r="T55" s="216" t="n">
        <f aca="false">T53-T54</f>
        <v>90000</v>
      </c>
      <c r="U55" s="216" t="n">
        <f aca="false">U53-U54</f>
        <v>94000</v>
      </c>
      <c r="V55" s="216" t="n">
        <f aca="false">V53-V54</f>
        <v>100000</v>
      </c>
      <c r="W55" s="216" t="n">
        <f aca="false">W53-W54</f>
        <v>106000</v>
      </c>
      <c r="X55" s="210" t="n">
        <v>1</v>
      </c>
      <c r="Y55" s="201" t="n">
        <v>1</v>
      </c>
      <c r="Z55" s="199" t="n">
        <f aca="false">C55*X55</f>
        <v>53000</v>
      </c>
      <c r="AA55" s="199" t="n">
        <f aca="false">D55*X55</f>
        <v>67461.419423</v>
      </c>
      <c r="AB55" s="199" t="n">
        <f aca="false">E55*X55</f>
        <v>80000</v>
      </c>
      <c r="AC55" s="199" t="n">
        <f aca="false">F55*X55</f>
        <v>70086</v>
      </c>
      <c r="AD55" s="199" t="n">
        <f aca="false">G55*X55</f>
        <v>81000</v>
      </c>
      <c r="AE55" s="199" t="n">
        <f aca="false">K55*X55</f>
        <v>81000</v>
      </c>
      <c r="AF55" s="199" t="n">
        <f aca="false">N55*X55</f>
        <v>84000</v>
      </c>
      <c r="AG55" s="199" t="n">
        <f aca="false">T55*X55</f>
        <v>90000</v>
      </c>
      <c r="AH55" s="199" t="n">
        <f aca="false">U55*X55</f>
        <v>94000</v>
      </c>
      <c r="AI55" s="199" t="n">
        <f aca="false">V55*X55</f>
        <v>100000</v>
      </c>
      <c r="AJ55" s="199" t="n">
        <f aca="false">W55*X55</f>
        <v>106000</v>
      </c>
      <c r="AK55" s="202" t="n">
        <f aca="false">IF($X55=100%,Z55,0)</f>
        <v>53000</v>
      </c>
      <c r="AL55" s="202" t="n">
        <f aca="false">IF($X55=100%,AA55,0)</f>
        <v>67461.419423</v>
      </c>
      <c r="AM55" s="202" t="n">
        <f aca="false">IF($X55=100%,AB55,0)</f>
        <v>80000</v>
      </c>
      <c r="AN55" s="202" t="n">
        <f aca="false">IF($X55=100%,AC55,0)</f>
        <v>70086</v>
      </c>
      <c r="AO55" s="202" t="n">
        <f aca="false">IF($X55=100%,AD55,0)</f>
        <v>81000</v>
      </c>
      <c r="AP55" s="202" t="n">
        <f aca="false">IF($X55=100%,AE55,0)</f>
        <v>81000</v>
      </c>
      <c r="AQ55" s="203" t="n">
        <f aca="false">IF($X55=100%,AF55,0)</f>
        <v>84000</v>
      </c>
      <c r="AR55" s="204" t="n">
        <f aca="false">IF($X55=100%,AG55,0)</f>
        <v>90000</v>
      </c>
      <c r="AS55" s="204" t="n">
        <f aca="false">IF($X55=100%,AH55,0)</f>
        <v>94000</v>
      </c>
      <c r="AT55" s="204" t="n">
        <f aca="false">IF($X55=100%,AI55,0)</f>
        <v>100000</v>
      </c>
      <c r="AU55" s="204" t="n">
        <f aca="false">IF($X55=100%,AJ55,0)</f>
        <v>106000</v>
      </c>
    </row>
    <row r="56" s="208" customFormat="true" ht="18.75" hidden="true" customHeight="true" outlineLevel="0" collapsed="false">
      <c r="A56" s="206"/>
      <c r="B56" s="207" t="s">
        <v>165</v>
      </c>
      <c r="C56" s="216"/>
      <c r="D56" s="216"/>
      <c r="E56" s="216"/>
      <c r="F56" s="216"/>
      <c r="G56" s="216"/>
      <c r="H56" s="216"/>
      <c r="I56" s="216"/>
      <c r="J56" s="216"/>
      <c r="K56" s="216"/>
      <c r="L56" s="192" t="n">
        <f aca="false">K56-G56</f>
        <v>0</v>
      </c>
      <c r="M56" s="193"/>
      <c r="N56" s="216"/>
      <c r="O56" s="216"/>
      <c r="P56" s="216"/>
      <c r="Q56" s="216"/>
      <c r="R56" s="192"/>
      <c r="S56" s="194"/>
      <c r="T56" s="216"/>
      <c r="U56" s="216"/>
      <c r="V56" s="216"/>
      <c r="W56" s="216"/>
      <c r="X56" s="210"/>
      <c r="Y56" s="211"/>
      <c r="Z56" s="199" t="n">
        <f aca="false">C56*X56</f>
        <v>0</v>
      </c>
      <c r="AA56" s="199" t="n">
        <f aca="false">D56*X56</f>
        <v>0</v>
      </c>
      <c r="AB56" s="199" t="n">
        <f aca="false">E56*X56</f>
        <v>0</v>
      </c>
      <c r="AC56" s="199" t="n">
        <f aca="false">F56*X56</f>
        <v>0</v>
      </c>
      <c r="AD56" s="199" t="n">
        <f aca="false">G56*X56</f>
        <v>0</v>
      </c>
      <c r="AE56" s="199" t="n">
        <f aca="false">K56*X56</f>
        <v>0</v>
      </c>
      <c r="AF56" s="199" t="n">
        <f aca="false">N56*X56</f>
        <v>0</v>
      </c>
      <c r="AG56" s="199" t="n">
        <f aca="false">T56*X56</f>
        <v>0</v>
      </c>
      <c r="AH56" s="199" t="n">
        <f aca="false">U56*X56</f>
        <v>0</v>
      </c>
      <c r="AI56" s="199" t="n">
        <f aca="false">V56*X56</f>
        <v>0</v>
      </c>
      <c r="AJ56" s="199" t="n">
        <f aca="false">W56*X56</f>
        <v>0</v>
      </c>
      <c r="AK56" s="202" t="n">
        <f aca="false">IF($X56=100%,Z56,0)</f>
        <v>0</v>
      </c>
      <c r="AL56" s="202" t="n">
        <f aca="false">IF($X56=100%,AA56,0)</f>
        <v>0</v>
      </c>
      <c r="AM56" s="202" t="n">
        <f aca="false">IF($X56=100%,AB56,0)</f>
        <v>0</v>
      </c>
      <c r="AN56" s="202" t="n">
        <f aca="false">IF($X56=100%,AC56,0)</f>
        <v>0</v>
      </c>
      <c r="AO56" s="202" t="n">
        <f aca="false">IF($X56=100%,AD56,0)</f>
        <v>0</v>
      </c>
      <c r="AP56" s="202" t="n">
        <f aca="false">IF($X56=100%,AE56,0)</f>
        <v>0</v>
      </c>
      <c r="AQ56" s="203" t="n">
        <f aca="false">IF($X56=100%,AF56,0)</f>
        <v>0</v>
      </c>
      <c r="AR56" s="204" t="n">
        <f aca="false">IF($X56=100%,AG56,0)</f>
        <v>0</v>
      </c>
      <c r="AS56" s="204" t="n">
        <f aca="false">IF($X56=100%,AH56,0)</f>
        <v>0</v>
      </c>
      <c r="AT56" s="204" t="n">
        <f aca="false">IF($X56=100%,AI56,0)</f>
        <v>0</v>
      </c>
      <c r="AU56" s="204" t="n">
        <f aca="false">IF($X56=100%,AJ56,0)</f>
        <v>0</v>
      </c>
    </row>
    <row r="57" s="205" customFormat="true" ht="18.75" hidden="false" customHeight="true" outlineLevel="0" collapsed="false">
      <c r="A57" s="191" t="n">
        <v>11</v>
      </c>
      <c r="B57" s="220" t="s">
        <v>166</v>
      </c>
      <c r="C57" s="192" t="n">
        <f aca="false">C59</f>
        <v>2300000</v>
      </c>
      <c r="D57" s="192" t="n">
        <f aca="false">D59</f>
        <v>5093600</v>
      </c>
      <c r="E57" s="199" t="n">
        <f aca="false">E59</f>
        <v>2700000</v>
      </c>
      <c r="F57" s="199" t="n">
        <f aca="false">F59</f>
        <v>5595366</v>
      </c>
      <c r="G57" s="199" t="n">
        <v>3200000</v>
      </c>
      <c r="H57" s="199" t="n">
        <v>0</v>
      </c>
      <c r="I57" s="199" t="n">
        <v>0</v>
      </c>
      <c r="J57" s="199" t="n">
        <v>3200000</v>
      </c>
      <c r="K57" s="199" t="n">
        <f aca="false">K59</f>
        <v>5500000</v>
      </c>
      <c r="L57" s="192" t="n">
        <f aca="false">K57-G57</f>
        <v>2300000</v>
      </c>
      <c r="M57" s="193" t="n">
        <f aca="false">K57/G57</f>
        <v>1.71875</v>
      </c>
      <c r="N57" s="199" t="n">
        <f aca="false">N59</f>
        <v>3500000</v>
      </c>
      <c r="O57" s="199" t="n">
        <f aca="false">O59</f>
        <v>0</v>
      </c>
      <c r="P57" s="199" t="n">
        <f aca="false">P59</f>
        <v>0</v>
      </c>
      <c r="Q57" s="199" t="n">
        <f aca="false">Q59</f>
        <v>3500000</v>
      </c>
      <c r="R57" s="192" t="n">
        <f aca="false">N57-G57</f>
        <v>300000</v>
      </c>
      <c r="S57" s="194" t="n">
        <f aca="false">N57/G57*100</f>
        <v>109.375</v>
      </c>
      <c r="T57" s="199" t="n">
        <f aca="false">T59</f>
        <v>3700000</v>
      </c>
      <c r="U57" s="199" t="n">
        <f aca="false">U59</f>
        <v>4000000</v>
      </c>
      <c r="V57" s="199" t="n">
        <f aca="false">V59</f>
        <v>4200000</v>
      </c>
      <c r="W57" s="199" t="n">
        <f aca="false">W59</f>
        <v>4500000</v>
      </c>
      <c r="X57" s="200"/>
      <c r="Y57" s="201"/>
      <c r="Z57" s="199" t="n">
        <f aca="false">C57*X57</f>
        <v>0</v>
      </c>
      <c r="AA57" s="199" t="n">
        <f aca="false">D57*X57</f>
        <v>0</v>
      </c>
      <c r="AB57" s="199" t="n">
        <f aca="false">E57*X57</f>
        <v>0</v>
      </c>
      <c r="AC57" s="199" t="n">
        <f aca="false">F57*X57</f>
        <v>0</v>
      </c>
      <c r="AD57" s="199" t="n">
        <f aca="false">G57*X57</f>
        <v>0</v>
      </c>
      <c r="AE57" s="199" t="n">
        <f aca="false">K57*X57</f>
        <v>0</v>
      </c>
      <c r="AF57" s="199" t="n">
        <f aca="false">N57*X57</f>
        <v>0</v>
      </c>
      <c r="AG57" s="199" t="n">
        <f aca="false">T57*X57</f>
        <v>0</v>
      </c>
      <c r="AH57" s="199" t="n">
        <f aca="false">U57*X57</f>
        <v>0</v>
      </c>
      <c r="AI57" s="199" t="n">
        <f aca="false">V57*X57</f>
        <v>0</v>
      </c>
      <c r="AJ57" s="199" t="n">
        <f aca="false">W57*X57</f>
        <v>0</v>
      </c>
      <c r="AK57" s="202" t="n">
        <f aca="false">IF($X57=100%,Z57,0)</f>
        <v>0</v>
      </c>
      <c r="AL57" s="202" t="n">
        <f aca="false">IF($X57=100%,AA57,0)</f>
        <v>0</v>
      </c>
      <c r="AM57" s="202" t="n">
        <f aca="false">IF($X57=100%,AB57,0)</f>
        <v>0</v>
      </c>
      <c r="AN57" s="202" t="n">
        <f aca="false">IF($X57=100%,AC57,0)</f>
        <v>0</v>
      </c>
      <c r="AO57" s="202" t="n">
        <f aca="false">IF($X57=100%,AD57,0)</f>
        <v>0</v>
      </c>
      <c r="AP57" s="202" t="n">
        <f aca="false">IF($X57=100%,AE57,0)</f>
        <v>0</v>
      </c>
      <c r="AQ57" s="203" t="n">
        <f aca="false">IF($X57=100%,AF57,0)</f>
        <v>0</v>
      </c>
      <c r="AR57" s="204" t="n">
        <f aca="false">IF($X57=100%,AG57,0)</f>
        <v>0</v>
      </c>
      <c r="AS57" s="204" t="n">
        <f aca="false">IF($X57=100%,AH57,0)</f>
        <v>0</v>
      </c>
      <c r="AT57" s="204" t="n">
        <f aca="false">IF($X57=100%,AI57,0)</f>
        <v>0</v>
      </c>
      <c r="AU57" s="204" t="n">
        <f aca="false">IF($X57=100%,AJ57,0)</f>
        <v>0</v>
      </c>
    </row>
    <row r="58" s="208" customFormat="true" ht="40.5" hidden="false" customHeight="true" outlineLevel="0" collapsed="false">
      <c r="A58" s="206" t="s">
        <v>167</v>
      </c>
      <c r="B58" s="221" t="s">
        <v>168</v>
      </c>
      <c r="C58" s="199"/>
      <c r="D58" s="192"/>
      <c r="E58" s="199"/>
      <c r="F58" s="199"/>
      <c r="G58" s="199"/>
      <c r="H58" s="199"/>
      <c r="I58" s="199"/>
      <c r="J58" s="199"/>
      <c r="K58" s="199"/>
      <c r="L58" s="192" t="n">
        <f aca="false">K58-G58</f>
        <v>0</v>
      </c>
      <c r="M58" s="193"/>
      <c r="N58" s="199"/>
      <c r="O58" s="199"/>
      <c r="P58" s="199"/>
      <c r="Q58" s="199"/>
      <c r="R58" s="192"/>
      <c r="S58" s="194"/>
      <c r="T58" s="199"/>
      <c r="U58" s="199"/>
      <c r="V58" s="199"/>
      <c r="W58" s="199"/>
      <c r="X58" s="210"/>
      <c r="Y58" s="211"/>
      <c r="Z58" s="199" t="n">
        <f aca="false">C58*X58</f>
        <v>0</v>
      </c>
      <c r="AA58" s="199" t="n">
        <f aca="false">D58*X58</f>
        <v>0</v>
      </c>
      <c r="AB58" s="199" t="n">
        <f aca="false">E58*X58</f>
        <v>0</v>
      </c>
      <c r="AC58" s="199" t="n">
        <f aca="false">F58*X58</f>
        <v>0</v>
      </c>
      <c r="AD58" s="199" t="n">
        <f aca="false">G58*X58</f>
        <v>0</v>
      </c>
      <c r="AE58" s="199" t="n">
        <f aca="false">K58*X58</f>
        <v>0</v>
      </c>
      <c r="AF58" s="199" t="n">
        <f aca="false">N58*X58</f>
        <v>0</v>
      </c>
      <c r="AG58" s="199" t="n">
        <f aca="false">T58*X58</f>
        <v>0</v>
      </c>
      <c r="AH58" s="199" t="n">
        <f aca="false">U58*X58</f>
        <v>0</v>
      </c>
      <c r="AI58" s="199" t="n">
        <f aca="false">V58*X58</f>
        <v>0</v>
      </c>
      <c r="AJ58" s="199" t="n">
        <f aca="false">W58*X58</f>
        <v>0</v>
      </c>
      <c r="AK58" s="202" t="n">
        <f aca="false">IF($X58=100%,Z58,0)</f>
        <v>0</v>
      </c>
      <c r="AL58" s="202" t="n">
        <f aca="false">IF($X58=100%,AA58,0)</f>
        <v>0</v>
      </c>
      <c r="AM58" s="202" t="n">
        <f aca="false">IF($X58=100%,AB58,0)</f>
        <v>0</v>
      </c>
      <c r="AN58" s="202" t="n">
        <f aca="false">IF($X58=100%,AC58,0)</f>
        <v>0</v>
      </c>
      <c r="AO58" s="202" t="n">
        <f aca="false">IF($X58=100%,AD58,0)</f>
        <v>0</v>
      </c>
      <c r="AP58" s="202" t="n">
        <f aca="false">IF($X58=100%,AE58,0)</f>
        <v>0</v>
      </c>
      <c r="AQ58" s="203" t="n">
        <f aca="false">IF($X58=100%,AF58,0)</f>
        <v>0</v>
      </c>
      <c r="AR58" s="204" t="n">
        <f aca="false">IF($X58=100%,AG58,0)</f>
        <v>0</v>
      </c>
      <c r="AS58" s="204" t="n">
        <f aca="false">IF($X58=100%,AH58,0)</f>
        <v>0</v>
      </c>
      <c r="AT58" s="204" t="n">
        <f aca="false">IF($X58=100%,AI58,0)</f>
        <v>0</v>
      </c>
      <c r="AU58" s="204" t="n">
        <f aca="false">IF($X58=100%,AJ58,0)</f>
        <v>0</v>
      </c>
    </row>
    <row r="59" s="208" customFormat="true" ht="35.25" hidden="false" customHeight="true" outlineLevel="0" collapsed="false">
      <c r="A59" s="206" t="s">
        <v>167</v>
      </c>
      <c r="B59" s="221" t="s">
        <v>169</v>
      </c>
      <c r="C59" s="213" t="n">
        <v>2300000</v>
      </c>
      <c r="D59" s="213" t="n">
        <v>5093600</v>
      </c>
      <c r="E59" s="216" t="n">
        <v>2700000</v>
      </c>
      <c r="F59" s="216" t="n">
        <v>5595366</v>
      </c>
      <c r="G59" s="216" t="n">
        <v>3200000</v>
      </c>
      <c r="H59" s="216" t="n">
        <v>0</v>
      </c>
      <c r="I59" s="216" t="n">
        <v>0</v>
      </c>
      <c r="J59" s="216" t="n">
        <v>3200000</v>
      </c>
      <c r="K59" s="216" t="n">
        <v>5500000</v>
      </c>
      <c r="L59" s="192" t="n">
        <f aca="false">K59-G59</f>
        <v>2300000</v>
      </c>
      <c r="M59" s="193" t="n">
        <f aca="false">K59/G59</f>
        <v>1.71875</v>
      </c>
      <c r="N59" s="216" t="n">
        <f aca="false">O59+P59+Q59</f>
        <v>3500000</v>
      </c>
      <c r="O59" s="216"/>
      <c r="P59" s="216"/>
      <c r="Q59" s="216" t="n">
        <f aca="false">'06.Thu HX'!C55</f>
        <v>3500000</v>
      </c>
      <c r="R59" s="192" t="n">
        <f aca="false">N59-G59</f>
        <v>300000</v>
      </c>
      <c r="S59" s="194" t="n">
        <f aca="false">N59/G59*100</f>
        <v>109.375</v>
      </c>
      <c r="T59" s="216" t="n">
        <v>3700000</v>
      </c>
      <c r="U59" s="216" t="n">
        <v>4000000</v>
      </c>
      <c r="V59" s="216" t="n">
        <v>4200000</v>
      </c>
      <c r="W59" s="216" t="n">
        <v>4500000</v>
      </c>
      <c r="X59" s="210" t="n">
        <v>1</v>
      </c>
      <c r="Y59" s="201" t="n">
        <v>1</v>
      </c>
      <c r="Z59" s="199" t="n">
        <f aca="false">C59*X59</f>
        <v>2300000</v>
      </c>
      <c r="AA59" s="199" t="n">
        <f aca="false">D59*X59</f>
        <v>5093600</v>
      </c>
      <c r="AB59" s="199" t="n">
        <f aca="false">E59*X59</f>
        <v>2700000</v>
      </c>
      <c r="AC59" s="199" t="n">
        <f aca="false">F59*X59</f>
        <v>5595366</v>
      </c>
      <c r="AD59" s="199" t="n">
        <f aca="false">G59*X59</f>
        <v>3200000</v>
      </c>
      <c r="AE59" s="199" t="n">
        <f aca="false">K59*X59</f>
        <v>5500000</v>
      </c>
      <c r="AF59" s="199" t="n">
        <f aca="false">N59*X59</f>
        <v>3500000</v>
      </c>
      <c r="AG59" s="199" t="n">
        <f aca="false">T59*X59</f>
        <v>3700000</v>
      </c>
      <c r="AH59" s="199" t="n">
        <f aca="false">U59*X59</f>
        <v>4000000</v>
      </c>
      <c r="AI59" s="199" t="n">
        <f aca="false">V59*X59</f>
        <v>4200000</v>
      </c>
      <c r="AJ59" s="199" t="n">
        <f aca="false">W59*X59</f>
        <v>4500000</v>
      </c>
      <c r="AK59" s="202" t="n">
        <f aca="false">IF($X59=100%,Z59,0)</f>
        <v>2300000</v>
      </c>
      <c r="AL59" s="202" t="n">
        <f aca="false">IF($X59=100%,AA59,0)</f>
        <v>5093600</v>
      </c>
      <c r="AM59" s="202" t="n">
        <f aca="false">IF($X59=100%,AB59,0)</f>
        <v>2700000</v>
      </c>
      <c r="AN59" s="202" t="n">
        <f aca="false">IF($X59=100%,AC59,0)</f>
        <v>5595366</v>
      </c>
      <c r="AO59" s="202" t="n">
        <f aca="false">IF($X59=100%,AD59,0)</f>
        <v>3200000</v>
      </c>
      <c r="AP59" s="202" t="n">
        <f aca="false">IF($X59=100%,AE59,0)</f>
        <v>5500000</v>
      </c>
      <c r="AQ59" s="203" t="n">
        <f aca="false">IF($X59=100%,AF59,0)</f>
        <v>3500000</v>
      </c>
      <c r="AR59" s="204" t="n">
        <f aca="false">IF($X59=100%,AG59,0)</f>
        <v>3700000</v>
      </c>
      <c r="AS59" s="204" t="n">
        <f aca="false">IF($X59=100%,AH59,0)</f>
        <v>4000000</v>
      </c>
      <c r="AT59" s="204" t="n">
        <f aca="false">IF($X59=100%,AI59,0)</f>
        <v>4200000</v>
      </c>
      <c r="AU59" s="204" t="n">
        <f aca="false">IF($X59=100%,AJ59,0)</f>
        <v>4500000</v>
      </c>
    </row>
    <row r="60" s="208" customFormat="true" ht="24" hidden="false" customHeight="true" outlineLevel="0" collapsed="false">
      <c r="A60" s="206"/>
      <c r="B60" s="222" t="s">
        <v>170</v>
      </c>
      <c r="C60" s="213" t="n">
        <v>905000</v>
      </c>
      <c r="D60" s="213"/>
      <c r="E60" s="216"/>
      <c r="F60" s="216"/>
      <c r="G60" s="216"/>
      <c r="H60" s="216"/>
      <c r="I60" s="216"/>
      <c r="J60" s="216" t="n">
        <v>392000</v>
      </c>
      <c r="K60" s="216"/>
      <c r="L60" s="192" t="n">
        <f aca="false">K60-G60</f>
        <v>0</v>
      </c>
      <c r="M60" s="193"/>
      <c r="N60" s="216" t="n">
        <f aca="false">O60+P60+Q60</f>
        <v>265000</v>
      </c>
      <c r="O60" s="216"/>
      <c r="P60" s="216"/>
      <c r="Q60" s="216" t="n">
        <f aca="false">'06.Thu HX'!C56</f>
        <v>265000</v>
      </c>
      <c r="R60" s="192" t="n">
        <f aca="false">N60-G60</f>
        <v>265000</v>
      </c>
      <c r="S60" s="194"/>
      <c r="T60" s="216"/>
      <c r="U60" s="216"/>
      <c r="V60" s="216"/>
      <c r="W60" s="216"/>
      <c r="X60" s="210"/>
      <c r="Y60" s="211"/>
      <c r="Z60" s="199"/>
      <c r="AA60" s="199"/>
      <c r="AB60" s="199" t="n">
        <f aca="false">E60*X60</f>
        <v>0</v>
      </c>
      <c r="AC60" s="199" t="n">
        <f aca="false">F60*X60</f>
        <v>0</v>
      </c>
      <c r="AD60" s="199" t="n">
        <f aca="false">G60*X60</f>
        <v>0</v>
      </c>
      <c r="AE60" s="199" t="n">
        <f aca="false">K60*X60</f>
        <v>0</v>
      </c>
      <c r="AF60" s="199" t="n">
        <f aca="false">N60*X60</f>
        <v>0</v>
      </c>
      <c r="AG60" s="199" t="n">
        <f aca="false">T60*X60</f>
        <v>0</v>
      </c>
      <c r="AH60" s="199" t="n">
        <f aca="false">U60*X60</f>
        <v>0</v>
      </c>
      <c r="AI60" s="199" t="n">
        <f aca="false">V60*X60</f>
        <v>0</v>
      </c>
      <c r="AJ60" s="199" t="n">
        <f aca="false">W60*X60</f>
        <v>0</v>
      </c>
      <c r="AK60" s="202"/>
      <c r="AL60" s="202"/>
      <c r="AM60" s="202" t="n">
        <f aca="false">IF($X60=100%,AB60,0)</f>
        <v>0</v>
      </c>
      <c r="AN60" s="202"/>
      <c r="AO60" s="202" t="n">
        <f aca="false">IF($X60=100%,AD60,0)</f>
        <v>0</v>
      </c>
      <c r="AP60" s="202" t="n">
        <f aca="false">IF($X60=100%,AE60,0)</f>
        <v>0</v>
      </c>
      <c r="AQ60" s="203" t="n">
        <f aca="false">IF($X60=100%,AF60,0)</f>
        <v>0</v>
      </c>
      <c r="AR60" s="204" t="n">
        <f aca="false">IF($X60=100%,AG60,0)</f>
        <v>0</v>
      </c>
      <c r="AS60" s="204" t="n">
        <f aca="false">IF($X60=100%,AH60,0)</f>
        <v>0</v>
      </c>
      <c r="AT60" s="204" t="n">
        <f aca="false">IF($X60=100%,AI60,0)</f>
        <v>0</v>
      </c>
      <c r="AU60" s="204" t="n">
        <f aca="false">IF($X60=100%,AJ60,0)</f>
        <v>0</v>
      </c>
    </row>
    <row r="61" s="208" customFormat="true" ht="24" hidden="false" customHeight="true" outlineLevel="0" collapsed="false">
      <c r="A61" s="206"/>
      <c r="B61" s="222" t="s">
        <v>171</v>
      </c>
      <c r="C61" s="213" t="n">
        <v>905000</v>
      </c>
      <c r="D61" s="213"/>
      <c r="E61" s="216"/>
      <c r="F61" s="216"/>
      <c r="G61" s="216"/>
      <c r="H61" s="216"/>
      <c r="I61" s="216"/>
      <c r="J61" s="216" t="n">
        <v>1744000</v>
      </c>
      <c r="K61" s="216"/>
      <c r="L61" s="192" t="n">
        <f aca="false">K61-G61</f>
        <v>0</v>
      </c>
      <c r="M61" s="193"/>
      <c r="N61" s="216" t="n">
        <f aca="false">O61+P61+Q61</f>
        <v>1815000</v>
      </c>
      <c r="O61" s="216"/>
      <c r="P61" s="216"/>
      <c r="Q61" s="216" t="n">
        <f aca="false">'06.Thu HX'!C57</f>
        <v>1815000</v>
      </c>
      <c r="R61" s="192" t="n">
        <f aca="false">N61-G61</f>
        <v>1815000</v>
      </c>
      <c r="S61" s="194"/>
      <c r="T61" s="216"/>
      <c r="U61" s="216"/>
      <c r="V61" s="216"/>
      <c r="W61" s="216"/>
      <c r="X61" s="210"/>
      <c r="Y61" s="211"/>
      <c r="Z61" s="199"/>
      <c r="AA61" s="199"/>
      <c r="AB61" s="199" t="n">
        <f aca="false">E61*X61</f>
        <v>0</v>
      </c>
      <c r="AC61" s="199" t="n">
        <f aca="false">F61*X61</f>
        <v>0</v>
      </c>
      <c r="AD61" s="199" t="n">
        <f aca="false">G61*X61</f>
        <v>0</v>
      </c>
      <c r="AE61" s="199" t="n">
        <f aca="false">K61*X61</f>
        <v>0</v>
      </c>
      <c r="AF61" s="199" t="n">
        <f aca="false">N61*X61</f>
        <v>0</v>
      </c>
      <c r="AG61" s="199" t="n">
        <f aca="false">T61*X61</f>
        <v>0</v>
      </c>
      <c r="AH61" s="199" t="n">
        <f aca="false">U61*X61</f>
        <v>0</v>
      </c>
      <c r="AI61" s="199" t="n">
        <f aca="false">V61*X61</f>
        <v>0</v>
      </c>
      <c r="AJ61" s="199" t="n">
        <f aca="false">W61*X61</f>
        <v>0</v>
      </c>
      <c r="AK61" s="202"/>
      <c r="AL61" s="202"/>
      <c r="AM61" s="202" t="n">
        <f aca="false">IF($X61=100%,AB61,0)</f>
        <v>0</v>
      </c>
      <c r="AN61" s="202"/>
      <c r="AO61" s="202" t="n">
        <f aca="false">IF($X61=100%,AD61,0)</f>
        <v>0</v>
      </c>
      <c r="AP61" s="202" t="n">
        <f aca="false">IF($X61=100%,AE61,0)</f>
        <v>0</v>
      </c>
      <c r="AQ61" s="203" t="n">
        <f aca="false">IF($X61=100%,AF61,0)</f>
        <v>0</v>
      </c>
      <c r="AR61" s="204" t="n">
        <f aca="false">IF($X61=100%,AG61,0)</f>
        <v>0</v>
      </c>
      <c r="AS61" s="204" t="n">
        <f aca="false">IF($X61=100%,AH61,0)</f>
        <v>0</v>
      </c>
      <c r="AT61" s="204" t="n">
        <f aca="false">IF($X61=100%,AI61,0)</f>
        <v>0</v>
      </c>
      <c r="AU61" s="204" t="n">
        <f aca="false">IF($X61=100%,AJ61,0)</f>
        <v>0</v>
      </c>
    </row>
    <row r="62" s="208" customFormat="true" ht="24" hidden="false" customHeight="true" outlineLevel="0" collapsed="false">
      <c r="A62" s="206"/>
      <c r="B62" s="222" t="s">
        <v>172</v>
      </c>
      <c r="C62" s="213" t="n">
        <v>555000</v>
      </c>
      <c r="D62" s="213"/>
      <c r="E62" s="216"/>
      <c r="F62" s="216"/>
      <c r="G62" s="216"/>
      <c r="H62" s="216"/>
      <c r="I62" s="216"/>
      <c r="J62" s="216" t="n">
        <v>580000</v>
      </c>
      <c r="K62" s="216"/>
      <c r="L62" s="192" t="n">
        <f aca="false">K62-G62</f>
        <v>0</v>
      </c>
      <c r="M62" s="193"/>
      <c r="N62" s="216" t="n">
        <f aca="false">O62+P62+Q62</f>
        <v>525000</v>
      </c>
      <c r="O62" s="216"/>
      <c r="P62" s="216"/>
      <c r="Q62" s="216" t="n">
        <f aca="false">'06.Thu HX'!C58</f>
        <v>525000</v>
      </c>
      <c r="R62" s="192" t="n">
        <f aca="false">N62-G62</f>
        <v>525000</v>
      </c>
      <c r="S62" s="194"/>
      <c r="T62" s="216"/>
      <c r="U62" s="216"/>
      <c r="V62" s="216"/>
      <c r="W62" s="216"/>
      <c r="X62" s="210"/>
      <c r="Y62" s="211"/>
      <c r="Z62" s="199"/>
      <c r="AA62" s="199"/>
      <c r="AB62" s="199" t="n">
        <f aca="false">E62*X62</f>
        <v>0</v>
      </c>
      <c r="AC62" s="199" t="n">
        <f aca="false">F62*X62</f>
        <v>0</v>
      </c>
      <c r="AD62" s="199" t="n">
        <f aca="false">G62*X62</f>
        <v>0</v>
      </c>
      <c r="AE62" s="199" t="n">
        <f aca="false">K62*X62</f>
        <v>0</v>
      </c>
      <c r="AF62" s="199" t="n">
        <f aca="false">N62*X62</f>
        <v>0</v>
      </c>
      <c r="AG62" s="199" t="n">
        <f aca="false">T62*X62</f>
        <v>0</v>
      </c>
      <c r="AH62" s="199" t="n">
        <f aca="false">U62*X62</f>
        <v>0</v>
      </c>
      <c r="AI62" s="199" t="n">
        <f aca="false">V62*X62</f>
        <v>0</v>
      </c>
      <c r="AJ62" s="199" t="n">
        <f aca="false">W62*X62</f>
        <v>0</v>
      </c>
      <c r="AK62" s="202"/>
      <c r="AL62" s="202"/>
      <c r="AM62" s="202" t="n">
        <f aca="false">IF($X62=100%,AB62,0)</f>
        <v>0</v>
      </c>
      <c r="AN62" s="202"/>
      <c r="AO62" s="202" t="n">
        <f aca="false">IF($X62=100%,AD62,0)</f>
        <v>0</v>
      </c>
      <c r="AP62" s="202" t="n">
        <f aca="false">IF($X62=100%,AE62,0)</f>
        <v>0</v>
      </c>
      <c r="AQ62" s="203" t="n">
        <f aca="false">IF($X62=100%,AF62,0)</f>
        <v>0</v>
      </c>
      <c r="AR62" s="204" t="n">
        <f aca="false">IF($X62=100%,AG62,0)</f>
        <v>0</v>
      </c>
      <c r="AS62" s="204" t="n">
        <f aca="false">IF($X62=100%,AH62,0)</f>
        <v>0</v>
      </c>
      <c r="AT62" s="204" t="n">
        <f aca="false">IF($X62=100%,AI62,0)</f>
        <v>0</v>
      </c>
      <c r="AU62" s="204" t="n">
        <f aca="false">IF($X62=100%,AJ62,0)</f>
        <v>0</v>
      </c>
    </row>
    <row r="63" s="208" customFormat="true" ht="24" hidden="false" customHeight="true" outlineLevel="0" collapsed="false">
      <c r="A63" s="206"/>
      <c r="B63" s="222" t="s">
        <v>173</v>
      </c>
      <c r="C63" s="213" t="n">
        <v>840000</v>
      </c>
      <c r="D63" s="213"/>
      <c r="E63" s="216"/>
      <c r="F63" s="216"/>
      <c r="G63" s="216"/>
      <c r="H63" s="216"/>
      <c r="I63" s="216"/>
      <c r="J63" s="216" t="n">
        <v>460000</v>
      </c>
      <c r="K63" s="216"/>
      <c r="L63" s="192" t="n">
        <f aca="false">K63-G63</f>
        <v>0</v>
      </c>
      <c r="M63" s="193"/>
      <c r="N63" s="216" t="n">
        <f aca="false">O63+P63+Q63</f>
        <v>850000</v>
      </c>
      <c r="O63" s="216"/>
      <c r="P63" s="216"/>
      <c r="Q63" s="216" t="n">
        <f aca="false">'06.Thu HX'!C59</f>
        <v>850000</v>
      </c>
      <c r="R63" s="192" t="n">
        <f aca="false">N63-G63</f>
        <v>850000</v>
      </c>
      <c r="S63" s="194"/>
      <c r="T63" s="216"/>
      <c r="U63" s="216"/>
      <c r="V63" s="216"/>
      <c r="W63" s="216"/>
      <c r="X63" s="210"/>
      <c r="Y63" s="211"/>
      <c r="Z63" s="199"/>
      <c r="AA63" s="199"/>
      <c r="AB63" s="199" t="n">
        <f aca="false">E63*X63</f>
        <v>0</v>
      </c>
      <c r="AC63" s="199" t="n">
        <f aca="false">F63*X63</f>
        <v>0</v>
      </c>
      <c r="AD63" s="199" t="n">
        <f aca="false">G63*X63</f>
        <v>0</v>
      </c>
      <c r="AE63" s="199" t="n">
        <f aca="false">K63*X63</f>
        <v>0</v>
      </c>
      <c r="AF63" s="199" t="n">
        <f aca="false">N63*X63</f>
        <v>0</v>
      </c>
      <c r="AG63" s="199" t="n">
        <f aca="false">T63*X63</f>
        <v>0</v>
      </c>
      <c r="AH63" s="199" t="n">
        <f aca="false">U63*X63</f>
        <v>0</v>
      </c>
      <c r="AI63" s="199" t="n">
        <f aca="false">V63*X63</f>
        <v>0</v>
      </c>
      <c r="AJ63" s="199" t="n">
        <f aca="false">W63*X63</f>
        <v>0</v>
      </c>
      <c r="AK63" s="202"/>
      <c r="AL63" s="202"/>
      <c r="AM63" s="202" t="n">
        <f aca="false">IF($X63=100%,AB63,0)</f>
        <v>0</v>
      </c>
      <c r="AN63" s="202"/>
      <c r="AO63" s="202" t="n">
        <f aca="false">IF($X63=100%,AD63,0)</f>
        <v>0</v>
      </c>
      <c r="AP63" s="202" t="n">
        <f aca="false">IF($X63=100%,AE63,0)</f>
        <v>0</v>
      </c>
      <c r="AQ63" s="203" t="n">
        <f aca="false">IF($X63=100%,AF63,0)</f>
        <v>0</v>
      </c>
      <c r="AR63" s="204" t="n">
        <f aca="false">IF($X63=100%,AG63,0)</f>
        <v>0</v>
      </c>
      <c r="AS63" s="204" t="n">
        <f aca="false">IF($X63=100%,AH63,0)</f>
        <v>0</v>
      </c>
      <c r="AT63" s="204" t="n">
        <f aca="false">IF($X63=100%,AI63,0)</f>
        <v>0</v>
      </c>
      <c r="AU63" s="204" t="n">
        <f aca="false">IF($X63=100%,AJ63,0)</f>
        <v>0</v>
      </c>
    </row>
    <row r="64" s="208" customFormat="true" ht="24" hidden="false" customHeight="true" outlineLevel="0" collapsed="false">
      <c r="A64" s="206"/>
      <c r="B64" s="223" t="s">
        <v>174</v>
      </c>
      <c r="C64" s="213"/>
      <c r="D64" s="213"/>
      <c r="E64" s="216"/>
      <c r="F64" s="216"/>
      <c r="G64" s="216"/>
      <c r="H64" s="216"/>
      <c r="I64" s="216"/>
      <c r="J64" s="216" t="n">
        <v>24000</v>
      </c>
      <c r="K64" s="216"/>
      <c r="L64" s="192" t="n">
        <f aca="false">K64-G64</f>
        <v>0</v>
      </c>
      <c r="M64" s="193"/>
      <c r="N64" s="216" t="n">
        <f aca="false">O64+P64+Q64</f>
        <v>45000</v>
      </c>
      <c r="O64" s="216"/>
      <c r="P64" s="216"/>
      <c r="Q64" s="216" t="n">
        <f aca="false">'06.Thu HX'!C60</f>
        <v>45000</v>
      </c>
      <c r="R64" s="192" t="n">
        <f aca="false">N64-G64</f>
        <v>45000</v>
      </c>
      <c r="S64" s="194"/>
      <c r="T64" s="216"/>
      <c r="U64" s="216"/>
      <c r="V64" s="216"/>
      <c r="W64" s="216"/>
      <c r="X64" s="210"/>
      <c r="Y64" s="211"/>
      <c r="Z64" s="199"/>
      <c r="AA64" s="199"/>
      <c r="AB64" s="199" t="n">
        <f aca="false">E64*X64</f>
        <v>0</v>
      </c>
      <c r="AC64" s="199" t="n">
        <f aca="false">F64*X64</f>
        <v>0</v>
      </c>
      <c r="AD64" s="199" t="n">
        <f aca="false">G64*X64</f>
        <v>0</v>
      </c>
      <c r="AE64" s="199" t="n">
        <f aca="false">K64*X64</f>
        <v>0</v>
      </c>
      <c r="AF64" s="199" t="n">
        <f aca="false">N64*X64</f>
        <v>0</v>
      </c>
      <c r="AG64" s="199" t="n">
        <f aca="false">T64*X64</f>
        <v>0</v>
      </c>
      <c r="AH64" s="199" t="n">
        <f aca="false">U64*X64</f>
        <v>0</v>
      </c>
      <c r="AI64" s="199" t="n">
        <f aca="false">V64*X64</f>
        <v>0</v>
      </c>
      <c r="AJ64" s="199" t="n">
        <f aca="false">W64*X64</f>
        <v>0</v>
      </c>
      <c r="AK64" s="202"/>
      <c r="AL64" s="202"/>
      <c r="AM64" s="202" t="n">
        <f aca="false">IF($X64=100%,AB64,0)</f>
        <v>0</v>
      </c>
      <c r="AN64" s="202"/>
      <c r="AO64" s="202" t="n">
        <f aca="false">IF($X64=100%,AD64,0)</f>
        <v>0</v>
      </c>
      <c r="AP64" s="202" t="n">
        <f aca="false">IF($X64=100%,AE64,0)</f>
        <v>0</v>
      </c>
      <c r="AQ64" s="203" t="n">
        <f aca="false">IF($X64=100%,AF64,0)</f>
        <v>0</v>
      </c>
      <c r="AR64" s="204" t="n">
        <f aca="false">IF($X64=100%,AG64,0)</f>
        <v>0</v>
      </c>
      <c r="AS64" s="204" t="n">
        <f aca="false">IF($X64=100%,AH64,0)</f>
        <v>0</v>
      </c>
      <c r="AT64" s="204" t="n">
        <f aca="false">IF($X64=100%,AI64,0)</f>
        <v>0</v>
      </c>
      <c r="AU64" s="204" t="n">
        <f aca="false">IF($X64=100%,AJ64,0)</f>
        <v>0</v>
      </c>
    </row>
    <row r="65" s="198" customFormat="true" ht="20.25" hidden="false" customHeight="true" outlineLevel="0" collapsed="false">
      <c r="A65" s="191" t="n">
        <v>12</v>
      </c>
      <c r="B65" s="23" t="s">
        <v>175</v>
      </c>
      <c r="C65" s="199" t="n">
        <v>80000</v>
      </c>
      <c r="D65" s="192" t="n">
        <v>343141</v>
      </c>
      <c r="E65" s="199" t="n">
        <v>100000</v>
      </c>
      <c r="F65" s="199" t="n">
        <v>189362</v>
      </c>
      <c r="G65" s="199" t="n">
        <v>190000</v>
      </c>
      <c r="H65" s="199" t="n">
        <v>129400</v>
      </c>
      <c r="I65" s="199" t="n">
        <v>60600</v>
      </c>
      <c r="J65" s="199"/>
      <c r="K65" s="199" t="n">
        <v>230000</v>
      </c>
      <c r="L65" s="192" t="n">
        <f aca="false">K65-G65</f>
        <v>40000</v>
      </c>
      <c r="M65" s="193"/>
      <c r="N65" s="199" t="n">
        <v>150000</v>
      </c>
      <c r="O65" s="199" t="n">
        <f aca="false">N65-P65</f>
        <v>92000</v>
      </c>
      <c r="P65" s="199" t="n">
        <f aca="false">'06.Thu HX'!C61</f>
        <v>58000</v>
      </c>
      <c r="Q65" s="199"/>
      <c r="R65" s="192" t="n">
        <f aca="false">N65-G65</f>
        <v>-40000</v>
      </c>
      <c r="S65" s="194" t="n">
        <f aca="false">N65/G65*100</f>
        <v>78.9473684210526</v>
      </c>
      <c r="T65" s="199" t="n">
        <v>190000</v>
      </c>
      <c r="U65" s="199" t="n">
        <v>200000</v>
      </c>
      <c r="V65" s="199" t="n">
        <v>190000</v>
      </c>
      <c r="W65" s="199" t="n">
        <v>190000</v>
      </c>
      <c r="X65" s="195" t="n">
        <v>1</v>
      </c>
      <c r="Y65" s="201" t="n">
        <v>1</v>
      </c>
      <c r="Z65" s="199" t="n">
        <f aca="false">C65*X65</f>
        <v>80000</v>
      </c>
      <c r="AA65" s="199" t="n">
        <f aca="false">D65*X65</f>
        <v>343141</v>
      </c>
      <c r="AB65" s="199" t="n">
        <f aca="false">E65*X65</f>
        <v>100000</v>
      </c>
      <c r="AC65" s="199" t="n">
        <f aca="false">F65*X65</f>
        <v>189362</v>
      </c>
      <c r="AD65" s="199" t="n">
        <f aca="false">G65*X65</f>
        <v>190000</v>
      </c>
      <c r="AE65" s="199" t="n">
        <f aca="false">K65*X65</f>
        <v>230000</v>
      </c>
      <c r="AF65" s="199" t="n">
        <f aca="false">N65*X65</f>
        <v>150000</v>
      </c>
      <c r="AG65" s="199" t="n">
        <f aca="false">T65*X65</f>
        <v>190000</v>
      </c>
      <c r="AH65" s="199" t="n">
        <f aca="false">U65*X65</f>
        <v>200000</v>
      </c>
      <c r="AI65" s="199" t="n">
        <f aca="false">V65*X65</f>
        <v>190000</v>
      </c>
      <c r="AJ65" s="199" t="n">
        <f aca="false">W65*X65</f>
        <v>190000</v>
      </c>
      <c r="AK65" s="202" t="n">
        <f aca="false">IF($X65=100%,Z65,0)</f>
        <v>80000</v>
      </c>
      <c r="AL65" s="202" t="n">
        <f aca="false">IF($X65=100%,AA65,0)</f>
        <v>343141</v>
      </c>
      <c r="AM65" s="202" t="n">
        <f aca="false">IF($X65=100%,AB65,0)</f>
        <v>100000</v>
      </c>
      <c r="AN65" s="202" t="n">
        <f aca="false">IF($X65=100%,AC65,0)</f>
        <v>189362</v>
      </c>
      <c r="AO65" s="202" t="n">
        <f aca="false">IF($X65=100%,AD65,0)</f>
        <v>190000</v>
      </c>
      <c r="AP65" s="202" t="n">
        <f aca="false">IF($X65=100%,AE65,0)</f>
        <v>230000</v>
      </c>
      <c r="AQ65" s="203" t="n">
        <f aca="false">IF($X65=100%,AF65,0)</f>
        <v>150000</v>
      </c>
      <c r="AR65" s="204" t="n">
        <f aca="false">IF($X65=100%,AG65,0)</f>
        <v>190000</v>
      </c>
      <c r="AS65" s="204" t="n">
        <f aca="false">IF($X65=100%,AH65,0)</f>
        <v>200000</v>
      </c>
      <c r="AT65" s="204" t="n">
        <f aca="false">IF($X65=100%,AI65,0)</f>
        <v>190000</v>
      </c>
      <c r="AU65" s="204" t="n">
        <f aca="false">IF($X65=100%,AJ65,0)</f>
        <v>190000</v>
      </c>
    </row>
    <row r="66" s="198" customFormat="true" ht="20.25" hidden="false" customHeight="true" outlineLevel="0" collapsed="false">
      <c r="A66" s="191" t="n">
        <v>13</v>
      </c>
      <c r="B66" s="23" t="s">
        <v>176</v>
      </c>
      <c r="C66" s="199"/>
      <c r="D66" s="192"/>
      <c r="E66" s="199"/>
      <c r="F66" s="199"/>
      <c r="G66" s="199"/>
      <c r="H66" s="199"/>
      <c r="I66" s="199"/>
      <c r="J66" s="199"/>
      <c r="K66" s="199"/>
      <c r="L66" s="192" t="n">
        <f aca="false">K66-G66</f>
        <v>0</v>
      </c>
      <c r="M66" s="193"/>
      <c r="N66" s="199"/>
      <c r="O66" s="199"/>
      <c r="P66" s="199"/>
      <c r="Q66" s="199"/>
      <c r="R66" s="192" t="n">
        <f aca="false">N66-G66</f>
        <v>0</v>
      </c>
      <c r="S66" s="194"/>
      <c r="T66" s="199"/>
      <c r="U66" s="199"/>
      <c r="V66" s="199"/>
      <c r="W66" s="199"/>
      <c r="X66" s="195"/>
      <c r="Y66" s="196"/>
      <c r="Z66" s="199" t="n">
        <f aca="false">C66*X66</f>
        <v>0</v>
      </c>
      <c r="AA66" s="199" t="n">
        <f aca="false">D66*X66</f>
        <v>0</v>
      </c>
      <c r="AB66" s="199" t="n">
        <f aca="false">E66*X66</f>
        <v>0</v>
      </c>
      <c r="AC66" s="199" t="n">
        <f aca="false">F66*X66</f>
        <v>0</v>
      </c>
      <c r="AD66" s="199" t="n">
        <f aca="false">G66*X66</f>
        <v>0</v>
      </c>
      <c r="AE66" s="199" t="n">
        <f aca="false">K66*X66</f>
        <v>0</v>
      </c>
      <c r="AF66" s="199" t="n">
        <f aca="false">N66*X66</f>
        <v>0</v>
      </c>
      <c r="AG66" s="199" t="n">
        <f aca="false">T66*X66</f>
        <v>0</v>
      </c>
      <c r="AH66" s="199" t="n">
        <f aca="false">U66*X66</f>
        <v>0</v>
      </c>
      <c r="AI66" s="199" t="n">
        <f aca="false">V66*X66</f>
        <v>0</v>
      </c>
      <c r="AJ66" s="199" t="n">
        <f aca="false">W66*X66</f>
        <v>0</v>
      </c>
      <c r="AK66" s="202" t="n">
        <f aca="false">IF($X66=100%,Z66,0)</f>
        <v>0</v>
      </c>
      <c r="AL66" s="202" t="n">
        <f aca="false">IF($X66=100%,AA66,0)</f>
        <v>0</v>
      </c>
      <c r="AM66" s="202" t="n">
        <f aca="false">IF($X66=100%,AB66,0)</f>
        <v>0</v>
      </c>
      <c r="AN66" s="202" t="n">
        <f aca="false">IF($X66=100%,AC66,0)</f>
        <v>0</v>
      </c>
      <c r="AO66" s="202" t="n">
        <f aca="false">IF($X66=100%,AD66,0)</f>
        <v>0</v>
      </c>
      <c r="AP66" s="202" t="n">
        <f aca="false">IF($X66=100%,AE66,0)</f>
        <v>0</v>
      </c>
      <c r="AQ66" s="203" t="n">
        <f aca="false">IF($X66=100%,AF66,0)</f>
        <v>0</v>
      </c>
      <c r="AR66" s="204" t="n">
        <f aca="false">IF($X66=100%,AG66,0)</f>
        <v>0</v>
      </c>
      <c r="AS66" s="204" t="n">
        <f aca="false">IF($X66=100%,AH66,0)</f>
        <v>0</v>
      </c>
      <c r="AT66" s="204" t="n">
        <f aca="false">IF($X66=100%,AI66,0)</f>
        <v>0</v>
      </c>
      <c r="AU66" s="204" t="n">
        <f aca="false">IF($X66=100%,AJ66,0)</f>
        <v>0</v>
      </c>
    </row>
    <row r="67" s="198" customFormat="true" ht="20.25" hidden="true" customHeight="true" outlineLevel="0" collapsed="false">
      <c r="A67" s="191"/>
      <c r="B67" s="207" t="s">
        <v>177</v>
      </c>
      <c r="C67" s="199"/>
      <c r="D67" s="192"/>
      <c r="E67" s="199"/>
      <c r="F67" s="199"/>
      <c r="G67" s="199"/>
      <c r="H67" s="199"/>
      <c r="I67" s="199"/>
      <c r="J67" s="199"/>
      <c r="K67" s="199"/>
      <c r="L67" s="192" t="n">
        <f aca="false">K67-G67</f>
        <v>0</v>
      </c>
      <c r="M67" s="193"/>
      <c r="N67" s="199"/>
      <c r="O67" s="199"/>
      <c r="P67" s="199"/>
      <c r="Q67" s="199"/>
      <c r="R67" s="192" t="n">
        <f aca="false">N67-G67</f>
        <v>0</v>
      </c>
      <c r="S67" s="194"/>
      <c r="T67" s="199"/>
      <c r="U67" s="199"/>
      <c r="V67" s="199"/>
      <c r="W67" s="199"/>
      <c r="X67" s="195"/>
      <c r="Y67" s="196"/>
      <c r="Z67" s="199" t="n">
        <f aca="false">C67*X67</f>
        <v>0</v>
      </c>
      <c r="AA67" s="199" t="n">
        <f aca="false">D67*X67</f>
        <v>0</v>
      </c>
      <c r="AB67" s="199" t="n">
        <f aca="false">E67*X67</f>
        <v>0</v>
      </c>
      <c r="AC67" s="199" t="n">
        <f aca="false">F67*X67</f>
        <v>0</v>
      </c>
      <c r="AD67" s="199" t="n">
        <f aca="false">G67*X67</f>
        <v>0</v>
      </c>
      <c r="AE67" s="199" t="n">
        <f aca="false">K67*X67</f>
        <v>0</v>
      </c>
      <c r="AF67" s="199" t="n">
        <f aca="false">N67*X67</f>
        <v>0</v>
      </c>
      <c r="AG67" s="199" t="n">
        <f aca="false">T67*X67</f>
        <v>0</v>
      </c>
      <c r="AH67" s="199" t="n">
        <f aca="false">U67*X67</f>
        <v>0</v>
      </c>
      <c r="AI67" s="199" t="n">
        <f aca="false">V67*X67</f>
        <v>0</v>
      </c>
      <c r="AJ67" s="199" t="n">
        <f aca="false">W67*X67</f>
        <v>0</v>
      </c>
      <c r="AK67" s="202" t="n">
        <f aca="false">IF($X67=100%,Z67,0)</f>
        <v>0</v>
      </c>
      <c r="AL67" s="202" t="n">
        <f aca="false">IF($X67=100%,AA67,0)</f>
        <v>0</v>
      </c>
      <c r="AM67" s="202" t="n">
        <f aca="false">IF($X67=100%,AB67,0)</f>
        <v>0</v>
      </c>
      <c r="AN67" s="202" t="n">
        <f aca="false">IF($X67=100%,AC67,0)</f>
        <v>0</v>
      </c>
      <c r="AO67" s="202" t="n">
        <f aca="false">IF($X67=100%,AD67,0)</f>
        <v>0</v>
      </c>
      <c r="AP67" s="202" t="n">
        <f aca="false">IF($X67=100%,AE67,0)</f>
        <v>0</v>
      </c>
      <c r="AQ67" s="203" t="n">
        <f aca="false">IF($X67=100%,AF67,0)</f>
        <v>0</v>
      </c>
      <c r="AR67" s="204" t="n">
        <f aca="false">IF($X67=100%,AG67,0)</f>
        <v>0</v>
      </c>
      <c r="AS67" s="204" t="n">
        <f aca="false">IF($X67=100%,AH67,0)</f>
        <v>0</v>
      </c>
      <c r="AT67" s="204" t="n">
        <f aca="false">IF($X67=100%,AI67,0)</f>
        <v>0</v>
      </c>
      <c r="AU67" s="204" t="n">
        <f aca="false">IF($X67=100%,AJ67,0)</f>
        <v>0</v>
      </c>
    </row>
    <row r="68" s="198" customFormat="true" ht="20.25" hidden="true" customHeight="true" outlineLevel="0" collapsed="false">
      <c r="A68" s="191"/>
      <c r="B68" s="207" t="s">
        <v>178</v>
      </c>
      <c r="C68" s="199"/>
      <c r="D68" s="192"/>
      <c r="E68" s="199"/>
      <c r="F68" s="199"/>
      <c r="G68" s="199"/>
      <c r="H68" s="199"/>
      <c r="I68" s="199"/>
      <c r="J68" s="199"/>
      <c r="K68" s="199"/>
      <c r="L68" s="192" t="n">
        <f aca="false">K68-G68</f>
        <v>0</v>
      </c>
      <c r="M68" s="193"/>
      <c r="N68" s="199"/>
      <c r="O68" s="199"/>
      <c r="P68" s="199"/>
      <c r="Q68" s="199"/>
      <c r="R68" s="192" t="n">
        <f aca="false">N68-G68</f>
        <v>0</v>
      </c>
      <c r="S68" s="194"/>
      <c r="T68" s="199"/>
      <c r="U68" s="199"/>
      <c r="V68" s="199"/>
      <c r="W68" s="199"/>
      <c r="X68" s="195"/>
      <c r="Y68" s="196"/>
      <c r="Z68" s="199" t="n">
        <f aca="false">C68*X68</f>
        <v>0</v>
      </c>
      <c r="AA68" s="199" t="n">
        <f aca="false">D68*X68</f>
        <v>0</v>
      </c>
      <c r="AB68" s="199" t="n">
        <f aca="false">E68*X68</f>
        <v>0</v>
      </c>
      <c r="AC68" s="199" t="n">
        <f aca="false">F68*X68</f>
        <v>0</v>
      </c>
      <c r="AD68" s="199" t="n">
        <f aca="false">G68*X68</f>
        <v>0</v>
      </c>
      <c r="AE68" s="199" t="n">
        <f aca="false">K68*X68</f>
        <v>0</v>
      </c>
      <c r="AF68" s="199" t="n">
        <f aca="false">N68*X68</f>
        <v>0</v>
      </c>
      <c r="AG68" s="199" t="n">
        <f aca="false">T68*X68</f>
        <v>0</v>
      </c>
      <c r="AH68" s="199" t="n">
        <f aca="false">U68*X68</f>
        <v>0</v>
      </c>
      <c r="AI68" s="199" t="n">
        <f aca="false">V68*X68</f>
        <v>0</v>
      </c>
      <c r="AJ68" s="199" t="n">
        <f aca="false">W68*X68</f>
        <v>0</v>
      </c>
      <c r="AK68" s="202" t="n">
        <f aca="false">IF($X68=100%,Z68,0)</f>
        <v>0</v>
      </c>
      <c r="AL68" s="202" t="n">
        <f aca="false">IF($X68=100%,AA68,0)</f>
        <v>0</v>
      </c>
      <c r="AM68" s="202" t="n">
        <f aca="false">IF($X68=100%,AB68,0)</f>
        <v>0</v>
      </c>
      <c r="AN68" s="202" t="n">
        <f aca="false">IF($X68=100%,AC68,0)</f>
        <v>0</v>
      </c>
      <c r="AO68" s="202" t="n">
        <f aca="false">IF($X68=100%,AD68,0)</f>
        <v>0</v>
      </c>
      <c r="AP68" s="202" t="n">
        <f aca="false">IF($X68=100%,AE68,0)</f>
        <v>0</v>
      </c>
      <c r="AQ68" s="203" t="n">
        <f aca="false">IF($X68=100%,AF68,0)</f>
        <v>0</v>
      </c>
      <c r="AR68" s="204" t="n">
        <f aca="false">IF($X68=100%,AG68,0)</f>
        <v>0</v>
      </c>
      <c r="AS68" s="204" t="n">
        <f aca="false">IF($X68=100%,AH68,0)</f>
        <v>0</v>
      </c>
      <c r="AT68" s="204" t="n">
        <f aca="false">IF($X68=100%,AI68,0)</f>
        <v>0</v>
      </c>
      <c r="AU68" s="204" t="n">
        <f aca="false">IF($X68=100%,AJ68,0)</f>
        <v>0</v>
      </c>
    </row>
    <row r="69" s="198" customFormat="true" ht="20.25" hidden="false" customHeight="true" outlineLevel="0" collapsed="false">
      <c r="A69" s="191" t="n">
        <v>14</v>
      </c>
      <c r="B69" s="23" t="s">
        <v>179</v>
      </c>
      <c r="C69" s="199"/>
      <c r="D69" s="192"/>
      <c r="E69" s="199"/>
      <c r="F69" s="199"/>
      <c r="G69" s="199"/>
      <c r="H69" s="199"/>
      <c r="I69" s="199"/>
      <c r="J69" s="199"/>
      <c r="K69" s="199"/>
      <c r="L69" s="192" t="n">
        <f aca="false">K69-G69</f>
        <v>0</v>
      </c>
      <c r="M69" s="193"/>
      <c r="N69" s="199"/>
      <c r="O69" s="199"/>
      <c r="P69" s="199"/>
      <c r="Q69" s="199"/>
      <c r="R69" s="192" t="n">
        <f aca="false">N69-G69</f>
        <v>0</v>
      </c>
      <c r="S69" s="194"/>
      <c r="T69" s="199"/>
      <c r="U69" s="199"/>
      <c r="V69" s="199"/>
      <c r="W69" s="199"/>
      <c r="X69" s="195"/>
      <c r="Y69" s="196"/>
      <c r="Z69" s="199" t="n">
        <f aca="false">C69*X69</f>
        <v>0</v>
      </c>
      <c r="AA69" s="199" t="n">
        <f aca="false">D69*X69</f>
        <v>0</v>
      </c>
      <c r="AB69" s="199" t="n">
        <f aca="false">E69*X69</f>
        <v>0</v>
      </c>
      <c r="AC69" s="199" t="n">
        <f aca="false">F69*X69</f>
        <v>0</v>
      </c>
      <c r="AD69" s="199" t="n">
        <f aca="false">G69*X69</f>
        <v>0</v>
      </c>
      <c r="AE69" s="199" t="n">
        <f aca="false">K69*X69</f>
        <v>0</v>
      </c>
      <c r="AF69" s="199" t="n">
        <f aca="false">N69*X69</f>
        <v>0</v>
      </c>
      <c r="AG69" s="199" t="n">
        <f aca="false">T69*X69</f>
        <v>0</v>
      </c>
      <c r="AH69" s="199" t="n">
        <f aca="false">U69*X69</f>
        <v>0</v>
      </c>
      <c r="AI69" s="199" t="n">
        <f aca="false">V69*X69</f>
        <v>0</v>
      </c>
      <c r="AJ69" s="199" t="n">
        <f aca="false">W69*X69</f>
        <v>0</v>
      </c>
      <c r="AK69" s="202" t="n">
        <f aca="false">IF($X69=100%,Z69,0)</f>
        <v>0</v>
      </c>
      <c r="AL69" s="202" t="n">
        <f aca="false">IF($X69=100%,AA69,0)</f>
        <v>0</v>
      </c>
      <c r="AM69" s="202" t="n">
        <f aca="false">IF($X69=100%,AB69,0)</f>
        <v>0</v>
      </c>
      <c r="AN69" s="202" t="n">
        <f aca="false">IF($X69=100%,AC69,0)</f>
        <v>0</v>
      </c>
      <c r="AO69" s="202" t="n">
        <f aca="false">IF($X69=100%,AD69,0)</f>
        <v>0</v>
      </c>
      <c r="AP69" s="202" t="n">
        <f aca="false">IF($X69=100%,AE69,0)</f>
        <v>0</v>
      </c>
      <c r="AQ69" s="203" t="n">
        <f aca="false">IF($X69=100%,AF69,0)</f>
        <v>0</v>
      </c>
      <c r="AR69" s="204" t="n">
        <f aca="false">IF($X69=100%,AG69,0)</f>
        <v>0</v>
      </c>
      <c r="AS69" s="204" t="n">
        <f aca="false">IF($X69=100%,AH69,0)</f>
        <v>0</v>
      </c>
      <c r="AT69" s="204" t="n">
        <f aca="false">IF($X69=100%,AI69,0)</f>
        <v>0</v>
      </c>
      <c r="AU69" s="204" t="n">
        <f aca="false">IF($X69=100%,AJ69,0)</f>
        <v>0</v>
      </c>
    </row>
    <row r="70" s="198" customFormat="true" ht="20.25" hidden="true" customHeight="true" outlineLevel="0" collapsed="false">
      <c r="A70" s="191"/>
      <c r="B70" s="207" t="s">
        <v>180</v>
      </c>
      <c r="C70" s="199"/>
      <c r="D70" s="192"/>
      <c r="E70" s="199"/>
      <c r="F70" s="199"/>
      <c r="G70" s="199"/>
      <c r="H70" s="199"/>
      <c r="I70" s="199"/>
      <c r="J70" s="199"/>
      <c r="K70" s="199"/>
      <c r="L70" s="192" t="n">
        <f aca="false">K70-G70</f>
        <v>0</v>
      </c>
      <c r="M70" s="193"/>
      <c r="N70" s="199"/>
      <c r="O70" s="199"/>
      <c r="P70" s="199"/>
      <c r="Q70" s="199"/>
      <c r="R70" s="192" t="n">
        <f aca="false">N70-G70</f>
        <v>0</v>
      </c>
      <c r="S70" s="194"/>
      <c r="T70" s="199"/>
      <c r="U70" s="199"/>
      <c r="V70" s="199"/>
      <c r="W70" s="199"/>
      <c r="X70" s="195"/>
      <c r="Y70" s="196"/>
      <c r="Z70" s="199" t="n">
        <f aca="false">C70*X70</f>
        <v>0</v>
      </c>
      <c r="AA70" s="199" t="n">
        <f aca="false">D70*X70</f>
        <v>0</v>
      </c>
      <c r="AB70" s="199" t="n">
        <f aca="false">E70*X70</f>
        <v>0</v>
      </c>
      <c r="AC70" s="199" t="n">
        <f aca="false">F70*X70</f>
        <v>0</v>
      </c>
      <c r="AD70" s="199" t="n">
        <f aca="false">G70*X70</f>
        <v>0</v>
      </c>
      <c r="AE70" s="199" t="n">
        <f aca="false">K70*X70</f>
        <v>0</v>
      </c>
      <c r="AF70" s="199" t="n">
        <f aca="false">N70*X70</f>
        <v>0</v>
      </c>
      <c r="AG70" s="199" t="n">
        <f aca="false">T70*X70</f>
        <v>0</v>
      </c>
      <c r="AH70" s="199" t="n">
        <f aca="false">U70*X70</f>
        <v>0</v>
      </c>
      <c r="AI70" s="199" t="n">
        <f aca="false">V70*X70</f>
        <v>0</v>
      </c>
      <c r="AJ70" s="199" t="n">
        <f aca="false">W70*X70</f>
        <v>0</v>
      </c>
      <c r="AK70" s="202" t="n">
        <f aca="false">IF($X70=100%,Z70,0)</f>
        <v>0</v>
      </c>
      <c r="AL70" s="202" t="n">
        <f aca="false">IF($X70=100%,AA70,0)</f>
        <v>0</v>
      </c>
      <c r="AM70" s="202" t="n">
        <f aca="false">IF($X70=100%,AB70,0)</f>
        <v>0</v>
      </c>
      <c r="AN70" s="202" t="n">
        <f aca="false">IF($X70=100%,AC70,0)</f>
        <v>0</v>
      </c>
      <c r="AO70" s="202" t="n">
        <f aca="false">IF($X70=100%,AD70,0)</f>
        <v>0</v>
      </c>
      <c r="AP70" s="202" t="n">
        <f aca="false">IF($X70=100%,AE70,0)</f>
        <v>0</v>
      </c>
      <c r="AQ70" s="203" t="n">
        <f aca="false">IF($X70=100%,AF70,0)</f>
        <v>0</v>
      </c>
      <c r="AR70" s="204" t="n">
        <f aca="false">IF($X70=100%,AG70,0)</f>
        <v>0</v>
      </c>
      <c r="AS70" s="204" t="n">
        <f aca="false">IF($X70=100%,AH70,0)</f>
        <v>0</v>
      </c>
      <c r="AT70" s="204" t="n">
        <f aca="false">IF($X70=100%,AI70,0)</f>
        <v>0</v>
      </c>
      <c r="AU70" s="204" t="n">
        <f aca="false">IF($X70=100%,AJ70,0)</f>
        <v>0</v>
      </c>
    </row>
    <row r="71" s="198" customFormat="true" ht="20.25" hidden="true" customHeight="true" outlineLevel="0" collapsed="false">
      <c r="A71" s="191"/>
      <c r="B71" s="207" t="s">
        <v>181</v>
      </c>
      <c r="C71" s="199"/>
      <c r="D71" s="192"/>
      <c r="E71" s="199"/>
      <c r="F71" s="199"/>
      <c r="G71" s="199"/>
      <c r="H71" s="199"/>
      <c r="I71" s="199"/>
      <c r="J71" s="199"/>
      <c r="K71" s="199"/>
      <c r="L71" s="192" t="n">
        <f aca="false">K71-G71</f>
        <v>0</v>
      </c>
      <c r="M71" s="193"/>
      <c r="N71" s="199"/>
      <c r="O71" s="199"/>
      <c r="P71" s="199"/>
      <c r="Q71" s="199"/>
      <c r="R71" s="192" t="n">
        <f aca="false">N71-G71</f>
        <v>0</v>
      </c>
      <c r="S71" s="194"/>
      <c r="T71" s="199"/>
      <c r="U71" s="199"/>
      <c r="V71" s="199"/>
      <c r="W71" s="199"/>
      <c r="X71" s="195"/>
      <c r="Y71" s="196"/>
      <c r="Z71" s="199" t="n">
        <f aca="false">C71*X71</f>
        <v>0</v>
      </c>
      <c r="AA71" s="199" t="n">
        <f aca="false">D71*X71</f>
        <v>0</v>
      </c>
      <c r="AB71" s="199" t="n">
        <f aca="false">E71*X71</f>
        <v>0</v>
      </c>
      <c r="AC71" s="199" t="n">
        <f aca="false">F71*X71</f>
        <v>0</v>
      </c>
      <c r="AD71" s="199" t="n">
        <f aca="false">G71*X71</f>
        <v>0</v>
      </c>
      <c r="AE71" s="199" t="n">
        <f aca="false">K71*X71</f>
        <v>0</v>
      </c>
      <c r="AF71" s="199" t="n">
        <f aca="false">N71*X71</f>
        <v>0</v>
      </c>
      <c r="AG71" s="199" t="n">
        <f aca="false">T71*X71</f>
        <v>0</v>
      </c>
      <c r="AH71" s="199" t="n">
        <f aca="false">U71*X71</f>
        <v>0</v>
      </c>
      <c r="AI71" s="199" t="n">
        <f aca="false">V71*X71</f>
        <v>0</v>
      </c>
      <c r="AJ71" s="199" t="n">
        <f aca="false">W71*X71</f>
        <v>0</v>
      </c>
      <c r="AK71" s="202" t="n">
        <f aca="false">IF($X71=100%,Z71,0)</f>
        <v>0</v>
      </c>
      <c r="AL71" s="202" t="n">
        <f aca="false">IF($X71=100%,AA71,0)</f>
        <v>0</v>
      </c>
      <c r="AM71" s="202" t="n">
        <f aca="false">IF($X71=100%,AB71,0)</f>
        <v>0</v>
      </c>
      <c r="AN71" s="202" t="n">
        <f aca="false">IF($X71=100%,AC71,0)</f>
        <v>0</v>
      </c>
      <c r="AO71" s="202" t="n">
        <f aca="false">IF($X71=100%,AD71,0)</f>
        <v>0</v>
      </c>
      <c r="AP71" s="202" t="n">
        <f aca="false">IF($X71=100%,AE71,0)</f>
        <v>0</v>
      </c>
      <c r="AQ71" s="203" t="n">
        <f aca="false">IF($X71=100%,AF71,0)</f>
        <v>0</v>
      </c>
      <c r="AR71" s="204" t="n">
        <f aca="false">IF($X71=100%,AG71,0)</f>
        <v>0</v>
      </c>
      <c r="AS71" s="204" t="n">
        <f aca="false">IF($X71=100%,AH71,0)</f>
        <v>0</v>
      </c>
      <c r="AT71" s="204" t="n">
        <f aca="false">IF($X71=100%,AI71,0)</f>
        <v>0</v>
      </c>
      <c r="AU71" s="204" t="n">
        <f aca="false">IF($X71=100%,AJ71,0)</f>
        <v>0</v>
      </c>
    </row>
    <row r="72" s="198" customFormat="true" ht="35.25" hidden="false" customHeight="true" outlineLevel="0" collapsed="false">
      <c r="A72" s="191" t="n">
        <v>15</v>
      </c>
      <c r="B72" s="23" t="s">
        <v>182</v>
      </c>
      <c r="C72" s="199"/>
      <c r="D72" s="192" t="n">
        <f aca="false">D73+D74</f>
        <v>63</v>
      </c>
      <c r="E72" s="199"/>
      <c r="F72" s="199" t="n">
        <v>1949</v>
      </c>
      <c r="G72" s="199"/>
      <c r="H72" s="199"/>
      <c r="I72" s="199"/>
      <c r="J72" s="199"/>
      <c r="K72" s="199"/>
      <c r="L72" s="192" t="n">
        <f aca="false">K72-G72</f>
        <v>0</v>
      </c>
      <c r="M72" s="193"/>
      <c r="N72" s="199"/>
      <c r="O72" s="199"/>
      <c r="P72" s="199"/>
      <c r="Q72" s="199"/>
      <c r="R72" s="192" t="n">
        <f aca="false">N72-G72</f>
        <v>0</v>
      </c>
      <c r="S72" s="194"/>
      <c r="T72" s="199"/>
      <c r="U72" s="199"/>
      <c r="V72" s="199"/>
      <c r="W72" s="199"/>
      <c r="X72" s="195"/>
      <c r="Y72" s="196"/>
      <c r="Z72" s="199" t="n">
        <f aca="false">C72*X72</f>
        <v>0</v>
      </c>
      <c r="AA72" s="199" t="n">
        <f aca="false">D72*X72</f>
        <v>0</v>
      </c>
      <c r="AB72" s="199" t="n">
        <f aca="false">E72*X72</f>
        <v>0</v>
      </c>
      <c r="AC72" s="199" t="n">
        <v>1538</v>
      </c>
      <c r="AD72" s="199" t="n">
        <f aca="false">G72*X72</f>
        <v>0</v>
      </c>
      <c r="AE72" s="199" t="n">
        <f aca="false">K72*X72</f>
        <v>0</v>
      </c>
      <c r="AF72" s="199" t="n">
        <f aca="false">N72*X72</f>
        <v>0</v>
      </c>
      <c r="AG72" s="199" t="n">
        <f aca="false">T72*X72</f>
        <v>0</v>
      </c>
      <c r="AH72" s="199" t="n">
        <f aca="false">U72*X72</f>
        <v>0</v>
      </c>
      <c r="AI72" s="199" t="n">
        <f aca="false">V72*X72</f>
        <v>0</v>
      </c>
      <c r="AJ72" s="199" t="n">
        <f aca="false">W72*X72</f>
        <v>0</v>
      </c>
      <c r="AK72" s="202" t="n">
        <f aca="false">IF($X72=100%,Z72,0)</f>
        <v>0</v>
      </c>
      <c r="AL72" s="199" t="n">
        <f aca="false">AA72</f>
        <v>0</v>
      </c>
      <c r="AM72" s="202" t="n">
        <f aca="false">IF($X72=100%,AB72,0)</f>
        <v>0</v>
      </c>
      <c r="AN72" s="199" t="n">
        <f aca="false">AC72</f>
        <v>1538</v>
      </c>
      <c r="AO72" s="202" t="n">
        <f aca="false">IF($X72=100%,AD72,0)</f>
        <v>0</v>
      </c>
      <c r="AP72" s="202" t="n">
        <f aca="false">IF($X72=100%,AE72,0)</f>
        <v>0</v>
      </c>
      <c r="AQ72" s="203" t="n">
        <f aca="false">IF($X72=100%,AF72,0)</f>
        <v>0</v>
      </c>
      <c r="AR72" s="204" t="n">
        <f aca="false">IF($X72=100%,AG72,0)</f>
        <v>0</v>
      </c>
      <c r="AS72" s="204" t="n">
        <f aca="false">IF($X72=100%,AH72,0)</f>
        <v>0</v>
      </c>
      <c r="AT72" s="204" t="n">
        <f aca="false">IF($X72=100%,AI72,0)</f>
        <v>0</v>
      </c>
      <c r="AU72" s="204" t="n">
        <f aca="false">IF($X72=100%,AJ72,0)</f>
        <v>0</v>
      </c>
    </row>
    <row r="73" s="198" customFormat="true" ht="20.25" hidden="true" customHeight="true" outlineLevel="0" collapsed="false">
      <c r="A73" s="191"/>
      <c r="B73" s="207" t="s">
        <v>183</v>
      </c>
      <c r="C73" s="199"/>
      <c r="D73" s="192" t="n">
        <v>63</v>
      </c>
      <c r="E73" s="199"/>
      <c r="F73" s="199"/>
      <c r="G73" s="199"/>
      <c r="H73" s="199"/>
      <c r="I73" s="199"/>
      <c r="J73" s="199"/>
      <c r="K73" s="199"/>
      <c r="L73" s="192" t="n">
        <f aca="false">K73-G73</f>
        <v>0</v>
      </c>
      <c r="M73" s="193"/>
      <c r="N73" s="199"/>
      <c r="O73" s="199"/>
      <c r="P73" s="199"/>
      <c r="Q73" s="199"/>
      <c r="R73" s="192" t="n">
        <f aca="false">N73-G73</f>
        <v>0</v>
      </c>
      <c r="S73" s="194"/>
      <c r="T73" s="199"/>
      <c r="U73" s="199"/>
      <c r="V73" s="199"/>
      <c r="W73" s="199"/>
      <c r="X73" s="195"/>
      <c r="Y73" s="196"/>
      <c r="Z73" s="199" t="n">
        <f aca="false">C73*X73</f>
        <v>0</v>
      </c>
      <c r="AA73" s="199" t="n">
        <f aca="false">D73*X73</f>
        <v>0</v>
      </c>
      <c r="AB73" s="199" t="n">
        <f aca="false">E73*X73</f>
        <v>0</v>
      </c>
      <c r="AC73" s="199" t="n">
        <f aca="false">F73*X73</f>
        <v>0</v>
      </c>
      <c r="AD73" s="199" t="n">
        <f aca="false">G73*X73</f>
        <v>0</v>
      </c>
      <c r="AE73" s="199" t="n">
        <f aca="false">K73*X73</f>
        <v>0</v>
      </c>
      <c r="AF73" s="199" t="n">
        <f aca="false">N73*X73</f>
        <v>0</v>
      </c>
      <c r="AG73" s="199" t="n">
        <f aca="false">T73*X73</f>
        <v>0</v>
      </c>
      <c r="AH73" s="199" t="n">
        <f aca="false">U73*X73</f>
        <v>0</v>
      </c>
      <c r="AI73" s="199" t="n">
        <f aca="false">V73*X73</f>
        <v>0</v>
      </c>
      <c r="AJ73" s="199" t="n">
        <f aca="false">W73*X73</f>
        <v>0</v>
      </c>
      <c r="AK73" s="202" t="n">
        <f aca="false">IF($X73=100%,Z73,0)</f>
        <v>0</v>
      </c>
      <c r="AL73" s="199" t="n">
        <f aca="false">AA73</f>
        <v>0</v>
      </c>
      <c r="AM73" s="202" t="n">
        <f aca="false">IF($X73=100%,AB73,0)</f>
        <v>0</v>
      </c>
      <c r="AN73" s="199" t="n">
        <f aca="false">AC73</f>
        <v>0</v>
      </c>
      <c r="AO73" s="202" t="n">
        <f aca="false">IF($X73=100%,AD73,0)</f>
        <v>0</v>
      </c>
      <c r="AP73" s="202" t="n">
        <f aca="false">IF($X73=100%,AE73,0)</f>
        <v>0</v>
      </c>
      <c r="AQ73" s="203" t="n">
        <f aca="false">IF($X73=100%,AF73,0)</f>
        <v>0</v>
      </c>
      <c r="AR73" s="204" t="n">
        <f aca="false">IF($X73=100%,AG73,0)</f>
        <v>0</v>
      </c>
      <c r="AS73" s="204" t="n">
        <f aca="false">IF($X73=100%,AH73,0)</f>
        <v>0</v>
      </c>
      <c r="AT73" s="204" t="n">
        <f aca="false">IF($X73=100%,AI73,0)</f>
        <v>0</v>
      </c>
      <c r="AU73" s="204" t="n">
        <f aca="false">IF($X73=100%,AJ73,0)</f>
        <v>0</v>
      </c>
    </row>
    <row r="74" s="198" customFormat="true" ht="20.25" hidden="true" customHeight="true" outlineLevel="0" collapsed="false">
      <c r="A74" s="191"/>
      <c r="B74" s="207" t="s">
        <v>184</v>
      </c>
      <c r="C74" s="199"/>
      <c r="D74" s="192"/>
      <c r="E74" s="199"/>
      <c r="F74" s="199"/>
      <c r="G74" s="199"/>
      <c r="H74" s="199"/>
      <c r="I74" s="199"/>
      <c r="J74" s="199"/>
      <c r="K74" s="199"/>
      <c r="L74" s="192" t="n">
        <f aca="false">K74-G74</f>
        <v>0</v>
      </c>
      <c r="M74" s="193"/>
      <c r="N74" s="199"/>
      <c r="O74" s="199"/>
      <c r="P74" s="199"/>
      <c r="Q74" s="199"/>
      <c r="R74" s="192" t="n">
        <f aca="false">N74-G74</f>
        <v>0</v>
      </c>
      <c r="S74" s="194"/>
      <c r="T74" s="199"/>
      <c r="U74" s="199"/>
      <c r="V74" s="199"/>
      <c r="W74" s="199"/>
      <c r="X74" s="195"/>
      <c r="Y74" s="196"/>
      <c r="Z74" s="199" t="n">
        <f aca="false">C74*X74</f>
        <v>0</v>
      </c>
      <c r="AA74" s="199" t="n">
        <f aca="false">D74*X74</f>
        <v>0</v>
      </c>
      <c r="AB74" s="199" t="n">
        <f aca="false">E74*X74</f>
        <v>0</v>
      </c>
      <c r="AC74" s="199" t="n">
        <f aca="false">F74*X74</f>
        <v>0</v>
      </c>
      <c r="AD74" s="199" t="n">
        <f aca="false">G74*X74</f>
        <v>0</v>
      </c>
      <c r="AE74" s="199" t="n">
        <f aca="false">K74*X74</f>
        <v>0</v>
      </c>
      <c r="AF74" s="199" t="n">
        <f aca="false">N74*X74</f>
        <v>0</v>
      </c>
      <c r="AG74" s="199" t="n">
        <f aca="false">T74*X74</f>
        <v>0</v>
      </c>
      <c r="AH74" s="199" t="n">
        <f aca="false">U74*X74</f>
        <v>0</v>
      </c>
      <c r="AI74" s="199" t="n">
        <f aca="false">V74*X74</f>
        <v>0</v>
      </c>
      <c r="AJ74" s="199" t="n">
        <f aca="false">W74*X74</f>
        <v>0</v>
      </c>
      <c r="AK74" s="202" t="n">
        <f aca="false">IF($X74=100%,Z74,0)</f>
        <v>0</v>
      </c>
      <c r="AL74" s="199" t="n">
        <f aca="false">AA74</f>
        <v>0</v>
      </c>
      <c r="AM74" s="202" t="n">
        <f aca="false">IF($X74=100%,AB74,0)</f>
        <v>0</v>
      </c>
      <c r="AN74" s="199" t="n">
        <f aca="false">AC74</f>
        <v>0</v>
      </c>
      <c r="AO74" s="202" t="n">
        <f aca="false">IF($X74=100%,AD74,0)</f>
        <v>0</v>
      </c>
      <c r="AP74" s="202" t="n">
        <f aca="false">IF($X74=100%,AE74,0)</f>
        <v>0</v>
      </c>
      <c r="AQ74" s="203" t="n">
        <f aca="false">IF($X74=100%,AF74,0)</f>
        <v>0</v>
      </c>
      <c r="AR74" s="204" t="n">
        <f aca="false">IF($X74=100%,AG74,0)</f>
        <v>0</v>
      </c>
      <c r="AS74" s="204" t="n">
        <f aca="false">IF($X74=100%,AH74,0)</f>
        <v>0</v>
      </c>
      <c r="AT74" s="204" t="n">
        <f aca="false">IF($X74=100%,AI74,0)</f>
        <v>0</v>
      </c>
      <c r="AU74" s="204" t="n">
        <f aca="false">IF($X74=100%,AJ74,0)</f>
        <v>0</v>
      </c>
    </row>
    <row r="75" s="198" customFormat="true" ht="35.25" hidden="false" customHeight="true" outlineLevel="0" collapsed="false">
      <c r="A75" s="191" t="n">
        <v>16</v>
      </c>
      <c r="B75" s="23" t="s">
        <v>185</v>
      </c>
      <c r="C75" s="199"/>
      <c r="D75" s="192" t="n">
        <v>3167</v>
      </c>
      <c r="E75" s="199"/>
      <c r="F75" s="199" t="n">
        <v>16726</v>
      </c>
      <c r="G75" s="199"/>
      <c r="H75" s="199"/>
      <c r="I75" s="199"/>
      <c r="J75" s="199"/>
      <c r="K75" s="199"/>
      <c r="L75" s="192" t="n">
        <f aca="false">K75-G75</f>
        <v>0</v>
      </c>
      <c r="M75" s="193"/>
      <c r="N75" s="199"/>
      <c r="O75" s="199"/>
      <c r="P75" s="199"/>
      <c r="Q75" s="199"/>
      <c r="R75" s="192" t="n">
        <f aca="false">N75-G75</f>
        <v>0</v>
      </c>
      <c r="S75" s="194"/>
      <c r="T75" s="199"/>
      <c r="U75" s="199"/>
      <c r="V75" s="199"/>
      <c r="W75" s="199"/>
      <c r="X75" s="195"/>
      <c r="Y75" s="196"/>
      <c r="Z75" s="199" t="n">
        <f aca="false">C75*X75</f>
        <v>0</v>
      </c>
      <c r="AA75" s="199" t="n">
        <v>2912</v>
      </c>
      <c r="AB75" s="199" t="n">
        <f aca="false">E75*X75</f>
        <v>0</v>
      </c>
      <c r="AC75" s="199" t="n">
        <v>15588</v>
      </c>
      <c r="AD75" s="199" t="n">
        <f aca="false">G75*X75</f>
        <v>0</v>
      </c>
      <c r="AE75" s="199" t="n">
        <f aca="false">K75*X75</f>
        <v>0</v>
      </c>
      <c r="AF75" s="199" t="n">
        <f aca="false">N75*X75</f>
        <v>0</v>
      </c>
      <c r="AG75" s="199" t="n">
        <f aca="false">T75*X75</f>
        <v>0</v>
      </c>
      <c r="AH75" s="199" t="n">
        <f aca="false">U75*X75</f>
        <v>0</v>
      </c>
      <c r="AI75" s="199" t="n">
        <f aca="false">V75*X75</f>
        <v>0</v>
      </c>
      <c r="AJ75" s="199" t="n">
        <f aca="false">W75*X75</f>
        <v>0</v>
      </c>
      <c r="AK75" s="202" t="n">
        <f aca="false">IF($X75=100%,Z75,0)</f>
        <v>0</v>
      </c>
      <c r="AL75" s="199" t="n">
        <f aca="false">AA75</f>
        <v>2912</v>
      </c>
      <c r="AM75" s="202" t="n">
        <f aca="false">IF($X75=100%,AB75,0)</f>
        <v>0</v>
      </c>
      <c r="AN75" s="199" t="n">
        <f aca="false">AC75</f>
        <v>15588</v>
      </c>
      <c r="AO75" s="202" t="n">
        <f aca="false">IF($X75=100%,AD75,0)</f>
        <v>0</v>
      </c>
      <c r="AP75" s="202" t="n">
        <f aca="false">IF($X75=100%,AE75,0)</f>
        <v>0</v>
      </c>
      <c r="AQ75" s="203" t="n">
        <f aca="false">IF($X75=100%,AF75,0)</f>
        <v>0</v>
      </c>
      <c r="AR75" s="204" t="n">
        <f aca="false">IF($X75=100%,AG75,0)</f>
        <v>0</v>
      </c>
      <c r="AS75" s="204" t="n">
        <f aca="false">IF($X75=100%,AH75,0)</f>
        <v>0</v>
      </c>
      <c r="AT75" s="204" t="n">
        <f aca="false">IF($X75=100%,AI75,0)</f>
        <v>0</v>
      </c>
      <c r="AU75" s="204" t="n">
        <f aca="false">IF($X75=100%,AJ75,0)</f>
        <v>0</v>
      </c>
    </row>
    <row r="76" s="205" customFormat="true" ht="19.5" hidden="false" customHeight="true" outlineLevel="0" collapsed="false">
      <c r="A76" s="191" t="n">
        <v>17</v>
      </c>
      <c r="B76" s="23" t="s">
        <v>186</v>
      </c>
      <c r="C76" s="199" t="n">
        <v>270000</v>
      </c>
      <c r="D76" s="199" t="n">
        <v>420976</v>
      </c>
      <c r="E76" s="199" t="n">
        <v>250000</v>
      </c>
      <c r="F76" s="199" t="n">
        <v>307073</v>
      </c>
      <c r="G76" s="199" t="n">
        <v>285000</v>
      </c>
      <c r="H76" s="199" t="n">
        <v>230800</v>
      </c>
      <c r="I76" s="199" t="n">
        <v>54200</v>
      </c>
      <c r="J76" s="199" t="n">
        <v>0</v>
      </c>
      <c r="K76" s="199" t="n">
        <v>350000</v>
      </c>
      <c r="L76" s="192" t="n">
        <f aca="false">K76-G76</f>
        <v>65000</v>
      </c>
      <c r="M76" s="193" t="n">
        <f aca="false">K76/G76</f>
        <v>1.2280701754386</v>
      </c>
      <c r="N76" s="199" t="n">
        <v>310000</v>
      </c>
      <c r="O76" s="199" t="n">
        <f aca="false">O77+O80</f>
        <v>303300</v>
      </c>
      <c r="P76" s="199" t="n">
        <f aca="false">P77+P80</f>
        <v>6700</v>
      </c>
      <c r="Q76" s="199" t="n">
        <f aca="false">Q77+Q80</f>
        <v>0</v>
      </c>
      <c r="R76" s="192" t="n">
        <f aca="false">N76-G76</f>
        <v>25000</v>
      </c>
      <c r="S76" s="194" t="n">
        <f aca="false">N76/G76*100</f>
        <v>108.771929824561</v>
      </c>
      <c r="T76" s="199" t="n">
        <v>300000</v>
      </c>
      <c r="U76" s="199" t="n">
        <v>300000</v>
      </c>
      <c r="V76" s="199" t="n">
        <v>275000</v>
      </c>
      <c r="W76" s="199" t="n">
        <v>275000</v>
      </c>
      <c r="X76" s="200"/>
      <c r="Y76" s="201"/>
      <c r="Z76" s="199" t="n">
        <f aca="false">Z80</f>
        <v>175000</v>
      </c>
      <c r="AA76" s="199" t="n">
        <f aca="false">AA80</f>
        <v>314928</v>
      </c>
      <c r="AB76" s="199" t="n">
        <f aca="false">AB80</f>
        <v>161300</v>
      </c>
      <c r="AC76" s="199" t="n">
        <f aca="false">AC80</f>
        <v>184616</v>
      </c>
      <c r="AD76" s="199" t="n">
        <f aca="false">AD80</f>
        <v>205000</v>
      </c>
      <c r="AE76" s="199" t="n">
        <f aca="false">AE80</f>
        <v>270000</v>
      </c>
      <c r="AF76" s="199" t="n">
        <f aca="false">AF80</f>
        <v>230000</v>
      </c>
      <c r="AG76" s="199" t="n">
        <f aca="false">AG80</f>
        <v>220000</v>
      </c>
      <c r="AH76" s="199" t="n">
        <f aca="false">AH80</f>
        <v>220000</v>
      </c>
      <c r="AI76" s="199" t="n">
        <f aca="false">AI80</f>
        <v>195000</v>
      </c>
      <c r="AJ76" s="199" t="n">
        <f aca="false">AJ80</f>
        <v>195000</v>
      </c>
      <c r="AK76" s="199" t="n">
        <f aca="false">AK80</f>
        <v>175000</v>
      </c>
      <c r="AL76" s="199" t="n">
        <f aca="false">AL80</f>
        <v>314928</v>
      </c>
      <c r="AM76" s="199" t="n">
        <f aca="false">AM80</f>
        <v>161300</v>
      </c>
      <c r="AN76" s="199" t="n">
        <f aca="false">AN80</f>
        <v>184616</v>
      </c>
      <c r="AO76" s="199" t="n">
        <f aca="false">AO80</f>
        <v>205000</v>
      </c>
      <c r="AP76" s="199" t="n">
        <f aca="false">AP80</f>
        <v>270000</v>
      </c>
      <c r="AQ76" s="199" t="n">
        <f aca="false">AQ80</f>
        <v>230000</v>
      </c>
      <c r="AR76" s="199" t="n">
        <f aca="false">AR80</f>
        <v>220000</v>
      </c>
      <c r="AS76" s="199" t="n">
        <f aca="false">AS80</f>
        <v>220000</v>
      </c>
      <c r="AT76" s="199" t="n">
        <f aca="false">AT80</f>
        <v>195000</v>
      </c>
      <c r="AU76" s="199" t="n">
        <f aca="false">AU80</f>
        <v>195000</v>
      </c>
    </row>
    <row r="77" s="205" customFormat="true" ht="29.25" hidden="false" customHeight="true" outlineLevel="0" collapsed="false">
      <c r="A77" s="191"/>
      <c r="B77" s="23" t="s">
        <v>187</v>
      </c>
      <c r="C77" s="199" t="n">
        <v>95000</v>
      </c>
      <c r="D77" s="199" t="n">
        <v>106048</v>
      </c>
      <c r="E77" s="199" t="n">
        <v>88700</v>
      </c>
      <c r="F77" s="199" t="n">
        <v>122457</v>
      </c>
      <c r="G77" s="199" t="n">
        <v>80000</v>
      </c>
      <c r="H77" s="199" t="n">
        <v>32500</v>
      </c>
      <c r="I77" s="199" t="n">
        <v>47500</v>
      </c>
      <c r="J77" s="199"/>
      <c r="K77" s="199" t="n">
        <v>80000</v>
      </c>
      <c r="L77" s="192" t="n">
        <f aca="false">K77-G77</f>
        <v>0</v>
      </c>
      <c r="M77" s="193" t="n">
        <f aca="false">K77/G77</f>
        <v>1</v>
      </c>
      <c r="N77" s="199" t="n">
        <v>80000</v>
      </c>
      <c r="O77" s="199" t="n">
        <f aca="false">N77-P77</f>
        <v>80000</v>
      </c>
      <c r="P77" s="199" t="n">
        <f aca="false">P78+P79</f>
        <v>0</v>
      </c>
      <c r="Q77" s="199"/>
      <c r="R77" s="192" t="n">
        <f aca="false">N77-G77</f>
        <v>0</v>
      </c>
      <c r="S77" s="194" t="n">
        <f aca="false">N77/G77*100</f>
        <v>100</v>
      </c>
      <c r="T77" s="199" t="n">
        <v>80000</v>
      </c>
      <c r="U77" s="199" t="n">
        <v>80000</v>
      </c>
      <c r="V77" s="199" t="n">
        <v>80000</v>
      </c>
      <c r="W77" s="199" t="n">
        <v>80000</v>
      </c>
      <c r="X77" s="200"/>
      <c r="Y77" s="201"/>
      <c r="Z77" s="199"/>
      <c r="AA77" s="199"/>
      <c r="AB77" s="199" t="n">
        <f aca="false">E77*X77</f>
        <v>0</v>
      </c>
      <c r="AC77" s="199" t="n">
        <f aca="false">F77*X77</f>
        <v>0</v>
      </c>
      <c r="AD77" s="199" t="n">
        <f aca="false">G77*X77</f>
        <v>0</v>
      </c>
      <c r="AE77" s="199" t="n">
        <f aca="false">K77*X77</f>
        <v>0</v>
      </c>
      <c r="AF77" s="199" t="n">
        <f aca="false">N77*X77</f>
        <v>0</v>
      </c>
      <c r="AG77" s="199" t="n">
        <f aca="false">T77*X77</f>
        <v>0</v>
      </c>
      <c r="AH77" s="199" t="n">
        <f aca="false">U77*X77</f>
        <v>0</v>
      </c>
      <c r="AI77" s="199" t="n">
        <f aca="false">V77*X77</f>
        <v>0</v>
      </c>
      <c r="AJ77" s="199" t="n">
        <f aca="false">W77*X77</f>
        <v>0</v>
      </c>
      <c r="AK77" s="199"/>
      <c r="AL77" s="199"/>
      <c r="AM77" s="202" t="n">
        <f aca="false">IF($X77=100%,AB77,0)</f>
        <v>0</v>
      </c>
      <c r="AN77" s="199"/>
      <c r="AO77" s="202" t="n">
        <f aca="false">IF($X77=100%,AD77,0)</f>
        <v>0</v>
      </c>
      <c r="AP77" s="202" t="n">
        <f aca="false">IF($X77=100%,AE77,0)</f>
        <v>0</v>
      </c>
      <c r="AQ77" s="203" t="n">
        <f aca="false">IF($X77=100%,AF77,0)</f>
        <v>0</v>
      </c>
      <c r="AR77" s="204" t="n">
        <f aca="false">IF($X77=100%,AG77,0)</f>
        <v>0</v>
      </c>
      <c r="AS77" s="204" t="n">
        <f aca="false">IF($X77=100%,AH77,0)</f>
        <v>0</v>
      </c>
      <c r="AT77" s="204" t="n">
        <f aca="false">IF($X77=100%,AI77,0)</f>
        <v>0</v>
      </c>
      <c r="AU77" s="204" t="n">
        <f aca="false">IF($X77=100%,AJ77,0)</f>
        <v>0</v>
      </c>
    </row>
    <row r="78" s="205" customFormat="true" ht="19.5" hidden="true" customHeight="true" outlineLevel="0" collapsed="false">
      <c r="A78" s="191"/>
      <c r="B78" s="23" t="s">
        <v>188</v>
      </c>
      <c r="C78" s="199" t="n">
        <v>30000</v>
      </c>
      <c r="D78" s="192"/>
      <c r="E78" s="199" t="n">
        <v>37700</v>
      </c>
      <c r="F78" s="199"/>
      <c r="G78" s="199"/>
      <c r="H78" s="199"/>
      <c r="I78" s="199" t="n">
        <v>20000</v>
      </c>
      <c r="J78" s="199"/>
      <c r="K78" s="199"/>
      <c r="L78" s="192" t="n">
        <f aca="false">K78-G78</f>
        <v>0</v>
      </c>
      <c r="M78" s="193"/>
      <c r="N78" s="199"/>
      <c r="O78" s="199"/>
      <c r="P78" s="199"/>
      <c r="Q78" s="199"/>
      <c r="R78" s="192"/>
      <c r="S78" s="194"/>
      <c r="T78" s="199"/>
      <c r="U78" s="199"/>
      <c r="V78" s="199"/>
      <c r="W78" s="199"/>
      <c r="X78" s="200"/>
      <c r="Y78" s="201"/>
      <c r="Z78" s="199"/>
      <c r="AA78" s="199"/>
      <c r="AB78" s="199" t="n">
        <f aca="false">E78*X78</f>
        <v>0</v>
      </c>
      <c r="AC78" s="199" t="n">
        <f aca="false">F78*X78</f>
        <v>0</v>
      </c>
      <c r="AD78" s="199" t="n">
        <f aca="false">G78*X78</f>
        <v>0</v>
      </c>
      <c r="AE78" s="199" t="n">
        <f aca="false">K78*X78</f>
        <v>0</v>
      </c>
      <c r="AF78" s="199" t="n">
        <f aca="false">N78*X78</f>
        <v>0</v>
      </c>
      <c r="AG78" s="199" t="n">
        <f aca="false">T78*X78</f>
        <v>0</v>
      </c>
      <c r="AH78" s="199" t="n">
        <f aca="false">U78*X78</f>
        <v>0</v>
      </c>
      <c r="AI78" s="199" t="n">
        <f aca="false">V78*X78</f>
        <v>0</v>
      </c>
      <c r="AJ78" s="199" t="n">
        <f aca="false">W78*X78</f>
        <v>0</v>
      </c>
      <c r="AK78" s="202"/>
      <c r="AL78" s="202"/>
      <c r="AM78" s="202" t="n">
        <f aca="false">IF($X78=100%,AB78,0)</f>
        <v>0</v>
      </c>
      <c r="AN78" s="202"/>
      <c r="AO78" s="202" t="n">
        <f aca="false">IF($X78=100%,AD78,0)</f>
        <v>0</v>
      </c>
      <c r="AP78" s="202" t="n">
        <f aca="false">IF($X78=100%,AE78,0)</f>
        <v>0</v>
      </c>
      <c r="AQ78" s="203" t="n">
        <f aca="false">IF($X78=100%,AF78,0)</f>
        <v>0</v>
      </c>
      <c r="AR78" s="204" t="n">
        <f aca="false">IF($X78=100%,AG78,0)</f>
        <v>0</v>
      </c>
      <c r="AS78" s="204" t="n">
        <f aca="false">IF($X78=100%,AH78,0)</f>
        <v>0</v>
      </c>
      <c r="AT78" s="204" t="n">
        <f aca="false">IF($X78=100%,AI78,0)</f>
        <v>0</v>
      </c>
      <c r="AU78" s="204" t="n">
        <f aca="false">IF($X78=100%,AJ78,0)</f>
        <v>0</v>
      </c>
    </row>
    <row r="79" s="205" customFormat="true" ht="19.5" hidden="true" customHeight="true" outlineLevel="0" collapsed="false">
      <c r="A79" s="191"/>
      <c r="B79" s="23" t="s">
        <v>189</v>
      </c>
      <c r="C79" s="199" t="n">
        <v>65000</v>
      </c>
      <c r="D79" s="192"/>
      <c r="E79" s="199" t="n">
        <v>51000</v>
      </c>
      <c r="F79" s="199"/>
      <c r="G79" s="199"/>
      <c r="H79" s="199"/>
      <c r="I79" s="199" t="n">
        <v>27500</v>
      </c>
      <c r="J79" s="199"/>
      <c r="K79" s="199"/>
      <c r="L79" s="192" t="n">
        <f aca="false">K79-G79</f>
        <v>0</v>
      </c>
      <c r="M79" s="193"/>
      <c r="N79" s="199"/>
      <c r="O79" s="199"/>
      <c r="P79" s="199"/>
      <c r="Q79" s="199"/>
      <c r="R79" s="192"/>
      <c r="S79" s="194"/>
      <c r="T79" s="199"/>
      <c r="U79" s="199"/>
      <c r="V79" s="199"/>
      <c r="W79" s="199"/>
      <c r="X79" s="200"/>
      <c r="Y79" s="201"/>
      <c r="Z79" s="199"/>
      <c r="AA79" s="199"/>
      <c r="AB79" s="199" t="n">
        <f aca="false">E79*X79</f>
        <v>0</v>
      </c>
      <c r="AC79" s="199" t="n">
        <f aca="false">F79*X79</f>
        <v>0</v>
      </c>
      <c r="AD79" s="199" t="n">
        <f aca="false">G79*X79</f>
        <v>0</v>
      </c>
      <c r="AE79" s="199" t="n">
        <f aca="false">K79*X79</f>
        <v>0</v>
      </c>
      <c r="AF79" s="199" t="n">
        <f aca="false">N79*X79</f>
        <v>0</v>
      </c>
      <c r="AG79" s="199" t="n">
        <f aca="false">T79*X79</f>
        <v>0</v>
      </c>
      <c r="AH79" s="199" t="n">
        <f aca="false">U79*X79</f>
        <v>0</v>
      </c>
      <c r="AI79" s="199" t="n">
        <f aca="false">V79*X79</f>
        <v>0</v>
      </c>
      <c r="AJ79" s="199" t="n">
        <f aca="false">W79*X79</f>
        <v>0</v>
      </c>
      <c r="AK79" s="202"/>
      <c r="AL79" s="202"/>
      <c r="AM79" s="202" t="n">
        <f aca="false">IF($X79=100%,AB79,0)</f>
        <v>0</v>
      </c>
      <c r="AN79" s="202"/>
      <c r="AO79" s="202" t="n">
        <f aca="false">IF($X79=100%,AD79,0)</f>
        <v>0</v>
      </c>
      <c r="AP79" s="202" t="n">
        <f aca="false">IF($X79=100%,AE79,0)</f>
        <v>0</v>
      </c>
      <c r="AQ79" s="203" t="n">
        <f aca="false">IF($X79=100%,AF79,0)</f>
        <v>0</v>
      </c>
      <c r="AR79" s="204" t="n">
        <f aca="false">IF($X79=100%,AG79,0)</f>
        <v>0</v>
      </c>
      <c r="AS79" s="204" t="n">
        <f aca="false">IF($X79=100%,AH79,0)</f>
        <v>0</v>
      </c>
      <c r="AT79" s="204" t="n">
        <f aca="false">IF($X79=100%,AI79,0)</f>
        <v>0</v>
      </c>
      <c r="AU79" s="204" t="n">
        <f aca="false">IF($X79=100%,AJ79,0)</f>
        <v>0</v>
      </c>
    </row>
    <row r="80" s="219" customFormat="true" ht="19.5" hidden="false" customHeight="true" outlineLevel="0" collapsed="false">
      <c r="A80" s="206"/>
      <c r="B80" s="207" t="s">
        <v>190</v>
      </c>
      <c r="C80" s="216" t="n">
        <f aca="false">C76-C77</f>
        <v>175000</v>
      </c>
      <c r="D80" s="216" t="n">
        <f aca="false">D76-D77</f>
        <v>314928</v>
      </c>
      <c r="E80" s="216" t="n">
        <f aca="false">E76-E77</f>
        <v>161300</v>
      </c>
      <c r="F80" s="216" t="n">
        <f aca="false">F76-F77</f>
        <v>184616</v>
      </c>
      <c r="G80" s="216" t="n">
        <v>205000</v>
      </c>
      <c r="H80" s="216" t="n">
        <v>198300</v>
      </c>
      <c r="I80" s="216" t="n">
        <v>6700</v>
      </c>
      <c r="J80" s="216"/>
      <c r="K80" s="216" t="n">
        <f aca="false">K76-K77</f>
        <v>270000</v>
      </c>
      <c r="L80" s="192" t="n">
        <f aca="false">K80-G80</f>
        <v>65000</v>
      </c>
      <c r="M80" s="193" t="n">
        <f aca="false">K80/G80</f>
        <v>1.31707317073171</v>
      </c>
      <c r="N80" s="216" t="n">
        <f aca="false">N76-N77</f>
        <v>230000</v>
      </c>
      <c r="O80" s="216" t="n">
        <f aca="false">N80-P80</f>
        <v>223300</v>
      </c>
      <c r="P80" s="216" t="n">
        <f aca="false">'06.Thu HX'!C65</f>
        <v>6700</v>
      </c>
      <c r="Q80" s="216"/>
      <c r="R80" s="192" t="n">
        <f aca="false">N80-G80</f>
        <v>25000</v>
      </c>
      <c r="S80" s="194" t="n">
        <f aca="false">N80/G80*100</f>
        <v>112.19512195122</v>
      </c>
      <c r="T80" s="216" t="n">
        <f aca="false">T76-T77</f>
        <v>220000</v>
      </c>
      <c r="U80" s="216" t="n">
        <f aca="false">U76-U77</f>
        <v>220000</v>
      </c>
      <c r="V80" s="216" t="n">
        <f aca="false">V76-V77</f>
        <v>195000</v>
      </c>
      <c r="W80" s="216" t="n">
        <f aca="false">W76-W77</f>
        <v>195000</v>
      </c>
      <c r="X80" s="217" t="n">
        <v>1</v>
      </c>
      <c r="Y80" s="201" t="n">
        <v>1</v>
      </c>
      <c r="Z80" s="199" t="n">
        <f aca="false">C80*X80</f>
        <v>175000</v>
      </c>
      <c r="AA80" s="199" t="n">
        <f aca="false">D80*X80</f>
        <v>314928</v>
      </c>
      <c r="AB80" s="199" t="n">
        <f aca="false">E80*X80</f>
        <v>161300</v>
      </c>
      <c r="AC80" s="199" t="n">
        <f aca="false">F80*X80</f>
        <v>184616</v>
      </c>
      <c r="AD80" s="199" t="n">
        <f aca="false">G80*X80</f>
        <v>205000</v>
      </c>
      <c r="AE80" s="199" t="n">
        <f aca="false">K80*X80</f>
        <v>270000</v>
      </c>
      <c r="AF80" s="199" t="n">
        <f aca="false">N80*X80</f>
        <v>230000</v>
      </c>
      <c r="AG80" s="199" t="n">
        <f aca="false">T80*X80</f>
        <v>220000</v>
      </c>
      <c r="AH80" s="199" t="n">
        <f aca="false">U80*X80</f>
        <v>220000</v>
      </c>
      <c r="AI80" s="199" t="n">
        <f aca="false">V80*X80</f>
        <v>195000</v>
      </c>
      <c r="AJ80" s="199" t="n">
        <f aca="false">W80*X80</f>
        <v>195000</v>
      </c>
      <c r="AK80" s="202" t="n">
        <f aca="false">IF($X80=100%,Z80,0)</f>
        <v>175000</v>
      </c>
      <c r="AL80" s="202" t="n">
        <f aca="false">IF($X80=100%,AA80,0)</f>
        <v>314928</v>
      </c>
      <c r="AM80" s="202" t="n">
        <f aca="false">IF($X80=100%,AB80,0)</f>
        <v>161300</v>
      </c>
      <c r="AN80" s="202" t="n">
        <f aca="false">IF($X80=100%,AC80,0)</f>
        <v>184616</v>
      </c>
      <c r="AO80" s="202" t="n">
        <f aca="false">IF($X80=100%,AD80,0)</f>
        <v>205000</v>
      </c>
      <c r="AP80" s="202" t="n">
        <f aca="false">IF($X80=100%,AE80,0)</f>
        <v>270000</v>
      </c>
      <c r="AQ80" s="203" t="n">
        <f aca="false">IF($X80=100%,AF80,0)</f>
        <v>230000</v>
      </c>
      <c r="AR80" s="204" t="n">
        <f aca="false">IF($X80=100%,AG80,0)</f>
        <v>220000</v>
      </c>
      <c r="AS80" s="204" t="n">
        <f aca="false">IF($X80=100%,AH80,0)</f>
        <v>220000</v>
      </c>
      <c r="AT80" s="204" t="n">
        <f aca="false">IF($X80=100%,AI80,0)</f>
        <v>195000</v>
      </c>
      <c r="AU80" s="204" t="n">
        <f aca="false">IF($X80=100%,AJ80,0)</f>
        <v>195000</v>
      </c>
    </row>
    <row r="81" s="198" customFormat="true" ht="27.75" hidden="false" customHeight="true" outlineLevel="0" collapsed="false">
      <c r="A81" s="191" t="n">
        <v>18</v>
      </c>
      <c r="B81" s="23" t="s">
        <v>191</v>
      </c>
      <c r="C81" s="199"/>
      <c r="D81" s="192" t="n">
        <v>1664</v>
      </c>
      <c r="E81" s="199"/>
      <c r="F81" s="199" t="n">
        <v>2040</v>
      </c>
      <c r="G81" s="199"/>
      <c r="H81" s="199"/>
      <c r="I81" s="199"/>
      <c r="J81" s="199"/>
      <c r="K81" s="199" t="n">
        <v>8000</v>
      </c>
      <c r="L81" s="192" t="n">
        <f aca="false">K81-G81</f>
        <v>8000</v>
      </c>
      <c r="M81" s="193"/>
      <c r="N81" s="199" t="n">
        <v>3000</v>
      </c>
      <c r="O81" s="199" t="n">
        <f aca="false">N81</f>
        <v>3000</v>
      </c>
      <c r="P81" s="199"/>
      <c r="Q81" s="199"/>
      <c r="R81" s="192" t="n">
        <f aca="false">N81-G81</f>
        <v>3000</v>
      </c>
      <c r="S81" s="194"/>
      <c r="T81" s="199"/>
      <c r="U81" s="199"/>
      <c r="V81" s="199"/>
      <c r="W81" s="199"/>
      <c r="X81" s="217" t="n">
        <v>1</v>
      </c>
      <c r="Y81" s="201" t="n">
        <v>1</v>
      </c>
      <c r="Z81" s="199" t="n">
        <f aca="false">C81*X81</f>
        <v>0</v>
      </c>
      <c r="AA81" s="199" t="n">
        <f aca="false">D81*X81</f>
        <v>1664</v>
      </c>
      <c r="AB81" s="199" t="n">
        <f aca="false">E81*X81</f>
        <v>0</v>
      </c>
      <c r="AC81" s="199" t="n">
        <v>1438</v>
      </c>
      <c r="AD81" s="199" t="n">
        <f aca="false">G81*X81</f>
        <v>0</v>
      </c>
      <c r="AE81" s="199" t="n">
        <v>4246</v>
      </c>
      <c r="AF81" s="199" t="n">
        <f aca="false">N81*X81</f>
        <v>3000</v>
      </c>
      <c r="AG81" s="199" t="n">
        <f aca="false">T81*X81</f>
        <v>0</v>
      </c>
      <c r="AH81" s="199" t="n">
        <f aca="false">U81*X81</f>
        <v>0</v>
      </c>
      <c r="AI81" s="199" t="n">
        <f aca="false">V81*X81</f>
        <v>0</v>
      </c>
      <c r="AJ81" s="199" t="n">
        <f aca="false">W81*X81</f>
        <v>0</v>
      </c>
      <c r="AK81" s="202" t="n">
        <f aca="false">IF($X81=100%,Z81,0)</f>
        <v>0</v>
      </c>
      <c r="AL81" s="199" t="n">
        <f aca="false">AA81</f>
        <v>1664</v>
      </c>
      <c r="AM81" s="202" t="n">
        <f aca="false">IF($X81=100%,AB81,0)</f>
        <v>0</v>
      </c>
      <c r="AN81" s="199" t="n">
        <f aca="false">AC81</f>
        <v>1438</v>
      </c>
      <c r="AO81" s="202" t="n">
        <f aca="false">IF($X81=100%,AD81,0)</f>
        <v>0</v>
      </c>
      <c r="AP81" s="202" t="n">
        <f aca="false">IF($X81=100%,AE81,0)</f>
        <v>4246</v>
      </c>
      <c r="AQ81" s="203" t="n">
        <f aca="false">IF($X81=100%,AF81,0)</f>
        <v>3000</v>
      </c>
      <c r="AR81" s="204" t="n">
        <f aca="false">IF($X81=100%,AG81,0)</f>
        <v>0</v>
      </c>
      <c r="AS81" s="204" t="n">
        <f aca="false">IF($X81=100%,AH81,0)</f>
        <v>0</v>
      </c>
      <c r="AT81" s="204" t="n">
        <f aca="false">IF($X81=100%,AI81,0)</f>
        <v>0</v>
      </c>
      <c r="AU81" s="204" t="n">
        <f aca="false">IF($X81=100%,AJ81,0)</f>
        <v>0</v>
      </c>
    </row>
    <row r="82" s="198" customFormat="true" ht="21" hidden="true" customHeight="true" outlineLevel="0" collapsed="false">
      <c r="A82" s="191"/>
      <c r="B82" s="207" t="s">
        <v>192</v>
      </c>
      <c r="C82" s="199"/>
      <c r="D82" s="192"/>
      <c r="E82" s="199"/>
      <c r="F82" s="199"/>
      <c r="G82" s="199"/>
      <c r="H82" s="199"/>
      <c r="I82" s="199"/>
      <c r="J82" s="199"/>
      <c r="K82" s="199" t="n">
        <v>3754</v>
      </c>
      <c r="L82" s="192" t="n">
        <f aca="false">K82-G82</f>
        <v>3754</v>
      </c>
      <c r="M82" s="193"/>
      <c r="N82" s="199"/>
      <c r="O82" s="199"/>
      <c r="P82" s="199"/>
      <c r="Q82" s="199"/>
      <c r="R82" s="192"/>
      <c r="S82" s="194"/>
      <c r="T82" s="199"/>
      <c r="U82" s="199"/>
      <c r="V82" s="199"/>
      <c r="W82" s="199"/>
      <c r="X82" s="195"/>
      <c r="Y82" s="196"/>
      <c r="Z82" s="199" t="n">
        <f aca="false">C82*X82</f>
        <v>0</v>
      </c>
      <c r="AA82" s="199" t="n">
        <f aca="false">D82*X82</f>
        <v>0</v>
      </c>
      <c r="AB82" s="199" t="n">
        <f aca="false">E82*X82</f>
        <v>0</v>
      </c>
      <c r="AC82" s="199" t="n">
        <f aca="false">F82*X82</f>
        <v>0</v>
      </c>
      <c r="AD82" s="199" t="n">
        <f aca="false">G82*X82</f>
        <v>0</v>
      </c>
      <c r="AE82" s="199" t="n">
        <f aca="false">K82*X82</f>
        <v>0</v>
      </c>
      <c r="AF82" s="199" t="n">
        <f aca="false">N82*X82</f>
        <v>0</v>
      </c>
      <c r="AG82" s="199" t="n">
        <f aca="false">T82*X82</f>
        <v>0</v>
      </c>
      <c r="AH82" s="199" t="n">
        <f aca="false">U82*X82</f>
        <v>0</v>
      </c>
      <c r="AI82" s="199" t="n">
        <f aca="false">V82*X82</f>
        <v>0</v>
      </c>
      <c r="AJ82" s="199" t="n">
        <f aca="false">W82*X82</f>
        <v>0</v>
      </c>
      <c r="AK82" s="202" t="n">
        <f aca="false">IF($X82=100%,Z82,0)</f>
        <v>0</v>
      </c>
      <c r="AL82" s="202" t="n">
        <f aca="false">IF($X82=100%,AA82,0)</f>
        <v>0</v>
      </c>
      <c r="AM82" s="202" t="n">
        <f aca="false">IF($X82=100%,AB82,0)</f>
        <v>0</v>
      </c>
      <c r="AN82" s="202" t="n">
        <f aca="false">IF($X82=100%,AC82,0)</f>
        <v>0</v>
      </c>
      <c r="AO82" s="202" t="n">
        <f aca="false">IF($X82=100%,AD82,0)</f>
        <v>0</v>
      </c>
      <c r="AP82" s="202" t="n">
        <f aca="false">IF($X82=100%,AE82,0)</f>
        <v>0</v>
      </c>
      <c r="AQ82" s="203" t="n">
        <f aca="false">IF($X82=100%,AF82,0)</f>
        <v>0</v>
      </c>
      <c r="AR82" s="204" t="n">
        <f aca="false">IF($X82=100%,AG82,0)</f>
        <v>0</v>
      </c>
      <c r="AS82" s="204" t="n">
        <f aca="false">IF($X82=100%,AH82,0)</f>
        <v>0</v>
      </c>
      <c r="AT82" s="204" t="n">
        <f aca="false">IF($X82=100%,AI82,0)</f>
        <v>0</v>
      </c>
      <c r="AU82" s="204" t="n">
        <f aca="false">IF($X82=100%,AJ82,0)</f>
        <v>0</v>
      </c>
    </row>
    <row r="83" s="208" customFormat="true" ht="21" hidden="true" customHeight="true" outlineLevel="0" collapsed="false">
      <c r="A83" s="206"/>
      <c r="B83" s="207" t="s">
        <v>193</v>
      </c>
      <c r="C83" s="199"/>
      <c r="D83" s="192"/>
      <c r="E83" s="199"/>
      <c r="F83" s="199"/>
      <c r="G83" s="199"/>
      <c r="H83" s="199"/>
      <c r="I83" s="199"/>
      <c r="J83" s="199"/>
      <c r="K83" s="199" t="n">
        <v>4246</v>
      </c>
      <c r="L83" s="192" t="n">
        <f aca="false">K83-G83</f>
        <v>4246</v>
      </c>
      <c r="M83" s="193"/>
      <c r="N83" s="199"/>
      <c r="O83" s="199"/>
      <c r="P83" s="199"/>
      <c r="Q83" s="199"/>
      <c r="R83" s="192"/>
      <c r="S83" s="194"/>
      <c r="T83" s="199"/>
      <c r="U83" s="199"/>
      <c r="V83" s="199"/>
      <c r="W83" s="199"/>
      <c r="X83" s="210"/>
      <c r="Y83" s="211"/>
      <c r="Z83" s="199" t="n">
        <f aca="false">C83*X83</f>
        <v>0</v>
      </c>
      <c r="AA83" s="199" t="n">
        <f aca="false">D83*X83</f>
        <v>0</v>
      </c>
      <c r="AB83" s="199" t="n">
        <f aca="false">E83*X83</f>
        <v>0</v>
      </c>
      <c r="AC83" s="199" t="n">
        <f aca="false">F83*X83</f>
        <v>0</v>
      </c>
      <c r="AD83" s="199" t="n">
        <f aca="false">G83*X83</f>
        <v>0</v>
      </c>
      <c r="AE83" s="199" t="n">
        <f aca="false">K83*X83</f>
        <v>0</v>
      </c>
      <c r="AF83" s="199" t="n">
        <f aca="false">N83*X83</f>
        <v>0</v>
      </c>
      <c r="AG83" s="199" t="n">
        <f aca="false">T83*X83</f>
        <v>0</v>
      </c>
      <c r="AH83" s="199" t="n">
        <f aca="false">U83*X83</f>
        <v>0</v>
      </c>
      <c r="AI83" s="199" t="n">
        <f aca="false">V83*X83</f>
        <v>0</v>
      </c>
      <c r="AJ83" s="199" t="n">
        <f aca="false">W83*X83</f>
        <v>0</v>
      </c>
      <c r="AK83" s="202" t="n">
        <f aca="false">IF($X83=100%,Z83,0)</f>
        <v>0</v>
      </c>
      <c r="AL83" s="202" t="n">
        <f aca="false">IF($X83=100%,AA83,0)</f>
        <v>0</v>
      </c>
      <c r="AM83" s="202" t="n">
        <f aca="false">IF($X83=100%,AB83,0)</f>
        <v>0</v>
      </c>
      <c r="AN83" s="202" t="n">
        <f aca="false">IF($X83=100%,AC83,0)</f>
        <v>0</v>
      </c>
      <c r="AO83" s="202" t="n">
        <f aca="false">IF($X83=100%,AD83,0)</f>
        <v>0</v>
      </c>
      <c r="AP83" s="202" t="n">
        <f aca="false">IF($X83=100%,AE83,0)</f>
        <v>0</v>
      </c>
      <c r="AQ83" s="203" t="n">
        <f aca="false">IF($X83=100%,AF83,0)</f>
        <v>0</v>
      </c>
      <c r="AR83" s="204" t="n">
        <f aca="false">IF($X83=100%,AG83,0)</f>
        <v>0</v>
      </c>
      <c r="AS83" s="204" t="n">
        <f aca="false">IF($X83=100%,AH83,0)</f>
        <v>0</v>
      </c>
      <c r="AT83" s="204" t="n">
        <f aca="false">IF($X83=100%,AI83,0)</f>
        <v>0</v>
      </c>
      <c r="AU83" s="204" t="n">
        <f aca="false">IF($X83=100%,AJ83,0)</f>
        <v>0</v>
      </c>
    </row>
    <row r="84" s="198" customFormat="true" ht="28.5" hidden="false" customHeight="true" outlineLevel="0" collapsed="false">
      <c r="A84" s="191" t="n">
        <v>19</v>
      </c>
      <c r="B84" s="23" t="s">
        <v>194</v>
      </c>
      <c r="C84" s="192" t="n">
        <v>30000</v>
      </c>
      <c r="D84" s="192" t="n">
        <v>57144</v>
      </c>
      <c r="E84" s="199" t="n">
        <v>40000</v>
      </c>
      <c r="F84" s="199" t="n">
        <v>46644</v>
      </c>
      <c r="G84" s="199" t="n">
        <v>30000</v>
      </c>
      <c r="H84" s="199"/>
      <c r="I84" s="199"/>
      <c r="J84" s="199" t="n">
        <v>30000</v>
      </c>
      <c r="K84" s="199" t="n">
        <v>55000</v>
      </c>
      <c r="L84" s="192" t="n">
        <f aca="false">K84-G84</f>
        <v>25000</v>
      </c>
      <c r="M84" s="193" t="n">
        <f aca="false">K84/G84</f>
        <v>1.83333333333333</v>
      </c>
      <c r="N84" s="199" t="n">
        <v>30000</v>
      </c>
      <c r="O84" s="199"/>
      <c r="P84" s="199"/>
      <c r="Q84" s="199" t="n">
        <f aca="false">'06.Thu HX'!C64</f>
        <v>30000</v>
      </c>
      <c r="R84" s="192"/>
      <c r="S84" s="194" t="n">
        <f aca="false">N84/G84*100</f>
        <v>100</v>
      </c>
      <c r="T84" s="199" t="n">
        <v>40000</v>
      </c>
      <c r="U84" s="199" t="n">
        <v>40000</v>
      </c>
      <c r="V84" s="199" t="n">
        <v>40000</v>
      </c>
      <c r="W84" s="199" t="n">
        <v>40000</v>
      </c>
      <c r="X84" s="195" t="n">
        <v>1</v>
      </c>
      <c r="Y84" s="201" t="n">
        <v>1</v>
      </c>
      <c r="Z84" s="199" t="n">
        <f aca="false">C84*X84</f>
        <v>30000</v>
      </c>
      <c r="AA84" s="199" t="n">
        <f aca="false">D84*X84</f>
        <v>57144</v>
      </c>
      <c r="AB84" s="199" t="n">
        <f aca="false">E84*X84</f>
        <v>40000</v>
      </c>
      <c r="AC84" s="199" t="n">
        <f aca="false">F84*X84</f>
        <v>46644</v>
      </c>
      <c r="AD84" s="199" t="n">
        <f aca="false">G84*X84</f>
        <v>30000</v>
      </c>
      <c r="AE84" s="199" t="n">
        <f aca="false">K84*X84</f>
        <v>55000</v>
      </c>
      <c r="AF84" s="199" t="n">
        <f aca="false">N84*X84</f>
        <v>30000</v>
      </c>
      <c r="AG84" s="199" t="n">
        <f aca="false">T84*X84</f>
        <v>40000</v>
      </c>
      <c r="AH84" s="199" t="n">
        <f aca="false">U84*X84</f>
        <v>40000</v>
      </c>
      <c r="AI84" s="199" t="n">
        <f aca="false">V84*X84</f>
        <v>40000</v>
      </c>
      <c r="AJ84" s="199" t="n">
        <f aca="false">W84*X84</f>
        <v>40000</v>
      </c>
      <c r="AK84" s="202" t="n">
        <f aca="false">IF($X84=100%,Z84,0)</f>
        <v>30000</v>
      </c>
      <c r="AL84" s="202" t="n">
        <f aca="false">IF($X84=100%,AA84,0)</f>
        <v>57144</v>
      </c>
      <c r="AM84" s="202" t="n">
        <f aca="false">IF($X84=100%,AB84,0)</f>
        <v>40000</v>
      </c>
      <c r="AN84" s="202" t="n">
        <f aca="false">IF($X84=100%,AC84,0)</f>
        <v>46644</v>
      </c>
      <c r="AO84" s="202" t="n">
        <f aca="false">IF($X84=100%,AD84,0)</f>
        <v>30000</v>
      </c>
      <c r="AP84" s="202" t="n">
        <f aca="false">IF($X84=100%,AE84,0)</f>
        <v>55000</v>
      </c>
      <c r="AQ84" s="203" t="n">
        <f aca="false">IF($X84=100%,AF84,0)</f>
        <v>30000</v>
      </c>
      <c r="AR84" s="204" t="n">
        <f aca="false">IF($X84=100%,AG84,0)</f>
        <v>40000</v>
      </c>
      <c r="AS84" s="204" t="n">
        <f aca="false">IF($X84=100%,AH84,0)</f>
        <v>40000</v>
      </c>
      <c r="AT84" s="204" t="n">
        <f aca="false">IF($X84=100%,AI84,0)</f>
        <v>40000</v>
      </c>
      <c r="AU84" s="204" t="n">
        <f aca="false">IF($X84=100%,AJ84,0)</f>
        <v>40000</v>
      </c>
    </row>
    <row r="85" s="198" customFormat="true" ht="27.75" hidden="false" customHeight="true" outlineLevel="0" collapsed="false">
      <c r="A85" s="191" t="n">
        <v>20</v>
      </c>
      <c r="B85" s="23" t="s">
        <v>195</v>
      </c>
      <c r="C85" s="192" t="n">
        <v>0</v>
      </c>
      <c r="D85" s="192" t="n">
        <v>6774</v>
      </c>
      <c r="E85" s="199"/>
      <c r="F85" s="199" t="n">
        <v>13243</v>
      </c>
      <c r="G85" s="199"/>
      <c r="H85" s="199"/>
      <c r="I85" s="199"/>
      <c r="J85" s="199"/>
      <c r="K85" s="199" t="n">
        <v>18000</v>
      </c>
      <c r="L85" s="192" t="n">
        <f aca="false">K85-G85</f>
        <v>18000</v>
      </c>
      <c r="M85" s="193"/>
      <c r="N85" s="199" t="n">
        <v>7000</v>
      </c>
      <c r="O85" s="199" t="n">
        <f aca="false">N85</f>
        <v>7000</v>
      </c>
      <c r="P85" s="199"/>
      <c r="Q85" s="199"/>
      <c r="R85" s="192" t="n">
        <f aca="false">N85-G85</f>
        <v>7000</v>
      </c>
      <c r="S85" s="194"/>
      <c r="T85" s="199"/>
      <c r="U85" s="199"/>
      <c r="V85" s="199"/>
      <c r="W85" s="199"/>
      <c r="X85" s="195" t="n">
        <v>1</v>
      </c>
      <c r="Y85" s="201" t="n">
        <v>1</v>
      </c>
      <c r="Z85" s="199" t="n">
        <f aca="false">C85*X85</f>
        <v>0</v>
      </c>
      <c r="AA85" s="199" t="n">
        <f aca="false">D85*X85</f>
        <v>6774</v>
      </c>
      <c r="AB85" s="199" t="n">
        <f aca="false">E85*X85</f>
        <v>0</v>
      </c>
      <c r="AC85" s="199" t="n">
        <f aca="false">F85*X85</f>
        <v>13243</v>
      </c>
      <c r="AD85" s="199" t="n">
        <f aca="false">G85*X85</f>
        <v>0</v>
      </c>
      <c r="AE85" s="199" t="n">
        <f aca="false">K85*X85</f>
        <v>18000</v>
      </c>
      <c r="AF85" s="199" t="n">
        <f aca="false">N85*X85</f>
        <v>7000</v>
      </c>
      <c r="AG85" s="199" t="n">
        <f aca="false">T85*X85</f>
        <v>0</v>
      </c>
      <c r="AH85" s="199" t="n">
        <f aca="false">U85*X85</f>
        <v>0</v>
      </c>
      <c r="AI85" s="199" t="n">
        <f aca="false">V85*X85</f>
        <v>0</v>
      </c>
      <c r="AJ85" s="199" t="n">
        <f aca="false">W85*X85</f>
        <v>0</v>
      </c>
      <c r="AK85" s="202" t="n">
        <f aca="false">IF($X85=100%,Z85,0)</f>
        <v>0</v>
      </c>
      <c r="AL85" s="202" t="n">
        <f aca="false">IF($X85=100%,AA85,0)</f>
        <v>6774</v>
      </c>
      <c r="AM85" s="202" t="n">
        <f aca="false">IF($X85=100%,AB85,0)</f>
        <v>0</v>
      </c>
      <c r="AN85" s="202" t="n">
        <f aca="false">IF($X85=100%,AC85,0)</f>
        <v>13243</v>
      </c>
      <c r="AO85" s="202" t="n">
        <f aca="false">IF($X85=100%,AD85,0)</f>
        <v>0</v>
      </c>
      <c r="AP85" s="202" t="n">
        <f aca="false">IF($X85=100%,AE85,0)</f>
        <v>18000</v>
      </c>
      <c r="AQ85" s="203" t="n">
        <f aca="false">IF($X85=100%,AF85,0)</f>
        <v>7000</v>
      </c>
      <c r="AR85" s="204" t="n">
        <f aca="false">IF($X85=100%,AG85,0)</f>
        <v>0</v>
      </c>
      <c r="AS85" s="204" t="n">
        <f aca="false">IF($X85=100%,AH85,0)</f>
        <v>0</v>
      </c>
      <c r="AT85" s="204" t="n">
        <f aca="false">IF($X85=100%,AI85,0)</f>
        <v>0</v>
      </c>
      <c r="AU85" s="204" t="n">
        <f aca="false">IF($X85=100%,AJ85,0)</f>
        <v>0</v>
      </c>
    </row>
    <row r="86" s="198" customFormat="true" ht="28.5" hidden="false" customHeight="true" outlineLevel="0" collapsed="false">
      <c r="A86" s="191" t="n">
        <v>21</v>
      </c>
      <c r="B86" s="23" t="s">
        <v>196</v>
      </c>
      <c r="C86" s="192" t="n">
        <v>11000</v>
      </c>
      <c r="D86" s="192" t="n">
        <v>12961</v>
      </c>
      <c r="E86" s="192" t="n">
        <f aca="false">SUM(E87:E91)</f>
        <v>14000</v>
      </c>
      <c r="F86" s="192" t="n">
        <v>15629</v>
      </c>
      <c r="G86" s="192" t="n">
        <v>16000</v>
      </c>
      <c r="H86" s="192" t="n">
        <v>16000</v>
      </c>
      <c r="I86" s="192"/>
      <c r="J86" s="192"/>
      <c r="K86" s="192" t="n">
        <v>21000</v>
      </c>
      <c r="L86" s="192" t="n">
        <f aca="false">K86-G86</f>
        <v>5000</v>
      </c>
      <c r="M86" s="193" t="n">
        <f aca="false">K86/G86</f>
        <v>1.3125</v>
      </c>
      <c r="N86" s="199" t="n">
        <v>17000</v>
      </c>
      <c r="O86" s="199" t="n">
        <f aca="false">N86</f>
        <v>17000</v>
      </c>
      <c r="P86" s="199"/>
      <c r="Q86" s="199"/>
      <c r="R86" s="192" t="n">
        <f aca="false">N86-G86</f>
        <v>1000</v>
      </c>
      <c r="S86" s="194" t="n">
        <f aca="false">N86/G86*100</f>
        <v>106.25</v>
      </c>
      <c r="T86" s="199" t="n">
        <v>18000</v>
      </c>
      <c r="U86" s="199" t="n">
        <v>19000</v>
      </c>
      <c r="V86" s="199" t="n">
        <v>20000</v>
      </c>
      <c r="W86" s="199" t="n">
        <v>21000</v>
      </c>
      <c r="X86" s="195" t="n">
        <v>1</v>
      </c>
      <c r="Y86" s="201" t="n">
        <v>1</v>
      </c>
      <c r="Z86" s="199" t="n">
        <f aca="false">C86*X86</f>
        <v>11000</v>
      </c>
      <c r="AA86" s="199" t="n">
        <f aca="false">D86*X86</f>
        <v>12961</v>
      </c>
      <c r="AB86" s="199" t="n">
        <f aca="false">E86*X86</f>
        <v>14000</v>
      </c>
      <c r="AC86" s="199" t="n">
        <f aca="false">F86*X86</f>
        <v>15629</v>
      </c>
      <c r="AD86" s="199" t="n">
        <f aca="false">G86*X86</f>
        <v>16000</v>
      </c>
      <c r="AE86" s="199" t="n">
        <f aca="false">K86*X86</f>
        <v>21000</v>
      </c>
      <c r="AF86" s="199" t="n">
        <f aca="false">N86*X86</f>
        <v>17000</v>
      </c>
      <c r="AG86" s="199" t="n">
        <f aca="false">T86*X86</f>
        <v>18000</v>
      </c>
      <c r="AH86" s="199" t="n">
        <f aca="false">U86*X86</f>
        <v>19000</v>
      </c>
      <c r="AI86" s="199" t="n">
        <f aca="false">V86*X86</f>
        <v>20000</v>
      </c>
      <c r="AJ86" s="199" t="n">
        <f aca="false">W86*X86</f>
        <v>21000</v>
      </c>
      <c r="AK86" s="202" t="n">
        <f aca="false">IF($X86=100%,Z86,0)</f>
        <v>11000</v>
      </c>
      <c r="AL86" s="202" t="n">
        <f aca="false">IF($X86=100%,AA86,0)</f>
        <v>12961</v>
      </c>
      <c r="AM86" s="202" t="n">
        <f aca="false">IF($X86=100%,AB86,0)</f>
        <v>14000</v>
      </c>
      <c r="AN86" s="202" t="n">
        <f aca="false">IF($X86=100%,AC86,0)</f>
        <v>15629</v>
      </c>
      <c r="AO86" s="202" t="n">
        <f aca="false">IF($X86=100%,AD86,0)</f>
        <v>16000</v>
      </c>
      <c r="AP86" s="202" t="n">
        <f aca="false">IF($X86=100%,AE86,0)</f>
        <v>21000</v>
      </c>
      <c r="AQ86" s="203" t="n">
        <f aca="false">IF($X86=100%,AF86,0)</f>
        <v>17000</v>
      </c>
      <c r="AR86" s="204" t="n">
        <f aca="false">IF($X86=100%,AG86,0)</f>
        <v>18000</v>
      </c>
      <c r="AS86" s="204" t="n">
        <f aca="false">IF($X86=100%,AH86,0)</f>
        <v>19000</v>
      </c>
      <c r="AT86" s="204" t="n">
        <f aca="false">IF($X86=100%,AI86,0)</f>
        <v>20000</v>
      </c>
      <c r="AU86" s="204" t="n">
        <f aca="false">IF($X86=100%,AJ86,0)</f>
        <v>21000</v>
      </c>
    </row>
    <row r="87" s="198" customFormat="true" ht="21" hidden="false" customHeight="true" outlineLevel="0" collapsed="false">
      <c r="A87" s="191"/>
      <c r="B87" s="23" t="s">
        <v>140</v>
      </c>
      <c r="C87" s="192"/>
      <c r="D87" s="192" t="n">
        <v>5539</v>
      </c>
      <c r="E87" s="192" t="n">
        <v>5700</v>
      </c>
      <c r="F87" s="192" t="n">
        <v>6100</v>
      </c>
      <c r="G87" s="199" t="n">
        <v>6525</v>
      </c>
      <c r="H87" s="192" t="n">
        <v>6525</v>
      </c>
      <c r="I87" s="192"/>
      <c r="J87" s="192"/>
      <c r="K87" s="192"/>
      <c r="L87" s="192" t="n">
        <f aca="false">K87-G87</f>
        <v>-6525</v>
      </c>
      <c r="M87" s="193" t="n">
        <f aca="false">K87/G87</f>
        <v>0</v>
      </c>
      <c r="N87" s="199" t="n">
        <v>6950</v>
      </c>
      <c r="O87" s="199" t="n">
        <f aca="false">N87</f>
        <v>6950</v>
      </c>
      <c r="P87" s="199"/>
      <c r="Q87" s="199"/>
      <c r="R87" s="192" t="n">
        <f aca="false">N87-G87</f>
        <v>425</v>
      </c>
      <c r="S87" s="194" t="n">
        <f aca="false">N87/G87*100</f>
        <v>106.513409961686</v>
      </c>
      <c r="T87" s="199"/>
      <c r="U87" s="199"/>
      <c r="V87" s="199"/>
      <c r="W87" s="199"/>
      <c r="X87" s="195"/>
      <c r="Y87" s="196"/>
      <c r="Z87" s="199"/>
      <c r="AA87" s="199"/>
      <c r="AB87" s="199"/>
      <c r="AC87" s="199"/>
      <c r="AD87" s="199"/>
      <c r="AE87" s="199" t="n">
        <f aca="false">K87*X87</f>
        <v>0</v>
      </c>
      <c r="AF87" s="199" t="n">
        <f aca="false">N87*X87</f>
        <v>0</v>
      </c>
      <c r="AG87" s="199" t="n">
        <f aca="false">T87*X87</f>
        <v>0</v>
      </c>
      <c r="AH87" s="199" t="n">
        <f aca="false">U87*X87</f>
        <v>0</v>
      </c>
      <c r="AI87" s="199" t="n">
        <f aca="false">V87*X87</f>
        <v>0</v>
      </c>
      <c r="AJ87" s="199" t="n">
        <f aca="false">W87*X87</f>
        <v>0</v>
      </c>
      <c r="AK87" s="202"/>
      <c r="AL87" s="202"/>
      <c r="AM87" s="202"/>
      <c r="AN87" s="202"/>
      <c r="AO87" s="202"/>
      <c r="AP87" s="202"/>
      <c r="AQ87" s="203" t="n">
        <f aca="false">IF($X87=100%,AF87,0)</f>
        <v>0</v>
      </c>
      <c r="AR87" s="204" t="n">
        <f aca="false">IF($X87=100%,AG87,0)</f>
        <v>0</v>
      </c>
      <c r="AS87" s="204" t="n">
        <f aca="false">IF($X87=100%,AH87,0)</f>
        <v>0</v>
      </c>
      <c r="AT87" s="204" t="n">
        <f aca="false">IF($X87=100%,AI87,0)</f>
        <v>0</v>
      </c>
      <c r="AU87" s="204" t="n">
        <f aca="false">IF($X87=100%,AJ87,0)</f>
        <v>0</v>
      </c>
    </row>
    <row r="88" s="198" customFormat="true" ht="21" hidden="false" customHeight="true" outlineLevel="0" collapsed="false">
      <c r="A88" s="191"/>
      <c r="B88" s="23" t="s">
        <v>142</v>
      </c>
      <c r="C88" s="192"/>
      <c r="D88" s="192"/>
      <c r="E88" s="192" t="n">
        <v>500</v>
      </c>
      <c r="F88" s="192" t="n">
        <v>550</v>
      </c>
      <c r="G88" s="199" t="n">
        <v>570</v>
      </c>
      <c r="H88" s="192" t="n">
        <v>570</v>
      </c>
      <c r="I88" s="192"/>
      <c r="J88" s="192"/>
      <c r="K88" s="192"/>
      <c r="L88" s="192" t="n">
        <f aca="false">K88-G88</f>
        <v>-570</v>
      </c>
      <c r="M88" s="193" t="n">
        <f aca="false">K88/G88</f>
        <v>0</v>
      </c>
      <c r="N88" s="199" t="n">
        <v>600</v>
      </c>
      <c r="O88" s="199" t="n">
        <f aca="false">N88</f>
        <v>600</v>
      </c>
      <c r="P88" s="199"/>
      <c r="Q88" s="199"/>
      <c r="R88" s="192" t="n">
        <f aca="false">N88-G88</f>
        <v>30</v>
      </c>
      <c r="S88" s="194" t="n">
        <f aca="false">N88/G88*100</f>
        <v>105.263157894737</v>
      </c>
      <c r="T88" s="199"/>
      <c r="U88" s="199"/>
      <c r="V88" s="199"/>
      <c r="W88" s="199"/>
      <c r="X88" s="195"/>
      <c r="Y88" s="196"/>
      <c r="Z88" s="199"/>
      <c r="AA88" s="199"/>
      <c r="AB88" s="199"/>
      <c r="AC88" s="199"/>
      <c r="AD88" s="199"/>
      <c r="AE88" s="199" t="n">
        <f aca="false">K88*X88</f>
        <v>0</v>
      </c>
      <c r="AF88" s="199" t="n">
        <f aca="false">N88*X88</f>
        <v>0</v>
      </c>
      <c r="AG88" s="199" t="n">
        <f aca="false">T88*X88</f>
        <v>0</v>
      </c>
      <c r="AH88" s="199" t="n">
        <f aca="false">U88*X88</f>
        <v>0</v>
      </c>
      <c r="AI88" s="199" t="n">
        <f aca="false">V88*X88</f>
        <v>0</v>
      </c>
      <c r="AJ88" s="199" t="n">
        <f aca="false">W88*X88</f>
        <v>0</v>
      </c>
      <c r="AK88" s="202"/>
      <c r="AL88" s="202"/>
      <c r="AM88" s="202"/>
      <c r="AN88" s="202"/>
      <c r="AO88" s="202"/>
      <c r="AP88" s="202"/>
      <c r="AQ88" s="203" t="n">
        <f aca="false">IF($X88=100%,AF88,0)</f>
        <v>0</v>
      </c>
      <c r="AR88" s="204" t="n">
        <f aca="false">IF($X88=100%,AG88,0)</f>
        <v>0</v>
      </c>
      <c r="AS88" s="204" t="n">
        <f aca="false">IF($X88=100%,AH88,0)</f>
        <v>0</v>
      </c>
      <c r="AT88" s="204" t="n">
        <f aca="false">IF($X88=100%,AI88,0)</f>
        <v>0</v>
      </c>
      <c r="AU88" s="204" t="n">
        <f aca="false">IF($X88=100%,AJ88,0)</f>
        <v>0</v>
      </c>
    </row>
    <row r="89" s="198" customFormat="true" ht="21" hidden="false" customHeight="true" outlineLevel="0" collapsed="false">
      <c r="A89" s="191"/>
      <c r="B89" s="23" t="s">
        <v>197</v>
      </c>
      <c r="C89" s="192"/>
      <c r="D89" s="192"/>
      <c r="E89" s="192" t="n">
        <v>100</v>
      </c>
      <c r="F89" s="192" t="n">
        <v>150</v>
      </c>
      <c r="G89" s="199" t="n">
        <v>125</v>
      </c>
      <c r="H89" s="192" t="n">
        <v>125</v>
      </c>
      <c r="I89" s="192"/>
      <c r="J89" s="192"/>
      <c r="K89" s="192"/>
      <c r="L89" s="192" t="n">
        <f aca="false">K89-G89</f>
        <v>-125</v>
      </c>
      <c r="M89" s="193" t="n">
        <f aca="false">K89/G89</f>
        <v>0</v>
      </c>
      <c r="N89" s="199" t="n">
        <v>150</v>
      </c>
      <c r="O89" s="199" t="n">
        <f aca="false">N89</f>
        <v>150</v>
      </c>
      <c r="P89" s="199"/>
      <c r="Q89" s="199"/>
      <c r="R89" s="192" t="n">
        <f aca="false">N89-G89</f>
        <v>25</v>
      </c>
      <c r="S89" s="194" t="n">
        <f aca="false">N89/G89*100</f>
        <v>120</v>
      </c>
      <c r="T89" s="199"/>
      <c r="U89" s="199"/>
      <c r="V89" s="199"/>
      <c r="W89" s="199"/>
      <c r="X89" s="195"/>
      <c r="Y89" s="196"/>
      <c r="Z89" s="199"/>
      <c r="AA89" s="199"/>
      <c r="AB89" s="199"/>
      <c r="AC89" s="199"/>
      <c r="AD89" s="199"/>
      <c r="AE89" s="199" t="n">
        <f aca="false">K89*X89</f>
        <v>0</v>
      </c>
      <c r="AF89" s="199" t="n">
        <f aca="false">N89*X89</f>
        <v>0</v>
      </c>
      <c r="AG89" s="199" t="n">
        <f aca="false">T89*X89</f>
        <v>0</v>
      </c>
      <c r="AH89" s="199" t="n">
        <f aca="false">U89*X89</f>
        <v>0</v>
      </c>
      <c r="AI89" s="199" t="n">
        <f aca="false">V89*X89</f>
        <v>0</v>
      </c>
      <c r="AJ89" s="199" t="n">
        <f aca="false">W89*X89</f>
        <v>0</v>
      </c>
      <c r="AK89" s="202"/>
      <c r="AL89" s="202"/>
      <c r="AM89" s="202"/>
      <c r="AN89" s="202"/>
      <c r="AO89" s="202"/>
      <c r="AP89" s="202"/>
      <c r="AQ89" s="203" t="n">
        <f aca="false">IF($X89=100%,AF89,0)</f>
        <v>0</v>
      </c>
      <c r="AR89" s="204" t="n">
        <f aca="false">IF($X89=100%,AG89,0)</f>
        <v>0</v>
      </c>
      <c r="AS89" s="204" t="n">
        <f aca="false">IF($X89=100%,AH89,0)</f>
        <v>0</v>
      </c>
      <c r="AT89" s="204" t="n">
        <f aca="false">IF($X89=100%,AI89,0)</f>
        <v>0</v>
      </c>
      <c r="AU89" s="204" t="n">
        <f aca="false">IF($X89=100%,AJ89,0)</f>
        <v>0</v>
      </c>
    </row>
    <row r="90" s="198" customFormat="true" ht="21" hidden="false" customHeight="true" outlineLevel="0" collapsed="false">
      <c r="A90" s="191"/>
      <c r="B90" s="23" t="s">
        <v>198</v>
      </c>
      <c r="C90" s="192"/>
      <c r="D90" s="192" t="n">
        <v>7422</v>
      </c>
      <c r="E90" s="192" t="n">
        <v>7700</v>
      </c>
      <c r="F90" s="192" t="n">
        <f aca="false">F86-F87-F88-F89</f>
        <v>8829</v>
      </c>
      <c r="G90" s="199" t="n">
        <v>8780</v>
      </c>
      <c r="H90" s="192" t="n">
        <v>8780</v>
      </c>
      <c r="I90" s="192"/>
      <c r="J90" s="192"/>
      <c r="K90" s="192"/>
      <c r="L90" s="192" t="n">
        <f aca="false">K90-G90</f>
        <v>-8780</v>
      </c>
      <c r="M90" s="193" t="n">
        <f aca="false">K90/G90</f>
        <v>0</v>
      </c>
      <c r="N90" s="199" t="n">
        <v>9300</v>
      </c>
      <c r="O90" s="199" t="n">
        <f aca="false">N90</f>
        <v>9300</v>
      </c>
      <c r="P90" s="199"/>
      <c r="Q90" s="199"/>
      <c r="R90" s="192" t="n">
        <f aca="false">N90-G90</f>
        <v>520</v>
      </c>
      <c r="S90" s="194" t="n">
        <f aca="false">N90/G90*100</f>
        <v>105.922551252847</v>
      </c>
      <c r="T90" s="199"/>
      <c r="U90" s="199"/>
      <c r="V90" s="199"/>
      <c r="W90" s="199"/>
      <c r="X90" s="195"/>
      <c r="Y90" s="196"/>
      <c r="Z90" s="199"/>
      <c r="AA90" s="199"/>
      <c r="AB90" s="199"/>
      <c r="AC90" s="199"/>
      <c r="AD90" s="199"/>
      <c r="AE90" s="199" t="n">
        <f aca="false">K90*X90</f>
        <v>0</v>
      </c>
      <c r="AF90" s="199" t="n">
        <f aca="false">N90*X90</f>
        <v>0</v>
      </c>
      <c r="AG90" s="199" t="n">
        <f aca="false">T90*X90</f>
        <v>0</v>
      </c>
      <c r="AH90" s="199" t="n">
        <f aca="false">U90*X90</f>
        <v>0</v>
      </c>
      <c r="AI90" s="199" t="n">
        <f aca="false">V90*X90</f>
        <v>0</v>
      </c>
      <c r="AJ90" s="199" t="n">
        <f aca="false">W90*X90</f>
        <v>0</v>
      </c>
      <c r="AK90" s="202"/>
      <c r="AL90" s="202"/>
      <c r="AM90" s="202"/>
      <c r="AN90" s="202"/>
      <c r="AO90" s="202"/>
      <c r="AP90" s="202"/>
      <c r="AQ90" s="203" t="n">
        <f aca="false">IF($X90=100%,AF90,0)</f>
        <v>0</v>
      </c>
      <c r="AR90" s="204" t="n">
        <f aca="false">IF($X90=100%,AG90,0)</f>
        <v>0</v>
      </c>
      <c r="AS90" s="204" t="n">
        <f aca="false">IF($X90=100%,AH90,0)</f>
        <v>0</v>
      </c>
      <c r="AT90" s="204" t="n">
        <f aca="false">IF($X90=100%,AI90,0)</f>
        <v>0</v>
      </c>
      <c r="AU90" s="204" t="n">
        <f aca="false">IF($X90=100%,AJ90,0)</f>
        <v>0</v>
      </c>
    </row>
    <row r="91" s="198" customFormat="true" ht="21" hidden="false" customHeight="true" outlineLevel="0" collapsed="false">
      <c r="A91" s="191"/>
      <c r="B91" s="23" t="s">
        <v>147</v>
      </c>
      <c r="C91" s="192"/>
      <c r="D91" s="192"/>
      <c r="E91" s="192"/>
      <c r="F91" s="192"/>
      <c r="G91" s="199"/>
      <c r="H91" s="192"/>
      <c r="I91" s="192"/>
      <c r="J91" s="192"/>
      <c r="K91" s="192"/>
      <c r="L91" s="192" t="n">
        <f aca="false">K91-G91</f>
        <v>0</v>
      </c>
      <c r="M91" s="193"/>
      <c r="N91" s="199"/>
      <c r="O91" s="199"/>
      <c r="P91" s="199"/>
      <c r="Q91" s="199"/>
      <c r="R91" s="192"/>
      <c r="S91" s="194"/>
      <c r="T91" s="199"/>
      <c r="U91" s="199"/>
      <c r="V91" s="199"/>
      <c r="W91" s="199"/>
      <c r="X91" s="195"/>
      <c r="Y91" s="196"/>
      <c r="Z91" s="199"/>
      <c r="AA91" s="199"/>
      <c r="AB91" s="199"/>
      <c r="AC91" s="199"/>
      <c r="AD91" s="199"/>
      <c r="AE91" s="199" t="n">
        <f aca="false">K91*X91</f>
        <v>0</v>
      </c>
      <c r="AF91" s="199" t="n">
        <f aca="false">N91*X91</f>
        <v>0</v>
      </c>
      <c r="AG91" s="199" t="n">
        <f aca="false">T91*X91</f>
        <v>0</v>
      </c>
      <c r="AH91" s="199" t="n">
        <f aca="false">U91*X91</f>
        <v>0</v>
      </c>
      <c r="AI91" s="199" t="n">
        <f aca="false">V91*X91</f>
        <v>0</v>
      </c>
      <c r="AJ91" s="199" t="n">
        <f aca="false">W91*X91</f>
        <v>0</v>
      </c>
      <c r="AK91" s="202"/>
      <c r="AL91" s="202"/>
      <c r="AM91" s="202"/>
      <c r="AN91" s="202"/>
      <c r="AO91" s="202"/>
      <c r="AP91" s="202"/>
      <c r="AQ91" s="203" t="n">
        <f aca="false">IF($X91=100%,AF91,0)</f>
        <v>0</v>
      </c>
      <c r="AR91" s="204" t="n">
        <f aca="false">IF($X91=100%,AG91,0)</f>
        <v>0</v>
      </c>
      <c r="AS91" s="204" t="n">
        <f aca="false">IF($X91=100%,AH91,0)</f>
        <v>0</v>
      </c>
      <c r="AT91" s="204" t="n">
        <f aca="false">IF($X91=100%,AI91,0)</f>
        <v>0</v>
      </c>
      <c r="AU91" s="204" t="n">
        <f aca="false">IF($X91=100%,AJ91,0)</f>
        <v>0</v>
      </c>
    </row>
    <row r="92" s="175" customFormat="true" ht="20.25" hidden="false" customHeight="true" outlineLevel="0" collapsed="false">
      <c r="A92" s="224" t="s">
        <v>29</v>
      </c>
      <c r="B92" s="169" t="s">
        <v>199</v>
      </c>
      <c r="C92" s="225"/>
      <c r="D92" s="160"/>
      <c r="E92" s="225"/>
      <c r="F92" s="225"/>
      <c r="G92" s="225"/>
      <c r="H92" s="225"/>
      <c r="I92" s="225"/>
      <c r="J92" s="225"/>
      <c r="K92" s="225"/>
      <c r="L92" s="192" t="n">
        <f aca="false">K92-G92</f>
        <v>0</v>
      </c>
      <c r="M92" s="193"/>
      <c r="N92" s="225"/>
      <c r="O92" s="225"/>
      <c r="P92" s="225"/>
      <c r="Q92" s="225"/>
      <c r="R92" s="192"/>
      <c r="S92" s="194"/>
      <c r="T92" s="225"/>
      <c r="U92" s="225"/>
      <c r="V92" s="225"/>
      <c r="W92" s="225"/>
      <c r="X92" s="170"/>
      <c r="Y92" s="171"/>
      <c r="Z92" s="199" t="n">
        <f aca="false">C92*X92</f>
        <v>0</v>
      </c>
      <c r="AA92" s="199" t="n">
        <f aca="false">D92*X92</f>
        <v>0</v>
      </c>
      <c r="AB92" s="199" t="n">
        <f aca="false">E92*X92</f>
        <v>0</v>
      </c>
      <c r="AC92" s="199" t="n">
        <f aca="false">F92*X92</f>
        <v>0</v>
      </c>
      <c r="AD92" s="199" t="n">
        <f aca="false">G92*X92</f>
        <v>0</v>
      </c>
      <c r="AE92" s="199" t="n">
        <f aca="false">K92*X92</f>
        <v>0</v>
      </c>
      <c r="AF92" s="199" t="n">
        <f aca="false">N92*X92</f>
        <v>0</v>
      </c>
      <c r="AG92" s="199" t="n">
        <f aca="false">T92*X92</f>
        <v>0</v>
      </c>
      <c r="AH92" s="199" t="n">
        <f aca="false">U92*X92</f>
        <v>0</v>
      </c>
      <c r="AI92" s="199" t="n">
        <f aca="false">V92*X92</f>
        <v>0</v>
      </c>
      <c r="AJ92" s="199" t="n">
        <f aca="false">W92*X92</f>
        <v>0</v>
      </c>
      <c r="AK92" s="202" t="n">
        <f aca="false">IF($X92=100%,Z92,0)</f>
        <v>0</v>
      </c>
      <c r="AL92" s="202" t="n">
        <f aca="false">IF($X92=100%,AA92,0)</f>
        <v>0</v>
      </c>
      <c r="AM92" s="202" t="n">
        <f aca="false">IF($X92=100%,AB92,0)</f>
        <v>0</v>
      </c>
      <c r="AN92" s="202" t="n">
        <f aca="false">IF($X92=100%,AC92,0)</f>
        <v>0</v>
      </c>
      <c r="AO92" s="202" t="n">
        <f aca="false">IF($X92=100%,AD92,0)</f>
        <v>0</v>
      </c>
      <c r="AP92" s="202" t="n">
        <f aca="false">IF($X92=100%,AE92,0)</f>
        <v>0</v>
      </c>
      <c r="AQ92" s="203" t="n">
        <f aca="false">IF($X92=100%,AF92,0)</f>
        <v>0</v>
      </c>
      <c r="AR92" s="204" t="n">
        <f aca="false">IF($X92=100%,AG92,0)</f>
        <v>0</v>
      </c>
      <c r="AS92" s="204" t="n">
        <f aca="false">IF($X92=100%,AH92,0)</f>
        <v>0</v>
      </c>
      <c r="AT92" s="204" t="n">
        <f aca="false">IF($X92=100%,AI92,0)</f>
        <v>0</v>
      </c>
      <c r="AU92" s="204" t="n">
        <f aca="false">IF($X92=100%,AJ92,0)</f>
        <v>0</v>
      </c>
    </row>
    <row r="93" s="175" customFormat="true" ht="28.5" hidden="false" customHeight="true" outlineLevel="0" collapsed="false">
      <c r="A93" s="224" t="s">
        <v>33</v>
      </c>
      <c r="B93" s="169" t="s">
        <v>200</v>
      </c>
      <c r="C93" s="160" t="n">
        <v>5900000</v>
      </c>
      <c r="D93" s="160" t="n">
        <v>6126955</v>
      </c>
      <c r="E93" s="160" t="n">
        <f aca="false">SUM(E94:E99)</f>
        <v>6250000</v>
      </c>
      <c r="F93" s="226" t="n">
        <v>6026074</v>
      </c>
      <c r="G93" s="160" t="n">
        <v>6570000</v>
      </c>
      <c r="H93" s="160" t="n">
        <f aca="false">SUM(H94:H99)</f>
        <v>0</v>
      </c>
      <c r="I93" s="160" t="n">
        <f aca="false">SUM(I94:I99)</f>
        <v>6570000</v>
      </c>
      <c r="J93" s="160" t="n">
        <f aca="false">SUM(J94:J99)</f>
        <v>0</v>
      </c>
      <c r="K93" s="160" t="n">
        <v>6257000</v>
      </c>
      <c r="L93" s="160" t="n">
        <f aca="false">K93-G93</f>
        <v>-313000</v>
      </c>
      <c r="M93" s="161" t="n">
        <f aca="false">K93/G93</f>
        <v>0.952359208523592</v>
      </c>
      <c r="N93" s="160" t="n">
        <f aca="false">SUM(N94:N99)</f>
        <v>5520000</v>
      </c>
      <c r="O93" s="160" t="n">
        <f aca="false">SUM(O94:O99)</f>
        <v>0</v>
      </c>
      <c r="P93" s="160" t="n">
        <f aca="false">SUM(P94:P99)</f>
        <v>5520000</v>
      </c>
      <c r="Q93" s="160" t="n">
        <f aca="false">SUM(Q94:Q99)</f>
        <v>0</v>
      </c>
      <c r="R93" s="160" t="n">
        <f aca="false">N93-G93</f>
        <v>-1050000</v>
      </c>
      <c r="S93" s="162" t="n">
        <f aca="false">N93/G93*100</f>
        <v>84.0182648401826</v>
      </c>
      <c r="T93" s="160" t="n">
        <v>5600000</v>
      </c>
      <c r="U93" s="160" t="n">
        <v>5800000</v>
      </c>
      <c r="V93" s="160" t="n">
        <v>6300000</v>
      </c>
      <c r="W93" s="160" t="n">
        <v>6500000</v>
      </c>
      <c r="X93" s="170"/>
      <c r="Y93" s="171"/>
      <c r="Z93" s="225" t="n">
        <f aca="false">C93*X93</f>
        <v>0</v>
      </c>
      <c r="AA93" s="225" t="n">
        <f aca="false">D93*X93</f>
        <v>0</v>
      </c>
      <c r="AB93" s="225" t="n">
        <f aca="false">E93*X93</f>
        <v>0</v>
      </c>
      <c r="AC93" s="225" t="n">
        <f aca="false">F93*X93</f>
        <v>0</v>
      </c>
      <c r="AD93" s="225" t="n">
        <f aca="false">G93*X93</f>
        <v>0</v>
      </c>
      <c r="AE93" s="225" t="n">
        <f aca="false">K93*X93</f>
        <v>0</v>
      </c>
      <c r="AF93" s="225" t="n">
        <f aca="false">N93*X93</f>
        <v>0</v>
      </c>
      <c r="AG93" s="225" t="n">
        <f aca="false">T93*X93</f>
        <v>0</v>
      </c>
      <c r="AH93" s="225" t="n">
        <f aca="false">U93*X93</f>
        <v>0</v>
      </c>
      <c r="AI93" s="225" t="n">
        <f aca="false">V93*X93</f>
        <v>0</v>
      </c>
      <c r="AJ93" s="225" t="n">
        <f aca="false">W93*X93</f>
        <v>0</v>
      </c>
      <c r="AK93" s="227" t="n">
        <f aca="false">IF($X93=100%,Z93,0)</f>
        <v>0</v>
      </c>
      <c r="AL93" s="227" t="n">
        <f aca="false">IF($X93=100%,AA93,0)</f>
        <v>0</v>
      </c>
      <c r="AM93" s="227" t="n">
        <f aca="false">IF($X93=100%,AB93,0)</f>
        <v>0</v>
      </c>
      <c r="AN93" s="227" t="n">
        <f aca="false">IF($X93=100%,AC93,0)</f>
        <v>0</v>
      </c>
      <c r="AO93" s="227" t="n">
        <f aca="false">IF($X93=100%,AD93,0)</f>
        <v>0</v>
      </c>
      <c r="AP93" s="227" t="n">
        <f aca="false">IF($X93=100%,AE93,0)</f>
        <v>0</v>
      </c>
      <c r="AQ93" s="228" t="n">
        <f aca="false">IF($X93=100%,AF93,0)</f>
        <v>0</v>
      </c>
      <c r="AR93" s="229" t="n">
        <f aca="false">IF($X93=100%,AG93,0)</f>
        <v>0</v>
      </c>
      <c r="AS93" s="229" t="n">
        <f aca="false">IF($X93=100%,AH93,0)</f>
        <v>0</v>
      </c>
      <c r="AT93" s="229" t="n">
        <f aca="false">IF($X93=100%,AI93,0)</f>
        <v>0</v>
      </c>
      <c r="AU93" s="229" t="n">
        <f aca="false">IF($X93=100%,AJ93,0)</f>
        <v>0</v>
      </c>
      <c r="AX93" s="175" t="e">
        <f aca="false">#REF!/G93*100</f>
        <v>#REF!</v>
      </c>
    </row>
    <row r="94" s="198" customFormat="true" ht="23.25" hidden="false" customHeight="true" outlineLevel="0" collapsed="false">
      <c r="A94" s="191" t="n">
        <v>1</v>
      </c>
      <c r="B94" s="23" t="s">
        <v>201</v>
      </c>
      <c r="C94" s="199" t="n">
        <v>11639</v>
      </c>
      <c r="D94" s="199" t="n">
        <v>38395</v>
      </c>
      <c r="E94" s="199" t="n">
        <v>38000</v>
      </c>
      <c r="F94" s="199" t="n">
        <v>35814</v>
      </c>
      <c r="G94" s="199" t="n">
        <v>38000</v>
      </c>
      <c r="H94" s="192"/>
      <c r="I94" s="199" t="n">
        <v>38000</v>
      </c>
      <c r="J94" s="199"/>
      <c r="K94" s="199"/>
      <c r="L94" s="199"/>
      <c r="M94" s="199"/>
      <c r="N94" s="199" t="n">
        <v>80000</v>
      </c>
      <c r="O94" s="199"/>
      <c r="P94" s="199" t="n">
        <f aca="false">N94</f>
        <v>80000</v>
      </c>
      <c r="Q94" s="199"/>
      <c r="R94" s="199"/>
      <c r="S94" s="199"/>
      <c r="T94" s="199"/>
      <c r="U94" s="199"/>
      <c r="V94" s="199"/>
      <c r="W94" s="199"/>
      <c r="X94" s="195"/>
      <c r="Y94" s="196"/>
      <c r="Z94" s="199" t="n">
        <f aca="false">C94*X94</f>
        <v>0</v>
      </c>
      <c r="AA94" s="199" t="n">
        <f aca="false">D94*X94</f>
        <v>0</v>
      </c>
      <c r="AB94" s="199"/>
      <c r="AC94" s="199" t="n">
        <f aca="false">F94*X94</f>
        <v>0</v>
      </c>
      <c r="AD94" s="199" t="n">
        <f aca="false">G94*X94</f>
        <v>0</v>
      </c>
      <c r="AE94" s="199" t="n">
        <f aca="false">K94*X94</f>
        <v>0</v>
      </c>
      <c r="AF94" s="199" t="n">
        <f aca="false">N94*X94</f>
        <v>0</v>
      </c>
      <c r="AG94" s="199" t="n">
        <f aca="false">T94*X94</f>
        <v>0</v>
      </c>
      <c r="AH94" s="199" t="n">
        <f aca="false">U94*X94</f>
        <v>0</v>
      </c>
      <c r="AI94" s="199" t="n">
        <f aca="false">V94*X94</f>
        <v>0</v>
      </c>
      <c r="AJ94" s="199" t="n">
        <f aca="false">W94*X94</f>
        <v>0</v>
      </c>
      <c r="AK94" s="202" t="n">
        <f aca="false">IF($X94=100%,Z94,0)</f>
        <v>0</v>
      </c>
      <c r="AL94" s="202" t="n">
        <f aca="false">IF($X94=100%,AA94,0)</f>
        <v>0</v>
      </c>
      <c r="AM94" s="202" t="n">
        <f aca="false">IF($X94=100%,AB94,0)</f>
        <v>0</v>
      </c>
      <c r="AN94" s="202" t="n">
        <f aca="false">IF($X94=100%,AC94,0)</f>
        <v>0</v>
      </c>
      <c r="AO94" s="202" t="n">
        <f aca="false">IF($X94=100%,AD94,0)</f>
        <v>0</v>
      </c>
      <c r="AP94" s="202" t="n">
        <f aca="false">IF($X94=100%,AE94,0)</f>
        <v>0</v>
      </c>
      <c r="AQ94" s="203" t="n">
        <f aca="false">IF($X94=100%,AF94,0)</f>
        <v>0</v>
      </c>
      <c r="AR94" s="204" t="n">
        <f aca="false">IF($X94=100%,AG94,0)</f>
        <v>0</v>
      </c>
      <c r="AS94" s="204" t="n">
        <f aca="false">IF($X94=100%,AH94,0)</f>
        <v>0</v>
      </c>
      <c r="AT94" s="204" t="n">
        <f aca="false">IF($X94=100%,AI94,0)</f>
        <v>0</v>
      </c>
      <c r="AU94" s="204" t="n">
        <f aca="false">IF($X94=100%,AJ94,0)</f>
        <v>0</v>
      </c>
    </row>
    <row r="95" s="198" customFormat="true" ht="23.25" hidden="false" customHeight="true" outlineLevel="0" collapsed="false">
      <c r="A95" s="191" t="n">
        <v>2</v>
      </c>
      <c r="B95" s="23" t="s">
        <v>202</v>
      </c>
      <c r="C95" s="199" t="n">
        <v>1189807</v>
      </c>
      <c r="D95" s="199" t="n">
        <v>1062202</v>
      </c>
      <c r="E95" s="199" t="n">
        <v>1100000</v>
      </c>
      <c r="F95" s="199" t="n">
        <v>620067</v>
      </c>
      <c r="G95" s="199" t="n">
        <v>950000</v>
      </c>
      <c r="H95" s="192"/>
      <c r="I95" s="199" t="n">
        <v>950000</v>
      </c>
      <c r="J95" s="199"/>
      <c r="K95" s="199"/>
      <c r="L95" s="199"/>
      <c r="M95" s="199"/>
      <c r="N95" s="199" t="n">
        <v>500000</v>
      </c>
      <c r="O95" s="199"/>
      <c r="P95" s="199" t="n">
        <f aca="false">N95</f>
        <v>500000</v>
      </c>
      <c r="Q95" s="199"/>
      <c r="R95" s="199"/>
      <c r="S95" s="199"/>
      <c r="T95" s="199"/>
      <c r="U95" s="199"/>
      <c r="V95" s="199"/>
      <c r="W95" s="199"/>
      <c r="X95" s="195"/>
      <c r="Y95" s="196"/>
      <c r="Z95" s="199" t="n">
        <f aca="false">C95*X95</f>
        <v>0</v>
      </c>
      <c r="AA95" s="199" t="n">
        <f aca="false">D95*X95</f>
        <v>0</v>
      </c>
      <c r="AB95" s="199"/>
      <c r="AC95" s="199" t="n">
        <f aca="false">F95*X95</f>
        <v>0</v>
      </c>
      <c r="AD95" s="199" t="n">
        <f aca="false">G95*X95</f>
        <v>0</v>
      </c>
      <c r="AE95" s="199" t="n">
        <f aca="false">K95*X95</f>
        <v>0</v>
      </c>
      <c r="AF95" s="199" t="n">
        <f aca="false">N95*X95</f>
        <v>0</v>
      </c>
      <c r="AG95" s="199" t="n">
        <f aca="false">T95*X95</f>
        <v>0</v>
      </c>
      <c r="AH95" s="199" t="n">
        <f aca="false">U95*X95</f>
        <v>0</v>
      </c>
      <c r="AI95" s="199" t="n">
        <f aca="false">V95*X95</f>
        <v>0</v>
      </c>
      <c r="AJ95" s="199" t="n">
        <f aca="false">W95*X95</f>
        <v>0</v>
      </c>
      <c r="AK95" s="202" t="n">
        <f aca="false">IF($X95=100%,Z95,0)</f>
        <v>0</v>
      </c>
      <c r="AL95" s="202" t="n">
        <f aca="false">IF($X95=100%,AA95,0)</f>
        <v>0</v>
      </c>
      <c r="AM95" s="202" t="n">
        <f aca="false">IF($X95=100%,AB95,0)</f>
        <v>0</v>
      </c>
      <c r="AN95" s="202" t="n">
        <f aca="false">IF($X95=100%,AC95,0)</f>
        <v>0</v>
      </c>
      <c r="AO95" s="202" t="n">
        <f aca="false">IF($X95=100%,AD95,0)</f>
        <v>0</v>
      </c>
      <c r="AP95" s="202" t="n">
        <f aca="false">IF($X95=100%,AE95,0)</f>
        <v>0</v>
      </c>
      <c r="AQ95" s="203" t="n">
        <f aca="false">IF($X95=100%,AF95,0)</f>
        <v>0</v>
      </c>
      <c r="AR95" s="204" t="n">
        <f aca="false">IF($X95=100%,AG95,0)</f>
        <v>0</v>
      </c>
      <c r="AS95" s="204" t="n">
        <f aca="false">IF($X95=100%,AH95,0)</f>
        <v>0</v>
      </c>
      <c r="AT95" s="204" t="n">
        <f aca="false">IF($X95=100%,AI95,0)</f>
        <v>0</v>
      </c>
      <c r="AU95" s="204" t="n">
        <f aca="false">IF($X95=100%,AJ95,0)</f>
        <v>0</v>
      </c>
    </row>
    <row r="96" s="198" customFormat="true" ht="23.25" hidden="false" customHeight="true" outlineLevel="0" collapsed="false">
      <c r="A96" s="191" t="n">
        <v>3</v>
      </c>
      <c r="B96" s="23" t="s">
        <v>203</v>
      </c>
      <c r="C96" s="199"/>
      <c r="D96" s="199" t="n">
        <v>17</v>
      </c>
      <c r="E96" s="199"/>
      <c r="F96" s="199" t="n">
        <v>89</v>
      </c>
      <c r="G96" s="199"/>
      <c r="H96" s="192"/>
      <c r="I96" s="199" t="n">
        <v>0</v>
      </c>
      <c r="J96" s="199"/>
      <c r="K96" s="199"/>
      <c r="L96" s="199"/>
      <c r="M96" s="199"/>
      <c r="N96" s="199"/>
      <c r="O96" s="199"/>
      <c r="P96" s="199" t="n">
        <f aca="false">N96</f>
        <v>0</v>
      </c>
      <c r="Q96" s="199"/>
      <c r="R96" s="199"/>
      <c r="S96" s="199"/>
      <c r="T96" s="199"/>
      <c r="U96" s="199"/>
      <c r="V96" s="199"/>
      <c r="W96" s="199"/>
      <c r="X96" s="195"/>
      <c r="Y96" s="196"/>
      <c r="Z96" s="199" t="n">
        <f aca="false">C96*X96</f>
        <v>0</v>
      </c>
      <c r="AA96" s="199" t="n">
        <f aca="false">D96*X96</f>
        <v>0</v>
      </c>
      <c r="AB96" s="199"/>
      <c r="AC96" s="199" t="n">
        <f aca="false">F96*X96</f>
        <v>0</v>
      </c>
      <c r="AD96" s="199" t="n">
        <f aca="false">G96*X96</f>
        <v>0</v>
      </c>
      <c r="AE96" s="199" t="n">
        <f aca="false">K96*X96</f>
        <v>0</v>
      </c>
      <c r="AF96" s="199"/>
      <c r="AG96" s="199" t="n">
        <f aca="false">T96*X96</f>
        <v>0</v>
      </c>
      <c r="AH96" s="199" t="n">
        <f aca="false">U96*X96</f>
        <v>0</v>
      </c>
      <c r="AI96" s="199" t="n">
        <f aca="false">V96*X96</f>
        <v>0</v>
      </c>
      <c r="AJ96" s="199" t="n">
        <f aca="false">W96*X96</f>
        <v>0</v>
      </c>
      <c r="AK96" s="202" t="n">
        <f aca="false">IF($X96=100%,Z96,0)</f>
        <v>0</v>
      </c>
      <c r="AL96" s="202" t="n">
        <f aca="false">IF($X96=100%,AA96,0)</f>
        <v>0</v>
      </c>
      <c r="AM96" s="202" t="n">
        <f aca="false">IF($X96=100%,AB96,0)</f>
        <v>0</v>
      </c>
      <c r="AN96" s="202" t="n">
        <f aca="false">IF($X96=100%,AC96,0)</f>
        <v>0</v>
      </c>
      <c r="AO96" s="202" t="n">
        <f aca="false">IF($X96=100%,AD96,0)</f>
        <v>0</v>
      </c>
      <c r="AP96" s="202" t="n">
        <f aca="false">IF($X96=100%,AE96,0)</f>
        <v>0</v>
      </c>
      <c r="AQ96" s="203"/>
      <c r="AR96" s="204" t="n">
        <f aca="false">IF($X96=100%,AG96,0)</f>
        <v>0</v>
      </c>
      <c r="AS96" s="204" t="n">
        <f aca="false">IF($X96=100%,AH96,0)</f>
        <v>0</v>
      </c>
      <c r="AT96" s="204" t="n">
        <f aca="false">IF($X96=100%,AI96,0)</f>
        <v>0</v>
      </c>
      <c r="AU96" s="204" t="n">
        <f aca="false">IF($X96=100%,AJ96,0)</f>
        <v>0</v>
      </c>
    </row>
    <row r="97" s="205" customFormat="true" ht="23.25" hidden="false" customHeight="true" outlineLevel="0" collapsed="false">
      <c r="A97" s="191" t="n">
        <v>4</v>
      </c>
      <c r="B97" s="23" t="s">
        <v>159</v>
      </c>
      <c r="C97" s="199" t="n">
        <v>1389</v>
      </c>
      <c r="D97" s="199" t="n">
        <v>4971</v>
      </c>
      <c r="E97" s="199" t="n">
        <v>2000</v>
      </c>
      <c r="F97" s="199" t="n">
        <v>7474</v>
      </c>
      <c r="G97" s="199" t="n">
        <v>10000</v>
      </c>
      <c r="H97" s="192"/>
      <c r="I97" s="199" t="n">
        <v>10000</v>
      </c>
      <c r="J97" s="199"/>
      <c r="K97" s="199"/>
      <c r="L97" s="199"/>
      <c r="M97" s="199"/>
      <c r="N97" s="199" t="n">
        <v>10000</v>
      </c>
      <c r="O97" s="199"/>
      <c r="P97" s="199" t="n">
        <f aca="false">N97</f>
        <v>10000</v>
      </c>
      <c r="Q97" s="199"/>
      <c r="R97" s="199"/>
      <c r="S97" s="199"/>
      <c r="T97" s="199"/>
      <c r="U97" s="199"/>
      <c r="V97" s="199"/>
      <c r="W97" s="199"/>
      <c r="X97" s="195"/>
      <c r="Y97" s="196"/>
      <c r="Z97" s="199" t="n">
        <f aca="false">C97*X97</f>
        <v>0</v>
      </c>
      <c r="AA97" s="199" t="n">
        <f aca="false">D97*X97</f>
        <v>0</v>
      </c>
      <c r="AB97" s="199"/>
      <c r="AC97" s="199" t="n">
        <f aca="false">F97*X97</f>
        <v>0</v>
      </c>
      <c r="AD97" s="199" t="n">
        <f aca="false">G97*X97</f>
        <v>0</v>
      </c>
      <c r="AE97" s="199" t="n">
        <f aca="false">K97*X97</f>
        <v>0</v>
      </c>
      <c r="AF97" s="199"/>
      <c r="AG97" s="199" t="n">
        <f aca="false">T97*X97</f>
        <v>0</v>
      </c>
      <c r="AH97" s="199" t="n">
        <f aca="false">U97*X97</f>
        <v>0</v>
      </c>
      <c r="AI97" s="199" t="n">
        <f aca="false">V97*X97</f>
        <v>0</v>
      </c>
      <c r="AJ97" s="199" t="n">
        <f aca="false">W97*X97</f>
        <v>0</v>
      </c>
      <c r="AK97" s="202" t="n">
        <f aca="false">IF($X97=100%,Z97,0)</f>
        <v>0</v>
      </c>
      <c r="AL97" s="202" t="n">
        <f aca="false">IF($X97=100%,AA97,0)</f>
        <v>0</v>
      </c>
      <c r="AM97" s="202" t="n">
        <f aca="false">IF($X97=100%,AB97,0)</f>
        <v>0</v>
      </c>
      <c r="AN97" s="202" t="n">
        <f aca="false">IF($X97=100%,AC97,0)</f>
        <v>0</v>
      </c>
      <c r="AO97" s="202" t="n">
        <f aca="false">IF($X97=100%,AD97,0)</f>
        <v>0</v>
      </c>
      <c r="AP97" s="202" t="n">
        <f aca="false">IF($X97=100%,AE97,0)</f>
        <v>0</v>
      </c>
      <c r="AQ97" s="203"/>
      <c r="AR97" s="204" t="n">
        <f aca="false">IF($X97=100%,AG97,0)</f>
        <v>0</v>
      </c>
      <c r="AS97" s="204" t="n">
        <f aca="false">IF($X97=100%,AH97,0)</f>
        <v>0</v>
      </c>
      <c r="AT97" s="204" t="n">
        <f aca="false">IF($X97=100%,AI97,0)</f>
        <v>0</v>
      </c>
      <c r="AU97" s="204" t="n">
        <f aca="false">IF($X97=100%,AJ97,0)</f>
        <v>0</v>
      </c>
    </row>
    <row r="98" s="205" customFormat="true" ht="23.25" hidden="false" customHeight="true" outlineLevel="0" collapsed="false">
      <c r="A98" s="191" t="n">
        <v>5</v>
      </c>
      <c r="B98" s="23" t="s">
        <v>204</v>
      </c>
      <c r="C98" s="199" t="n">
        <v>4686840</v>
      </c>
      <c r="D98" s="199" t="n">
        <f aca="false">5004409</f>
        <v>5004409</v>
      </c>
      <c r="E98" s="199" t="n">
        <v>5087000</v>
      </c>
      <c r="F98" s="199" t="n">
        <v>5334915</v>
      </c>
      <c r="G98" s="199" t="n">
        <v>5572000</v>
      </c>
      <c r="H98" s="192"/>
      <c r="I98" s="199" t="n">
        <v>5572000</v>
      </c>
      <c r="J98" s="199"/>
      <c r="K98" s="199"/>
      <c r="L98" s="199"/>
      <c r="M98" s="199"/>
      <c r="N98" s="199" t="n">
        <v>4930000</v>
      </c>
      <c r="O98" s="199"/>
      <c r="P98" s="199" t="n">
        <f aca="false">N98</f>
        <v>4930000</v>
      </c>
      <c r="Q98" s="199"/>
      <c r="R98" s="199"/>
      <c r="S98" s="199"/>
      <c r="T98" s="199"/>
      <c r="U98" s="199"/>
      <c r="V98" s="199"/>
      <c r="W98" s="199"/>
      <c r="X98" s="195"/>
      <c r="Y98" s="196"/>
      <c r="Z98" s="199" t="n">
        <f aca="false">C98*X98</f>
        <v>0</v>
      </c>
      <c r="AA98" s="199" t="n">
        <f aca="false">D98*X98</f>
        <v>0</v>
      </c>
      <c r="AB98" s="199"/>
      <c r="AC98" s="199" t="n">
        <f aca="false">F98*X98</f>
        <v>0</v>
      </c>
      <c r="AD98" s="199" t="n">
        <f aca="false">G98*X98</f>
        <v>0</v>
      </c>
      <c r="AE98" s="199" t="n">
        <f aca="false">K98*X98</f>
        <v>0</v>
      </c>
      <c r="AF98" s="199"/>
      <c r="AG98" s="199" t="n">
        <f aca="false">T98*Y98</f>
        <v>0</v>
      </c>
      <c r="AH98" s="199" t="n">
        <f aca="false">U98*Y98</f>
        <v>0</v>
      </c>
      <c r="AI98" s="199" t="n">
        <f aca="false">V98*Y98</f>
        <v>0</v>
      </c>
      <c r="AJ98" s="199" t="n">
        <f aca="false">W98*Y98</f>
        <v>0</v>
      </c>
      <c r="AK98" s="202" t="n">
        <f aca="false">IF($X98=100%,Z98,0)</f>
        <v>0</v>
      </c>
      <c r="AL98" s="202" t="n">
        <f aca="false">IF($X98=100%,AA98,0)</f>
        <v>0</v>
      </c>
      <c r="AM98" s="202" t="n">
        <f aca="false">IF($X98=100%,AB98,0)</f>
        <v>0</v>
      </c>
      <c r="AN98" s="202" t="n">
        <f aca="false">IF($X98=100%,AC98,0)</f>
        <v>0</v>
      </c>
      <c r="AO98" s="202" t="n">
        <f aca="false">IF($X98=100%,AD98,0)</f>
        <v>0</v>
      </c>
      <c r="AP98" s="202" t="n">
        <f aca="false">IF($X98=100%,AE98,0)</f>
        <v>0</v>
      </c>
      <c r="AQ98" s="203"/>
      <c r="AR98" s="204" t="n">
        <f aca="false">IF($X98=100%,AG98,0)</f>
        <v>0</v>
      </c>
      <c r="AS98" s="204" t="n">
        <f aca="false">IF($X98=100%,AH98,0)</f>
        <v>0</v>
      </c>
      <c r="AT98" s="204" t="n">
        <f aca="false">IF($X98=100%,AI98,0)</f>
        <v>0</v>
      </c>
      <c r="AU98" s="204" t="n">
        <f aca="false">IF($X98=100%,AJ98,0)</f>
        <v>0</v>
      </c>
    </row>
    <row r="99" s="205" customFormat="true" ht="23.25" hidden="false" customHeight="true" outlineLevel="0" collapsed="false">
      <c r="A99" s="191" t="n">
        <v>6</v>
      </c>
      <c r="B99" s="23" t="s">
        <v>205</v>
      </c>
      <c r="C99" s="199" t="n">
        <v>10325</v>
      </c>
      <c r="D99" s="199" t="n">
        <f aca="false">3073+13899</f>
        <v>16972</v>
      </c>
      <c r="E99" s="199" t="n">
        <v>23000</v>
      </c>
      <c r="F99" s="199" t="n">
        <f aca="false">9182+18532</f>
        <v>27714</v>
      </c>
      <c r="G99" s="199"/>
      <c r="H99" s="192"/>
      <c r="I99" s="199" t="n">
        <v>0</v>
      </c>
      <c r="J99" s="199"/>
      <c r="K99" s="199"/>
      <c r="L99" s="199"/>
      <c r="M99" s="199"/>
      <c r="N99" s="199"/>
      <c r="O99" s="199"/>
      <c r="P99" s="199"/>
      <c r="Q99" s="199"/>
      <c r="R99" s="199"/>
      <c r="S99" s="199"/>
      <c r="T99" s="199"/>
      <c r="U99" s="199"/>
      <c r="V99" s="199"/>
      <c r="W99" s="199"/>
      <c r="X99" s="195"/>
      <c r="Y99" s="196"/>
      <c r="Z99" s="199" t="n">
        <f aca="false">C99*X99</f>
        <v>0</v>
      </c>
      <c r="AA99" s="199" t="n">
        <f aca="false">D99*X99</f>
        <v>0</v>
      </c>
      <c r="AB99" s="199"/>
      <c r="AC99" s="199" t="n">
        <f aca="false">F99*X99</f>
        <v>0</v>
      </c>
      <c r="AD99" s="199" t="n">
        <f aca="false">G99*X99</f>
        <v>0</v>
      </c>
      <c r="AE99" s="199" t="n">
        <f aca="false">K99*X99</f>
        <v>0</v>
      </c>
      <c r="AF99" s="199"/>
      <c r="AG99" s="199" t="n">
        <f aca="false">T99*Y99</f>
        <v>0</v>
      </c>
      <c r="AH99" s="199" t="n">
        <f aca="false">U99*Y99</f>
        <v>0</v>
      </c>
      <c r="AI99" s="199" t="n">
        <f aca="false">V99*Y99</f>
        <v>0</v>
      </c>
      <c r="AJ99" s="199" t="n">
        <f aca="false">W99*Y99</f>
        <v>0</v>
      </c>
      <c r="AK99" s="202" t="n">
        <f aca="false">IF($X99=100%,Z99,0)</f>
        <v>0</v>
      </c>
      <c r="AL99" s="202" t="n">
        <f aca="false">IF($X99=100%,AA99,0)</f>
        <v>0</v>
      </c>
      <c r="AM99" s="202" t="n">
        <f aca="false">IF($X99=100%,AB99,0)</f>
        <v>0</v>
      </c>
      <c r="AN99" s="202" t="n">
        <f aca="false">IF($X99=100%,AC99,0)</f>
        <v>0</v>
      </c>
      <c r="AO99" s="202" t="n">
        <f aca="false">IF($X99=100%,AD99,0)</f>
        <v>0</v>
      </c>
      <c r="AP99" s="202" t="n">
        <f aca="false">IF($X99=100%,AE99,0)</f>
        <v>0</v>
      </c>
      <c r="AQ99" s="203"/>
      <c r="AR99" s="204" t="n">
        <f aca="false">IF($X99=100%,AG99,0)</f>
        <v>0</v>
      </c>
      <c r="AS99" s="204" t="n">
        <f aca="false">IF($Y99=100%,AH99,0)</f>
        <v>0</v>
      </c>
      <c r="AT99" s="204" t="n">
        <f aca="false">IF($X99=100%,AI99,0)</f>
        <v>0</v>
      </c>
      <c r="AU99" s="204" t="n">
        <f aca="false">IF($X99=100%,AJ99,0)</f>
        <v>0</v>
      </c>
    </row>
    <row r="100" s="231" customFormat="true" ht="23.25" hidden="false" customHeight="true" outlineLevel="0" collapsed="false">
      <c r="A100" s="224" t="s">
        <v>35</v>
      </c>
      <c r="B100" s="230" t="s">
        <v>206</v>
      </c>
      <c r="C100" s="225"/>
      <c r="D100" s="225"/>
      <c r="E100" s="225"/>
      <c r="F100" s="225"/>
      <c r="G100" s="225"/>
      <c r="H100" s="160"/>
      <c r="I100" s="225"/>
      <c r="J100" s="225"/>
      <c r="K100" s="225"/>
      <c r="L100" s="225"/>
      <c r="M100" s="225"/>
      <c r="N100" s="225"/>
      <c r="O100" s="225"/>
      <c r="P100" s="225"/>
      <c r="Q100" s="225"/>
      <c r="R100" s="225"/>
      <c r="S100" s="225"/>
      <c r="T100" s="225"/>
      <c r="U100" s="225"/>
      <c r="V100" s="225"/>
      <c r="W100" s="225"/>
      <c r="X100" s="170"/>
      <c r="Y100" s="171"/>
      <c r="Z100" s="225"/>
      <c r="AA100" s="225"/>
      <c r="AB100" s="225"/>
      <c r="AC100" s="225"/>
      <c r="AD100" s="199" t="n">
        <f aca="false">G100*X100</f>
        <v>0</v>
      </c>
      <c r="AE100" s="199" t="n">
        <f aca="false">K100*X100</f>
        <v>0</v>
      </c>
      <c r="AF100" s="199"/>
      <c r="AG100" s="199" t="n">
        <f aca="false">T100*Y100</f>
        <v>0</v>
      </c>
      <c r="AH100" s="199" t="n">
        <f aca="false">U100*Y100</f>
        <v>0</v>
      </c>
      <c r="AI100" s="199" t="n">
        <f aca="false">V100*Y100</f>
        <v>0</v>
      </c>
      <c r="AJ100" s="199" t="n">
        <f aca="false">W100*Y100</f>
        <v>0</v>
      </c>
      <c r="AK100" s="202" t="n">
        <f aca="false">IF($X100=100%,Z100,0)</f>
        <v>0</v>
      </c>
      <c r="AL100" s="202" t="n">
        <f aca="false">IF($X100=100%,AA100,0)</f>
        <v>0</v>
      </c>
      <c r="AM100" s="202" t="n">
        <f aca="false">IF($X100=100%,AB100,0)</f>
        <v>0</v>
      </c>
      <c r="AN100" s="202" t="n">
        <f aca="false">IF($X100=100%,AC100,0)</f>
        <v>0</v>
      </c>
      <c r="AO100" s="202" t="n">
        <f aca="false">IF($X100=100%,AD100,0)</f>
        <v>0</v>
      </c>
      <c r="AP100" s="202" t="n">
        <f aca="false">IF($X100=100%,AE100,0)</f>
        <v>0</v>
      </c>
      <c r="AQ100" s="203"/>
      <c r="AR100" s="204" t="n">
        <f aca="false">IF($X100=100%,AG100,0)</f>
        <v>0</v>
      </c>
      <c r="AS100" s="204" t="n">
        <f aca="false">IF($X100=100%,AH100,0)</f>
        <v>0</v>
      </c>
      <c r="AT100" s="204" t="n">
        <f aca="false">IF($X100=100%,AI100,0)</f>
        <v>0</v>
      </c>
      <c r="AU100" s="204" t="n">
        <f aca="false">IF($X100=100%,AJ100,0)</f>
        <v>0</v>
      </c>
    </row>
    <row r="101" s="231" customFormat="true" ht="23.25" hidden="false" customHeight="true" outlineLevel="0" collapsed="false">
      <c r="A101" s="224" t="s">
        <v>37</v>
      </c>
      <c r="B101" s="230" t="s">
        <v>22</v>
      </c>
      <c r="C101" s="225"/>
      <c r="D101" s="225" t="n">
        <v>38701</v>
      </c>
      <c r="E101" s="225"/>
      <c r="F101" s="225" t="n">
        <v>17438</v>
      </c>
      <c r="G101" s="225"/>
      <c r="H101" s="160"/>
      <c r="I101" s="225"/>
      <c r="J101" s="225"/>
      <c r="K101" s="225"/>
      <c r="L101" s="225"/>
      <c r="M101" s="225"/>
      <c r="N101" s="225"/>
      <c r="O101" s="225"/>
      <c r="P101" s="225"/>
      <c r="Q101" s="225"/>
      <c r="R101" s="225"/>
      <c r="S101" s="225"/>
      <c r="T101" s="225"/>
      <c r="U101" s="225"/>
      <c r="V101" s="225"/>
      <c r="W101" s="225"/>
      <c r="X101" s="195" t="n">
        <v>1</v>
      </c>
      <c r="Y101" s="201" t="n">
        <v>1</v>
      </c>
      <c r="Z101" s="225"/>
      <c r="AA101" s="225" t="n">
        <f aca="false">D101</f>
        <v>38701</v>
      </c>
      <c r="AB101" s="225"/>
      <c r="AC101" s="225" t="n">
        <f aca="false">F101</f>
        <v>17438</v>
      </c>
      <c r="AD101" s="199" t="n">
        <f aca="false">G101*X101</f>
        <v>0</v>
      </c>
      <c r="AE101" s="199" t="n">
        <f aca="false">K101*X101</f>
        <v>0</v>
      </c>
      <c r="AF101" s="199"/>
      <c r="AG101" s="199" t="n">
        <f aca="false">T101*Y101</f>
        <v>0</v>
      </c>
      <c r="AH101" s="199" t="n">
        <f aca="false">U101*Y101</f>
        <v>0</v>
      </c>
      <c r="AI101" s="199" t="n">
        <f aca="false">V101*Y101</f>
        <v>0</v>
      </c>
      <c r="AJ101" s="199" t="n">
        <f aca="false">W101*Y101</f>
        <v>0</v>
      </c>
      <c r="AK101" s="202" t="n">
        <f aca="false">IF($X101=100%,Z101,0)</f>
        <v>0</v>
      </c>
      <c r="AL101" s="202" t="n">
        <f aca="false">IF($X101=100%,AA101,0)</f>
        <v>38701</v>
      </c>
      <c r="AM101" s="202" t="n">
        <f aca="false">IF($X101=100%,AB101,0)</f>
        <v>0</v>
      </c>
      <c r="AN101" s="202" t="n">
        <f aca="false">IF($X101=100%,AC101,0)</f>
        <v>17438</v>
      </c>
      <c r="AO101" s="202" t="n">
        <f aca="false">IF($X101=100%,AD101,0)</f>
        <v>0</v>
      </c>
      <c r="AP101" s="202" t="n">
        <f aca="false">IF($X101=100%,AE101,0)</f>
        <v>0</v>
      </c>
      <c r="AQ101" s="203"/>
      <c r="AR101" s="204" t="n">
        <f aca="false">IF($X101=100%,AG101,0)</f>
        <v>0</v>
      </c>
      <c r="AS101" s="204" t="n">
        <f aca="false">IF($Y101=100%,AH101,0)</f>
        <v>0</v>
      </c>
      <c r="AT101" s="204" t="n">
        <f aca="false">IF($X101=100%,AI101,0)</f>
        <v>0</v>
      </c>
      <c r="AU101" s="204" t="n">
        <f aca="false">IF($X101=100%,AJ101,0)</f>
        <v>0</v>
      </c>
    </row>
    <row r="133" customFormat="false" ht="15" hidden="false" customHeight="false" outlineLevel="0" collapsed="false">
      <c r="F133" s="232"/>
    </row>
  </sheetData>
  <mergeCells count="24">
    <mergeCell ref="D1:E1"/>
    <mergeCell ref="I1:J1"/>
    <mergeCell ref="T1:U1"/>
    <mergeCell ref="V1:W1"/>
    <mergeCell ref="A2:W2"/>
    <mergeCell ref="D3:F3"/>
    <mergeCell ref="I3:J3"/>
    <mergeCell ref="T3:U3"/>
    <mergeCell ref="V3:W3"/>
    <mergeCell ref="A4:A5"/>
    <mergeCell ref="B4:B5"/>
    <mergeCell ref="C4:D4"/>
    <mergeCell ref="E4:F4"/>
    <mergeCell ref="G4:K4"/>
    <mergeCell ref="L4:M4"/>
    <mergeCell ref="N4:N5"/>
    <mergeCell ref="O4:Q4"/>
    <mergeCell ref="R4:S4"/>
    <mergeCell ref="T4:T5"/>
    <mergeCell ref="U4:U5"/>
    <mergeCell ref="V4:V5"/>
    <mergeCell ref="W4:W5"/>
    <mergeCell ref="X4:Y4"/>
    <mergeCell ref="AB4:AC4"/>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 activeCellId="0" sqref="M1"/>
    </sheetView>
  </sheetViews>
  <sheetFormatPr defaultColWidth="8.99609375" defaultRowHeight="15.75" zeroHeight="false" outlineLevelRow="0" outlineLevelCol="0"/>
  <cols>
    <col collapsed="false" customWidth="true" hidden="false" outlineLevel="0" max="1" min="1" style="1123" width="5.36"/>
    <col collapsed="false" customWidth="true" hidden="false" outlineLevel="0" max="2" min="2" style="1123" width="28.5"/>
    <col collapsed="false" customWidth="true" hidden="false" outlineLevel="0" max="3" min="3" style="1123" width="10.99"/>
    <col collapsed="false" customWidth="true" hidden="false" outlineLevel="0" max="4" min="4" style="1123" width="9.62"/>
    <col collapsed="false" customWidth="true" hidden="false" outlineLevel="0" max="5" min="5" style="1123" width="9.36"/>
    <col collapsed="false" customWidth="false" hidden="false" outlineLevel="0" max="6" min="6" style="1123" width="8.99"/>
    <col collapsed="false" customWidth="true" hidden="false" outlineLevel="0" max="7" min="7" style="1123" width="10.49"/>
    <col collapsed="false" customWidth="true" hidden="false" outlineLevel="0" max="8" min="8" style="1123" width="11.99"/>
    <col collapsed="false" customWidth="false" hidden="false" outlineLevel="0" max="10" min="9" style="1123" width="8.99"/>
    <col collapsed="false" customWidth="true" hidden="false" outlineLevel="0" max="11" min="11" style="1123" width="10.24"/>
    <col collapsed="false" customWidth="true" hidden="false" outlineLevel="0" max="12" min="12" style="1123" width="10.49"/>
    <col collapsed="false" customWidth="true" hidden="false" outlineLevel="0" max="13" min="13" style="1123" width="10.99"/>
    <col collapsed="false" customWidth="false" hidden="false" outlineLevel="0" max="257" min="14" style="1123" width="8.99"/>
  </cols>
  <sheetData>
    <row r="1" customFormat="false" ht="15.75" hidden="false" customHeight="false" outlineLevel="0" collapsed="false">
      <c r="M1" s="1124" t="s">
        <v>1434</v>
      </c>
    </row>
    <row r="2" customFormat="false" ht="15.75" hidden="false" customHeight="true" outlineLevel="0" collapsed="false">
      <c r="A2" s="1125" t="s">
        <v>1435</v>
      </c>
      <c r="B2" s="1125"/>
      <c r="C2" s="1125"/>
      <c r="D2" s="1125"/>
      <c r="E2" s="1125"/>
      <c r="F2" s="1125"/>
      <c r="G2" s="1125"/>
      <c r="H2" s="1125"/>
      <c r="I2" s="1125"/>
      <c r="J2" s="1125"/>
      <c r="K2" s="1125"/>
      <c r="L2" s="1125"/>
      <c r="M2" s="1125"/>
    </row>
    <row r="3" customFormat="false" ht="15.75" hidden="true" customHeight="false" outlineLevel="0" collapsed="false">
      <c r="A3" s="1126"/>
      <c r="B3" s="1126"/>
      <c r="C3" s="1126"/>
      <c r="D3" s="1126"/>
      <c r="E3" s="1126"/>
      <c r="F3" s="1126"/>
      <c r="G3" s="1126"/>
      <c r="H3" s="1126"/>
      <c r="I3" s="1126"/>
      <c r="J3" s="1126"/>
      <c r="K3" s="1126"/>
      <c r="L3" s="1126"/>
      <c r="M3" s="1126"/>
    </row>
    <row r="4" customFormat="false" ht="15.75" hidden="false" customHeight="false" outlineLevel="0" collapsed="false">
      <c r="M4" s="1127" t="s">
        <v>72</v>
      </c>
    </row>
    <row r="5" customFormat="false" ht="28.5" hidden="false" customHeight="true" outlineLevel="0" collapsed="false">
      <c r="A5" s="1128" t="s">
        <v>209</v>
      </c>
      <c r="B5" s="1128" t="s">
        <v>1436</v>
      </c>
      <c r="C5" s="1128" t="s">
        <v>1437</v>
      </c>
      <c r="D5" s="1128" t="s">
        <v>211</v>
      </c>
      <c r="E5" s="1128"/>
      <c r="F5" s="1128"/>
      <c r="G5" s="1128"/>
      <c r="H5" s="1128" t="s">
        <v>1438</v>
      </c>
      <c r="I5" s="1128" t="s">
        <v>1439</v>
      </c>
      <c r="J5" s="1128"/>
      <c r="K5" s="1128"/>
      <c r="L5" s="1128"/>
      <c r="M5" s="1128" t="s">
        <v>1440</v>
      </c>
    </row>
    <row r="6" customFormat="false" ht="59.25" hidden="false" customHeight="true" outlineLevel="0" collapsed="false">
      <c r="A6" s="1128"/>
      <c r="B6" s="1128"/>
      <c r="C6" s="1128"/>
      <c r="D6" s="1129" t="s">
        <v>1441</v>
      </c>
      <c r="E6" s="1129"/>
      <c r="F6" s="1129" t="s">
        <v>1442</v>
      </c>
      <c r="G6" s="1129" t="s">
        <v>1443</v>
      </c>
      <c r="H6" s="1128"/>
      <c r="I6" s="1129" t="s">
        <v>1441</v>
      </c>
      <c r="J6" s="1129"/>
      <c r="K6" s="1129" t="s">
        <v>1442</v>
      </c>
      <c r="L6" s="1129" t="s">
        <v>1443</v>
      </c>
      <c r="M6" s="1128"/>
    </row>
    <row r="7" customFormat="false" ht="80.25" hidden="false" customHeight="true" outlineLevel="0" collapsed="false">
      <c r="A7" s="1128"/>
      <c r="B7" s="1128"/>
      <c r="C7" s="1128"/>
      <c r="D7" s="1129" t="s">
        <v>1034</v>
      </c>
      <c r="E7" s="1129" t="s">
        <v>1444</v>
      </c>
      <c r="F7" s="1129"/>
      <c r="G7" s="1129"/>
      <c r="H7" s="1129"/>
      <c r="I7" s="1129" t="s">
        <v>1034</v>
      </c>
      <c r="J7" s="1129" t="s">
        <v>1445</v>
      </c>
      <c r="K7" s="1129"/>
      <c r="L7" s="1129"/>
      <c r="M7" s="1129"/>
    </row>
    <row r="8" customFormat="false" ht="19.5" hidden="false" customHeight="true" outlineLevel="0" collapsed="false">
      <c r="A8" s="1129" t="s">
        <v>16</v>
      </c>
      <c r="B8" s="1129" t="s">
        <v>23</v>
      </c>
      <c r="C8" s="1129" t="n">
        <v>1</v>
      </c>
      <c r="D8" s="1129" t="n">
        <v>2</v>
      </c>
      <c r="E8" s="1129" t="n">
        <v>3</v>
      </c>
      <c r="F8" s="1129" t="n">
        <v>4</v>
      </c>
      <c r="G8" s="1129" t="s">
        <v>1446</v>
      </c>
      <c r="H8" s="1129" t="s">
        <v>1447</v>
      </c>
      <c r="I8" s="1129" t="n">
        <v>7</v>
      </c>
      <c r="J8" s="1129" t="n">
        <v>8</v>
      </c>
      <c r="K8" s="1129" t="n">
        <v>9</v>
      </c>
      <c r="L8" s="1129" t="s">
        <v>1448</v>
      </c>
      <c r="M8" s="1129" t="s">
        <v>1449</v>
      </c>
    </row>
    <row r="9" customFormat="false" ht="24" hidden="false" customHeight="true" outlineLevel="0" collapsed="false">
      <c r="A9" s="1130" t="n">
        <v>1</v>
      </c>
      <c r="B9" s="1131" t="s">
        <v>1450</v>
      </c>
      <c r="C9" s="932" t="n">
        <f aca="false">'[243]Quỹ năm 2019'!H13</f>
        <v>65247.594</v>
      </c>
      <c r="D9" s="932" t="n">
        <v>25618</v>
      </c>
      <c r="E9" s="932" t="n">
        <f aca="false">24000+1000</f>
        <v>25000</v>
      </c>
      <c r="F9" s="932" t="n">
        <v>0</v>
      </c>
      <c r="G9" s="932" t="n">
        <f aca="false">D9-F9</f>
        <v>25618</v>
      </c>
      <c r="H9" s="932" t="n">
        <f aca="false">C9+D9-F9</f>
        <v>90865.594</v>
      </c>
      <c r="I9" s="932" t="n">
        <f aca="false">H9*0.8%+23+1000+25000</f>
        <v>26749.924752</v>
      </c>
      <c r="J9" s="932" t="n">
        <v>26000</v>
      </c>
      <c r="K9" s="932" t="n">
        <v>0</v>
      </c>
      <c r="L9" s="932" t="n">
        <f aca="false">I9-K9</f>
        <v>26749.924752</v>
      </c>
      <c r="M9" s="932" t="n">
        <f aca="false">H9+I9-K9</f>
        <v>117615.518752</v>
      </c>
      <c r="P9" s="1132"/>
    </row>
    <row r="10" customFormat="false" ht="24" hidden="false" customHeight="true" outlineLevel="0" collapsed="false">
      <c r="A10" s="1130" t="n">
        <v>2</v>
      </c>
      <c r="B10" s="1131" t="s">
        <v>1451</v>
      </c>
      <c r="C10" s="932" t="n">
        <f aca="false">'[243]Quỹ năm 2019'!H12</f>
        <v>9820.323483</v>
      </c>
      <c r="D10" s="932" t="n">
        <v>0</v>
      </c>
      <c r="E10" s="932" t="n">
        <v>0</v>
      </c>
      <c r="F10" s="932" t="n">
        <v>510</v>
      </c>
      <c r="G10" s="932" t="n">
        <f aca="false">D10-F10</f>
        <v>-510</v>
      </c>
      <c r="H10" s="932" t="n">
        <f aca="false">C10+D10-F10</f>
        <v>9310.323483</v>
      </c>
      <c r="I10" s="932"/>
      <c r="J10" s="932"/>
      <c r="K10" s="932" t="n">
        <v>600</v>
      </c>
      <c r="L10" s="932" t="n">
        <f aca="false">I10-K10</f>
        <v>-600</v>
      </c>
      <c r="M10" s="932" t="n">
        <f aca="false">H10+I10-K10</f>
        <v>8710.323483</v>
      </c>
      <c r="P10" s="1132"/>
    </row>
    <row r="11" customFormat="false" ht="39" hidden="false" customHeight="true" outlineLevel="0" collapsed="false">
      <c r="A11" s="1130" t="n">
        <v>3</v>
      </c>
      <c r="B11" s="1131" t="s">
        <v>1452</v>
      </c>
      <c r="C11" s="932" t="n">
        <f aca="false">'[243]Quỹ năm 2019'!H14</f>
        <v>1000000</v>
      </c>
      <c r="D11" s="1133"/>
      <c r="E11" s="1133"/>
      <c r="F11" s="1133"/>
      <c r="G11" s="932" t="n">
        <f aca="false">D11-F11</f>
        <v>0</v>
      </c>
      <c r="H11" s="932" t="n">
        <f aca="false">C11+D11-F11</f>
        <v>1000000</v>
      </c>
      <c r="I11" s="1133"/>
      <c r="J11" s="1133"/>
      <c r="K11" s="1133"/>
      <c r="L11" s="932"/>
      <c r="M11" s="932" t="n">
        <f aca="false">H11+I11-K11</f>
        <v>1000000</v>
      </c>
      <c r="P11" s="1132"/>
    </row>
    <row r="12" customFormat="false" ht="24" hidden="false" customHeight="true" outlineLevel="0" collapsed="false">
      <c r="A12" s="1130" t="n">
        <v>4</v>
      </c>
      <c r="B12" s="1131" t="s">
        <v>1453</v>
      </c>
      <c r="C12" s="932" t="n">
        <f aca="false">'[243]Quỹ năm 2019'!H16</f>
        <v>67800</v>
      </c>
      <c r="D12" s="932" t="n">
        <v>11400</v>
      </c>
      <c r="E12" s="932" t="n">
        <v>10000</v>
      </c>
      <c r="F12" s="932" t="n">
        <v>1400</v>
      </c>
      <c r="G12" s="932" t="n">
        <f aca="false">D12-F12</f>
        <v>10000</v>
      </c>
      <c r="H12" s="932" t="n">
        <f aca="false">C12+D12-F12</f>
        <v>77800</v>
      </c>
      <c r="I12" s="932" t="n">
        <v>11500</v>
      </c>
      <c r="J12" s="932" t="n">
        <v>10000</v>
      </c>
      <c r="K12" s="932" t="n">
        <v>1500</v>
      </c>
      <c r="L12" s="932" t="n">
        <f aca="false">I12-K12</f>
        <v>10000</v>
      </c>
      <c r="M12" s="932" t="n">
        <f aca="false">H12+I12-K12</f>
        <v>87800</v>
      </c>
      <c r="P12" s="1132"/>
    </row>
    <row r="13" customFormat="false" ht="33.75" hidden="false" customHeight="true" outlineLevel="0" collapsed="false">
      <c r="A13" s="1130" t="n">
        <v>5</v>
      </c>
      <c r="B13" s="1134" t="s">
        <v>1454</v>
      </c>
      <c r="C13" s="932" t="n">
        <f aca="false">'[243]Quỹ năm 2019'!H17</f>
        <v>13312</v>
      </c>
      <c r="D13" s="932"/>
      <c r="E13" s="932"/>
      <c r="F13" s="932" t="n">
        <v>13312</v>
      </c>
      <c r="G13" s="932" t="n">
        <f aca="false">D13-F13</f>
        <v>-13312</v>
      </c>
      <c r="H13" s="932" t="n">
        <f aca="false">C13+D13-F13</f>
        <v>0</v>
      </c>
      <c r="I13" s="932"/>
      <c r="J13" s="932"/>
      <c r="K13" s="932"/>
      <c r="L13" s="932" t="n">
        <f aca="false">I13-K13</f>
        <v>0</v>
      </c>
      <c r="M13" s="932" t="n">
        <f aca="false">H13+I13-K13</f>
        <v>0</v>
      </c>
      <c r="P13" s="1132"/>
    </row>
    <row r="14" customFormat="false" ht="24" hidden="false" customHeight="true" outlineLevel="0" collapsed="false">
      <c r="A14" s="1130" t="n">
        <v>6</v>
      </c>
      <c r="B14" s="1135" t="s">
        <v>1455</v>
      </c>
      <c r="C14" s="932" t="n">
        <f aca="false">'[243]Quỹ năm 2019'!H18</f>
        <v>3326.00944</v>
      </c>
      <c r="D14" s="932"/>
      <c r="E14" s="932"/>
      <c r="F14" s="932" t="n">
        <v>1200</v>
      </c>
      <c r="G14" s="932" t="n">
        <f aca="false">D14-F14</f>
        <v>-1200</v>
      </c>
      <c r="H14" s="932" t="n">
        <f aca="false">C14+D14-F14</f>
        <v>2126.00944</v>
      </c>
      <c r="I14" s="932"/>
      <c r="J14" s="932"/>
      <c r="K14" s="932" t="n">
        <v>1200</v>
      </c>
      <c r="L14" s="932" t="n">
        <f aca="false">I14-K14</f>
        <v>-1200</v>
      </c>
      <c r="M14" s="932" t="n">
        <f aca="false">H14+I14-K14</f>
        <v>926.00944</v>
      </c>
      <c r="P14" s="1132"/>
    </row>
    <row r="15" customFormat="false" ht="24" hidden="false" customHeight="true" outlineLevel="0" collapsed="false">
      <c r="A15" s="1130" t="n">
        <v>7</v>
      </c>
      <c r="B15" s="803" t="s">
        <v>979</v>
      </c>
      <c r="C15" s="932" t="n">
        <f aca="false">'[243]Quỹ năm 2019'!H20</f>
        <v>0</v>
      </c>
      <c r="D15" s="932"/>
      <c r="E15" s="932" t="n">
        <v>50</v>
      </c>
      <c r="F15" s="932" t="n">
        <v>50</v>
      </c>
      <c r="G15" s="932" t="n">
        <f aca="false">D15-F15</f>
        <v>-50</v>
      </c>
      <c r="H15" s="932" t="n">
        <f aca="false">C15+D15-F15</f>
        <v>-50</v>
      </c>
      <c r="I15" s="932"/>
      <c r="J15" s="932"/>
      <c r="K15" s="932"/>
      <c r="L15" s="932" t="n">
        <f aca="false">I15-K15</f>
        <v>0</v>
      </c>
      <c r="M15" s="932" t="n">
        <f aca="false">H15+I15-K15</f>
        <v>-50</v>
      </c>
      <c r="P15" s="1132"/>
    </row>
    <row r="16" customFormat="false" ht="24" hidden="false" customHeight="true" outlineLevel="0" collapsed="false">
      <c r="A16" s="1130" t="n">
        <v>8</v>
      </c>
      <c r="B16" s="803" t="s">
        <v>1456</v>
      </c>
      <c r="C16" s="932" t="n">
        <f aca="false">'[243]Quỹ năm 2019'!H19</f>
        <v>18648</v>
      </c>
      <c r="D16" s="932" t="n">
        <v>2400</v>
      </c>
      <c r="E16" s="932"/>
      <c r="F16" s="932" t="n">
        <v>10225</v>
      </c>
      <c r="G16" s="932" t="n">
        <f aca="false">D16-F16</f>
        <v>-7825</v>
      </c>
      <c r="H16" s="932" t="n">
        <f aca="false">C16+D16-F16</f>
        <v>10823</v>
      </c>
      <c r="I16" s="932" t="n">
        <v>16410</v>
      </c>
      <c r="J16" s="932" t="n">
        <v>13910</v>
      </c>
      <c r="K16" s="932" t="n">
        <v>14000</v>
      </c>
      <c r="L16" s="932" t="n">
        <v>2410</v>
      </c>
      <c r="M16" s="932" t="n">
        <f aca="false">H16+I16-K16</f>
        <v>13233</v>
      </c>
      <c r="P16" s="1132"/>
    </row>
    <row r="17" customFormat="false" ht="24" hidden="false" customHeight="true" outlineLevel="0" collapsed="false">
      <c r="A17" s="1130" t="n">
        <v>9</v>
      </c>
      <c r="B17" s="803" t="s">
        <v>1457</v>
      </c>
      <c r="C17" s="1136" t="n">
        <f aca="false">'[243]Quỹ năm 2019'!H15</f>
        <v>103033</v>
      </c>
      <c r="D17" s="1136" t="n">
        <v>58136</v>
      </c>
      <c r="E17" s="1136"/>
      <c r="F17" s="1136" t="n">
        <v>37545</v>
      </c>
      <c r="G17" s="932" t="n">
        <f aca="false">D17-F17</f>
        <v>20591</v>
      </c>
      <c r="H17" s="932" t="n">
        <f aca="false">C17+D17-F17</f>
        <v>123624</v>
      </c>
      <c r="I17" s="932" t="n">
        <v>59000</v>
      </c>
      <c r="J17" s="932"/>
      <c r="K17" s="932" t="n">
        <v>45000</v>
      </c>
      <c r="L17" s="932" t="n">
        <f aca="false">I17-K17</f>
        <v>14000</v>
      </c>
      <c r="M17" s="932" t="n">
        <f aca="false">H17+I17-K17</f>
        <v>137624</v>
      </c>
      <c r="P17" s="1132"/>
    </row>
    <row r="18" customFormat="false" ht="24" hidden="false" customHeight="true" outlineLevel="0" collapsed="false">
      <c r="A18" s="1130" t="n">
        <v>10</v>
      </c>
      <c r="B18" s="803" t="s">
        <v>1458</v>
      </c>
      <c r="C18" s="1136" t="n">
        <f aca="false">'[243]Quỹ năm 2019'!H21</f>
        <v>722.269735</v>
      </c>
      <c r="D18" s="1136" t="n">
        <v>650</v>
      </c>
      <c r="E18" s="1136"/>
      <c r="F18" s="1136" t="n">
        <v>500</v>
      </c>
      <c r="G18" s="932" t="n">
        <f aca="false">D18-F18</f>
        <v>150</v>
      </c>
      <c r="H18" s="932" t="n">
        <f aca="false">C18+D18-F18</f>
        <v>872.269735</v>
      </c>
      <c r="I18" s="932" t="n">
        <v>700</v>
      </c>
      <c r="J18" s="932"/>
      <c r="K18" s="932" t="n">
        <v>500</v>
      </c>
      <c r="L18" s="932" t="n">
        <f aca="false">I18-K18</f>
        <v>200</v>
      </c>
      <c r="M18" s="932" t="n">
        <f aca="false">H18+I18-K18</f>
        <v>1072.269735</v>
      </c>
      <c r="P18" s="1132"/>
    </row>
    <row r="19" customFormat="false" ht="29.25" hidden="false" customHeight="true" outlineLevel="0" collapsed="false">
      <c r="A19" s="1130" t="n">
        <v>11</v>
      </c>
      <c r="B19" s="803" t="s">
        <v>1459</v>
      </c>
      <c r="C19" s="1136" t="n">
        <f aca="false">'[243]Quỹ năm 2019'!H22</f>
        <v>5111.756</v>
      </c>
      <c r="D19" s="1136"/>
      <c r="E19" s="1136"/>
      <c r="F19" s="1136"/>
      <c r="G19" s="932" t="n">
        <f aca="false">D19-F19</f>
        <v>0</v>
      </c>
      <c r="H19" s="932" t="n">
        <f aca="false">C19+D19-F19</f>
        <v>5111.756</v>
      </c>
      <c r="I19" s="932"/>
      <c r="J19" s="932"/>
      <c r="K19" s="932"/>
      <c r="L19" s="932" t="n">
        <f aca="false">I19-K19</f>
        <v>0</v>
      </c>
      <c r="M19" s="932" t="n">
        <f aca="false">H19+I19-K19</f>
        <v>5111.756</v>
      </c>
      <c r="P19" s="1132"/>
    </row>
    <row r="20" customFormat="false" ht="24" hidden="false" customHeight="true" outlineLevel="0" collapsed="false">
      <c r="A20" s="1130" t="n">
        <v>12</v>
      </c>
      <c r="B20" s="1134" t="s">
        <v>1460</v>
      </c>
      <c r="C20" s="1136" t="n">
        <f aca="false">'[243]Quỹ năm 2019'!H23</f>
        <v>3634.069215</v>
      </c>
      <c r="D20" s="1136" t="n">
        <v>1000</v>
      </c>
      <c r="E20" s="1136"/>
      <c r="F20" s="1136" t="n">
        <v>400</v>
      </c>
      <c r="G20" s="932" t="n">
        <f aca="false">D20-F20</f>
        <v>600</v>
      </c>
      <c r="H20" s="932" t="n">
        <f aca="false">C20+D20-F20</f>
        <v>4234.069215</v>
      </c>
      <c r="I20" s="932" t="n">
        <v>1100</v>
      </c>
      <c r="J20" s="932"/>
      <c r="K20" s="932" t="n">
        <v>450</v>
      </c>
      <c r="L20" s="932" t="n">
        <f aca="false">I20-K20</f>
        <v>650</v>
      </c>
      <c r="M20" s="932" t="n">
        <f aca="false">H20+I20-K20</f>
        <v>4884.069215</v>
      </c>
      <c r="P20" s="1132"/>
    </row>
    <row r="21" customFormat="false" ht="24" hidden="false" customHeight="true" outlineLevel="0" collapsed="false">
      <c r="A21" s="1130" t="n">
        <v>13</v>
      </c>
      <c r="B21" s="1134" t="s">
        <v>1461</v>
      </c>
      <c r="C21" s="1136" t="n">
        <f aca="false">'[243]Quỹ năm 2019'!H10</f>
        <v>350986.12</v>
      </c>
      <c r="D21" s="1137" t="n">
        <v>14900</v>
      </c>
      <c r="E21" s="1137" t="n">
        <v>12200</v>
      </c>
      <c r="F21" s="1137" t="n">
        <v>17500</v>
      </c>
      <c r="G21" s="932" t="n">
        <f aca="false">D21-F21</f>
        <v>-2600</v>
      </c>
      <c r="H21" s="932" t="n">
        <f aca="false">C21+D21-F21</f>
        <v>348386.12</v>
      </c>
      <c r="I21" s="1133" t="n">
        <v>15400</v>
      </c>
      <c r="J21" s="1133" t="n">
        <v>14000</v>
      </c>
      <c r="K21" s="1133" t="n">
        <v>117775</v>
      </c>
      <c r="L21" s="932" t="n">
        <f aca="false">I21-K21</f>
        <v>-102375</v>
      </c>
      <c r="M21" s="932" t="n">
        <f aca="false">H21+I21-K21</f>
        <v>246011.12</v>
      </c>
      <c r="P21" s="1132"/>
    </row>
    <row r="22" customFormat="false" ht="24" hidden="false" customHeight="true" outlineLevel="0" collapsed="false">
      <c r="A22" s="1130" t="n">
        <v>14</v>
      </c>
      <c r="B22" s="1134" t="s">
        <v>1462</v>
      </c>
      <c r="C22" s="1136" t="n">
        <f aca="false">'[243]Quỹ năm 2019'!H11</f>
        <v>4707.5</v>
      </c>
      <c r="D22" s="1137" t="n">
        <v>17580</v>
      </c>
      <c r="E22" s="1137"/>
      <c r="F22" s="1137" t="n">
        <v>14240</v>
      </c>
      <c r="G22" s="932" t="n">
        <f aca="false">D22-F22</f>
        <v>3340</v>
      </c>
      <c r="H22" s="932" t="n">
        <f aca="false">C22+D22-F22</f>
        <v>8047.5</v>
      </c>
      <c r="I22" s="1133" t="n">
        <v>9700</v>
      </c>
      <c r="J22" s="1133"/>
      <c r="K22" s="1133" t="n">
        <v>13500</v>
      </c>
      <c r="L22" s="932" t="n">
        <f aca="false">I22-K22</f>
        <v>-3800</v>
      </c>
      <c r="M22" s="932" t="n">
        <f aca="false">H22+I22-K22</f>
        <v>4247.5</v>
      </c>
      <c r="P22" s="1132"/>
    </row>
    <row r="23" customFormat="false" ht="24" hidden="false" customHeight="true" outlineLevel="0" collapsed="false">
      <c r="A23" s="1138" t="n">
        <v>15</v>
      </c>
      <c r="B23" s="1139" t="s">
        <v>1463</v>
      </c>
      <c r="C23" s="1140" t="n">
        <f aca="false">'[243]Quỹ năm 2019'!H9</f>
        <v>31495</v>
      </c>
      <c r="D23" s="1141" t="n">
        <v>1050</v>
      </c>
      <c r="E23" s="1142"/>
      <c r="F23" s="1142" t="n">
        <v>1050</v>
      </c>
      <c r="G23" s="1143" t="n">
        <f aca="false">D23-F23</f>
        <v>0</v>
      </c>
      <c r="H23" s="1143" t="n">
        <f aca="false">C23+D23-F23</f>
        <v>31495</v>
      </c>
      <c r="I23" s="1142" t="n">
        <v>250</v>
      </c>
      <c r="J23" s="1142"/>
      <c r="K23" s="1142" t="n">
        <v>250</v>
      </c>
      <c r="L23" s="1143" t="n">
        <f aca="false">I23-K23</f>
        <v>0</v>
      </c>
      <c r="M23" s="1143" t="n">
        <f aca="false">H23+I23-K23</f>
        <v>31495</v>
      </c>
      <c r="P23" s="1132"/>
    </row>
    <row r="25" customFormat="false" ht="15.75" hidden="false" customHeight="false" outlineLevel="0" collapsed="false">
      <c r="C25" s="1132"/>
      <c r="D25" s="1132"/>
      <c r="E25" s="1132"/>
      <c r="F25" s="1132"/>
      <c r="G25" s="1132"/>
      <c r="H25" s="1132"/>
      <c r="I25" s="1132"/>
      <c r="J25" s="1132"/>
      <c r="K25" s="1132"/>
      <c r="L25" s="1132"/>
      <c r="M25" s="1132"/>
    </row>
    <row r="27" customFormat="false" ht="15.75" hidden="false" customHeight="false" outlineLevel="0" collapsed="false">
      <c r="C27" s="1144"/>
    </row>
    <row r="28" customFormat="false" ht="15.75" hidden="false" customHeight="false" outlineLevel="0" collapsed="false">
      <c r="C28" s="1144"/>
    </row>
    <row r="29" customFormat="false" ht="15.75" hidden="false" customHeight="false" outlineLevel="0" collapsed="false">
      <c r="C29" s="1144"/>
    </row>
    <row r="31" customFormat="false" ht="15.75" hidden="false" customHeight="false" outlineLevel="0" collapsed="false">
      <c r="H31" s="1132"/>
    </row>
  </sheetData>
  <mergeCells count="15">
    <mergeCell ref="A2:M2"/>
    <mergeCell ref="A3:M3"/>
    <mergeCell ref="A5:A7"/>
    <mergeCell ref="B5:B7"/>
    <mergeCell ref="C5:C7"/>
    <mergeCell ref="D5:G5"/>
    <mergeCell ref="H5:H7"/>
    <mergeCell ref="I5:L5"/>
    <mergeCell ref="M5:M7"/>
    <mergeCell ref="D6:E6"/>
    <mergeCell ref="F6:F7"/>
    <mergeCell ref="G6:G7"/>
    <mergeCell ref="I6:J6"/>
    <mergeCell ref="K6:K7"/>
    <mergeCell ref="L6:L7"/>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G3"/>
    </sheetView>
  </sheetViews>
  <sheetFormatPr defaultColWidth="8.99609375" defaultRowHeight="18.75" zeroHeight="false" outlineLevelRow="0" outlineLevelCol="0"/>
  <cols>
    <col collapsed="false" customWidth="true" hidden="false" outlineLevel="0" max="1" min="1" style="1145" width="4.99"/>
    <col collapsed="false" customWidth="true" hidden="false" outlineLevel="0" max="2" min="2" style="1146" width="28.99"/>
    <col collapsed="false" customWidth="true" hidden="false" outlineLevel="0" max="5" min="3" style="1146" width="9.75"/>
    <col collapsed="false" customWidth="true" hidden="false" outlineLevel="0" max="7" min="6" style="1146" width="12.75"/>
    <col collapsed="false" customWidth="false" hidden="false" outlineLevel="0" max="257" min="8" style="1147" width="8.99"/>
  </cols>
  <sheetData>
    <row r="1" customFormat="false" ht="18.75" hidden="false" customHeight="false" outlineLevel="0" collapsed="false">
      <c r="F1" s="1148" t="s">
        <v>1464</v>
      </c>
      <c r="G1" s="1148"/>
    </row>
    <row r="2" customFormat="false" ht="18.75" hidden="false" customHeight="false" outlineLevel="0" collapsed="false">
      <c r="A2" s="980" t="s">
        <v>1465</v>
      </c>
      <c r="B2" s="980"/>
      <c r="C2" s="980"/>
      <c r="D2" s="980"/>
      <c r="E2" s="980"/>
      <c r="F2" s="980"/>
      <c r="G2" s="980"/>
    </row>
    <row r="3" customFormat="false" ht="18.75" hidden="false" customHeight="false" outlineLevel="0" collapsed="false">
      <c r="A3" s="980" t="s">
        <v>1466</v>
      </c>
      <c r="B3" s="980"/>
      <c r="C3" s="980"/>
      <c r="D3" s="980"/>
      <c r="E3" s="980"/>
      <c r="F3" s="980"/>
      <c r="G3" s="980"/>
    </row>
    <row r="4" customFormat="false" ht="18.75" hidden="false" customHeight="true" outlineLevel="0" collapsed="false">
      <c r="B4" s="1149"/>
      <c r="C4" s="1149"/>
      <c r="D4" s="1149"/>
      <c r="E4" s="1150"/>
      <c r="F4" s="1151" t="s">
        <v>2</v>
      </c>
      <c r="G4" s="1151"/>
    </row>
    <row r="5" s="1154" customFormat="true" ht="22.5" hidden="false" customHeight="true" outlineLevel="0" collapsed="false">
      <c r="A5" s="1152" t="s">
        <v>3</v>
      </c>
      <c r="B5" s="1152" t="s">
        <v>1327</v>
      </c>
      <c r="C5" s="1153" t="s">
        <v>1467</v>
      </c>
      <c r="D5" s="1153"/>
      <c r="E5" s="1153"/>
      <c r="F5" s="1152" t="s">
        <v>1468</v>
      </c>
      <c r="G5" s="1152" t="s">
        <v>1469</v>
      </c>
    </row>
    <row r="6" s="1154" customFormat="true" ht="22.5" hidden="false" customHeight="true" outlineLevel="0" collapsed="false">
      <c r="A6" s="1152"/>
      <c r="B6" s="1152"/>
      <c r="C6" s="1152" t="s">
        <v>1470</v>
      </c>
      <c r="D6" s="1152" t="s">
        <v>1471</v>
      </c>
      <c r="E6" s="1152" t="s">
        <v>1472</v>
      </c>
      <c r="F6" s="1152"/>
      <c r="G6" s="1152"/>
    </row>
    <row r="7" s="1154" customFormat="true" ht="34.5" hidden="false" customHeight="true" outlineLevel="0" collapsed="false">
      <c r="A7" s="1152"/>
      <c r="B7" s="1152"/>
      <c r="C7" s="1152"/>
      <c r="D7" s="1152"/>
      <c r="E7" s="1152"/>
      <c r="F7" s="1152"/>
      <c r="G7" s="1152"/>
    </row>
    <row r="8" s="1149" customFormat="true" ht="21.95" hidden="false" customHeight="true" outlineLevel="0" collapsed="false">
      <c r="A8" s="1155"/>
      <c r="B8" s="1156" t="s">
        <v>611</v>
      </c>
      <c r="C8" s="1157" t="n">
        <f aca="false">SUM(C9:C30)</f>
        <v>61651</v>
      </c>
      <c r="D8" s="1157" t="n">
        <f aca="false">SUM(D9:D30)</f>
        <v>39298.3</v>
      </c>
      <c r="E8" s="1157" t="n">
        <f aca="false">SUM(E9:E30)</f>
        <v>22352.7</v>
      </c>
      <c r="F8" s="1157" t="n">
        <f aca="false">SUM(F9:F30)</f>
        <v>1875196.09105729</v>
      </c>
      <c r="G8" s="1157" t="n">
        <f aca="false">SUM(G9:G30)</f>
        <v>90714</v>
      </c>
      <c r="H8" s="1158" t="n">
        <f aca="false">'[242]thu chitiet'!E10-'[242]Thu SN (2)'!C9</f>
        <v>0</v>
      </c>
      <c r="I8" s="1158" t="n">
        <f aca="false">'[242]thu chitiet'!F10-'[242]Thu SN (2)'!D9</f>
        <v>0</v>
      </c>
      <c r="J8" s="1158" t="n">
        <f aca="false">'[242]thu chitiet'!G10-'[242]Thu SN (2)'!E9</f>
        <v>0</v>
      </c>
      <c r="K8" s="1158" t="n">
        <f aca="false">'[242]thu chitiet'!H10-'[242]Thu SN (2)'!F9</f>
        <v>0</v>
      </c>
      <c r="L8" s="1158" t="n">
        <f aca="false">'[242]thu chitiet'!I10-'[242]Thu SN (2)'!G9</f>
        <v>0</v>
      </c>
    </row>
    <row r="9" s="1146" customFormat="true" ht="21.95" hidden="false" customHeight="true" outlineLevel="0" collapsed="false">
      <c r="A9" s="1159" t="n">
        <v>1</v>
      </c>
      <c r="B9" s="1160" t="s">
        <v>884</v>
      </c>
      <c r="C9" s="1160" t="n">
        <v>0</v>
      </c>
      <c r="D9" s="1160" t="n">
        <v>0</v>
      </c>
      <c r="E9" s="1160" t="n">
        <v>0</v>
      </c>
      <c r="F9" s="1160" t="n">
        <v>7510.26</v>
      </c>
      <c r="G9" s="1160" t="n">
        <v>240</v>
      </c>
    </row>
    <row r="10" s="1146" customFormat="true" ht="21.95" hidden="false" customHeight="true" outlineLevel="0" collapsed="false">
      <c r="A10" s="1159" t="n">
        <v>2</v>
      </c>
      <c r="B10" s="1161" t="s">
        <v>886</v>
      </c>
      <c r="C10" s="1160" t="n">
        <v>3116</v>
      </c>
      <c r="D10" s="1160" t="n">
        <v>2753</v>
      </c>
      <c r="E10" s="1160" t="n">
        <v>363</v>
      </c>
      <c r="F10" s="1160" t="n">
        <v>60000</v>
      </c>
      <c r="G10" s="1160" t="n">
        <v>1096</v>
      </c>
    </row>
    <row r="11" s="1146" customFormat="true" ht="21.95" hidden="false" customHeight="true" outlineLevel="0" collapsed="false">
      <c r="A11" s="1159" t="n">
        <v>3</v>
      </c>
      <c r="B11" s="1161" t="s">
        <v>888</v>
      </c>
      <c r="C11" s="1160" t="n">
        <v>230</v>
      </c>
      <c r="D11" s="1160" t="n">
        <v>60</v>
      </c>
      <c r="E11" s="1160" t="n">
        <v>170</v>
      </c>
      <c r="F11" s="1160" t="n">
        <v>4870</v>
      </c>
      <c r="G11" s="1160" t="n">
        <v>252</v>
      </c>
    </row>
    <row r="12" s="1146" customFormat="true" ht="21.95" hidden="false" customHeight="true" outlineLevel="0" collapsed="false">
      <c r="A12" s="1159" t="n">
        <v>4</v>
      </c>
      <c r="B12" s="1161" t="s">
        <v>544</v>
      </c>
      <c r="C12" s="1160" t="n">
        <v>5862</v>
      </c>
      <c r="D12" s="1160" t="n">
        <v>4504</v>
      </c>
      <c r="E12" s="1160" t="n">
        <v>1358</v>
      </c>
      <c r="F12" s="1160" t="n">
        <v>1000</v>
      </c>
      <c r="G12" s="1160" t="n">
        <v>136</v>
      </c>
    </row>
    <row r="13" s="1146" customFormat="true" ht="21.95" hidden="false" customHeight="true" outlineLevel="0" collapsed="false">
      <c r="A13" s="1159" t="n">
        <v>5</v>
      </c>
      <c r="B13" s="1161" t="s">
        <v>891</v>
      </c>
      <c r="C13" s="1160" t="n">
        <v>274</v>
      </c>
      <c r="D13" s="1160" t="n">
        <v>231</v>
      </c>
      <c r="E13" s="1160" t="n">
        <v>43</v>
      </c>
      <c r="F13" s="1160" t="n">
        <v>800</v>
      </c>
      <c r="G13" s="1160" t="n">
        <v>112</v>
      </c>
    </row>
    <row r="14" s="1146" customFormat="true" ht="21.95" hidden="false" customHeight="true" outlineLevel="0" collapsed="false">
      <c r="A14" s="1159" t="n">
        <v>6</v>
      </c>
      <c r="B14" s="1161" t="s">
        <v>893</v>
      </c>
      <c r="C14" s="1160" t="n">
        <v>304</v>
      </c>
      <c r="D14" s="1160" t="n">
        <v>231</v>
      </c>
      <c r="E14" s="1160" t="n">
        <v>73</v>
      </c>
      <c r="F14" s="1160" t="n">
        <v>1620.33</v>
      </c>
      <c r="G14" s="1160" t="n">
        <v>169</v>
      </c>
    </row>
    <row r="15" customFormat="false" ht="21.95" hidden="false" customHeight="true" outlineLevel="0" collapsed="false">
      <c r="A15" s="1159" t="n">
        <v>7</v>
      </c>
      <c r="B15" s="1161" t="s">
        <v>462</v>
      </c>
      <c r="C15" s="1160" t="n">
        <v>1294</v>
      </c>
      <c r="D15" s="1160" t="n">
        <v>680</v>
      </c>
      <c r="E15" s="1160" t="n">
        <v>614</v>
      </c>
      <c r="F15" s="1160" t="n">
        <v>52300</v>
      </c>
      <c r="G15" s="1160" t="n">
        <v>292</v>
      </c>
    </row>
    <row r="16" customFormat="false" ht="21.95" hidden="false" customHeight="true" outlineLevel="0" collapsed="false">
      <c r="A16" s="1159" t="n">
        <v>8</v>
      </c>
      <c r="B16" s="1161" t="s">
        <v>898</v>
      </c>
      <c r="C16" s="1160" t="n">
        <v>38000</v>
      </c>
      <c r="D16" s="1160" t="n">
        <v>23000</v>
      </c>
      <c r="E16" s="1160" t="n">
        <v>15000</v>
      </c>
      <c r="F16" s="1160" t="n">
        <v>0</v>
      </c>
      <c r="G16" s="1160" t="n">
        <v>500</v>
      </c>
    </row>
    <row r="17" customFormat="false" ht="21.95" hidden="false" customHeight="true" outlineLevel="0" collapsed="false">
      <c r="A17" s="1159" t="n">
        <v>9</v>
      </c>
      <c r="B17" s="1161" t="s">
        <v>900</v>
      </c>
      <c r="C17" s="1160" t="n">
        <v>0</v>
      </c>
      <c r="D17" s="1160" t="n">
        <v>0</v>
      </c>
      <c r="E17" s="1160" t="n">
        <v>0</v>
      </c>
      <c r="F17" s="1160" t="n">
        <v>102758</v>
      </c>
      <c r="G17" s="1160" t="n">
        <v>15131</v>
      </c>
    </row>
    <row r="18" customFormat="false" ht="21.95" hidden="false" customHeight="true" outlineLevel="0" collapsed="false">
      <c r="A18" s="1159" t="n">
        <v>10</v>
      </c>
      <c r="B18" s="1161" t="s">
        <v>902</v>
      </c>
      <c r="C18" s="1160" t="n">
        <v>1100</v>
      </c>
      <c r="D18" s="1160" t="n">
        <v>830</v>
      </c>
      <c r="E18" s="1160" t="n">
        <v>270</v>
      </c>
      <c r="F18" s="1160" t="n">
        <v>1440335.50105729</v>
      </c>
      <c r="G18" s="1160" t="n">
        <v>67212</v>
      </c>
    </row>
    <row r="19" customFormat="false" ht="21.95" hidden="false" customHeight="true" outlineLevel="0" collapsed="false">
      <c r="A19" s="1159" t="n">
        <v>11</v>
      </c>
      <c r="B19" s="1161" t="s">
        <v>904</v>
      </c>
      <c r="C19" s="1160" t="n">
        <v>600</v>
      </c>
      <c r="D19" s="1160" t="n">
        <v>0</v>
      </c>
      <c r="E19" s="1160" t="n">
        <v>600</v>
      </c>
      <c r="F19" s="1160" t="n">
        <v>9150</v>
      </c>
      <c r="G19" s="1160" t="n">
        <v>1732</v>
      </c>
    </row>
    <row r="20" customFormat="false" ht="42.75" hidden="false" customHeight="true" outlineLevel="0" collapsed="false">
      <c r="A20" s="1159" t="n">
        <v>12</v>
      </c>
      <c r="B20" s="1161" t="s">
        <v>1473</v>
      </c>
      <c r="C20" s="1160" t="n">
        <v>315</v>
      </c>
      <c r="D20" s="1160" t="n">
        <v>105</v>
      </c>
      <c r="E20" s="1160" t="n">
        <v>210</v>
      </c>
      <c r="F20" s="1160" t="n">
        <v>2650</v>
      </c>
      <c r="G20" s="1160" t="n">
        <v>532</v>
      </c>
    </row>
    <row r="21" customFormat="false" ht="21.95" hidden="false" customHeight="true" outlineLevel="0" collapsed="false">
      <c r="A21" s="1159" t="n">
        <v>13</v>
      </c>
      <c r="B21" s="1161" t="s">
        <v>908</v>
      </c>
      <c r="C21" s="1160" t="n">
        <v>9861</v>
      </c>
      <c r="D21" s="1160" t="n">
        <v>6431</v>
      </c>
      <c r="E21" s="1160" t="n">
        <v>3430</v>
      </c>
      <c r="F21" s="1160" t="n">
        <v>154507</v>
      </c>
      <c r="G21" s="1160" t="n">
        <v>1272</v>
      </c>
    </row>
    <row r="22" customFormat="false" ht="21.95" hidden="false" customHeight="true" outlineLevel="0" collapsed="false">
      <c r="A22" s="1159" t="n">
        <v>14</v>
      </c>
      <c r="B22" s="1161" t="s">
        <v>1474</v>
      </c>
      <c r="C22" s="1160" t="n">
        <v>45</v>
      </c>
      <c r="D22" s="1160" t="n">
        <v>33.3</v>
      </c>
      <c r="E22" s="1160" t="n">
        <v>11.7</v>
      </c>
      <c r="F22" s="1160" t="n">
        <v>1080</v>
      </c>
      <c r="G22" s="1160" t="n">
        <v>85</v>
      </c>
    </row>
    <row r="23" s="624" customFormat="true" ht="21.95" hidden="false" customHeight="true" outlineLevel="0" collapsed="false">
      <c r="A23" s="1159" t="n">
        <v>15</v>
      </c>
      <c r="B23" s="1162" t="s">
        <v>1475</v>
      </c>
      <c r="C23" s="1160" t="n">
        <v>0</v>
      </c>
      <c r="D23" s="1160" t="n">
        <v>0</v>
      </c>
      <c r="E23" s="1160" t="n">
        <v>0</v>
      </c>
      <c r="F23" s="1160" t="n">
        <v>260</v>
      </c>
      <c r="G23" s="1160" t="n">
        <v>16</v>
      </c>
    </row>
    <row r="24" customFormat="false" ht="21.95" hidden="false" customHeight="true" outlineLevel="0" collapsed="false">
      <c r="A24" s="1159" t="n">
        <v>16</v>
      </c>
      <c r="B24" s="1161" t="s">
        <v>1355</v>
      </c>
      <c r="C24" s="1160" t="n">
        <v>0</v>
      </c>
      <c r="D24" s="1160" t="n">
        <v>0</v>
      </c>
      <c r="E24" s="1160" t="n">
        <v>0</v>
      </c>
      <c r="F24" s="1160" t="n">
        <v>17000</v>
      </c>
      <c r="G24" s="1160" t="n">
        <v>1065</v>
      </c>
    </row>
    <row r="25" s="1149" customFormat="true" ht="33" hidden="false" customHeight="true" outlineLevel="0" collapsed="false">
      <c r="A25" s="1159" t="n">
        <v>17</v>
      </c>
      <c r="B25" s="1161" t="s">
        <v>1476</v>
      </c>
      <c r="C25" s="1160" t="n">
        <v>150</v>
      </c>
      <c r="D25" s="1160" t="n">
        <v>75</v>
      </c>
      <c r="E25" s="1160" t="n">
        <v>75</v>
      </c>
      <c r="F25" s="1160" t="n">
        <v>10000</v>
      </c>
      <c r="G25" s="1160" t="n">
        <v>110</v>
      </c>
    </row>
    <row r="26" s="1149" customFormat="true" ht="21.95" hidden="false" customHeight="true" outlineLevel="0" collapsed="false">
      <c r="A26" s="1159" t="n">
        <v>18</v>
      </c>
      <c r="B26" s="1161" t="s">
        <v>1477</v>
      </c>
      <c r="C26" s="1160" t="n">
        <v>0</v>
      </c>
      <c r="D26" s="1160" t="n">
        <v>0</v>
      </c>
      <c r="E26" s="1160" t="n">
        <v>0</v>
      </c>
      <c r="F26" s="1160" t="n">
        <v>1230</v>
      </c>
      <c r="G26" s="1160" t="n">
        <v>56</v>
      </c>
    </row>
    <row r="27" s="1149" customFormat="true" ht="21.95" hidden="false" customHeight="true" outlineLevel="0" collapsed="false">
      <c r="A27" s="1159" t="n">
        <v>19</v>
      </c>
      <c r="B27" s="1161" t="s">
        <v>1478</v>
      </c>
      <c r="C27" s="1160" t="n">
        <v>0</v>
      </c>
      <c r="D27" s="1160" t="n">
        <v>0</v>
      </c>
      <c r="E27" s="1160" t="n">
        <v>0</v>
      </c>
      <c r="F27" s="1160" t="n">
        <v>0</v>
      </c>
      <c r="G27" s="1160" t="n">
        <v>20</v>
      </c>
    </row>
    <row r="28" s="1149" customFormat="true" ht="21.95" hidden="false" customHeight="true" outlineLevel="0" collapsed="false">
      <c r="A28" s="1159" t="n">
        <v>20</v>
      </c>
      <c r="B28" s="1161" t="s">
        <v>1479</v>
      </c>
      <c r="C28" s="1160" t="n">
        <v>0</v>
      </c>
      <c r="D28" s="1160" t="n">
        <v>0</v>
      </c>
      <c r="E28" s="1160" t="n">
        <v>0</v>
      </c>
      <c r="F28" s="1160" t="n">
        <v>3100</v>
      </c>
      <c r="G28" s="1160" t="n">
        <v>380</v>
      </c>
    </row>
    <row r="29" customFormat="false" ht="21.95" hidden="false" customHeight="true" outlineLevel="0" collapsed="false">
      <c r="A29" s="1159" t="n">
        <v>21</v>
      </c>
      <c r="B29" s="1161" t="s">
        <v>1480</v>
      </c>
      <c r="C29" s="1160" t="n">
        <v>0</v>
      </c>
      <c r="D29" s="1160" t="n">
        <v>0</v>
      </c>
      <c r="E29" s="1160" t="n">
        <v>0</v>
      </c>
      <c r="F29" s="1160" t="n">
        <v>5025</v>
      </c>
      <c r="G29" s="1160" t="n">
        <v>160</v>
      </c>
    </row>
    <row r="30" customFormat="false" ht="21.95" hidden="false" customHeight="true" outlineLevel="0" collapsed="false">
      <c r="A30" s="1159" t="n">
        <v>22</v>
      </c>
      <c r="B30" s="1163" t="s">
        <v>1481</v>
      </c>
      <c r="C30" s="1160" t="n">
        <v>500</v>
      </c>
      <c r="D30" s="1160" t="n">
        <v>365</v>
      </c>
      <c r="E30" s="1160" t="n">
        <v>135</v>
      </c>
      <c r="F30" s="1160" t="n">
        <v>0</v>
      </c>
      <c r="G30" s="1160" t="n">
        <v>146</v>
      </c>
    </row>
    <row r="31" customFormat="false" ht="21.95" hidden="false" customHeight="true" outlineLevel="0" collapsed="false">
      <c r="A31" s="1164"/>
      <c r="B31" s="1165"/>
      <c r="C31" s="1166"/>
      <c r="D31" s="1166"/>
      <c r="E31" s="1166"/>
      <c r="F31" s="1166"/>
      <c r="G31" s="1166"/>
    </row>
    <row r="32" customFormat="false" ht="21.95" hidden="false" customHeight="true" outlineLevel="0" collapsed="false">
      <c r="B32" s="1167"/>
      <c r="C32" s="1167"/>
      <c r="D32" s="1167"/>
      <c r="E32" s="1167"/>
      <c r="F32" s="1167"/>
      <c r="G32" s="1167"/>
    </row>
    <row r="33" customFormat="false" ht="21.95" hidden="false" customHeight="true" outlineLevel="0" collapsed="false">
      <c r="B33" s="1167"/>
      <c r="C33" s="1167"/>
      <c r="D33" s="1167"/>
      <c r="E33" s="1167"/>
      <c r="F33" s="1167"/>
      <c r="G33" s="1167"/>
    </row>
    <row r="34" customFormat="false" ht="21.95" hidden="false" customHeight="true" outlineLevel="0" collapsed="false">
      <c r="B34" s="1167"/>
      <c r="C34" s="1167"/>
      <c r="D34" s="1167"/>
      <c r="E34" s="1167"/>
      <c r="F34" s="1167"/>
      <c r="G34" s="1167"/>
    </row>
    <row r="35" customFormat="false" ht="21.95" hidden="false" customHeight="true" outlineLevel="0" collapsed="false">
      <c r="B35" s="1167"/>
      <c r="C35" s="1167"/>
      <c r="D35" s="1167"/>
      <c r="E35" s="1167"/>
      <c r="F35" s="1167"/>
      <c r="G35" s="1167"/>
    </row>
  </sheetData>
  <mergeCells count="12">
    <mergeCell ref="F1:G1"/>
    <mergeCell ref="A2:G2"/>
    <mergeCell ref="A3:G3"/>
    <mergeCell ref="F4:G4"/>
    <mergeCell ref="A5:A7"/>
    <mergeCell ref="B5:B7"/>
    <mergeCell ref="C5:E5"/>
    <mergeCell ref="F5:F7"/>
    <mergeCell ref="G5:G7"/>
    <mergeCell ref="C6:C7"/>
    <mergeCell ref="D6:D7"/>
    <mergeCell ref="E6:E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pane xSplit="3" ySplit="1" topLeftCell="D17" activePane="bottomRight" state="frozen"/>
      <selection pane="topLeft" activeCell="A4" activeCellId="0" sqref="A4"/>
      <selection pane="topRight" activeCell="D4" activeCellId="0" sqref="D4"/>
      <selection pane="bottomLeft" activeCell="A17" activeCellId="0" sqref="A17"/>
      <selection pane="bottomRight" activeCell="F29" activeCellId="0" sqref="F29"/>
    </sheetView>
  </sheetViews>
  <sheetFormatPr defaultColWidth="8.99609375" defaultRowHeight="15.75" zeroHeight="false" outlineLevelRow="0" outlineLevelCol="0"/>
  <cols>
    <col collapsed="false" customWidth="true" hidden="false" outlineLevel="0" max="1" min="1" style="1168" width="3.36"/>
    <col collapsed="false" customWidth="true" hidden="false" outlineLevel="0" max="2" min="2" style="1168" width="22.37"/>
    <col collapsed="false" customWidth="true" hidden="false" outlineLevel="0" max="3" min="3" style="1169" width="12.12"/>
    <col collapsed="false" customWidth="true" hidden="false" outlineLevel="0" max="8" min="4" style="1170" width="11.99"/>
    <col collapsed="false" customWidth="true" hidden="false" outlineLevel="0" max="10" min="9" style="1170" width="12.12"/>
    <col collapsed="false" customWidth="true" hidden="false" outlineLevel="0" max="11" min="11" style="1168" width="12.12"/>
    <col collapsed="false" customWidth="false" hidden="false" outlineLevel="0" max="257" min="12" style="1168" width="8.99"/>
  </cols>
  <sheetData>
    <row r="1" customFormat="false" ht="45" hidden="false" customHeight="true" outlineLevel="0" collapsed="false">
      <c r="A1" s="1171" t="s">
        <v>1482</v>
      </c>
      <c r="B1" s="1171"/>
      <c r="C1" s="1171"/>
      <c r="D1" s="1171"/>
      <c r="E1" s="1171"/>
      <c r="F1" s="1171"/>
      <c r="G1" s="1171"/>
      <c r="H1" s="1171"/>
      <c r="I1" s="1171"/>
      <c r="J1" s="1171"/>
      <c r="K1" s="1171"/>
    </row>
    <row r="2" customFormat="false" ht="15.75" hidden="false" customHeight="false" outlineLevel="0" collapsed="false">
      <c r="A2" s="1172"/>
      <c r="B2" s="1172"/>
      <c r="C2" s="1172"/>
      <c r="D2" s="1172"/>
      <c r="E2" s="1172"/>
      <c r="F2" s="1172"/>
      <c r="G2" s="1172"/>
      <c r="H2" s="1172"/>
      <c r="I2" s="1172"/>
      <c r="J2" s="1172"/>
      <c r="K2" s="1172"/>
    </row>
    <row r="3" customFormat="false" ht="15.75" hidden="false" customHeight="false" outlineLevel="0" collapsed="false">
      <c r="C3" s="1170"/>
    </row>
    <row r="4" s="1176" customFormat="true" ht="22.9" hidden="false" customHeight="true" outlineLevel="0" collapsed="false">
      <c r="A4" s="1173" t="s">
        <v>3</v>
      </c>
      <c r="B4" s="1173" t="s">
        <v>4</v>
      </c>
      <c r="C4" s="1173" t="s">
        <v>444</v>
      </c>
      <c r="D4" s="1174" t="s">
        <v>1057</v>
      </c>
      <c r="E4" s="1174" t="s">
        <v>734</v>
      </c>
      <c r="F4" s="1174" t="s">
        <v>694</v>
      </c>
      <c r="G4" s="1174" t="s">
        <v>698</v>
      </c>
      <c r="H4" s="1174" t="s">
        <v>1059</v>
      </c>
      <c r="I4" s="1174" t="s">
        <v>1124</v>
      </c>
      <c r="J4" s="1174" t="s">
        <v>1061</v>
      </c>
      <c r="K4" s="1175" t="s">
        <v>1058</v>
      </c>
    </row>
    <row r="5" s="1180" customFormat="true" ht="23.25" hidden="false" customHeight="true" outlineLevel="0" collapsed="false">
      <c r="A5" s="1177"/>
      <c r="B5" s="1178" t="s">
        <v>1483</v>
      </c>
      <c r="C5" s="1179" t="n">
        <f aca="false">SUM(D5:K5)</f>
        <v>5933880</v>
      </c>
      <c r="D5" s="1179" t="n">
        <f aca="false">D6+D10+D26+D29</f>
        <v>1540677</v>
      </c>
      <c r="E5" s="1179" t="n">
        <f aca="false">E6+E10+E26+E29</f>
        <v>712961</v>
      </c>
      <c r="F5" s="1179" t="n">
        <f aca="false">F6+F10+F26+F29</f>
        <v>684001</v>
      </c>
      <c r="G5" s="1179" t="n">
        <f aca="false">G6+G10+G26+G29</f>
        <v>683671</v>
      </c>
      <c r="H5" s="1179" t="n">
        <f aca="false">H6+H10+H26+H29</f>
        <v>677023</v>
      </c>
      <c r="I5" s="1179" t="n">
        <f aca="false">I6+I10+I26+I29</f>
        <v>880373</v>
      </c>
      <c r="J5" s="1179" t="n">
        <f aca="false">J6+J10+J26+J29</f>
        <v>379983</v>
      </c>
      <c r="K5" s="1179" t="n">
        <f aca="false">K6+K10+K26+K29</f>
        <v>375191</v>
      </c>
    </row>
    <row r="6" s="1184" customFormat="true" ht="18" hidden="false" customHeight="true" outlineLevel="0" collapsed="false">
      <c r="A6" s="1181" t="s">
        <v>25</v>
      </c>
      <c r="B6" s="1182" t="s">
        <v>437</v>
      </c>
      <c r="C6" s="1183" t="n">
        <f aca="false">SUM(D6:K6)</f>
        <v>2687700</v>
      </c>
      <c r="D6" s="1183" t="n">
        <f aca="false">D7+D8+D9</f>
        <v>802800</v>
      </c>
      <c r="E6" s="1183" t="n">
        <f aca="false">E7+E8+E9</f>
        <v>277600</v>
      </c>
      <c r="F6" s="1183" t="n">
        <f aca="false">F7+F8+F9</f>
        <v>313300</v>
      </c>
      <c r="G6" s="1183" t="n">
        <f aca="false">G7+G8+G9</f>
        <v>333200</v>
      </c>
      <c r="H6" s="1183" t="n">
        <f aca="false">H7+H8+H9</f>
        <v>265000</v>
      </c>
      <c r="I6" s="1183" t="n">
        <f aca="false">I7+I8+I9</f>
        <v>467800</v>
      </c>
      <c r="J6" s="1183" t="n">
        <f aca="false">J7+J8+J9</f>
        <v>114000</v>
      </c>
      <c r="K6" s="1183" t="n">
        <f aca="false">K7+K8+K9</f>
        <v>114000</v>
      </c>
    </row>
    <row r="7" s="1187" customFormat="true" ht="18" hidden="false" customHeight="true" outlineLevel="0" collapsed="false">
      <c r="A7" s="1185" t="n">
        <v>1</v>
      </c>
      <c r="B7" s="806" t="s">
        <v>1484</v>
      </c>
      <c r="C7" s="1186" t="n">
        <f aca="false">SUM(D7:K7)</f>
        <v>200000</v>
      </c>
      <c r="D7" s="1186" t="n">
        <v>32000</v>
      </c>
      <c r="E7" s="1186" t="n">
        <v>24000</v>
      </c>
      <c r="F7" s="1186" t="n">
        <v>25000</v>
      </c>
      <c r="G7" s="1186" t="n">
        <v>23000</v>
      </c>
      <c r="H7" s="1186" t="n">
        <v>30000</v>
      </c>
      <c r="I7" s="1186" t="n">
        <v>26000</v>
      </c>
      <c r="J7" s="1186" t="n">
        <v>20000</v>
      </c>
      <c r="K7" s="1186" t="n">
        <v>20000</v>
      </c>
    </row>
    <row r="8" s="1187" customFormat="true" ht="18" hidden="false" customHeight="true" outlineLevel="0" collapsed="false">
      <c r="A8" s="1185" t="n">
        <v>2</v>
      </c>
      <c r="B8" s="806" t="s">
        <v>1182</v>
      </c>
      <c r="C8" s="1186" t="n">
        <f aca="false">SUM(D8:K8)</f>
        <v>2448700</v>
      </c>
      <c r="D8" s="1186" t="n">
        <v>770800</v>
      </c>
      <c r="E8" s="1186" t="n">
        <v>225600</v>
      </c>
      <c r="F8" s="1186" t="n">
        <v>277300</v>
      </c>
      <c r="G8" s="1186" t="n">
        <v>310200</v>
      </c>
      <c r="H8" s="1186" t="n">
        <v>235000</v>
      </c>
      <c r="I8" s="1186" t="n">
        <v>441800</v>
      </c>
      <c r="J8" s="1186" t="n">
        <v>94000</v>
      </c>
      <c r="K8" s="1186" t="n">
        <v>94000</v>
      </c>
    </row>
    <row r="9" s="1187" customFormat="true" ht="18" hidden="false" customHeight="true" outlineLevel="0" collapsed="false">
      <c r="A9" s="1185" t="n">
        <v>3</v>
      </c>
      <c r="B9" s="806" t="s">
        <v>1485</v>
      </c>
      <c r="C9" s="1186" t="n">
        <f aca="false">SUM(D9:K9)</f>
        <v>39000</v>
      </c>
      <c r="D9" s="1186"/>
      <c r="E9" s="1186" t="n">
        <v>28000</v>
      </c>
      <c r="F9" s="1186" t="n">
        <v>11000</v>
      </c>
      <c r="G9" s="1186"/>
      <c r="H9" s="1186"/>
      <c r="I9" s="1186"/>
      <c r="J9" s="1186"/>
      <c r="K9" s="1186"/>
    </row>
    <row r="10" s="1191" customFormat="true" ht="15.75" hidden="false" customHeight="false" outlineLevel="0" collapsed="false">
      <c r="A10" s="1188" t="s">
        <v>29</v>
      </c>
      <c r="B10" s="1189" t="s">
        <v>43</v>
      </c>
      <c r="C10" s="1183" t="n">
        <f aca="false">SUM(D10:K10)</f>
        <v>2739928</v>
      </c>
      <c r="D10" s="1190" t="n">
        <f aca="false">SUM(D11:D25)</f>
        <v>589164</v>
      </c>
      <c r="E10" s="1190" t="n">
        <f aca="false">SUM(E11:E25)</f>
        <v>344163</v>
      </c>
      <c r="F10" s="1190" t="n">
        <f aca="false">SUM(F11:F25)</f>
        <v>310981</v>
      </c>
      <c r="G10" s="1190" t="n">
        <f aca="false">SUM(G11:G25)</f>
        <v>302945</v>
      </c>
      <c r="H10" s="1190" t="n">
        <f aca="false">SUM(H11:H25)</f>
        <v>350985</v>
      </c>
      <c r="I10" s="1190" t="n">
        <f aca="false">SUM(I11:I25)</f>
        <v>353520</v>
      </c>
      <c r="J10" s="1190" t="n">
        <f aca="false">SUM(J11:J25)</f>
        <v>244971</v>
      </c>
      <c r="K10" s="1190" t="n">
        <f aca="false">SUM(K11:K25)</f>
        <v>243199</v>
      </c>
      <c r="M10" s="1187"/>
    </row>
    <row r="11" customFormat="false" ht="21" hidden="false" customHeight="true" outlineLevel="0" collapsed="false">
      <c r="A11" s="1192" t="n">
        <v>1</v>
      </c>
      <c r="B11" s="1193" t="s">
        <v>1486</v>
      </c>
      <c r="C11" s="1186" t="n">
        <f aca="false">SUM(D11:K11)</f>
        <v>1715434</v>
      </c>
      <c r="D11" s="1194" t="n">
        <v>293195</v>
      </c>
      <c r="E11" s="1194" t="n">
        <v>216976</v>
      </c>
      <c r="F11" s="1194" t="n">
        <v>204809</v>
      </c>
      <c r="G11" s="1194" t="n">
        <v>212729</v>
      </c>
      <c r="H11" s="1194" t="n">
        <v>235721</v>
      </c>
      <c r="I11" s="1194" t="n">
        <v>238991</v>
      </c>
      <c r="J11" s="1194" t="n">
        <v>154766</v>
      </c>
      <c r="K11" s="1194" t="n">
        <v>158247</v>
      </c>
      <c r="L11" s="1195"/>
      <c r="M11" s="1196"/>
    </row>
    <row r="12" customFormat="false" ht="21" hidden="false" customHeight="true" outlineLevel="0" collapsed="false">
      <c r="A12" s="1192" t="n">
        <v>2</v>
      </c>
      <c r="B12" s="1193" t="s">
        <v>1487</v>
      </c>
      <c r="C12" s="1186" t="n">
        <f aca="false">SUM(D12:K12)</f>
        <v>26500</v>
      </c>
      <c r="D12" s="1194" t="n">
        <v>3500</v>
      </c>
      <c r="E12" s="1194" t="n">
        <v>3500</v>
      </c>
      <c r="F12" s="1194" t="n">
        <v>3000</v>
      </c>
      <c r="G12" s="1194" t="n">
        <v>3000</v>
      </c>
      <c r="H12" s="1194" t="n">
        <v>3000</v>
      </c>
      <c r="I12" s="1194" t="n">
        <v>4500</v>
      </c>
      <c r="J12" s="1194" t="n">
        <v>3000</v>
      </c>
      <c r="K12" s="1194" t="n">
        <v>3000</v>
      </c>
      <c r="M12" s="1196"/>
    </row>
    <row r="13" customFormat="false" ht="21" hidden="false" customHeight="true" outlineLevel="0" collapsed="false">
      <c r="A13" s="1192" t="n">
        <v>3</v>
      </c>
      <c r="B13" s="1193" t="s">
        <v>1488</v>
      </c>
      <c r="C13" s="1186" t="n">
        <f aca="false">SUM(D13:K13)</f>
        <v>60676</v>
      </c>
      <c r="D13" s="1194" t="n">
        <v>7890</v>
      </c>
      <c r="E13" s="1194" t="n">
        <v>7421</v>
      </c>
      <c r="F13" s="1194" t="n">
        <v>6918</v>
      </c>
      <c r="G13" s="1194" t="n">
        <v>6916</v>
      </c>
      <c r="H13" s="1194" t="n">
        <v>6725</v>
      </c>
      <c r="I13" s="1194" t="n">
        <v>9640</v>
      </c>
      <c r="J13" s="1194" t="n">
        <v>7749</v>
      </c>
      <c r="K13" s="1194" t="n">
        <v>7417</v>
      </c>
      <c r="M13" s="1196"/>
    </row>
    <row r="14" customFormat="false" ht="21" hidden="false" customHeight="true" outlineLevel="0" collapsed="false">
      <c r="A14" s="1192" t="n">
        <v>4</v>
      </c>
      <c r="B14" s="1193" t="s">
        <v>1489</v>
      </c>
      <c r="C14" s="1186" t="n">
        <f aca="false">SUM(D14:K14)</f>
        <v>166855</v>
      </c>
      <c r="D14" s="1194" t="n">
        <v>26165</v>
      </c>
      <c r="E14" s="1194" t="n">
        <v>19807</v>
      </c>
      <c r="F14" s="1194" t="n">
        <v>19534</v>
      </c>
      <c r="G14" s="1194" t="n">
        <v>19730</v>
      </c>
      <c r="H14" s="1194" t="n">
        <v>21363</v>
      </c>
      <c r="I14" s="1194" t="n">
        <v>20887</v>
      </c>
      <c r="J14" s="1194" t="n">
        <v>19645</v>
      </c>
      <c r="K14" s="1194" t="n">
        <v>19724</v>
      </c>
      <c r="M14" s="1196"/>
    </row>
    <row r="15" customFormat="false" ht="21" hidden="false" customHeight="true" outlineLevel="0" collapsed="false">
      <c r="A15" s="1192" t="n">
        <v>5</v>
      </c>
      <c r="B15" s="1193" t="s">
        <v>448</v>
      </c>
      <c r="C15" s="1186" t="n">
        <f aca="false">SUM(D15:K15)</f>
        <v>16390</v>
      </c>
      <c r="D15" s="1194" t="n">
        <v>3085</v>
      </c>
      <c r="E15" s="1194" t="n">
        <v>1880</v>
      </c>
      <c r="F15" s="1194" t="n">
        <v>2210</v>
      </c>
      <c r="G15" s="1194" t="n">
        <v>1710</v>
      </c>
      <c r="H15" s="1194" t="n">
        <v>1315</v>
      </c>
      <c r="I15" s="1194" t="n">
        <v>2770</v>
      </c>
      <c r="J15" s="1194" t="n">
        <v>2210</v>
      </c>
      <c r="K15" s="1194" t="n">
        <v>1210</v>
      </c>
      <c r="M15" s="1196"/>
    </row>
    <row r="16" customFormat="false" ht="21" hidden="false" customHeight="true" outlineLevel="0" collapsed="false">
      <c r="A16" s="1192" t="n">
        <v>6</v>
      </c>
      <c r="B16" s="1193" t="s">
        <v>449</v>
      </c>
      <c r="C16" s="1186" t="n">
        <f aca="false">SUM(D16:K16)</f>
        <v>6000</v>
      </c>
      <c r="D16" s="1194" t="n">
        <v>750</v>
      </c>
      <c r="E16" s="1194" t="n">
        <v>750</v>
      </c>
      <c r="F16" s="1194" t="n">
        <v>750</v>
      </c>
      <c r="G16" s="1194" t="n">
        <v>750</v>
      </c>
      <c r="H16" s="1194" t="n">
        <v>750</v>
      </c>
      <c r="I16" s="1194" t="n">
        <v>750</v>
      </c>
      <c r="J16" s="1194" t="n">
        <v>750</v>
      </c>
      <c r="K16" s="1194" t="n">
        <v>750</v>
      </c>
      <c r="M16" s="1196"/>
    </row>
    <row r="17" customFormat="false" ht="21" hidden="false" customHeight="true" outlineLevel="0" collapsed="false">
      <c r="A17" s="1192" t="n">
        <v>7</v>
      </c>
      <c r="B17" s="1193" t="s">
        <v>450</v>
      </c>
      <c r="C17" s="1186" t="n">
        <f aca="false">SUM(D17:K17)</f>
        <v>3890</v>
      </c>
      <c r="D17" s="1194" t="n">
        <v>535</v>
      </c>
      <c r="E17" s="1194" t="n">
        <v>430</v>
      </c>
      <c r="F17" s="1194" t="n">
        <v>460</v>
      </c>
      <c r="G17" s="1194" t="n">
        <v>460</v>
      </c>
      <c r="H17" s="1194" t="n">
        <v>565</v>
      </c>
      <c r="I17" s="1194" t="n">
        <v>520</v>
      </c>
      <c r="J17" s="1194" t="n">
        <v>460</v>
      </c>
      <c r="K17" s="1194" t="n">
        <v>460</v>
      </c>
      <c r="M17" s="1196"/>
    </row>
    <row r="18" customFormat="false" ht="21" hidden="false" customHeight="true" outlineLevel="0" collapsed="false">
      <c r="A18" s="1192" t="n">
        <v>8</v>
      </c>
      <c r="B18" s="1193" t="s">
        <v>1490</v>
      </c>
      <c r="C18" s="1186" t="n">
        <f aca="false">SUM(D18:K18)</f>
        <v>260904</v>
      </c>
      <c r="D18" s="1194" t="n">
        <v>32081</v>
      </c>
      <c r="E18" s="1194" t="n">
        <v>29859</v>
      </c>
      <c r="F18" s="1194" t="n">
        <v>33697</v>
      </c>
      <c r="G18" s="1194" t="n">
        <v>28557</v>
      </c>
      <c r="H18" s="1194" t="n">
        <v>40890</v>
      </c>
      <c r="I18" s="1194" t="n">
        <v>37445</v>
      </c>
      <c r="J18" s="1194" t="n">
        <v>30590</v>
      </c>
      <c r="K18" s="1194" t="n">
        <v>27785</v>
      </c>
      <c r="M18" s="1196"/>
    </row>
    <row r="19" customFormat="false" ht="21" hidden="false" customHeight="true" outlineLevel="0" collapsed="false">
      <c r="A19" s="1192" t="n">
        <v>9</v>
      </c>
      <c r="B19" s="1193" t="s">
        <v>1491</v>
      </c>
      <c r="C19" s="1186" t="n">
        <f aca="false">SUM(D19:K19)</f>
        <v>4690</v>
      </c>
      <c r="D19" s="1194" t="n">
        <v>735</v>
      </c>
      <c r="E19" s="1194" t="n">
        <v>630</v>
      </c>
      <c r="F19" s="1194" t="n">
        <v>560</v>
      </c>
      <c r="G19" s="1194" t="n">
        <v>560</v>
      </c>
      <c r="H19" s="1194" t="n">
        <v>665</v>
      </c>
      <c r="I19" s="1194" t="n">
        <v>620</v>
      </c>
      <c r="J19" s="1194" t="n">
        <v>460</v>
      </c>
      <c r="K19" s="1194" t="n">
        <v>460</v>
      </c>
      <c r="M19" s="1196"/>
    </row>
    <row r="20" customFormat="false" ht="21" hidden="false" customHeight="true" outlineLevel="0" collapsed="false">
      <c r="A20" s="1192" t="n">
        <v>10</v>
      </c>
      <c r="B20" s="1193" t="s">
        <v>1492</v>
      </c>
      <c r="C20" s="1186" t="n">
        <f aca="false">SUM(D20:K20)</f>
        <v>19320</v>
      </c>
      <c r="D20" s="1194" t="n">
        <v>2880</v>
      </c>
      <c r="E20" s="1194" t="n">
        <v>2040</v>
      </c>
      <c r="F20" s="1194" t="n">
        <v>2180</v>
      </c>
      <c r="G20" s="1194" t="n">
        <v>2180</v>
      </c>
      <c r="H20" s="1194" t="n">
        <v>3020</v>
      </c>
      <c r="I20" s="1194" t="n">
        <v>2660</v>
      </c>
      <c r="J20" s="1194" t="n">
        <v>2180</v>
      </c>
      <c r="K20" s="1194" t="n">
        <v>2180</v>
      </c>
      <c r="M20" s="1196"/>
    </row>
    <row r="21" customFormat="false" ht="21" hidden="false" customHeight="true" outlineLevel="0" collapsed="false">
      <c r="A21" s="1192" t="n">
        <v>11</v>
      </c>
      <c r="B21" s="1193" t="s">
        <v>1493</v>
      </c>
      <c r="C21" s="1186" t="n">
        <f aca="false">SUM(D21:K21)</f>
        <v>232308</v>
      </c>
      <c r="D21" s="1194" t="n">
        <v>117268</v>
      </c>
      <c r="E21" s="1194" t="n">
        <v>18425</v>
      </c>
      <c r="F21" s="1194" t="n">
        <v>13687</v>
      </c>
      <c r="G21" s="1194" t="n">
        <v>13792</v>
      </c>
      <c r="H21" s="1194" t="n">
        <v>24380</v>
      </c>
      <c r="I21" s="1194" t="n">
        <v>15940</v>
      </c>
      <c r="J21" s="1194" t="n">
        <v>15268</v>
      </c>
      <c r="K21" s="1194" t="n">
        <v>13548</v>
      </c>
      <c r="M21" s="1196"/>
    </row>
    <row r="22" customFormat="false" ht="21" hidden="false" customHeight="true" outlineLevel="0" collapsed="false">
      <c r="A22" s="1192" t="n">
        <v>12</v>
      </c>
      <c r="B22" s="1193" t="s">
        <v>1494</v>
      </c>
      <c r="C22" s="1186" t="n">
        <f aca="false">SUM(D22:K22)</f>
        <v>19080</v>
      </c>
      <c r="D22" s="1194" t="n">
        <v>4440</v>
      </c>
      <c r="E22" s="1194" t="n">
        <v>2580</v>
      </c>
      <c r="F22" s="1194" t="n">
        <v>1920</v>
      </c>
      <c r="G22" s="1194" t="n">
        <v>1800</v>
      </c>
      <c r="H22" s="1194" t="n">
        <v>2220</v>
      </c>
      <c r="I22" s="1194" t="n">
        <v>2340</v>
      </c>
      <c r="J22" s="1194" t="n">
        <v>1620</v>
      </c>
      <c r="K22" s="1194" t="n">
        <v>2160</v>
      </c>
      <c r="M22" s="1196"/>
    </row>
    <row r="23" customFormat="false" ht="21" hidden="false" customHeight="true" outlineLevel="0" collapsed="false">
      <c r="A23" s="1192" t="n">
        <v>13</v>
      </c>
      <c r="B23" s="1193" t="s">
        <v>710</v>
      </c>
      <c r="C23" s="1186" t="n">
        <f aca="false">SUM(D23:K23)</f>
        <v>159569</v>
      </c>
      <c r="D23" s="1194" t="n">
        <v>93727</v>
      </c>
      <c r="E23" s="1194" t="n">
        <v>21911</v>
      </c>
      <c r="F23" s="1194" t="n">
        <v>8118</v>
      </c>
      <c r="G23" s="1194" t="n">
        <v>9000</v>
      </c>
      <c r="H23" s="1194" t="n">
        <v>8368</v>
      </c>
      <c r="I23" s="1194" t="n">
        <v>8592</v>
      </c>
      <c r="J23" s="1194" t="n">
        <v>4780</v>
      </c>
      <c r="K23" s="1194" t="n">
        <v>5073</v>
      </c>
      <c r="M23" s="1196"/>
    </row>
    <row r="24" customFormat="false" ht="21" hidden="false" customHeight="true" outlineLevel="0" collapsed="false">
      <c r="A24" s="1192" t="n">
        <v>14</v>
      </c>
      <c r="B24" s="1193" t="s">
        <v>1495</v>
      </c>
      <c r="C24" s="1186" t="n">
        <f aca="false">SUM(D24:K24)</f>
        <v>14910</v>
      </c>
      <c r="D24" s="1194" t="n">
        <v>2913</v>
      </c>
      <c r="E24" s="1194" t="n">
        <v>1821</v>
      </c>
      <c r="F24" s="1194" t="n">
        <v>1749</v>
      </c>
      <c r="G24" s="1194" t="n">
        <v>1761</v>
      </c>
      <c r="H24" s="1194" t="n">
        <v>2003</v>
      </c>
      <c r="I24" s="1194" t="n">
        <v>1985</v>
      </c>
      <c r="J24" s="1194" t="n">
        <v>1493</v>
      </c>
      <c r="K24" s="1194" t="n">
        <v>1185</v>
      </c>
      <c r="M24" s="1196"/>
    </row>
    <row r="25" customFormat="false" ht="21" hidden="false" customHeight="true" outlineLevel="0" collapsed="false">
      <c r="A25" s="1192" t="n">
        <v>15</v>
      </c>
      <c r="B25" s="1193" t="s">
        <v>1496</v>
      </c>
      <c r="C25" s="1186" t="n">
        <f aca="false">SUM(D25:K25)</f>
        <v>33402</v>
      </c>
      <c r="D25" s="1194"/>
      <c r="E25" s="1194" t="n">
        <v>16133</v>
      </c>
      <c r="F25" s="1194" t="n">
        <v>11389</v>
      </c>
      <c r="G25" s="1194"/>
      <c r="H25" s="1194"/>
      <c r="I25" s="1194" t="n">
        <v>5880</v>
      </c>
      <c r="J25" s="1194"/>
      <c r="K25" s="1194"/>
      <c r="M25" s="1196"/>
    </row>
    <row r="26" s="1191" customFormat="true" ht="21" hidden="false" customHeight="true" outlineLevel="0" collapsed="false">
      <c r="A26" s="1188" t="s">
        <v>33</v>
      </c>
      <c r="B26" s="1197" t="s">
        <v>655</v>
      </c>
      <c r="C26" s="1183" t="n">
        <f aca="false">SUM(D26:K26)</f>
        <v>68339</v>
      </c>
      <c r="D26" s="1190" t="n">
        <f aca="false">D27</f>
        <v>15096</v>
      </c>
      <c r="E26" s="1190" t="n">
        <f aca="false">E27+E28</f>
        <v>9557</v>
      </c>
      <c r="F26" s="1190" t="n">
        <f aca="false">F27+F28</f>
        <v>7975</v>
      </c>
      <c r="G26" s="1190" t="n">
        <f aca="false">G27+G28</f>
        <v>7323</v>
      </c>
      <c r="H26" s="1190" t="n">
        <f aca="false">H27+H28</f>
        <v>8667</v>
      </c>
      <c r="I26" s="1190" t="n">
        <f aca="false">I27+I28</f>
        <v>8600</v>
      </c>
      <c r="J26" s="1190" t="n">
        <f aca="false">J27+J28</f>
        <v>5607</v>
      </c>
      <c r="K26" s="1190" t="n">
        <f aca="false">K27+K28</f>
        <v>5514</v>
      </c>
      <c r="M26" s="1196"/>
    </row>
    <row r="27" customFormat="false" ht="21" hidden="true" customHeight="true" outlineLevel="0" collapsed="false">
      <c r="A27" s="1198"/>
      <c r="B27" s="1199" t="s">
        <v>1497</v>
      </c>
      <c r="C27" s="1186" t="n">
        <f aca="false">SUM(D27:K27)</f>
        <v>57300</v>
      </c>
      <c r="D27" s="1200" t="n">
        <v>15096</v>
      </c>
      <c r="E27" s="1200" t="n">
        <v>6561</v>
      </c>
      <c r="F27" s="1200" t="n">
        <v>5992</v>
      </c>
      <c r="G27" s="1200" t="n">
        <v>6059</v>
      </c>
      <c r="H27" s="1200" t="n">
        <v>7020</v>
      </c>
      <c r="I27" s="1200" t="n">
        <v>6952</v>
      </c>
      <c r="J27" s="1200" t="n">
        <v>4899</v>
      </c>
      <c r="K27" s="1200" t="n">
        <v>4721</v>
      </c>
      <c r="L27" s="1195" t="n">
        <f aca="false">15287-D27</f>
        <v>191</v>
      </c>
      <c r="M27" s="1196"/>
    </row>
    <row r="28" customFormat="false" ht="21" hidden="true" customHeight="true" outlineLevel="0" collapsed="false">
      <c r="A28" s="1198"/>
      <c r="B28" s="1199" t="n">
        <v>2020</v>
      </c>
      <c r="C28" s="1186" t="n">
        <f aca="false">SUM(D28:K28)</f>
        <v>11039</v>
      </c>
      <c r="D28" s="1200"/>
      <c r="E28" s="1200" t="n">
        <v>2996</v>
      </c>
      <c r="F28" s="1200" t="n">
        <v>1983</v>
      </c>
      <c r="G28" s="1200" t="n">
        <v>1264</v>
      </c>
      <c r="H28" s="1200" t="n">
        <v>1647</v>
      </c>
      <c r="I28" s="1200" t="n">
        <v>1648</v>
      </c>
      <c r="J28" s="1200" t="n">
        <v>708</v>
      </c>
      <c r="K28" s="1200" t="n">
        <v>793</v>
      </c>
      <c r="L28" s="1195"/>
      <c r="M28" s="1196"/>
    </row>
    <row r="29" s="1191" customFormat="true" ht="21" hidden="false" customHeight="true" outlineLevel="0" collapsed="false">
      <c r="A29" s="1201" t="s">
        <v>35</v>
      </c>
      <c r="B29" s="1202" t="s">
        <v>1498</v>
      </c>
      <c r="C29" s="1203" t="n">
        <f aca="false">SUM(D29:K29)</f>
        <v>437913</v>
      </c>
      <c r="D29" s="1204" t="n">
        <v>133617</v>
      </c>
      <c r="E29" s="1204" t="n">
        <v>81641</v>
      </c>
      <c r="F29" s="1204" t="n">
        <v>51745</v>
      </c>
      <c r="G29" s="1204" t="n">
        <v>40203</v>
      </c>
      <c r="H29" s="1204" t="n">
        <v>52371</v>
      </c>
      <c r="I29" s="1204" t="n">
        <v>50453</v>
      </c>
      <c r="J29" s="1204" t="n">
        <v>15405</v>
      </c>
      <c r="K29" s="1204" t="n">
        <v>12478</v>
      </c>
    </row>
    <row r="30" s="1191" customFormat="true" ht="21" hidden="false" customHeight="true" outlineLevel="0" collapsed="false">
      <c r="A30" s="1172"/>
      <c r="B30" s="1205"/>
      <c r="C30" s="1206" t="n">
        <f aca="false">(C7+C9+C10+C29)*2%-C26</f>
        <v>-2.17999999999302</v>
      </c>
      <c r="D30" s="1206" t="n">
        <f aca="false">(D7+D9+D10+D29)*2%-D26</f>
        <v>-0.3799999999992</v>
      </c>
      <c r="E30" s="1206" t="n">
        <f aca="false">(E7+E9+E10+E29)*2%-E26</f>
        <v>-0.920000000000073</v>
      </c>
      <c r="F30" s="1206" t="n">
        <f aca="false">(F7+F9+F10+F29)*2%-F26</f>
        <v>-0.479999999999563</v>
      </c>
      <c r="G30" s="1206" t="n">
        <f aca="false">(G7+G9+G10+G29)*2%-G26</f>
        <v>-0.0399999999999636</v>
      </c>
      <c r="H30" s="1206" t="n">
        <f aca="false">(H7+H9+H10+H29)*2%-H26</f>
        <v>0.1200000000008</v>
      </c>
      <c r="I30" s="1206" t="n">
        <f aca="false">(I7+I9+I10+I29)*2%-I26</f>
        <v>-0.539999999999054</v>
      </c>
      <c r="J30" s="1206" t="n">
        <f aca="false">(J7+J9+J10+J29)*2%-J26</f>
        <v>0.520000000000437</v>
      </c>
      <c r="K30" s="1206" t="n">
        <f aca="false">(K7+K9+K10+K29)*2%-K26</f>
        <v>-0.460000000000036</v>
      </c>
    </row>
    <row r="31" customFormat="false" ht="15.75" hidden="false" customHeight="false" outlineLevel="0" collapsed="false">
      <c r="D31" s="1207"/>
      <c r="E31" s="1207"/>
      <c r="F31" s="1207"/>
      <c r="G31" s="1207"/>
      <c r="H31" s="1207"/>
      <c r="I31" s="1207"/>
      <c r="J31" s="1207"/>
    </row>
  </sheetData>
  <mergeCells count="2">
    <mergeCell ref="A1:K1"/>
    <mergeCell ref="A2:K2"/>
  </mergeCells>
  <printOptions headings="false" gridLines="false" gridLinesSet="true" horizontalCentered="false" verticalCentered="false"/>
  <pageMargins left="0.747916666666667" right="0.236111111111111" top="0.315277777777778"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2"/>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pane xSplit="3" ySplit="1" topLeftCell="D5" activePane="bottomRight" state="frozen"/>
      <selection pane="topLeft" activeCell="A4" activeCellId="0" sqref="A4"/>
      <selection pane="topRight" activeCell="D4" activeCellId="0" sqref="D4"/>
      <selection pane="bottomLeft" activeCell="A5" activeCellId="0" sqref="A5"/>
      <selection pane="bottomRight" activeCell="F29" activeCellId="0" sqref="F29"/>
    </sheetView>
  </sheetViews>
  <sheetFormatPr defaultColWidth="8.99609375" defaultRowHeight="15.75" zeroHeight="false" outlineLevelRow="0" outlineLevelCol="0"/>
  <cols>
    <col collapsed="false" customWidth="true" hidden="false" outlineLevel="0" max="1" min="1" style="1168" width="3.36"/>
    <col collapsed="false" customWidth="true" hidden="false" outlineLevel="0" max="2" min="2" style="1168" width="22.37"/>
    <col collapsed="false" customWidth="true" hidden="false" outlineLevel="0" max="3" min="3" style="1168" width="12.12"/>
    <col collapsed="false" customWidth="true" hidden="false" outlineLevel="0" max="10" min="4" style="1170" width="10.87"/>
    <col collapsed="false" customWidth="true" hidden="false" outlineLevel="0" max="11" min="11" style="1168" width="10.87"/>
    <col collapsed="false" customWidth="true" hidden="false" outlineLevel="0" max="12" min="12" style="1168" width="7.99"/>
    <col collapsed="false" customWidth="true" hidden="false" outlineLevel="0" max="13" min="13" style="1195" width="7.99"/>
    <col collapsed="false" customWidth="false" hidden="false" outlineLevel="0" max="257" min="14" style="1168" width="8.99"/>
  </cols>
  <sheetData>
    <row r="1" customFormat="false" ht="45" hidden="false" customHeight="true" outlineLevel="0" collapsed="false">
      <c r="A1" s="1171" t="s">
        <v>1499</v>
      </c>
      <c r="B1" s="1171"/>
      <c r="C1" s="1171"/>
      <c r="D1" s="1171"/>
      <c r="E1" s="1171"/>
      <c r="F1" s="1171"/>
      <c r="G1" s="1171"/>
      <c r="H1" s="1171"/>
      <c r="I1" s="1171"/>
      <c r="J1" s="1171"/>
      <c r="K1" s="1171"/>
    </row>
    <row r="2" customFormat="false" ht="15.75" hidden="false" customHeight="false" outlineLevel="0" collapsed="false">
      <c r="A2" s="1172"/>
      <c r="B2" s="1172"/>
      <c r="C2" s="1172"/>
      <c r="D2" s="1172"/>
      <c r="E2" s="1172"/>
      <c r="F2" s="1172"/>
      <c r="G2" s="1172"/>
      <c r="H2" s="1172"/>
      <c r="I2" s="1172"/>
      <c r="J2" s="1172"/>
      <c r="K2" s="1172"/>
    </row>
    <row r="3" customFormat="false" ht="15.75" hidden="false" customHeight="false" outlineLevel="0" collapsed="false">
      <c r="C3" s="1195"/>
    </row>
    <row r="4" s="1176" customFormat="true" ht="22.9" hidden="false" customHeight="true" outlineLevel="0" collapsed="false">
      <c r="A4" s="1173" t="s">
        <v>3</v>
      </c>
      <c r="B4" s="1173" t="s">
        <v>4</v>
      </c>
      <c r="C4" s="1173" t="s">
        <v>444</v>
      </c>
      <c r="D4" s="1174" t="s">
        <v>1057</v>
      </c>
      <c r="E4" s="1174" t="s">
        <v>734</v>
      </c>
      <c r="F4" s="1174" t="s">
        <v>694</v>
      </c>
      <c r="G4" s="1174" t="s">
        <v>698</v>
      </c>
      <c r="H4" s="1174" t="s">
        <v>1059</v>
      </c>
      <c r="I4" s="1174" t="s">
        <v>1124</v>
      </c>
      <c r="J4" s="1174" t="s">
        <v>1061</v>
      </c>
      <c r="K4" s="1175" t="s">
        <v>1058</v>
      </c>
      <c r="M4" s="1208"/>
    </row>
    <row r="5" s="1180" customFormat="true" ht="23.25" hidden="false" customHeight="true" outlineLevel="0" collapsed="false">
      <c r="A5" s="1209"/>
      <c r="B5" s="1210" t="s">
        <v>1483</v>
      </c>
      <c r="C5" s="1211" t="n">
        <f aca="false">SUM(D5:K5)</f>
        <v>1175927</v>
      </c>
      <c r="D5" s="1211" t="n">
        <f aca="false">D6+D10+D26+D29</f>
        <v>216832</v>
      </c>
      <c r="E5" s="1211" t="n">
        <f aca="false">E6+E10+E26+E29</f>
        <v>139062</v>
      </c>
      <c r="F5" s="1211" t="n">
        <f aca="false">F6+F10+F26+F29</f>
        <v>141592</v>
      </c>
      <c r="G5" s="1211" t="n">
        <f aca="false">G6+G10+G26+G29</f>
        <v>106451</v>
      </c>
      <c r="H5" s="1211" t="n">
        <f aca="false">H6+H10+H26+H29</f>
        <v>202988</v>
      </c>
      <c r="I5" s="1211" t="n">
        <f aca="false">I6+I10+I26+I29</f>
        <v>171916</v>
      </c>
      <c r="J5" s="1211" t="n">
        <f aca="false">J6+J10+J26+J29</f>
        <v>98867</v>
      </c>
      <c r="K5" s="1211" t="n">
        <f aca="false">K6+K10+K26+K29</f>
        <v>98219</v>
      </c>
      <c r="M5" s="1212"/>
    </row>
    <row r="6" s="1184" customFormat="true" ht="18" hidden="false" customHeight="true" outlineLevel="0" collapsed="false">
      <c r="A6" s="1181" t="s">
        <v>25</v>
      </c>
      <c r="B6" s="1182" t="s">
        <v>437</v>
      </c>
      <c r="C6" s="1213" t="n">
        <f aca="false">SUM(D6:K6)</f>
        <v>227116</v>
      </c>
      <c r="D6" s="1183" t="n">
        <f aca="false">D7+D8+D9</f>
        <v>69350</v>
      </c>
      <c r="E6" s="1183" t="n">
        <f aca="false">E7+E8+E9</f>
        <v>36750</v>
      </c>
      <c r="F6" s="1183" t="n">
        <f aca="false">F7+F8+F9</f>
        <v>28150</v>
      </c>
      <c r="G6" s="1183" t="n">
        <f aca="false">G7+G8+G9</f>
        <v>11100</v>
      </c>
      <c r="H6" s="1183" t="n">
        <f aca="false">H7+H8+H9</f>
        <v>40150</v>
      </c>
      <c r="I6" s="1183" t="n">
        <f aca="false">I7+I8+I9</f>
        <v>29050</v>
      </c>
      <c r="J6" s="1183" t="n">
        <f aca="false">J7+J8+J9</f>
        <v>7498</v>
      </c>
      <c r="K6" s="1183" t="n">
        <f aca="false">K7+K8+K9</f>
        <v>5068</v>
      </c>
      <c r="M6" s="1214"/>
    </row>
    <row r="7" s="1187" customFormat="true" ht="18" hidden="false" customHeight="true" outlineLevel="0" collapsed="false">
      <c r="A7" s="1185" t="n">
        <v>1</v>
      </c>
      <c r="B7" s="806" t="s">
        <v>1484</v>
      </c>
      <c r="C7" s="1215" t="n">
        <f aca="false">SUM(D7:K7)</f>
        <v>0</v>
      </c>
      <c r="D7" s="1186"/>
      <c r="E7" s="1186"/>
      <c r="F7" s="1186"/>
      <c r="G7" s="1186"/>
      <c r="H7" s="1186"/>
      <c r="I7" s="1186"/>
      <c r="J7" s="1186"/>
      <c r="K7" s="1186"/>
      <c r="M7" s="1196"/>
    </row>
    <row r="8" s="1187" customFormat="true" ht="18" hidden="false" customHeight="true" outlineLevel="0" collapsed="false">
      <c r="A8" s="1185" t="n">
        <v>2</v>
      </c>
      <c r="B8" s="806" t="s">
        <v>1182</v>
      </c>
      <c r="C8" s="1215" t="n">
        <f aca="false">SUM(D8:K8)</f>
        <v>45000</v>
      </c>
      <c r="D8" s="1186" t="n">
        <f aca="false">[244]Dieutiet!F38</f>
        <v>30000</v>
      </c>
      <c r="E8" s="1186" t="n">
        <f aca="false">[244]Dieutiet!R38</f>
        <v>10000</v>
      </c>
      <c r="F8" s="1186" t="n">
        <f aca="false">[244]Dieutiet!H38</f>
        <v>5000</v>
      </c>
      <c r="G8" s="1186" t="n">
        <f aca="false">[244]Dieutiet!P38</f>
        <v>0</v>
      </c>
      <c r="H8" s="1186" t="n">
        <f aca="false">[244]Dieutiet!L38</f>
        <v>0</v>
      </c>
      <c r="I8" s="1186" t="n">
        <f aca="false">[244]Dieutiet!N38</f>
        <v>0</v>
      </c>
      <c r="J8" s="1186" t="n">
        <f aca="false">[244]Dieutiet!T38</f>
        <v>0</v>
      </c>
      <c r="K8" s="1186" t="n">
        <f aca="false">[244]Dieutiet!J38</f>
        <v>0</v>
      </c>
      <c r="M8" s="1196"/>
    </row>
    <row r="9" s="1187" customFormat="true" ht="18" hidden="false" customHeight="true" outlineLevel="0" collapsed="false">
      <c r="A9" s="1185" t="n">
        <v>3</v>
      </c>
      <c r="B9" s="806" t="s">
        <v>1500</v>
      </c>
      <c r="C9" s="1215" t="n">
        <f aca="false">SUM(D9:K9)</f>
        <v>182116</v>
      </c>
      <c r="D9" s="1186" t="n">
        <v>39350</v>
      </c>
      <c r="E9" s="1186" t="n">
        <v>26750</v>
      </c>
      <c r="F9" s="1186" t="n">
        <v>23150</v>
      </c>
      <c r="G9" s="1186" t="n">
        <v>11100</v>
      </c>
      <c r="H9" s="1186" t="n">
        <v>40150</v>
      </c>
      <c r="I9" s="1186" t="n">
        <v>29050</v>
      </c>
      <c r="J9" s="1186" t="n">
        <v>7498</v>
      </c>
      <c r="K9" s="1186" t="n">
        <v>5068</v>
      </c>
      <c r="M9" s="1196"/>
    </row>
    <row r="10" s="1191" customFormat="true" ht="15.75" hidden="false" customHeight="false" outlineLevel="0" collapsed="false">
      <c r="A10" s="1188" t="s">
        <v>29</v>
      </c>
      <c r="B10" s="1189" t="s">
        <v>43</v>
      </c>
      <c r="C10" s="1213" t="n">
        <f aca="false">SUM(D10:K10)</f>
        <v>694358</v>
      </c>
      <c r="D10" s="1190" t="n">
        <f aca="false">SUM(D11:D25)</f>
        <v>102581</v>
      </c>
      <c r="E10" s="1190" t="n">
        <f aca="false">SUM(E11:E25)</f>
        <v>69261</v>
      </c>
      <c r="F10" s="1190" t="n">
        <f aca="false">SUM(F11:F25)</f>
        <v>74953</v>
      </c>
      <c r="G10" s="1190" t="n">
        <f aca="false">SUM(G11:G25)</f>
        <v>79042</v>
      </c>
      <c r="H10" s="1190" t="n">
        <f aca="false">SUM(H11:H25)</f>
        <v>109331</v>
      </c>
      <c r="I10" s="1190" t="n">
        <f aca="false">SUM(I11:I25)</f>
        <v>100693</v>
      </c>
      <c r="J10" s="1190" t="n">
        <f aca="false">SUM(J11:J25)</f>
        <v>75882</v>
      </c>
      <c r="K10" s="1190" t="n">
        <f aca="false">SUM(K11:K25)</f>
        <v>82615</v>
      </c>
      <c r="M10" s="1196"/>
    </row>
    <row r="11" customFormat="false" ht="21" hidden="false" customHeight="true" outlineLevel="0" collapsed="false">
      <c r="A11" s="1192" t="n">
        <v>1</v>
      </c>
      <c r="B11" s="1193" t="s">
        <v>1486</v>
      </c>
      <c r="C11" s="1215" t="n">
        <f aca="false">SUM(D11:K11)</f>
        <v>6300</v>
      </c>
      <c r="D11" s="1194" t="n">
        <v>950</v>
      </c>
      <c r="E11" s="1194" t="n">
        <v>600</v>
      </c>
      <c r="F11" s="1194" t="n">
        <f aca="false">'[245]DM xa'!$H$8/1000000</f>
        <v>700</v>
      </c>
      <c r="G11" s="1194" t="n">
        <v>700</v>
      </c>
      <c r="H11" s="1194" t="n">
        <v>1050</v>
      </c>
      <c r="I11" s="1194" t="n">
        <f aca="false">'[246]DM xa'!$I$9/1000000</f>
        <v>900</v>
      </c>
      <c r="J11" s="1194" t="n">
        <f aca="false">'[247]Các xã'!$H$23</f>
        <v>700</v>
      </c>
      <c r="K11" s="1194" t="n">
        <f aca="false">'[248]Cân đối xa'!$C$15/1000000</f>
        <v>700</v>
      </c>
      <c r="M11" s="1196"/>
    </row>
    <row r="12" customFormat="false" ht="21" hidden="false" customHeight="true" outlineLevel="0" collapsed="false">
      <c r="A12" s="1192" t="n">
        <v>2</v>
      </c>
      <c r="B12" s="1193" t="s">
        <v>1487</v>
      </c>
      <c r="C12" s="1215" t="n">
        <f aca="false">SUM(D12:K12)</f>
        <v>0</v>
      </c>
      <c r="D12" s="1194"/>
      <c r="E12" s="1194"/>
      <c r="F12" s="1194"/>
      <c r="G12" s="1194"/>
      <c r="H12" s="1194"/>
      <c r="I12" s="1194"/>
      <c r="J12" s="1194"/>
      <c r="K12" s="1194"/>
      <c r="M12" s="1196"/>
    </row>
    <row r="13" customFormat="false" ht="21" hidden="false" customHeight="true" outlineLevel="0" collapsed="false">
      <c r="A13" s="1192" t="n">
        <v>3</v>
      </c>
      <c r="B13" s="1193" t="s">
        <v>1488</v>
      </c>
      <c r="C13" s="1215" t="n">
        <f aca="false">SUM(D13:K13)</f>
        <v>11089</v>
      </c>
      <c r="D13" s="1194" t="n">
        <v>1703</v>
      </c>
      <c r="E13" s="1194" t="n">
        <v>1199</v>
      </c>
      <c r="F13" s="1194" t="n">
        <v>1114</v>
      </c>
      <c r="G13" s="1194" t="n">
        <v>1208</v>
      </c>
      <c r="H13" s="1194" t="n">
        <v>1548</v>
      </c>
      <c r="I13" s="1194" t="n">
        <v>1489</v>
      </c>
      <c r="J13" s="1194" t="n">
        <v>1107</v>
      </c>
      <c r="K13" s="1194" t="n">
        <v>1721</v>
      </c>
      <c r="M13" s="1196"/>
    </row>
    <row r="14" customFormat="false" ht="21" hidden="false" customHeight="true" outlineLevel="0" collapsed="false">
      <c r="A14" s="1192" t="n">
        <v>4</v>
      </c>
      <c r="B14" s="1193" t="s">
        <v>1489</v>
      </c>
      <c r="C14" s="1215" t="n">
        <f aca="false">SUM(D14:K14)</f>
        <v>407030</v>
      </c>
      <c r="D14" s="1194" t="n">
        <v>64130</v>
      </c>
      <c r="E14" s="1194" t="n">
        <v>41330</v>
      </c>
      <c r="F14" s="1194" t="n">
        <v>43040</v>
      </c>
      <c r="G14" s="1194" t="n">
        <v>46150</v>
      </c>
      <c r="H14" s="1194" t="n">
        <v>63800</v>
      </c>
      <c r="I14" s="1194" t="n">
        <v>58180</v>
      </c>
      <c r="J14" s="1194" t="n">
        <f aca="false">'[247]Các xã'!$H$31</f>
        <v>43570</v>
      </c>
      <c r="K14" s="1194" t="n">
        <v>46830</v>
      </c>
      <c r="M14" s="1196"/>
    </row>
    <row r="15" customFormat="false" ht="21" hidden="false" customHeight="true" outlineLevel="0" collapsed="false">
      <c r="A15" s="1192" t="n">
        <v>5</v>
      </c>
      <c r="B15" s="1193" t="s">
        <v>448</v>
      </c>
      <c r="C15" s="1215" t="n">
        <f aca="false">SUM(D15:K15)</f>
        <v>10137</v>
      </c>
      <c r="D15" s="1194" t="n">
        <v>1703</v>
      </c>
      <c r="E15" s="1194" t="n">
        <v>1029</v>
      </c>
      <c r="F15" s="1194" t="n">
        <f aca="false">'[245]DM xa'!$H$25/1000000</f>
        <v>1093</v>
      </c>
      <c r="G15" s="1194" t="n">
        <v>1093</v>
      </c>
      <c r="H15" s="1194" t="n">
        <v>1632</v>
      </c>
      <c r="I15" s="1194" t="n">
        <v>1401</v>
      </c>
      <c r="J15" s="1194" t="n">
        <f aca="false">'[247]Các xã'!$H$40</f>
        <v>1093</v>
      </c>
      <c r="K15" s="1194" t="n">
        <v>1093</v>
      </c>
      <c r="M15" s="1196"/>
    </row>
    <row r="16" customFormat="false" ht="21" hidden="false" customHeight="true" outlineLevel="0" collapsed="false">
      <c r="A16" s="1192" t="n">
        <v>6</v>
      </c>
      <c r="B16" s="1193" t="s">
        <v>449</v>
      </c>
      <c r="C16" s="1215" t="n">
        <f aca="false">SUM(D16:K16)</f>
        <v>7812</v>
      </c>
      <c r="D16" s="1194" t="n">
        <v>1178</v>
      </c>
      <c r="E16" s="1194" t="n">
        <v>744</v>
      </c>
      <c r="F16" s="1194" t="n">
        <f aca="false">'[245]DM xa'!$H$30/1000000</f>
        <v>868</v>
      </c>
      <c r="G16" s="1194" t="n">
        <v>868</v>
      </c>
      <c r="H16" s="1194" t="n">
        <v>1302</v>
      </c>
      <c r="I16" s="1194" t="n">
        <v>1116</v>
      </c>
      <c r="J16" s="1194" t="n">
        <f aca="false">'[247]Các xã'!$H$45</f>
        <v>868</v>
      </c>
      <c r="K16" s="1194" t="n">
        <v>868</v>
      </c>
      <c r="M16" s="1196"/>
    </row>
    <row r="17" customFormat="false" ht="21" hidden="false" customHeight="true" outlineLevel="0" collapsed="false">
      <c r="A17" s="1192" t="n">
        <v>7</v>
      </c>
      <c r="B17" s="1193" t="s">
        <v>450</v>
      </c>
      <c r="C17" s="1215" t="n">
        <f aca="false">SUM(D17:K17)</f>
        <v>3150</v>
      </c>
      <c r="D17" s="1194" t="n">
        <v>475</v>
      </c>
      <c r="E17" s="1194" t="n">
        <v>300</v>
      </c>
      <c r="F17" s="1194" t="n">
        <f aca="false">'[245]DM xa'!$H$33/1000000</f>
        <v>350</v>
      </c>
      <c r="G17" s="1194" t="n">
        <v>350</v>
      </c>
      <c r="H17" s="1194" t="n">
        <v>525</v>
      </c>
      <c r="I17" s="1194" t="n">
        <v>450</v>
      </c>
      <c r="J17" s="1194" t="n">
        <f aca="false">'[247]Các xã'!$H$48</f>
        <v>350</v>
      </c>
      <c r="K17" s="1194" t="n">
        <v>350</v>
      </c>
      <c r="M17" s="1196"/>
    </row>
    <row r="18" customFormat="false" ht="21" hidden="false" customHeight="true" outlineLevel="0" collapsed="false">
      <c r="A18" s="1192" t="n">
        <v>8</v>
      </c>
      <c r="B18" s="1193" t="s">
        <v>1490</v>
      </c>
      <c r="C18" s="1215" t="n">
        <f aca="false">SUM(D18:K18)</f>
        <v>50167</v>
      </c>
      <c r="D18" s="1194" t="n">
        <v>4620</v>
      </c>
      <c r="E18" s="1194" t="n">
        <v>3825</v>
      </c>
      <c r="F18" s="1194" t="n">
        <v>5025</v>
      </c>
      <c r="G18" s="1194" t="n">
        <v>5180</v>
      </c>
      <c r="H18" s="1194" t="n">
        <v>7693</v>
      </c>
      <c r="I18" s="1194" t="n">
        <v>8081</v>
      </c>
      <c r="J18" s="1194" t="n">
        <f aca="false">'[247]Các xã'!$H$49</f>
        <v>7620</v>
      </c>
      <c r="K18" s="1194" t="n">
        <v>8123</v>
      </c>
      <c r="M18" s="1196"/>
    </row>
    <row r="19" customFormat="false" ht="21" hidden="false" customHeight="true" outlineLevel="0" collapsed="false">
      <c r="A19" s="1192" t="n">
        <v>9</v>
      </c>
      <c r="B19" s="1193" t="s">
        <v>1491</v>
      </c>
      <c r="C19" s="1215" t="n">
        <f aca="false">SUM(D19:K19)</f>
        <v>73645</v>
      </c>
      <c r="D19" s="1194" t="n">
        <v>7700</v>
      </c>
      <c r="E19" s="1194" t="n">
        <v>7150</v>
      </c>
      <c r="F19" s="1194" t="n">
        <v>8183</v>
      </c>
      <c r="G19" s="1194" t="n">
        <v>9191</v>
      </c>
      <c r="H19" s="1194" t="n">
        <v>12112</v>
      </c>
      <c r="I19" s="1194" t="n">
        <v>11301</v>
      </c>
      <c r="J19" s="1194" t="n">
        <f aca="false">'[247]Các xã'!$H$52</f>
        <v>8156</v>
      </c>
      <c r="K19" s="1194" t="n">
        <v>9852</v>
      </c>
      <c r="M19" s="1196"/>
    </row>
    <row r="20" customFormat="false" ht="21" hidden="false" customHeight="true" outlineLevel="0" collapsed="false">
      <c r="A20" s="1192" t="n">
        <v>10</v>
      </c>
      <c r="B20" s="1193" t="s">
        <v>1492</v>
      </c>
      <c r="C20" s="1215" t="n">
        <f aca="false">SUM(D20:K20)</f>
        <v>59280</v>
      </c>
      <c r="D20" s="1194" t="n">
        <v>9172</v>
      </c>
      <c r="E20" s="1194" t="n">
        <v>5909</v>
      </c>
      <c r="F20" s="1194" t="n">
        <v>6494</v>
      </c>
      <c r="G20" s="1194" t="n">
        <v>6672</v>
      </c>
      <c r="H20" s="1194" t="n">
        <v>9555</v>
      </c>
      <c r="I20" s="1194" t="n">
        <v>8390</v>
      </c>
      <c r="J20" s="1194" t="n">
        <f aca="false">'[247]Các xã'!$H$68</f>
        <v>6420</v>
      </c>
      <c r="K20" s="1194" t="n">
        <v>6668</v>
      </c>
      <c r="M20" s="1196"/>
    </row>
    <row r="21" customFormat="false" ht="21" hidden="false" customHeight="true" outlineLevel="0" collapsed="false">
      <c r="A21" s="1192" t="n">
        <v>11</v>
      </c>
      <c r="B21" s="1193" t="s">
        <v>1493</v>
      </c>
      <c r="C21" s="1215" t="n">
        <f aca="false">SUM(D21:K21)</f>
        <v>33650</v>
      </c>
      <c r="D21" s="1194" t="n">
        <f aca="false">5231-160</f>
        <v>5071</v>
      </c>
      <c r="E21" s="1194" t="n">
        <v>3321</v>
      </c>
      <c r="F21" s="1194" t="n">
        <f aca="false">'[245]DM xa'!$H$62/1000000</f>
        <v>3634</v>
      </c>
      <c r="G21" s="1194" t="n">
        <f aca="false">4790-1100</f>
        <v>3690</v>
      </c>
      <c r="H21" s="1194" t="n">
        <f aca="false">6794-1100</f>
        <v>5694</v>
      </c>
      <c r="I21" s="1194" t="n">
        <v>4932</v>
      </c>
      <c r="J21" s="1194" t="n">
        <v>3556</v>
      </c>
      <c r="K21" s="1194" t="n">
        <v>3752</v>
      </c>
      <c r="M21" s="1196"/>
    </row>
    <row r="22" customFormat="false" ht="21" hidden="false" customHeight="true" outlineLevel="0" collapsed="false">
      <c r="A22" s="1192" t="n">
        <v>12</v>
      </c>
      <c r="B22" s="1193" t="s">
        <v>1494</v>
      </c>
      <c r="C22" s="1215" t="n">
        <f aca="false">SUM(D22:K22)</f>
        <v>0</v>
      </c>
      <c r="D22" s="1194"/>
      <c r="E22" s="1194"/>
      <c r="F22" s="1194"/>
      <c r="G22" s="1194"/>
      <c r="H22" s="1194"/>
      <c r="I22" s="1194"/>
      <c r="J22" s="1194"/>
      <c r="K22" s="1194"/>
      <c r="M22" s="1196"/>
    </row>
    <row r="23" customFormat="false" ht="21" hidden="false" customHeight="true" outlineLevel="0" collapsed="false">
      <c r="A23" s="1192" t="n">
        <v>13</v>
      </c>
      <c r="B23" s="1193" t="s">
        <v>710</v>
      </c>
      <c r="C23" s="1215" t="n">
        <f aca="false">SUM(D23:K23)</f>
        <v>9729</v>
      </c>
      <c r="D23" s="1194" t="n">
        <v>1554</v>
      </c>
      <c r="E23" s="1194" t="n">
        <v>1373</v>
      </c>
      <c r="F23" s="1194" t="n">
        <v>1216</v>
      </c>
      <c r="G23" s="1194" t="n">
        <v>1376</v>
      </c>
      <c r="H23" s="1194" t="n">
        <v>1423</v>
      </c>
      <c r="I23" s="1194" t="n">
        <v>1408</v>
      </c>
      <c r="J23" s="1194" t="n">
        <v>669</v>
      </c>
      <c r="K23" s="1194" t="n">
        <v>710</v>
      </c>
      <c r="M23" s="1196"/>
    </row>
    <row r="24" customFormat="false" ht="21" hidden="false" customHeight="true" outlineLevel="0" collapsed="false">
      <c r="A24" s="1192" t="n">
        <v>14</v>
      </c>
      <c r="B24" s="1193" t="s">
        <v>1495</v>
      </c>
      <c r="C24" s="1215" t="n">
        <f aca="false">SUM(D24:K24)</f>
        <v>3320</v>
      </c>
      <c r="D24" s="1194" t="n">
        <v>484</v>
      </c>
      <c r="E24" s="1194" t="n">
        <v>327</v>
      </c>
      <c r="F24" s="1194" t="n">
        <v>360</v>
      </c>
      <c r="G24" s="1194" t="n">
        <v>376</v>
      </c>
      <c r="H24" s="1194" t="n">
        <v>525</v>
      </c>
      <c r="I24" s="1194" t="n">
        <v>481</v>
      </c>
      <c r="J24" s="1194" t="n">
        <v>367</v>
      </c>
      <c r="K24" s="1194" t="n">
        <v>400</v>
      </c>
      <c r="M24" s="1196"/>
    </row>
    <row r="25" customFormat="false" ht="21" hidden="false" customHeight="true" outlineLevel="0" collapsed="false">
      <c r="A25" s="1192" t="n">
        <v>15</v>
      </c>
      <c r="B25" s="1193" t="s">
        <v>1496</v>
      </c>
      <c r="C25" s="1215" t="n">
        <f aca="false">SUM(D25:K25)</f>
        <v>19049</v>
      </c>
      <c r="D25" s="1194" t="n">
        <v>3841</v>
      </c>
      <c r="E25" s="1194" t="n">
        <v>2154</v>
      </c>
      <c r="F25" s="1194" t="n">
        <v>2876</v>
      </c>
      <c r="G25" s="1194" t="n">
        <v>2188</v>
      </c>
      <c r="H25" s="1194" t="n">
        <v>2472</v>
      </c>
      <c r="I25" s="1194" t="n">
        <v>2564</v>
      </c>
      <c r="J25" s="1194" t="n">
        <v>1406</v>
      </c>
      <c r="K25" s="1194" t="n">
        <v>1548</v>
      </c>
      <c r="M25" s="1196"/>
    </row>
    <row r="26" s="1191" customFormat="true" ht="21" hidden="false" customHeight="true" outlineLevel="0" collapsed="false">
      <c r="A26" s="1188" t="s">
        <v>33</v>
      </c>
      <c r="B26" s="1197" t="s">
        <v>655</v>
      </c>
      <c r="C26" s="1213" t="n">
        <f aca="false">SUM(D26:K26)</f>
        <v>22184</v>
      </c>
      <c r="D26" s="1190" t="n">
        <f aca="false">D27+D28</f>
        <v>3663</v>
      </c>
      <c r="E26" s="1190" t="n">
        <f aca="false">E27+E28</f>
        <v>2531</v>
      </c>
      <c r="F26" s="1190" t="n">
        <f aca="false">F27+F28</f>
        <v>2680</v>
      </c>
      <c r="G26" s="1190" t="n">
        <f aca="false">G27+G28</f>
        <v>2089</v>
      </c>
      <c r="H26" s="1190" t="n">
        <f aca="false">H27+H28</f>
        <v>3980</v>
      </c>
      <c r="I26" s="1190" t="n">
        <f aca="false">I27+I28</f>
        <v>3371</v>
      </c>
      <c r="J26" s="1190" t="n">
        <f aca="false">J27+J28</f>
        <v>1939</v>
      </c>
      <c r="K26" s="1190" t="n">
        <f aca="false">K27+K28</f>
        <v>1931</v>
      </c>
      <c r="M26" s="1196"/>
    </row>
    <row r="27" s="1216" customFormat="true" ht="21" hidden="false" customHeight="true" outlineLevel="0" collapsed="false">
      <c r="A27" s="1199"/>
      <c r="B27" s="1199" t="n">
        <v>2017</v>
      </c>
      <c r="C27" s="1215" t="n">
        <f aca="false">SUM(D27:K27)</f>
        <v>13512</v>
      </c>
      <c r="D27" s="1200" t="n">
        <v>1978</v>
      </c>
      <c r="E27" s="1200" t="n">
        <v>1342</v>
      </c>
      <c r="F27" s="1200" t="n">
        <v>1443</v>
      </c>
      <c r="G27" s="1200" t="n">
        <v>1538</v>
      </c>
      <c r="H27" s="1200" t="n">
        <v>2137</v>
      </c>
      <c r="I27" s="1200" t="n">
        <v>1963</v>
      </c>
      <c r="J27" s="1200" t="n">
        <v>1490</v>
      </c>
      <c r="K27" s="1200" t="n">
        <v>1621</v>
      </c>
      <c r="M27" s="1196"/>
    </row>
    <row r="28" s="1216" customFormat="true" ht="21" hidden="false" customHeight="true" outlineLevel="0" collapsed="false">
      <c r="A28" s="1199"/>
      <c r="B28" s="1199" t="n">
        <v>2021</v>
      </c>
      <c r="C28" s="1215" t="n">
        <f aca="false">SUM(D28:K28)</f>
        <v>8672</v>
      </c>
      <c r="D28" s="1200" t="n">
        <v>1685</v>
      </c>
      <c r="E28" s="1200" t="n">
        <v>1189</v>
      </c>
      <c r="F28" s="1200" t="n">
        <v>1237</v>
      </c>
      <c r="G28" s="1200" t="n">
        <v>551</v>
      </c>
      <c r="H28" s="1200" t="n">
        <v>1843</v>
      </c>
      <c r="I28" s="1200" t="n">
        <v>1408</v>
      </c>
      <c r="J28" s="1200" t="n">
        <v>449</v>
      </c>
      <c r="K28" s="1200" t="n">
        <v>310</v>
      </c>
      <c r="M28" s="1196"/>
    </row>
    <row r="29" s="1191" customFormat="true" ht="21" hidden="false" customHeight="true" outlineLevel="0" collapsed="false">
      <c r="A29" s="1201" t="s">
        <v>35</v>
      </c>
      <c r="B29" s="1202" t="s">
        <v>1498</v>
      </c>
      <c r="C29" s="1213" t="n">
        <f aca="false">SUM(D29:K29)</f>
        <v>232269</v>
      </c>
      <c r="D29" s="1204" t="n">
        <v>41238</v>
      </c>
      <c r="E29" s="1204" t="n">
        <v>30520</v>
      </c>
      <c r="F29" s="1204" t="n">
        <v>35809</v>
      </c>
      <c r="G29" s="1204" t="n">
        <v>14220</v>
      </c>
      <c r="H29" s="1204" t="n">
        <v>49527</v>
      </c>
      <c r="I29" s="1204" t="n">
        <v>38802</v>
      </c>
      <c r="J29" s="1204" t="n">
        <v>13548</v>
      </c>
      <c r="K29" s="1204" t="n">
        <v>8605</v>
      </c>
      <c r="M29" s="1217"/>
    </row>
    <row r="31" customFormat="false" ht="15.75" hidden="false" customHeight="false" outlineLevel="0" collapsed="false">
      <c r="D31" s="1170" t="n">
        <f aca="false">(D9+D10+D29)*2%-D26</f>
        <v>0.380000000000109</v>
      </c>
      <c r="E31" s="1170" t="n">
        <f aca="false">(E9+E10+E29)*2%-E26</f>
        <v>-0.380000000000109</v>
      </c>
      <c r="F31" s="1170" t="n">
        <f aca="false">(F9+F10+F29)*2%-F26</f>
        <v>-1.75999999999976</v>
      </c>
      <c r="G31" s="1170" t="n">
        <f aca="false">(G9+G10+G29)*2%-G26</f>
        <v>-1.75999999999976</v>
      </c>
      <c r="H31" s="1170" t="n">
        <f aca="false">(H9+H10+H29)*2%-H26</f>
        <v>0.160000000000309</v>
      </c>
      <c r="I31" s="1170" t="n">
        <f aca="false">(I9+I10+I29)*2%-I26</f>
        <v>-0.0999999999999091</v>
      </c>
      <c r="J31" s="1170" t="n">
        <f aca="false">(J9+J10+J29)*2%-J26</f>
        <v>-0.440000000000055</v>
      </c>
      <c r="K31" s="1170" t="n">
        <f aca="false">(K9+K10+K29)*2%-K26</f>
        <v>-5.24000000000001</v>
      </c>
    </row>
    <row r="32" customFormat="false" ht="15.75" hidden="false" customHeight="false" outlineLevel="0" collapsed="false">
      <c r="K32" s="1170"/>
    </row>
  </sheetData>
  <mergeCells count="2">
    <mergeCell ref="A1:K1"/>
    <mergeCell ref="A2:K2"/>
  </mergeCells>
  <printOptions headings="false" gridLines="false" gridLinesSet="true" horizontalCentered="false" verticalCentered="false"/>
  <pageMargins left="0.75" right="0.2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K17" activeCellId="0" sqref="K17"/>
    </sheetView>
  </sheetViews>
  <sheetFormatPr defaultColWidth="8.99609375" defaultRowHeight="15.75" zeroHeight="false" outlineLevelRow="0" outlineLevelCol="0"/>
  <cols>
    <col collapsed="false" customWidth="true" hidden="false" outlineLevel="0" max="1" min="1" style="1042" width="2.87"/>
    <col collapsed="false" customWidth="true" hidden="false" outlineLevel="0" max="2" min="2" style="1042" width="10.37"/>
    <col collapsed="false" customWidth="true" hidden="false" outlineLevel="0" max="3" min="3" style="1218" width="6.75"/>
    <col collapsed="false" customWidth="true" hidden="false" outlineLevel="0" max="13" min="4" style="1042" width="6.75"/>
    <col collapsed="false" customWidth="true" hidden="false" outlineLevel="0" max="14" min="14" style="1218" width="8.36"/>
    <col collapsed="false" customWidth="true" hidden="false" outlineLevel="0" max="23" min="15" style="1042" width="6.75"/>
    <col collapsed="false" customWidth="true" hidden="false" outlineLevel="0" max="27" min="24" style="1219" width="6.75"/>
    <col collapsed="false" customWidth="true" hidden="false" outlineLevel="0" max="29" min="28" style="1042" width="6.75"/>
    <col collapsed="false" customWidth="true" hidden="false" outlineLevel="0" max="30" min="30" style="1042" width="8.74"/>
    <col collapsed="false" customWidth="true" hidden="false" outlineLevel="0" max="31" min="31" style="1042" width="10.62"/>
    <col collapsed="false" customWidth="false" hidden="false" outlineLevel="0" max="257" min="32" style="1042" width="8.99"/>
  </cols>
  <sheetData>
    <row r="1" customFormat="false" ht="15.75" hidden="false" customHeight="false" outlineLevel="0" collapsed="false">
      <c r="AB1" s="1220"/>
      <c r="AC1" s="1220"/>
      <c r="AD1" s="1220"/>
    </row>
    <row r="2" customFormat="false" ht="20.25" hidden="false" customHeight="false" outlineLevel="0" collapsed="false">
      <c r="A2" s="1221" t="s">
        <v>1501</v>
      </c>
      <c r="B2" s="1221"/>
      <c r="C2" s="1221"/>
      <c r="D2" s="1221"/>
      <c r="E2" s="1221"/>
      <c r="F2" s="1221"/>
      <c r="G2" s="1221"/>
      <c r="H2" s="1221"/>
      <c r="I2" s="1221"/>
      <c r="J2" s="1221"/>
      <c r="K2" s="1221"/>
      <c r="L2" s="1221"/>
      <c r="M2" s="1221"/>
      <c r="N2" s="1221"/>
      <c r="O2" s="1221"/>
      <c r="P2" s="1221"/>
      <c r="Q2" s="1221"/>
      <c r="R2" s="1221"/>
      <c r="S2" s="1221"/>
      <c r="T2" s="1221"/>
      <c r="U2" s="1221"/>
      <c r="V2" s="1221"/>
      <c r="W2" s="1221"/>
      <c r="X2" s="1221"/>
      <c r="Y2" s="1221"/>
      <c r="Z2" s="1221"/>
      <c r="AA2" s="1221"/>
      <c r="AB2" s="1221"/>
      <c r="AC2" s="1221"/>
      <c r="AD2" s="1221"/>
    </row>
    <row r="3" customFormat="false" ht="15.75" hidden="false" customHeight="false" outlineLevel="0" collapsed="false">
      <c r="C3" s="1046"/>
      <c r="D3" s="1046"/>
      <c r="E3" s="1041"/>
      <c r="F3" s="1041"/>
      <c r="G3" s="1041"/>
      <c r="J3" s="1041"/>
      <c r="K3" s="1041"/>
      <c r="L3" s="1222"/>
      <c r="M3" s="1222"/>
      <c r="AB3" s="1223" t="s">
        <v>2</v>
      </c>
      <c r="AC3" s="1223"/>
      <c r="AD3" s="1223"/>
    </row>
    <row r="4" s="1227" customFormat="true" ht="18" hidden="false" customHeight="true" outlineLevel="0" collapsed="false">
      <c r="A4" s="1224" t="s">
        <v>3</v>
      </c>
      <c r="B4" s="1224" t="s">
        <v>443</v>
      </c>
      <c r="C4" s="1225" t="s">
        <v>1502</v>
      </c>
      <c r="D4" s="1225"/>
      <c r="E4" s="1225"/>
      <c r="F4" s="1225"/>
      <c r="G4" s="1225"/>
      <c r="H4" s="1225"/>
      <c r="I4" s="1225"/>
      <c r="J4" s="1225"/>
      <c r="K4" s="1225"/>
      <c r="L4" s="1225"/>
      <c r="M4" s="1225"/>
      <c r="N4" s="1225" t="s">
        <v>1503</v>
      </c>
      <c r="O4" s="1225"/>
      <c r="P4" s="1225"/>
      <c r="Q4" s="1225"/>
      <c r="R4" s="1225"/>
      <c r="S4" s="1225"/>
      <c r="T4" s="1225"/>
      <c r="U4" s="1225"/>
      <c r="V4" s="1225"/>
      <c r="W4" s="1226" t="s">
        <v>1504</v>
      </c>
      <c r="X4" s="1226"/>
      <c r="Y4" s="1226"/>
      <c r="Z4" s="1226"/>
      <c r="AA4" s="1226"/>
      <c r="AB4" s="1226"/>
      <c r="AC4" s="1224" t="s">
        <v>1505</v>
      </c>
      <c r="AD4" s="1224" t="s">
        <v>1506</v>
      </c>
      <c r="AF4" s="1228" t="s">
        <v>1507</v>
      </c>
    </row>
    <row r="5" s="1234" customFormat="true" ht="114.75" hidden="false" customHeight="true" outlineLevel="0" collapsed="false">
      <c r="A5" s="1224"/>
      <c r="B5" s="1224"/>
      <c r="C5" s="1229" t="s">
        <v>1508</v>
      </c>
      <c r="D5" s="1230" t="s">
        <v>1509</v>
      </c>
      <c r="E5" s="1230" t="s">
        <v>446</v>
      </c>
      <c r="F5" s="1230" t="s">
        <v>1510</v>
      </c>
      <c r="G5" s="1230" t="s">
        <v>1511</v>
      </c>
      <c r="H5" s="1230" t="s">
        <v>1512</v>
      </c>
      <c r="I5" s="1230" t="s">
        <v>1513</v>
      </c>
      <c r="J5" s="1230" t="s">
        <v>1514</v>
      </c>
      <c r="K5" s="1230" t="s">
        <v>1515</v>
      </c>
      <c r="L5" s="1230" t="s">
        <v>1516</v>
      </c>
      <c r="M5" s="1230" t="s">
        <v>1517</v>
      </c>
      <c r="N5" s="1229" t="s">
        <v>1034</v>
      </c>
      <c r="O5" s="1230" t="s">
        <v>1518</v>
      </c>
      <c r="P5" s="1230" t="s">
        <v>1402</v>
      </c>
      <c r="Q5" s="1230" t="s">
        <v>1519</v>
      </c>
      <c r="R5" s="1230" t="s">
        <v>1387</v>
      </c>
      <c r="S5" s="1230" t="s">
        <v>1403</v>
      </c>
      <c r="T5" s="1230" t="s">
        <v>1404</v>
      </c>
      <c r="U5" s="1230" t="s">
        <v>1405</v>
      </c>
      <c r="V5" s="1230" t="s">
        <v>1406</v>
      </c>
      <c r="W5" s="1231" t="s">
        <v>611</v>
      </c>
      <c r="X5" s="1232" t="s">
        <v>1520</v>
      </c>
      <c r="Y5" s="1233" t="s">
        <v>1381</v>
      </c>
      <c r="Z5" s="1232" t="s">
        <v>1521</v>
      </c>
      <c r="AA5" s="1232" t="s">
        <v>1383</v>
      </c>
      <c r="AB5" s="1224" t="s">
        <v>1522</v>
      </c>
      <c r="AC5" s="1224"/>
      <c r="AD5" s="1224"/>
      <c r="AE5" s="1234" t="s">
        <v>1523</v>
      </c>
      <c r="AF5" s="1228"/>
      <c r="AG5" s="1234" t="s">
        <v>1524</v>
      </c>
    </row>
    <row r="6" s="1218" customFormat="true" ht="21" hidden="false" customHeight="true" outlineLevel="0" collapsed="false">
      <c r="A6" s="1235"/>
      <c r="B6" s="1236" t="s">
        <v>1525</v>
      </c>
      <c r="C6" s="1237" t="n">
        <f aca="false">C9+C12+C15+C18+C21+C24+C27+C30</f>
        <v>444803.5</v>
      </c>
      <c r="D6" s="1237" t="n">
        <f aca="false">D9+D12+D15+D18+D21+D24+D27+D30</f>
        <v>61859</v>
      </c>
      <c r="E6" s="1237" t="n">
        <f aca="false">E9+E12+E15+E18+E21+E24+E27+E30</f>
        <v>307190</v>
      </c>
      <c r="F6" s="1237" t="n">
        <f aca="false">F9+F12+F15+F18+F21+F24+F27+F30</f>
        <v>7033</v>
      </c>
      <c r="G6" s="1237" t="n">
        <f aca="false">G9+G12+G15+G18+G21+G24+G27+G30</f>
        <v>5548</v>
      </c>
      <c r="H6" s="1237" t="n">
        <f aca="false">H9+H12+H15+H18+H21+H24+H27+H30</f>
        <v>17388</v>
      </c>
      <c r="I6" s="1237" t="n">
        <f aca="false">I9+I12+I15+I18+I21+I24+I27+I30</f>
        <v>17092</v>
      </c>
      <c r="J6" s="1237" t="n">
        <f aca="false">J9+J12+J15+J18+J21+J24+J27+J30</f>
        <v>7282</v>
      </c>
      <c r="K6" s="1237" t="n">
        <f aca="false">K9+K12+K15+K18+K21+K24+K27+K30</f>
        <v>18597</v>
      </c>
      <c r="L6" s="1237" t="n">
        <f aca="false">L9+L12+L15+L18+L21+L24+L27+L30</f>
        <v>2068</v>
      </c>
      <c r="M6" s="1237" t="n">
        <f aca="false">M9+M12+M15+M18+M21+M24+M27+M30</f>
        <v>746.5</v>
      </c>
      <c r="N6" s="1237" t="n">
        <f aca="false">N9+N12+N15+N18+N21+N24+N27+N30</f>
        <v>1252779.037</v>
      </c>
      <c r="O6" s="1237" t="n">
        <f aca="false">O9+O12+O15+O18+O21+O24+O27+O30</f>
        <v>496013.037</v>
      </c>
      <c r="P6" s="1237" t="n">
        <f aca="false">P9+P12+P15+P18+P21+P24+P27+P30</f>
        <v>-38924</v>
      </c>
      <c r="Q6" s="1237" t="n">
        <f aca="false">Q9+Q12+Q15+Q18+Q21+Q24+Q27+Q30</f>
        <v>670182</v>
      </c>
      <c r="R6" s="1237" t="n">
        <f aca="false">R9+R12+R15+R18+R21+R24+R27+R30</f>
        <v>41336</v>
      </c>
      <c r="S6" s="1237" t="n">
        <f aca="false">S9+S12+S15+S18+S21+S24+S27+S30</f>
        <v>61485</v>
      </c>
      <c r="T6" s="1237" t="n">
        <f aca="false">T9+T12+T15+T18+T21+T24+T27+T30</f>
        <v>303</v>
      </c>
      <c r="U6" s="1237" t="n">
        <f aca="false">U9+U12+U15+U18+U21+U24+U27+U30</f>
        <v>7906</v>
      </c>
      <c r="V6" s="1237" t="n">
        <f aca="false">V9+V12+V15+V18+V21+V24+V27+V30</f>
        <v>14478</v>
      </c>
      <c r="W6" s="1237" t="n">
        <f aca="false">W9+W12+W15+W18+W21+W24+W27+W30</f>
        <v>202631</v>
      </c>
      <c r="X6" s="1237" t="n">
        <f aca="false">X9+X12+X15+X18+X21+X24+X27+X30</f>
        <v>173956</v>
      </c>
      <c r="Y6" s="1237" t="n">
        <f aca="false">Y9+Y12+Y15+Y18+Y21+Y24+Y27+Y30</f>
        <v>4232</v>
      </c>
      <c r="Z6" s="1237" t="n">
        <f aca="false">Z9+Z12+Z15+Z18+Z21+Z24+Z27+Z30</f>
        <v>23029</v>
      </c>
      <c r="AA6" s="1237" t="n">
        <f aca="false">AA9+AA12+AA15+AA18+AA21+AA24+AA27+AA30</f>
        <v>1414</v>
      </c>
      <c r="AB6" s="1237" t="n">
        <f aca="false">AB9+AB12+AB15+AB18+AB21+AB24+AB27+AB30</f>
        <v>0</v>
      </c>
      <c r="AC6" s="1237" t="n">
        <f aca="false">AC9+AC12+AC15+AC18+AC21+AC24+AC27+AC30</f>
        <v>123798.3</v>
      </c>
      <c r="AD6" s="1237" t="n">
        <f aca="false">AD9+AD12+AD15+AD18+AD21+AD24+AD27+AD30</f>
        <v>729142.837</v>
      </c>
      <c r="AE6" s="1237" t="n">
        <f aca="false">AE9+AE12+AE15+AE18+AE21+AE24+AE27+AE30</f>
        <v>0</v>
      </c>
      <c r="AF6" s="1237" t="n">
        <f aca="false">AF9+AF12+AF15+AF18+AF21+AF24+AF27+AF30</f>
        <v>521926.5</v>
      </c>
      <c r="AG6" s="1237" t="n">
        <f aca="false">AG9+AG12+AG15+AG18+AG21+AG24+AG27+AG30</f>
        <v>101590.8</v>
      </c>
    </row>
    <row r="7" s="1218" customFormat="true" ht="21" hidden="false" customHeight="true" outlineLevel="0" collapsed="false">
      <c r="A7" s="1235"/>
      <c r="B7" s="1238" t="s">
        <v>1526</v>
      </c>
      <c r="C7" s="1237" t="n">
        <f aca="false">C10+C13+C16+C19+C22+C25+C28+C31</f>
        <v>359740.5</v>
      </c>
      <c r="D7" s="1237" t="n">
        <f aca="false">D10+D13+D16+D19+D22+D25+D28+D31</f>
        <v>24802</v>
      </c>
      <c r="E7" s="1237" t="n">
        <f aca="false">E10+E13+E16+E19+E22+E25+E28+E31</f>
        <v>307190</v>
      </c>
      <c r="F7" s="1237" t="n">
        <f aca="false">F10+F13+F16+F19+F22+F25+F28+F31</f>
        <v>7033</v>
      </c>
      <c r="G7" s="1237" t="n">
        <f aca="false">G10+G13+G16+G19+G22+G25+G28+G31</f>
        <v>740</v>
      </c>
      <c r="H7" s="1237" t="n">
        <f aca="false">H10+H13+H16+H19+H22+H25+H28+H31</f>
        <v>17388</v>
      </c>
      <c r="I7" s="1237" t="n">
        <f aca="false">I10+I13+I16+I19+I22+I25+I28+I31</f>
        <v>0</v>
      </c>
      <c r="J7" s="1237" t="n">
        <f aca="false">J10+J13+J16+J19+J22+J25+J28+J31</f>
        <v>0</v>
      </c>
      <c r="K7" s="1237" t="n">
        <f aca="false">K10+K13+K16+K19+K22+K25+K28+K31</f>
        <v>1894</v>
      </c>
      <c r="L7" s="1237" t="n">
        <f aca="false">L10+L13+L16+L19+L22+L25+L28+L31</f>
        <v>43</v>
      </c>
      <c r="M7" s="1237" t="n">
        <f aca="false">M10+M13+M16+M19+M22+M25+M28+M31</f>
        <v>650.5</v>
      </c>
      <c r="N7" s="1237" t="n">
        <f aca="false">N10+N13+N16+N19+N22+N25+N28+N31</f>
        <v>675981.037</v>
      </c>
      <c r="O7" s="1237" t="n">
        <f aca="false">O10+O13+O16+O19+O22+O25+O28+O31</f>
        <v>174876.037</v>
      </c>
      <c r="P7" s="1237" t="n">
        <f aca="false">P10+P13+P16+P19+P22+P25+P28+P31</f>
        <v>-38924</v>
      </c>
      <c r="Q7" s="1237" t="n">
        <f aca="false">Q10+Q13+Q16+Q19+Q22+Q25+Q28+Q31</f>
        <v>437913</v>
      </c>
      <c r="R7" s="1237" t="n">
        <f aca="false">R10+R13+R16+R19+R22+R25+R28+R31</f>
        <v>41336</v>
      </c>
      <c r="S7" s="1237" t="n">
        <f aca="false">S10+S13+S16+S19+S22+S25+S28+S31</f>
        <v>49709</v>
      </c>
      <c r="T7" s="1237" t="n">
        <f aca="false">T10+T13+T16+T19+T22+T25+T28+T31</f>
        <v>303</v>
      </c>
      <c r="U7" s="1237" t="n">
        <f aca="false">U10+U13+U16+U19+U22+U25+U28+U31</f>
        <v>6001</v>
      </c>
      <c r="V7" s="1237" t="n">
        <f aca="false">V10+V13+V16+V19+V22+V25+V28+V31</f>
        <v>4767</v>
      </c>
      <c r="W7" s="1237" t="n">
        <f aca="false">W10+W13+W16+W19+W22+W25+W28+W31</f>
        <v>202631</v>
      </c>
      <c r="X7" s="1237" t="n">
        <f aca="false">X10+X13+X16+X19+X22+X25+X28+X31</f>
        <v>173956</v>
      </c>
      <c r="Y7" s="1237" t="n">
        <f aca="false">Y10+Y13+Y16+Y19+Y22+Y25+Y28+Y31</f>
        <v>4232</v>
      </c>
      <c r="Z7" s="1237" t="n">
        <f aca="false">Z10+Z13+Z16+Z19+Z22+Z25+Z28+Z31</f>
        <v>23029</v>
      </c>
      <c r="AA7" s="1237" t="n">
        <f aca="false">AA10+AA13+AA16+AA19+AA22+AA25+AA28+AA31</f>
        <v>1414</v>
      </c>
      <c r="AB7" s="1237" t="n">
        <f aca="false">AB10+AB13+AB16+AB19+AB22+AB25+AB28+AB31</f>
        <v>0</v>
      </c>
      <c r="AC7" s="1237" t="n">
        <f aca="false">AC10+AC13+AC16+AC19+AC22+AC25+AC28+AC31</f>
        <v>117229.3</v>
      </c>
      <c r="AD7" s="1237" t="n">
        <f aca="false">AD10+AD13+AD16+AD19+AD22+AD25+AD28+AD31</f>
        <v>230838.837</v>
      </c>
      <c r="AE7" s="1237" t="n">
        <f aca="false">AE10+AE13+AE16+AE19+AE22+AE25+AE28+AE31</f>
        <v>0</v>
      </c>
      <c r="AF7" s="1237" t="n">
        <f aca="false">AF10+AF13+AF16+AF19+AF22+AF25+AF28+AF31</f>
        <v>460255.5</v>
      </c>
      <c r="AG7" s="1237" t="n">
        <f aca="false">AG10+AG13+AG16+AG19+AG22+AG25+AG28+AG31</f>
        <v>101590.8</v>
      </c>
    </row>
    <row r="8" s="1218" customFormat="true" ht="21" hidden="false" customHeight="true" outlineLevel="0" collapsed="false">
      <c r="A8" s="1235"/>
      <c r="B8" s="1238" t="s">
        <v>1527</v>
      </c>
      <c r="C8" s="1237" t="n">
        <f aca="false">C11+C14+C17+C20+C23+C26+C29+C32</f>
        <v>85063</v>
      </c>
      <c r="D8" s="1237" t="n">
        <f aca="false">D11+D14+D17+D20+D23+D26+D29+D32</f>
        <v>37057</v>
      </c>
      <c r="E8" s="1237" t="n">
        <f aca="false">E11+E14+E17+E20+E23+E26+E29+E32</f>
        <v>0</v>
      </c>
      <c r="F8" s="1237" t="n">
        <f aca="false">F11+F14+F17+F20+F23+F26+F29+F32</f>
        <v>0</v>
      </c>
      <c r="G8" s="1237" t="n">
        <f aca="false">G11+G14+G17+G20+G23+G26+G29+G32</f>
        <v>4808</v>
      </c>
      <c r="H8" s="1237" t="n">
        <f aca="false">H11+H14+H17+H20+H23+H26+H29+H32</f>
        <v>0</v>
      </c>
      <c r="I8" s="1237" t="n">
        <f aca="false">I11+I14+I17+I20+I23+I26+I29+I32</f>
        <v>17092</v>
      </c>
      <c r="J8" s="1237" t="n">
        <f aca="false">J11+J14+J17+J20+J23+J26+J29+J32</f>
        <v>7282</v>
      </c>
      <c r="K8" s="1237" t="n">
        <f aca="false">K11+K14+K17+K20+K23+K26+K29+K32</f>
        <v>16703</v>
      </c>
      <c r="L8" s="1237" t="n">
        <f aca="false">L11+L14+L17+L20+L23+L26+L29+L32</f>
        <v>2025</v>
      </c>
      <c r="M8" s="1237" t="n">
        <f aca="false">M11+M14+M17+M20+M23+M26+M29+M32</f>
        <v>96</v>
      </c>
      <c r="N8" s="1237" t="n">
        <f aca="false">N11+N14+N17+N20+N23+N26+N29+N32</f>
        <v>576798</v>
      </c>
      <c r="O8" s="1237" t="n">
        <f aca="false">O11+O14+O17+O20+O23+O26+O29+O32</f>
        <v>321137</v>
      </c>
      <c r="P8" s="1237" t="n">
        <f aca="false">P11+P14+P17+P20+P23+P26+P29+P32</f>
        <v>0</v>
      </c>
      <c r="Q8" s="1237" t="n">
        <f aca="false">Q11+Q14+Q17+Q20+Q23+Q26+Q29+Q32</f>
        <v>232269</v>
      </c>
      <c r="R8" s="1237" t="n">
        <f aca="false">R11+R14+R17+R20+R23+R26+R29+R32</f>
        <v>0</v>
      </c>
      <c r="S8" s="1237" t="n">
        <f aca="false">S11+S14+S17+S20+S23+S26+S29+S32</f>
        <v>11776</v>
      </c>
      <c r="T8" s="1237" t="n">
        <f aca="false">T11+T14+T17+T20+T23+T26+T29+T32</f>
        <v>0</v>
      </c>
      <c r="U8" s="1237" t="n">
        <f aca="false">U11+U14+U17+U20+U23+U26+U29+U32</f>
        <v>1905</v>
      </c>
      <c r="V8" s="1237" t="n">
        <f aca="false">V11+V14+V17+V20+V23+V26+V29+V32</f>
        <v>9711</v>
      </c>
      <c r="W8" s="1237" t="n">
        <f aca="false">W11+W14+W17+W20+W23+W26+W29+W32</f>
        <v>0</v>
      </c>
      <c r="X8" s="1237" t="n">
        <f aca="false">X11+X14+X17+X20+X23+X26+X29+X32</f>
        <v>0</v>
      </c>
      <c r="Y8" s="1237" t="n">
        <f aca="false">Y11+Y14+Y17+Y20+Y23+Y26+Y29+Y32</f>
        <v>0</v>
      </c>
      <c r="Z8" s="1237" t="n">
        <f aca="false">Z11+Z14+Z17+Z20+Z23+Z26+Z29+Z32</f>
        <v>0</v>
      </c>
      <c r="AA8" s="1237" t="n">
        <f aca="false">AA11+AA14+AA17+AA20+AA23+AA26+AA29+AA32</f>
        <v>0</v>
      </c>
      <c r="AB8" s="1237" t="n">
        <f aca="false">AB11+AB14+AB17+AB20+AB23+AB26+AB29+AB32</f>
        <v>0</v>
      </c>
      <c r="AC8" s="1237" t="n">
        <f aca="false">AC11+AC14+AC17+AC20+AC23+AC26+AC29+AC32</f>
        <v>6569</v>
      </c>
      <c r="AD8" s="1237" t="n">
        <f aca="false">AD11+AD14+AD17+AD20+AD23+AD26+AD29+AD32</f>
        <v>498304</v>
      </c>
      <c r="AE8" s="1237" t="n">
        <f aca="false">AE11+AE14+AE17+AE20+AE23+AE26+AE29+AE32</f>
        <v>0</v>
      </c>
      <c r="AF8" s="1237" t="n">
        <f aca="false">AF11+AF14+AF17+AF20+AF23+AF26+AF29+AF32</f>
        <v>54969</v>
      </c>
      <c r="AG8" s="1237" t="n">
        <f aca="false">AG11+AG14+AG17+AG20+AG23+AG26+AG29+AG32</f>
        <v>0</v>
      </c>
    </row>
    <row r="9" s="1242" customFormat="true" ht="21" hidden="false" customHeight="true" outlineLevel="0" collapsed="false">
      <c r="A9" s="1239" t="n">
        <v>1</v>
      </c>
      <c r="B9" s="1240" t="s">
        <v>1528</v>
      </c>
      <c r="C9" s="1241" t="n">
        <f aca="false">SUM(C10:C11)</f>
        <v>68987.2</v>
      </c>
      <c r="D9" s="1241" t="n">
        <f aca="false">SUM(D10:D11)</f>
        <v>9332</v>
      </c>
      <c r="E9" s="1241" t="n">
        <f aca="false">SUM(E10:E11)</f>
        <v>49063</v>
      </c>
      <c r="F9" s="1241" t="n">
        <f aca="false">SUM(F10:F11)</f>
        <v>1780</v>
      </c>
      <c r="G9" s="1241" t="n">
        <f aca="false">SUM(G10:G11)</f>
        <v>850.2</v>
      </c>
      <c r="H9" s="1241" t="n">
        <f aca="false">SUM(H10:H11)</f>
        <v>1894</v>
      </c>
      <c r="I9" s="1241" t="n">
        <f aca="false">SUM(I10:I11)</f>
        <v>2646</v>
      </c>
      <c r="J9" s="1241" t="n">
        <f aca="false">SUM(J10:J11)</f>
        <v>643</v>
      </c>
      <c r="K9" s="1241" t="n">
        <f aca="false">SUM(K10:K11)</f>
        <v>2159</v>
      </c>
      <c r="L9" s="1241" t="n">
        <f aca="false">SUM(L10:L11)</f>
        <v>380</v>
      </c>
      <c r="M9" s="1241" t="n">
        <f aca="false">SUM(M10:M11)</f>
        <v>240</v>
      </c>
      <c r="N9" s="1241" t="n">
        <f aca="false">SUM(N10:N11)</f>
        <v>384303.037</v>
      </c>
      <c r="O9" s="1241" t="n">
        <f aca="false">SUM(O10:O11)</f>
        <v>185831.037</v>
      </c>
      <c r="P9" s="1241" t="n">
        <f aca="false">SUM(P10:P11)</f>
        <v>0</v>
      </c>
      <c r="Q9" s="1241" t="n">
        <f aca="false">SUM(Q10:Q11)</f>
        <v>174855</v>
      </c>
      <c r="R9" s="1241" t="n">
        <f aca="false">SUM(R10:R11)</f>
        <v>8852</v>
      </c>
      <c r="S9" s="1241" t="n">
        <f aca="false">SUM(S10:S11)</f>
        <v>12136</v>
      </c>
      <c r="T9" s="1241" t="n">
        <f aca="false">SUM(T10:T11)</f>
        <v>94</v>
      </c>
      <c r="U9" s="1241" t="n">
        <f aca="false">SUM(U10:U11)</f>
        <v>994</v>
      </c>
      <c r="V9" s="1241" t="n">
        <f aca="false">SUM(V10:V11)</f>
        <v>1541</v>
      </c>
      <c r="W9" s="1241" t="n">
        <f aca="false">SUM(W10:W11)</f>
        <v>24545</v>
      </c>
      <c r="X9" s="1241" t="n">
        <f aca="false">SUM(X10:X11)</f>
        <v>20301</v>
      </c>
      <c r="Y9" s="1241" t="n">
        <f aca="false">SUM(Y10:Y11)</f>
        <v>700</v>
      </c>
      <c r="Z9" s="1241" t="n">
        <f aca="false">SUM(Z10:Z11)</f>
        <v>2900</v>
      </c>
      <c r="AA9" s="1241" t="n">
        <f aca="false">SUM(AA10:AA11)</f>
        <v>644</v>
      </c>
      <c r="AB9" s="1241" t="n">
        <f aca="false">SUM(AB10:AB11)</f>
        <v>0</v>
      </c>
      <c r="AC9" s="1241" t="n">
        <f aca="false">SUM(AC10:AC11)</f>
        <v>123</v>
      </c>
      <c r="AD9" s="1241" t="n">
        <f aca="false">SUM(AD10:AD11)</f>
        <v>290893.837</v>
      </c>
      <c r="AE9" s="1241" t="n">
        <f aca="false">SUM(AE10:AE11)</f>
        <v>0</v>
      </c>
      <c r="AF9" s="1241" t="n">
        <f aca="false">SUM(AF10:AF11)</f>
        <v>69915.2</v>
      </c>
      <c r="AG9" s="1241" t="n">
        <f aca="false">SUM(AG10:AG11)</f>
        <v>73065.8</v>
      </c>
    </row>
    <row r="10" s="1248" customFormat="true" ht="21" hidden="false" customHeight="true" outlineLevel="0" collapsed="false">
      <c r="A10" s="1243"/>
      <c r="B10" s="1244" t="s">
        <v>1526</v>
      </c>
      <c r="C10" s="1241" t="n">
        <f aca="false">SUM(D10:M10)</f>
        <v>56769.2</v>
      </c>
      <c r="D10" s="1245" t="n">
        <f aca="false">4127-423</f>
        <v>3704</v>
      </c>
      <c r="E10" s="1245" t="n">
        <v>49063</v>
      </c>
      <c r="F10" s="1245" t="n">
        <v>1780</v>
      </c>
      <c r="G10" s="1245" t="n">
        <f aca="false">51+19+52+6.5+12.7</f>
        <v>141.2</v>
      </c>
      <c r="H10" s="1245" t="n">
        <v>1894</v>
      </c>
      <c r="I10" s="1245"/>
      <c r="J10" s="1245"/>
      <c r="K10" s="1245"/>
      <c r="L10" s="1245"/>
      <c r="M10" s="1245" t="n">
        <v>187</v>
      </c>
      <c r="N10" s="1241" t="n">
        <f aca="false">SUM(O10:V10)</f>
        <v>259588.037</v>
      </c>
      <c r="O10" s="1245" t="n">
        <v>105208.037</v>
      </c>
      <c r="P10" s="1245"/>
      <c r="Q10" s="1245" t="n">
        <f aca="false">'Chi TX H'!D29</f>
        <v>133617</v>
      </c>
      <c r="R10" s="1245" t="n">
        <v>8852</v>
      </c>
      <c r="S10" s="1245" t="n">
        <v>10479</v>
      </c>
      <c r="T10" s="1245" t="n">
        <v>94</v>
      </c>
      <c r="U10" s="1245" t="n">
        <f aca="false">'TK H'!D18</f>
        <v>610</v>
      </c>
      <c r="V10" s="1245" t="n">
        <v>728</v>
      </c>
      <c r="W10" s="1245" t="n">
        <f aca="false">SUM(X10:AB10)</f>
        <v>24545</v>
      </c>
      <c r="X10" s="1245" t="n">
        <f aca="false">20945-644</f>
        <v>20301</v>
      </c>
      <c r="Y10" s="1245" t="n">
        <v>700</v>
      </c>
      <c r="Z10" s="1245" t="n">
        <v>2900</v>
      </c>
      <c r="AA10" s="1245" t="n">
        <v>644</v>
      </c>
      <c r="AB10" s="1245"/>
      <c r="AC10" s="1246"/>
      <c r="AD10" s="1246" t="n">
        <f aca="false">N10-W10-C10</f>
        <v>178273.837</v>
      </c>
      <c r="AE10" s="1247" t="n">
        <f aca="false">N10+AC10-AD10-W10-C10</f>
        <v>0</v>
      </c>
      <c r="AF10" s="1041" t="n">
        <f aca="false">C10+W10-R10-S10-T10-U10-V10</f>
        <v>60551.2</v>
      </c>
      <c r="AG10" s="1247" t="n">
        <f aca="false">Q10-AF10</f>
        <v>73065.8</v>
      </c>
    </row>
    <row r="11" s="1248" customFormat="true" ht="21" hidden="false" customHeight="true" outlineLevel="0" collapsed="false">
      <c r="A11" s="1243"/>
      <c r="B11" s="1244" t="s">
        <v>1527</v>
      </c>
      <c r="C11" s="1241" t="n">
        <f aca="false">SUM(D11:M11)</f>
        <v>12218</v>
      </c>
      <c r="D11" s="1245" t="n">
        <v>5628</v>
      </c>
      <c r="E11" s="1245"/>
      <c r="F11" s="1245"/>
      <c r="G11" s="1245" t="n">
        <f aca="false">709</f>
        <v>709</v>
      </c>
      <c r="H11" s="1245"/>
      <c r="I11" s="1245" t="n">
        <v>2646</v>
      </c>
      <c r="J11" s="1245" t="n">
        <v>643</v>
      </c>
      <c r="K11" s="1245" t="n">
        <v>2159</v>
      </c>
      <c r="L11" s="1245" t="n">
        <f aca="false">187+148+45</f>
        <v>380</v>
      </c>
      <c r="M11" s="1245" t="n">
        <v>53</v>
      </c>
      <c r="N11" s="1241" t="n">
        <f aca="false">SUM(O11:V11)</f>
        <v>124715</v>
      </c>
      <c r="O11" s="1245" t="n">
        <v>80623</v>
      </c>
      <c r="P11" s="1245"/>
      <c r="Q11" s="1245" t="n">
        <f aca="false">'Chi TX XA'!D29</f>
        <v>41238</v>
      </c>
      <c r="R11" s="1245"/>
      <c r="S11" s="1245" t="n">
        <v>1657</v>
      </c>
      <c r="T11" s="1245"/>
      <c r="U11" s="1245" t="n">
        <f aca="false">'TK xa'!D6</f>
        <v>384</v>
      </c>
      <c r="V11" s="1245" t="n">
        <v>813</v>
      </c>
      <c r="W11" s="1245" t="n">
        <f aca="false">SUM(X11:AB11)</f>
        <v>0</v>
      </c>
      <c r="X11" s="1245"/>
      <c r="Y11" s="1245"/>
      <c r="Z11" s="1245"/>
      <c r="AA11" s="1245"/>
      <c r="AB11" s="1245"/>
      <c r="AC11" s="1246" t="n">
        <v>123</v>
      </c>
      <c r="AD11" s="1246" t="n">
        <f aca="false">N11+AC11-W11-C11</f>
        <v>112620</v>
      </c>
      <c r="AE11" s="1247" t="n">
        <f aca="false">N11+AC11-AD11-W11-C11</f>
        <v>0</v>
      </c>
      <c r="AF11" s="1041" t="n">
        <f aca="false">C11+W11-R11-S11-T11-U11-V11</f>
        <v>9364</v>
      </c>
      <c r="AG11" s="1247"/>
    </row>
    <row r="12" s="1242" customFormat="true" ht="21" hidden="false" customHeight="true" outlineLevel="0" collapsed="false">
      <c r="A12" s="1239" t="n">
        <v>2</v>
      </c>
      <c r="B12" s="1240" t="s">
        <v>1529</v>
      </c>
      <c r="C12" s="1241" t="n">
        <f aca="false">SUM(D12:M12)</f>
        <v>52066</v>
      </c>
      <c r="D12" s="1241" t="n">
        <f aca="false">SUM(D13:D14)</f>
        <v>7233</v>
      </c>
      <c r="E12" s="1241" t="n">
        <f aca="false">SUM(E13:E14)</f>
        <v>36251</v>
      </c>
      <c r="F12" s="1241" t="n">
        <f aca="false">SUM(F13:F14)</f>
        <v>692</v>
      </c>
      <c r="G12" s="1241" t="n">
        <f aca="false">SUM(G13:G14)</f>
        <v>685</v>
      </c>
      <c r="H12" s="1241" t="n">
        <f aca="false">SUM(H13:H14)</f>
        <v>2356</v>
      </c>
      <c r="I12" s="1241" t="n">
        <f aca="false">SUM(I13:I14)</f>
        <v>1845</v>
      </c>
      <c r="J12" s="1241" t="n">
        <f aca="false">SUM(J13:J14)</f>
        <v>796</v>
      </c>
      <c r="K12" s="1241" t="n">
        <f aca="false">SUM(K13:K14)</f>
        <v>2024</v>
      </c>
      <c r="L12" s="1241" t="n">
        <f aca="false">SUM(L13:L14)</f>
        <v>184</v>
      </c>
      <c r="M12" s="1241" t="n">
        <f aca="false">SUM(M13:M14)</f>
        <v>0</v>
      </c>
      <c r="N12" s="1241" t="n">
        <f aca="false">SUM(O12:V12)</f>
        <v>178681</v>
      </c>
      <c r="O12" s="1241" t="n">
        <f aca="false">SUM(O13:O14)</f>
        <v>94578</v>
      </c>
      <c r="P12" s="1241" t="n">
        <f aca="false">SUM(P13:P14)</f>
        <v>-17961</v>
      </c>
      <c r="Q12" s="1241" t="n">
        <f aca="false">SUM(Q13:Q14)</f>
        <v>87554</v>
      </c>
      <c r="R12" s="1241" t="n">
        <f aca="false">SUM(R13:R14)</f>
        <v>3874</v>
      </c>
      <c r="S12" s="1241" t="n">
        <f aca="false">SUM(S13:S14)</f>
        <v>6723</v>
      </c>
      <c r="T12" s="1241" t="n">
        <f aca="false">SUM(T13:T14)</f>
        <v>12</v>
      </c>
      <c r="U12" s="1241" t="n">
        <f aca="false">SUM(U13:U14)</f>
        <v>1799</v>
      </c>
      <c r="V12" s="1241" t="n">
        <f aca="false">SUM(V13:V14)</f>
        <v>2102</v>
      </c>
      <c r="W12" s="1241" t="n">
        <f aca="false">SUM(W13:W14)</f>
        <v>32496</v>
      </c>
      <c r="X12" s="1241" t="n">
        <f aca="false">SUM(X13:X14)</f>
        <v>28531</v>
      </c>
      <c r="Y12" s="1241" t="n">
        <f aca="false">SUM(Y13:Y14)</f>
        <v>600</v>
      </c>
      <c r="Z12" s="1241" t="n">
        <f aca="false">SUM(Z13:Z14)</f>
        <v>3365</v>
      </c>
      <c r="AA12" s="1241" t="n">
        <f aca="false">SUM(AA13:AA14)</f>
        <v>0</v>
      </c>
      <c r="AB12" s="1241" t="n">
        <f aca="false">SUM(AB13:AB14)</f>
        <v>0</v>
      </c>
      <c r="AC12" s="1241" t="n">
        <f aca="false">SUM(AC13:AC14)</f>
        <v>11720</v>
      </c>
      <c r="AD12" s="1241" t="n">
        <f aca="false">SUM(AD13:AD14)</f>
        <v>105839</v>
      </c>
      <c r="AE12" s="1241" t="n">
        <f aca="false">SUM(AE13:AE14)</f>
        <v>0</v>
      </c>
      <c r="AF12" s="1041" t="n">
        <f aca="false">C12+W12-R12-S12-T12-U12-V12</f>
        <v>70052</v>
      </c>
      <c r="AG12" s="1241" t="n">
        <f aca="false">SUM(AG13:AG14)</f>
        <v>0</v>
      </c>
    </row>
    <row r="13" s="1248" customFormat="true" ht="21" hidden="false" customHeight="true" outlineLevel="0" collapsed="false">
      <c r="A13" s="1243"/>
      <c r="B13" s="1244" t="s">
        <v>1526</v>
      </c>
      <c r="C13" s="1241" t="n">
        <f aca="false">SUM(D13:M13)</f>
        <v>42359</v>
      </c>
      <c r="D13" s="1245" t="n">
        <v>2918</v>
      </c>
      <c r="E13" s="1245" t="n">
        <v>36251</v>
      </c>
      <c r="F13" s="1245" t="n">
        <f aca="false">93+207+392</f>
        <v>692</v>
      </c>
      <c r="G13" s="1245" t="n">
        <f aca="false">44+98</f>
        <v>142</v>
      </c>
      <c r="H13" s="1245" t="n">
        <v>2356</v>
      </c>
      <c r="I13" s="1245"/>
      <c r="J13" s="1245"/>
      <c r="K13" s="1245"/>
      <c r="L13" s="1245"/>
      <c r="M13" s="1245"/>
      <c r="N13" s="1241" t="n">
        <f aca="false">SUM(O13:V13)</f>
        <v>63135</v>
      </c>
      <c r="O13" s="1249" t="n">
        <v>17961</v>
      </c>
      <c r="P13" s="1249" t="n">
        <f aca="false">-O13</f>
        <v>-17961</v>
      </c>
      <c r="Q13" s="1245" t="n">
        <f aca="false">'Chi TX H'!F29</f>
        <v>51745</v>
      </c>
      <c r="R13" s="1245" t="n">
        <v>3874</v>
      </c>
      <c r="S13" s="1245" t="n">
        <v>5392</v>
      </c>
      <c r="T13" s="1245" t="n">
        <v>12</v>
      </c>
      <c r="U13" s="1245" t="n">
        <f aca="false">'TK H'!F18</f>
        <v>1511</v>
      </c>
      <c r="V13" s="1245" t="n">
        <v>601</v>
      </c>
      <c r="W13" s="1245" t="n">
        <f aca="false">SUM(X13:AB13)</f>
        <v>32496</v>
      </c>
      <c r="X13" s="1245" t="n">
        <v>28531</v>
      </c>
      <c r="Y13" s="1245" t="n">
        <v>600</v>
      </c>
      <c r="Z13" s="1245" t="n">
        <v>3365</v>
      </c>
      <c r="AA13" s="1245"/>
      <c r="AB13" s="1245"/>
      <c r="AC13" s="1246" t="n">
        <f aca="false">C13+W13-N13</f>
        <v>11720</v>
      </c>
      <c r="AD13" s="1246"/>
      <c r="AE13" s="1247" t="n">
        <f aca="false">N13+AC13-AD13-W13-C13</f>
        <v>0</v>
      </c>
      <c r="AF13" s="1041" t="n">
        <f aca="false">C13+W13-R13-S13-T13-U13-V13</f>
        <v>63465</v>
      </c>
      <c r="AG13" s="1247"/>
    </row>
    <row r="14" s="1248" customFormat="true" ht="21" hidden="false" customHeight="true" outlineLevel="0" collapsed="false">
      <c r="A14" s="1243"/>
      <c r="B14" s="1244" t="s">
        <v>1527</v>
      </c>
      <c r="C14" s="1241" t="n">
        <f aca="false">SUM(D14:M14)</f>
        <v>9707</v>
      </c>
      <c r="D14" s="1245" t="n">
        <v>4315</v>
      </c>
      <c r="E14" s="1245"/>
      <c r="F14" s="1245"/>
      <c r="G14" s="1245" t="n">
        <f aca="false">173+370</f>
        <v>543</v>
      </c>
      <c r="H14" s="1245"/>
      <c r="I14" s="1245" t="n">
        <v>1845</v>
      </c>
      <c r="J14" s="1245" t="n">
        <v>796</v>
      </c>
      <c r="K14" s="1245" t="n">
        <v>2024</v>
      </c>
      <c r="L14" s="1245" t="n">
        <f aca="false">124+60</f>
        <v>184</v>
      </c>
      <c r="M14" s="1245"/>
      <c r="N14" s="1241" t="n">
        <f aca="false">SUM(O14:V14)</f>
        <v>115546</v>
      </c>
      <c r="O14" s="1245" t="n">
        <v>76617</v>
      </c>
      <c r="P14" s="1245"/>
      <c r="Q14" s="1245" t="n">
        <f aca="false">'Chi TX XA'!F29</f>
        <v>35809</v>
      </c>
      <c r="R14" s="1245"/>
      <c r="S14" s="1245" t="n">
        <v>1331</v>
      </c>
      <c r="T14" s="1245"/>
      <c r="U14" s="1245" t="n">
        <f aca="false">'TK xa'!F6</f>
        <v>288</v>
      </c>
      <c r="V14" s="1245" t="n">
        <v>1501</v>
      </c>
      <c r="W14" s="1245" t="n">
        <f aca="false">SUM(X14:AB14)</f>
        <v>0</v>
      </c>
      <c r="X14" s="1245"/>
      <c r="Y14" s="1245"/>
      <c r="Z14" s="1245"/>
      <c r="AA14" s="1245"/>
      <c r="AB14" s="1245"/>
      <c r="AC14" s="1246"/>
      <c r="AD14" s="1246" t="n">
        <f aca="false">N14+AC14-W14-C14</f>
        <v>105839</v>
      </c>
      <c r="AE14" s="1247" t="n">
        <f aca="false">N14+AC14-AD14-W14-C14</f>
        <v>0</v>
      </c>
      <c r="AF14" s="1041" t="n">
        <f aca="false">C14+W14-R14-S14-T14-U14-V14</f>
        <v>6587</v>
      </c>
      <c r="AG14" s="1247"/>
    </row>
    <row r="15" s="1242" customFormat="true" ht="21" hidden="false" customHeight="true" outlineLevel="0" collapsed="false">
      <c r="A15" s="1239" t="n">
        <v>3</v>
      </c>
      <c r="B15" s="1250" t="s">
        <v>1530</v>
      </c>
      <c r="C15" s="1241" t="n">
        <f aca="false">SUM(D15:M15)</f>
        <v>45176</v>
      </c>
      <c r="D15" s="1241" t="n">
        <f aca="false">SUM(D16:D17)</f>
        <v>6964</v>
      </c>
      <c r="E15" s="1241" t="n">
        <f aca="false">SUM(E16:E17)</f>
        <v>29230</v>
      </c>
      <c r="F15" s="1241" t="n">
        <f aca="false">SUM(F16:F17)</f>
        <v>584</v>
      </c>
      <c r="G15" s="1241" t="n">
        <f aca="false">SUM(G16:G17)</f>
        <v>523</v>
      </c>
      <c r="H15" s="1241" t="n">
        <f aca="false">SUM(H16:H17)</f>
        <v>2139</v>
      </c>
      <c r="I15" s="1241" t="n">
        <f aca="false">SUM(I16:I17)</f>
        <v>2084</v>
      </c>
      <c r="J15" s="1241" t="n">
        <f aca="false">SUM(J16:J17)</f>
        <v>1274</v>
      </c>
      <c r="K15" s="1241" t="n">
        <f aca="false">SUM(K16:K17)</f>
        <v>2227</v>
      </c>
      <c r="L15" s="1241" t="n">
        <f aca="false">SUM(L16:L17)</f>
        <v>151</v>
      </c>
      <c r="M15" s="1241" t="n">
        <f aca="false">SUM(M16:M17)</f>
        <v>0</v>
      </c>
      <c r="N15" s="1241" t="n">
        <f aca="false">SUM(O15:V15)</f>
        <v>41950</v>
      </c>
      <c r="O15" s="1241" t="n">
        <f aca="false">SUM(O16:O17)</f>
        <v>9981</v>
      </c>
      <c r="P15" s="1241" t="n">
        <f aca="false">SUM(P16:P17)</f>
        <v>0</v>
      </c>
      <c r="Q15" s="1241" t="n">
        <f aca="false">SUM(Q16:Q17)</f>
        <v>21083</v>
      </c>
      <c r="R15" s="1241" t="n">
        <f aca="false">SUM(R16:R17)</f>
        <v>2920</v>
      </c>
      <c r="S15" s="1241" t="n">
        <f aca="false">SUM(S16:S17)</f>
        <v>5784</v>
      </c>
      <c r="T15" s="1241" t="n">
        <f aca="false">SUM(T16:T17)</f>
        <v>61</v>
      </c>
      <c r="U15" s="1241" t="n">
        <f aca="false">SUM(U16:U17)</f>
        <v>271</v>
      </c>
      <c r="V15" s="1241" t="n">
        <f aca="false">SUM(V16:V17)</f>
        <v>1850</v>
      </c>
      <c r="W15" s="1241" t="n">
        <f aca="false">SUM(W16:W17)</f>
        <v>20846</v>
      </c>
      <c r="X15" s="1241" t="n">
        <f aca="false">SUM(X16:X17)</f>
        <v>18279</v>
      </c>
      <c r="Y15" s="1241" t="n">
        <f aca="false">SUM(Y16:Y17)</f>
        <v>329</v>
      </c>
      <c r="Z15" s="1241" t="n">
        <f aca="false">SUM(Z16:Z17)</f>
        <v>1825</v>
      </c>
      <c r="AA15" s="1241" t="n">
        <f aca="false">SUM(AA16:AA17)</f>
        <v>413</v>
      </c>
      <c r="AB15" s="1241" t="n">
        <f aca="false">SUM(AB16:AB17)</f>
        <v>0</v>
      </c>
      <c r="AC15" s="1241" t="n">
        <f aca="false">SUM(AC16:AC17)</f>
        <v>37270</v>
      </c>
      <c r="AD15" s="1241" t="n">
        <f aca="false">SUM(AD16:AD17)</f>
        <v>13198</v>
      </c>
      <c r="AE15" s="1241" t="n">
        <f aca="false">SUM(AE16:AE17)</f>
        <v>0</v>
      </c>
      <c r="AF15" s="1041" t="n">
        <f aca="false">C15+W15-R15-S15-T15-U15-V15</f>
        <v>55136</v>
      </c>
      <c r="AG15" s="1241" t="n">
        <f aca="false">SUM(AG16:AG17)</f>
        <v>0</v>
      </c>
    </row>
    <row r="16" s="1248" customFormat="true" ht="21" hidden="false" customHeight="true" outlineLevel="0" collapsed="false">
      <c r="A16" s="1243"/>
      <c r="B16" s="1244" t="s">
        <v>1526</v>
      </c>
      <c r="C16" s="1241" t="n">
        <f aca="false">SUM(D16:M16)</f>
        <v>35273</v>
      </c>
      <c r="D16" s="1245" t="n">
        <v>3099</v>
      </c>
      <c r="E16" s="1245" t="n">
        <v>29230</v>
      </c>
      <c r="F16" s="1245" t="n">
        <v>584</v>
      </c>
      <c r="G16" s="1245"/>
      <c r="H16" s="1245" t="n">
        <v>2139</v>
      </c>
      <c r="I16" s="1245"/>
      <c r="J16" s="1245"/>
      <c r="K16" s="1245" t="n">
        <v>221</v>
      </c>
      <c r="L16" s="1245"/>
      <c r="M16" s="1245"/>
      <c r="N16" s="1241" t="n">
        <f aca="false">SUM(O16:V16)</f>
        <v>20621</v>
      </c>
      <c r="O16" s="1245"/>
      <c r="P16" s="1245"/>
      <c r="Q16" s="1245" t="n">
        <f aca="false">'Chi TX H'!K29</f>
        <v>12478</v>
      </c>
      <c r="R16" s="1245" t="n">
        <v>2920</v>
      </c>
      <c r="S16" s="1245" t="n">
        <v>4479</v>
      </c>
      <c r="T16" s="1245" t="n">
        <v>61</v>
      </c>
      <c r="U16" s="1245" t="n">
        <f aca="false">'TK H'!K18</f>
        <v>116</v>
      </c>
      <c r="V16" s="1245" t="n">
        <v>567</v>
      </c>
      <c r="W16" s="1245" t="n">
        <f aca="false">SUM(X16:AB16)</f>
        <v>20846</v>
      </c>
      <c r="X16" s="1245" t="n">
        <v>18279</v>
      </c>
      <c r="Y16" s="1245" t="n">
        <v>329</v>
      </c>
      <c r="Z16" s="1245" t="n">
        <f aca="false">3964-2139</f>
        <v>1825</v>
      </c>
      <c r="AA16" s="1245" t="n">
        <v>413</v>
      </c>
      <c r="AB16" s="1245"/>
      <c r="AC16" s="1246" t="n">
        <f aca="false">C16+W16-N16</f>
        <v>35498</v>
      </c>
      <c r="AD16" s="1246"/>
      <c r="AE16" s="1247" t="n">
        <f aca="false">N16+AC16-AD16-W16-C16</f>
        <v>0</v>
      </c>
      <c r="AF16" s="1041" t="n">
        <f aca="false">C16+W16-R16-S16-T16-U16-V16</f>
        <v>47976</v>
      </c>
      <c r="AG16" s="1247"/>
    </row>
    <row r="17" s="1248" customFormat="true" ht="21" hidden="false" customHeight="true" outlineLevel="0" collapsed="false">
      <c r="A17" s="1243"/>
      <c r="B17" s="1244" t="s">
        <v>1527</v>
      </c>
      <c r="C17" s="1241" t="n">
        <f aca="false">SUM(D17:M17)</f>
        <v>9903</v>
      </c>
      <c r="D17" s="1245" t="n">
        <v>3865</v>
      </c>
      <c r="E17" s="1245"/>
      <c r="F17" s="1245"/>
      <c r="G17" s="1245" t="n">
        <f aca="false">179+344</f>
        <v>523</v>
      </c>
      <c r="H17" s="1245"/>
      <c r="I17" s="1245" t="n">
        <v>2084</v>
      </c>
      <c r="J17" s="1245" t="n">
        <v>1274</v>
      </c>
      <c r="K17" s="1245" t="n">
        <v>2006</v>
      </c>
      <c r="L17" s="1245" t="n">
        <v>151</v>
      </c>
      <c r="M17" s="1245"/>
      <c r="N17" s="1241" t="n">
        <f aca="false">SUM(O17:V17)</f>
        <v>21329</v>
      </c>
      <c r="O17" s="1245" t="n">
        <v>9981</v>
      </c>
      <c r="P17" s="1245"/>
      <c r="Q17" s="1245" t="n">
        <f aca="false">'Chi TX XA'!K29</f>
        <v>8605</v>
      </c>
      <c r="R17" s="1245"/>
      <c r="S17" s="1245" t="n">
        <v>1305</v>
      </c>
      <c r="T17" s="1245"/>
      <c r="U17" s="1245" t="n">
        <f aca="false">'TK xa'!K6</f>
        <v>155</v>
      </c>
      <c r="V17" s="1245" t="n">
        <v>1283</v>
      </c>
      <c r="W17" s="1245" t="n">
        <f aca="false">SUM(X17:AB17)</f>
        <v>0</v>
      </c>
      <c r="X17" s="1245"/>
      <c r="Y17" s="1245"/>
      <c r="Z17" s="1245"/>
      <c r="AA17" s="1245"/>
      <c r="AB17" s="1245"/>
      <c r="AC17" s="1246" t="n">
        <v>1772</v>
      </c>
      <c r="AD17" s="1246" t="n">
        <f aca="false">N17+AC17-W17-C17</f>
        <v>13198</v>
      </c>
      <c r="AE17" s="1247" t="n">
        <f aca="false">N17+AC17-AD17-W17-C17</f>
        <v>0</v>
      </c>
      <c r="AF17" s="1041" t="n">
        <f aca="false">C17+W17-R17-S17-T17-U17-V17</f>
        <v>7160</v>
      </c>
      <c r="AG17" s="1247"/>
    </row>
    <row r="18" s="1242" customFormat="true" ht="21" hidden="false" customHeight="true" outlineLevel="0" collapsed="false">
      <c r="A18" s="1239" t="n">
        <v>4</v>
      </c>
      <c r="B18" s="1250" t="s">
        <v>1531</v>
      </c>
      <c r="C18" s="1241" t="n">
        <f aca="false">SUM(D18:M18)</f>
        <v>63544</v>
      </c>
      <c r="D18" s="1241" t="n">
        <f aca="false">D19+D20</f>
        <v>9053</v>
      </c>
      <c r="E18" s="1241" t="n">
        <f aca="false">E19+E20</f>
        <v>43273</v>
      </c>
      <c r="F18" s="1241" t="n">
        <f aca="false">F19+F20</f>
        <v>904</v>
      </c>
      <c r="G18" s="1241" t="n">
        <f aca="false">G19+G20</f>
        <v>941</v>
      </c>
      <c r="H18" s="1241" t="n">
        <f aca="false">H19+H20</f>
        <v>2605</v>
      </c>
      <c r="I18" s="1241" t="n">
        <f aca="false">I19+I20</f>
        <v>2609</v>
      </c>
      <c r="J18" s="1241" t="n">
        <f aca="false">J19+J20</f>
        <v>1192</v>
      </c>
      <c r="K18" s="1241" t="n">
        <f aca="false">K19+K20</f>
        <v>2654</v>
      </c>
      <c r="L18" s="1241" t="n">
        <f aca="false">L19+L20</f>
        <v>268</v>
      </c>
      <c r="M18" s="1241" t="n">
        <f aca="false">M19+M20</f>
        <v>45</v>
      </c>
      <c r="N18" s="1241" t="n">
        <f aca="false">SUM(O18:V18)</f>
        <v>143714</v>
      </c>
      <c r="O18" s="1241" t="n">
        <f aca="false">O19+O20</f>
        <v>45711</v>
      </c>
      <c r="P18" s="1241" t="n">
        <f aca="false">P19+P20</f>
        <v>-20963</v>
      </c>
      <c r="Q18" s="1241" t="n">
        <f aca="false">Q19+Q20</f>
        <v>101898</v>
      </c>
      <c r="R18" s="1241" t="n">
        <f aca="false">R19+R20</f>
        <v>5163</v>
      </c>
      <c r="S18" s="1241" t="n">
        <f aca="false">S19+S20</f>
        <v>8600</v>
      </c>
      <c r="T18" s="1241" t="n">
        <f aca="false">T19+T20</f>
        <v>38</v>
      </c>
      <c r="U18" s="1241" t="n">
        <f aca="false">U19+U20</f>
        <v>558</v>
      </c>
      <c r="V18" s="1241" t="n">
        <f aca="false">V19+V20</f>
        <v>2709</v>
      </c>
      <c r="W18" s="1241" t="n">
        <f aca="false">W19+W20</f>
        <v>30018</v>
      </c>
      <c r="X18" s="1241" t="n">
        <f aca="false">X19+X20</f>
        <v>24824</v>
      </c>
      <c r="Y18" s="1241" t="n">
        <f aca="false">Y19+Y20</f>
        <v>562</v>
      </c>
      <c r="Z18" s="1241" t="n">
        <f aca="false">Z19+Z20</f>
        <v>4632</v>
      </c>
      <c r="AA18" s="1241" t="n">
        <f aca="false">AA19+AA20</f>
        <v>0</v>
      </c>
      <c r="AB18" s="1241" t="n">
        <f aca="false">AB19+AB20</f>
        <v>0</v>
      </c>
      <c r="AC18" s="1241" t="n">
        <f aca="false">AC19+AC20</f>
        <v>16710</v>
      </c>
      <c r="AD18" s="1241" t="n">
        <f aca="false">AD19+AD20</f>
        <v>66862</v>
      </c>
      <c r="AE18" s="1241" t="n">
        <f aca="false">AE19+AE20</f>
        <v>0</v>
      </c>
      <c r="AF18" s="1041" t="n">
        <f aca="false">C18+W18-R18-S18-T18-U18-V18</f>
        <v>76494</v>
      </c>
      <c r="AG18" s="1241" t="n">
        <f aca="false">AG19+AG20</f>
        <v>0</v>
      </c>
    </row>
    <row r="19" s="1248" customFormat="true" ht="21" hidden="false" customHeight="true" outlineLevel="0" collapsed="false">
      <c r="A19" s="1243"/>
      <c r="B19" s="1244" t="s">
        <v>1526</v>
      </c>
      <c r="C19" s="1241" t="n">
        <f aca="false">SUM(D19:M19)</f>
        <v>50984</v>
      </c>
      <c r="D19" s="1245" t="n">
        <v>3070</v>
      </c>
      <c r="E19" s="1245" t="n">
        <v>43273</v>
      </c>
      <c r="F19" s="1245" t="n">
        <v>904</v>
      </c>
      <c r="G19" s="1245" t="n">
        <v>98</v>
      </c>
      <c r="H19" s="1245" t="n">
        <v>2605</v>
      </c>
      <c r="I19" s="1245"/>
      <c r="J19" s="1245"/>
      <c r="K19" s="1245" t="n">
        <v>989</v>
      </c>
      <c r="L19" s="1245"/>
      <c r="M19" s="1245" t="n">
        <v>45</v>
      </c>
      <c r="N19" s="1241" t="n">
        <f aca="false">SUM(O19:V19)</f>
        <v>65128</v>
      </c>
      <c r="O19" s="1249" t="n">
        <v>20963</v>
      </c>
      <c r="P19" s="1249" t="n">
        <f aca="false">-O19</f>
        <v>-20963</v>
      </c>
      <c r="Q19" s="1245" t="n">
        <f aca="false">'Chi TX H'!H29</f>
        <v>52371</v>
      </c>
      <c r="R19" s="1245" t="n">
        <v>5163</v>
      </c>
      <c r="S19" s="1245" t="n">
        <v>6678</v>
      </c>
      <c r="T19" s="1245" t="n">
        <v>38</v>
      </c>
      <c r="U19" s="1245" t="n">
        <f aca="false">'TK H'!H18</f>
        <v>311</v>
      </c>
      <c r="V19" s="1245" t="n">
        <v>567</v>
      </c>
      <c r="W19" s="1245" t="n">
        <f aca="false">SUM(X19:AB19)</f>
        <v>30018</v>
      </c>
      <c r="X19" s="1245" t="n">
        <v>24824</v>
      </c>
      <c r="Y19" s="1245" t="n">
        <v>562</v>
      </c>
      <c r="Z19" s="1245" t="n">
        <v>4632</v>
      </c>
      <c r="AA19" s="1245"/>
      <c r="AB19" s="1245"/>
      <c r="AC19" s="1246" t="n">
        <f aca="false">C19+W19-N19</f>
        <v>15874</v>
      </c>
      <c r="AD19" s="1246"/>
      <c r="AE19" s="1247" t="n">
        <f aca="false">N19+AC19-AD19-W19-C19</f>
        <v>0</v>
      </c>
      <c r="AF19" s="1041" t="n">
        <f aca="false">C19+W19-R19-S19-T19-U19-V19</f>
        <v>68245</v>
      </c>
      <c r="AG19" s="1247"/>
    </row>
    <row r="20" s="1248" customFormat="true" ht="21" hidden="false" customHeight="true" outlineLevel="0" collapsed="false">
      <c r="A20" s="1243"/>
      <c r="B20" s="1244" t="s">
        <v>1527</v>
      </c>
      <c r="C20" s="1241" t="n">
        <f aca="false">SUM(D20:M20)</f>
        <v>12560</v>
      </c>
      <c r="D20" s="1245" t="n">
        <f aca="false">3254+2729</f>
        <v>5983</v>
      </c>
      <c r="E20" s="1245"/>
      <c r="F20" s="1245"/>
      <c r="G20" s="1245" t="n">
        <v>843</v>
      </c>
      <c r="H20" s="1245"/>
      <c r="I20" s="1245" t="n">
        <v>2609</v>
      </c>
      <c r="J20" s="1245" t="n">
        <v>1192</v>
      </c>
      <c r="K20" s="1245" t="n">
        <v>1665</v>
      </c>
      <c r="L20" s="1245" t="n">
        <f aca="false">174+46+48</f>
        <v>268</v>
      </c>
      <c r="M20" s="1245"/>
      <c r="N20" s="1241" t="n">
        <f aca="false">SUM(O20:V20)</f>
        <v>78586</v>
      </c>
      <c r="O20" s="1245" t="n">
        <v>24748</v>
      </c>
      <c r="P20" s="1245"/>
      <c r="Q20" s="1245" t="n">
        <f aca="false">'Chi TX XA'!H29</f>
        <v>49527</v>
      </c>
      <c r="R20" s="1245"/>
      <c r="S20" s="1245" t="n">
        <v>1922</v>
      </c>
      <c r="T20" s="1245"/>
      <c r="U20" s="1245" t="n">
        <f aca="false">'TK xa'!H6</f>
        <v>247</v>
      </c>
      <c r="V20" s="1245" t="n">
        <v>2142</v>
      </c>
      <c r="W20" s="1245" t="n">
        <f aca="false">SUM(X20:AB20)</f>
        <v>0</v>
      </c>
      <c r="X20" s="1245"/>
      <c r="Y20" s="1245"/>
      <c r="Z20" s="1245"/>
      <c r="AA20" s="1245"/>
      <c r="AB20" s="1245"/>
      <c r="AC20" s="1246" t="n">
        <v>836</v>
      </c>
      <c r="AD20" s="1246" t="n">
        <f aca="false">N20+AC20-W20-C20</f>
        <v>66862</v>
      </c>
      <c r="AE20" s="1247" t="n">
        <f aca="false">N20+AC20-AD20-W20-C20</f>
        <v>0</v>
      </c>
      <c r="AF20" s="1041" t="n">
        <f aca="false">C20+W20-R20-S20-T20-U20-V20</f>
        <v>8249</v>
      </c>
      <c r="AG20" s="1041"/>
    </row>
    <row r="21" s="1242" customFormat="true" ht="21" hidden="false" customHeight="true" outlineLevel="0" collapsed="false">
      <c r="A21" s="1239" t="n">
        <v>5</v>
      </c>
      <c r="B21" s="1250" t="s">
        <v>1532</v>
      </c>
      <c r="C21" s="1241" t="n">
        <f aca="false">SUM(D21:M21)</f>
        <v>60861</v>
      </c>
      <c r="D21" s="1241" t="n">
        <f aca="false">SUM(D22:D23)</f>
        <v>8045</v>
      </c>
      <c r="E21" s="1241" t="n">
        <f aca="false">SUM(E22:E23)</f>
        <v>42121</v>
      </c>
      <c r="F21" s="1241" t="n">
        <f aca="false">SUM(F22:F23)</f>
        <v>789</v>
      </c>
      <c r="G21" s="1241" t="n">
        <f aca="false">SUM(G22:G23)</f>
        <v>814</v>
      </c>
      <c r="H21" s="1241" t="n">
        <f aca="false">SUM(H22:H23)</f>
        <v>2705</v>
      </c>
      <c r="I21" s="1241" t="n">
        <f aca="false">SUM(I22:I23)</f>
        <v>2397</v>
      </c>
      <c r="J21" s="1241" t="n">
        <f aca="false">SUM(J22:J23)</f>
        <v>1024</v>
      </c>
      <c r="K21" s="1241" t="n">
        <f aca="false">SUM(K22:K23)</f>
        <v>2635</v>
      </c>
      <c r="L21" s="1241" t="n">
        <f aca="false">SUM(L22:L23)</f>
        <v>331</v>
      </c>
      <c r="M21" s="1241" t="n">
        <f aca="false">SUM(M22:M23)</f>
        <v>0</v>
      </c>
      <c r="N21" s="1241" t="n">
        <f aca="false">SUM(O21:V21)</f>
        <v>156469</v>
      </c>
      <c r="O21" s="1241" t="n">
        <f aca="false">SUM(O22:O23)</f>
        <v>51228</v>
      </c>
      <c r="P21" s="1241" t="n">
        <f aca="false">SUM(P22:P23)</f>
        <v>0</v>
      </c>
      <c r="Q21" s="1241" t="n">
        <f aca="false">SUM(Q22:Q23)</f>
        <v>89255</v>
      </c>
      <c r="R21" s="1241" t="n">
        <f aca="false">SUM(R22:R23)</f>
        <v>4405</v>
      </c>
      <c r="S21" s="1241" t="n">
        <f aca="false">SUM(S22:S23)</f>
        <v>7932</v>
      </c>
      <c r="T21" s="1241" t="n">
        <f aca="false">SUM(T22:T23)</f>
        <v>6</v>
      </c>
      <c r="U21" s="1241" t="n">
        <f aca="false">SUM(U22:U23)</f>
        <v>1178</v>
      </c>
      <c r="V21" s="1241" t="n">
        <f aca="false">SUM(V22:V23)</f>
        <v>2465</v>
      </c>
      <c r="W21" s="1241" t="n">
        <f aca="false">SUM(W22:W23)</f>
        <v>26405</v>
      </c>
      <c r="X21" s="1241" t="n">
        <f aca="false">SUM(X22:X23)</f>
        <v>23902</v>
      </c>
      <c r="Y21" s="1241" t="n">
        <f aca="false">SUM(Y22:Y23)</f>
        <v>353</v>
      </c>
      <c r="Z21" s="1241" t="n">
        <f aca="false">SUM(Z22:Z23)</f>
        <v>2150</v>
      </c>
      <c r="AA21" s="1241" t="n">
        <f aca="false">SUM(AA22:AA23)</f>
        <v>0</v>
      </c>
      <c r="AB21" s="1241" t="n">
        <f aca="false">SUM(AB22:AB23)</f>
        <v>0</v>
      </c>
      <c r="AC21" s="1241" t="n">
        <f aca="false">SUM(AC22:AC23)</f>
        <v>6510</v>
      </c>
      <c r="AD21" s="1241" t="n">
        <f aca="false">SUM(AD22:AD23)</f>
        <v>75713</v>
      </c>
      <c r="AE21" s="1241" t="n">
        <f aca="false">SUM(AE22:AE23)</f>
        <v>0</v>
      </c>
      <c r="AF21" s="1041" t="n">
        <f aca="false">C21+W21-R21-S21-T21-U21-V21</f>
        <v>71280</v>
      </c>
      <c r="AG21" s="1241" t="n">
        <f aca="false">SUM(AG22:AG23)</f>
        <v>0</v>
      </c>
    </row>
    <row r="22" s="1248" customFormat="true" ht="21" hidden="false" customHeight="true" outlineLevel="0" collapsed="false">
      <c r="A22" s="1243"/>
      <c r="B22" s="1244" t="s">
        <v>1526</v>
      </c>
      <c r="C22" s="1241" t="n">
        <f aca="false">SUM(D22:M22)</f>
        <v>48680</v>
      </c>
      <c r="D22" s="1245" t="n">
        <v>2705</v>
      </c>
      <c r="E22" s="1245" t="n">
        <v>42121</v>
      </c>
      <c r="F22" s="1245" t="n">
        <v>789</v>
      </c>
      <c r="G22" s="1245" t="n">
        <v>110</v>
      </c>
      <c r="H22" s="1245" t="n">
        <v>2705</v>
      </c>
      <c r="I22" s="1245"/>
      <c r="J22" s="1245"/>
      <c r="K22" s="1245" t="n">
        <v>250</v>
      </c>
      <c r="L22" s="1245"/>
      <c r="M22" s="1245"/>
      <c r="N22" s="1241" t="n">
        <f aca="false">SUM(O22:V22)</f>
        <v>69302</v>
      </c>
      <c r="O22" s="1245" t="n">
        <v>6704</v>
      </c>
      <c r="P22" s="1245"/>
      <c r="Q22" s="1245" t="n">
        <f aca="false">'Chi TX H'!I29</f>
        <v>50453</v>
      </c>
      <c r="R22" s="1245" t="n">
        <v>4405</v>
      </c>
      <c r="S22" s="1245" t="n">
        <v>6185</v>
      </c>
      <c r="T22" s="1245" t="n">
        <v>6</v>
      </c>
      <c r="U22" s="1245" t="n">
        <f aca="false">'TK H'!I18</f>
        <v>922</v>
      </c>
      <c r="V22" s="1245" t="n">
        <v>627</v>
      </c>
      <c r="W22" s="1245" t="n">
        <f aca="false">SUM(X22:AB22)</f>
        <v>26405</v>
      </c>
      <c r="X22" s="1245" t="n">
        <v>23902</v>
      </c>
      <c r="Y22" s="1245" t="n">
        <v>353</v>
      </c>
      <c r="Z22" s="1245" t="n">
        <v>2150</v>
      </c>
      <c r="AA22" s="1245"/>
      <c r="AB22" s="1245"/>
      <c r="AC22" s="1246" t="n">
        <f aca="false">C22+W22-N22</f>
        <v>5783</v>
      </c>
      <c r="AD22" s="1246" t="n">
        <f aca="false">N22+AC22-W22-C22</f>
        <v>0</v>
      </c>
      <c r="AE22" s="1247" t="n">
        <f aca="false">N22+AC22-AD22-W22-C22</f>
        <v>0</v>
      </c>
      <c r="AF22" s="1041" t="n">
        <f aca="false">C22+W22-R22-S22-T22-U22-V22</f>
        <v>62940</v>
      </c>
      <c r="AG22" s="1041"/>
    </row>
    <row r="23" s="1248" customFormat="true" ht="21" hidden="false" customHeight="true" outlineLevel="0" collapsed="false">
      <c r="A23" s="1243"/>
      <c r="B23" s="1244" t="s">
        <v>1527</v>
      </c>
      <c r="C23" s="1241" t="n">
        <f aca="false">SUM(D23:M23)</f>
        <v>12181</v>
      </c>
      <c r="D23" s="1245" t="n">
        <v>5340</v>
      </c>
      <c r="E23" s="1245"/>
      <c r="F23" s="1245"/>
      <c r="G23" s="1245" t="n">
        <v>704</v>
      </c>
      <c r="H23" s="1245"/>
      <c r="I23" s="1245" t="n">
        <v>2397</v>
      </c>
      <c r="J23" s="1245" t="n">
        <v>1024</v>
      </c>
      <c r="K23" s="1245" t="n">
        <v>2385</v>
      </c>
      <c r="L23" s="1245" t="n">
        <v>331</v>
      </c>
      <c r="M23" s="1245"/>
      <c r="N23" s="1241" t="n">
        <f aca="false">SUM(O23:V23)</f>
        <v>87167</v>
      </c>
      <c r="O23" s="1245" t="n">
        <v>44524</v>
      </c>
      <c r="P23" s="1245"/>
      <c r="Q23" s="1245" t="n">
        <f aca="false">'Chi TX XA'!I29</f>
        <v>38802</v>
      </c>
      <c r="R23" s="1245"/>
      <c r="S23" s="1245" t="n">
        <v>1747</v>
      </c>
      <c r="T23" s="1245"/>
      <c r="U23" s="1245" t="n">
        <f aca="false">'TK xa'!I6</f>
        <v>256</v>
      </c>
      <c r="V23" s="1245" t="n">
        <v>1838</v>
      </c>
      <c r="W23" s="1245" t="n">
        <f aca="false">SUM(X23:AB23)</f>
        <v>0</v>
      </c>
      <c r="X23" s="1245"/>
      <c r="Y23" s="1245"/>
      <c r="Z23" s="1245"/>
      <c r="AA23" s="1245"/>
      <c r="AB23" s="1245"/>
      <c r="AC23" s="1246" t="n">
        <v>727</v>
      </c>
      <c r="AD23" s="1246" t="n">
        <f aca="false">N23+AC23-W23-C23</f>
        <v>75713</v>
      </c>
      <c r="AE23" s="1247" t="n">
        <f aca="false">N23+AC23-AD23-W23-C23</f>
        <v>0</v>
      </c>
      <c r="AF23" s="1041" t="n">
        <f aca="false">C23+W23-R23-S23-T23-U23-V23</f>
        <v>8340</v>
      </c>
      <c r="AG23" s="1041"/>
    </row>
    <row r="24" s="1242" customFormat="true" ht="21" hidden="false" customHeight="true" outlineLevel="0" collapsed="false">
      <c r="A24" s="1239" t="n">
        <v>6</v>
      </c>
      <c r="B24" s="1250" t="s">
        <v>1533</v>
      </c>
      <c r="C24" s="1241" t="n">
        <f aca="false">SUM(D24:M24)</f>
        <v>57000.3</v>
      </c>
      <c r="D24" s="1241" t="n">
        <f aca="false">SUM(D25:D26)</f>
        <v>7110</v>
      </c>
      <c r="E24" s="1241" t="n">
        <f aca="false">SUM(E25:E26)</f>
        <v>41087</v>
      </c>
      <c r="F24" s="1241" t="n">
        <f aca="false">SUM(F25:F26)</f>
        <v>677</v>
      </c>
      <c r="G24" s="1241" t="n">
        <f aca="false">SUM(G25:G26)</f>
        <v>647.8</v>
      </c>
      <c r="H24" s="1241" t="n">
        <f aca="false">SUM(H25:H26)</f>
        <v>1578</v>
      </c>
      <c r="I24" s="1241" t="n">
        <f aca="false">SUM(I25:I26)</f>
        <v>1884</v>
      </c>
      <c r="J24" s="1241" t="n">
        <f aca="false">SUM(J25:J26)</f>
        <v>888</v>
      </c>
      <c r="K24" s="1241" t="n">
        <f aca="false">SUM(K25:K26)</f>
        <v>2778</v>
      </c>
      <c r="L24" s="1241" t="n">
        <f aca="false">SUM(L25:L26)</f>
        <v>287</v>
      </c>
      <c r="M24" s="1241" t="n">
        <f aca="false">SUM(M25:M26)</f>
        <v>63.5</v>
      </c>
      <c r="N24" s="1241" t="n">
        <f aca="false">SUM(O24:V24)</f>
        <v>82289</v>
      </c>
      <c r="O24" s="1241" t="n">
        <f aca="false">SUM(O25:O26)</f>
        <v>13041</v>
      </c>
      <c r="P24" s="1241" t="n">
        <f aca="false">SUM(P25:P26)</f>
        <v>0</v>
      </c>
      <c r="Q24" s="1241" t="n">
        <f aca="false">SUM(Q25:Q26)</f>
        <v>54423</v>
      </c>
      <c r="R24" s="1241" t="n">
        <f aca="false">SUM(R25:R26)</f>
        <v>5920</v>
      </c>
      <c r="S24" s="1241" t="n">
        <f aca="false">SUM(S25:S26)</f>
        <v>6984</v>
      </c>
      <c r="T24" s="1241" t="n">
        <f aca="false">SUM(T25:T26)</f>
        <v>0</v>
      </c>
      <c r="U24" s="1241" t="n">
        <f aca="false">SUM(U25:U26)</f>
        <v>446</v>
      </c>
      <c r="V24" s="1241" t="n">
        <f aca="false">SUM(V25:V26)</f>
        <v>1475</v>
      </c>
      <c r="W24" s="1241" t="n">
        <f aca="false">SUM(W25:W26)</f>
        <v>23105</v>
      </c>
      <c r="X24" s="1241" t="n">
        <f aca="false">SUM(X25:X26)</f>
        <v>18555</v>
      </c>
      <c r="Y24" s="1241" t="n">
        <f aca="false">SUM(Y25:Y26)</f>
        <v>500</v>
      </c>
      <c r="Z24" s="1241" t="n">
        <f aca="false">SUM(Z25:Z26)</f>
        <v>3693</v>
      </c>
      <c r="AA24" s="1241" t="n">
        <f aca="false">SUM(AA25:AA26)</f>
        <v>357</v>
      </c>
      <c r="AB24" s="1241" t="n">
        <f aca="false">SUM(AB25:AB26)</f>
        <v>0</v>
      </c>
      <c r="AC24" s="1241" t="n">
        <f aca="false">SUM(AC25:AC26)</f>
        <v>17703.3</v>
      </c>
      <c r="AD24" s="1241" t="n">
        <f aca="false">SUM(AD25:AD26)</f>
        <v>19887</v>
      </c>
      <c r="AE24" s="1241" t="n">
        <f aca="false">SUM(AE25:AE26)</f>
        <v>0</v>
      </c>
      <c r="AF24" s="1041" t="n">
        <f aca="false">C24+W24-R24-S24-T24-U24-V24</f>
        <v>65280.3</v>
      </c>
      <c r="AG24" s="1241" t="n">
        <f aca="false">SUM(AG25:AG26)</f>
        <v>0</v>
      </c>
    </row>
    <row r="25" s="1248" customFormat="true" ht="21" hidden="false" customHeight="true" outlineLevel="0" collapsed="false">
      <c r="A25" s="1243"/>
      <c r="B25" s="1244" t="s">
        <v>1526</v>
      </c>
      <c r="C25" s="1241" t="n">
        <f aca="false">SUM(D25:M25)</f>
        <v>46514.3</v>
      </c>
      <c r="D25" s="1245" t="n">
        <v>3006</v>
      </c>
      <c r="E25" s="1245" t="n">
        <v>41087</v>
      </c>
      <c r="F25" s="1245" t="n">
        <f aca="false">3683-3006</f>
        <v>677</v>
      </c>
      <c r="G25" s="1245" t="n">
        <f aca="false">44.3+58.5</f>
        <v>102.8</v>
      </c>
      <c r="H25" s="1245" t="n">
        <v>1578</v>
      </c>
      <c r="I25" s="1245"/>
      <c r="J25" s="1245"/>
      <c r="K25" s="1245"/>
      <c r="L25" s="1245"/>
      <c r="M25" s="1245" t="n">
        <v>63.5</v>
      </c>
      <c r="N25" s="1241" t="n">
        <f aca="false">SUM(O25:V25)</f>
        <v>52984</v>
      </c>
      <c r="O25" s="1245"/>
      <c r="P25" s="1245"/>
      <c r="Q25" s="1245" t="n">
        <f aca="false">'Chi TX H'!G29</f>
        <v>40203</v>
      </c>
      <c r="R25" s="1245" t="n">
        <v>5920</v>
      </c>
      <c r="S25" s="1245" t="n">
        <v>5611</v>
      </c>
      <c r="T25" s="1245"/>
      <c r="U25" s="1245" t="n">
        <f aca="false">'TK H'!G18</f>
        <v>227</v>
      </c>
      <c r="V25" s="1245" t="n">
        <v>1023</v>
      </c>
      <c r="W25" s="1245" t="n">
        <f aca="false">SUM(X25:AB25)</f>
        <v>23105</v>
      </c>
      <c r="X25" s="1245" t="n">
        <v>18555</v>
      </c>
      <c r="Y25" s="1245" t="n">
        <v>500</v>
      </c>
      <c r="Z25" s="1245" t="n">
        <v>3693</v>
      </c>
      <c r="AA25" s="1245" t="n">
        <v>357</v>
      </c>
      <c r="AB25" s="1245"/>
      <c r="AC25" s="1246" t="n">
        <f aca="false">C25+W25-N25</f>
        <v>16635.3</v>
      </c>
      <c r="AD25" s="1246"/>
      <c r="AE25" s="1247" t="n">
        <f aca="false">N25+AC25-AD25-W25-C25</f>
        <v>0</v>
      </c>
      <c r="AF25" s="1041" t="n">
        <f aca="false">C25+W25-R25-S25-T25-U25-V25</f>
        <v>56838.3</v>
      </c>
      <c r="AG25" s="1247"/>
    </row>
    <row r="26" s="1248" customFormat="true" ht="21" hidden="false" customHeight="true" outlineLevel="0" collapsed="false">
      <c r="A26" s="1243"/>
      <c r="B26" s="1244" t="s">
        <v>1527</v>
      </c>
      <c r="C26" s="1241" t="n">
        <f aca="false">SUM(D26:M26)</f>
        <v>10486</v>
      </c>
      <c r="D26" s="1245" t="n">
        <v>4104</v>
      </c>
      <c r="E26" s="1245"/>
      <c r="F26" s="1245"/>
      <c r="G26" s="1245" t="n">
        <f aca="false">166+379</f>
        <v>545</v>
      </c>
      <c r="H26" s="1245"/>
      <c r="I26" s="1245" t="n">
        <v>1884</v>
      </c>
      <c r="J26" s="1245" t="n">
        <v>888</v>
      </c>
      <c r="K26" s="1245" t="n">
        <v>2778</v>
      </c>
      <c r="L26" s="1245" t="n">
        <f aca="false">138+111+33+5</f>
        <v>287</v>
      </c>
      <c r="M26" s="1245"/>
      <c r="N26" s="1241" t="n">
        <f aca="false">SUM(O26:V26)</f>
        <v>29305</v>
      </c>
      <c r="O26" s="1245" t="n">
        <v>13041</v>
      </c>
      <c r="P26" s="1245"/>
      <c r="Q26" s="1245" t="n">
        <f aca="false">'Chi TX XA'!G29</f>
        <v>14220</v>
      </c>
      <c r="R26" s="1245"/>
      <c r="S26" s="1245" t="n">
        <v>1373</v>
      </c>
      <c r="T26" s="1245"/>
      <c r="U26" s="1245" t="n">
        <f aca="false">'TK xa'!G6</f>
        <v>219</v>
      </c>
      <c r="V26" s="1245" t="n">
        <v>452</v>
      </c>
      <c r="W26" s="1245" t="n">
        <f aca="false">SUM(X26:AB26)</f>
        <v>0</v>
      </c>
      <c r="X26" s="1245"/>
      <c r="Y26" s="1245"/>
      <c r="Z26" s="1245"/>
      <c r="AA26" s="1245"/>
      <c r="AB26" s="1245"/>
      <c r="AC26" s="1246" t="n">
        <v>1068</v>
      </c>
      <c r="AD26" s="1246" t="n">
        <f aca="false">N26+AC26-C26</f>
        <v>19887</v>
      </c>
      <c r="AE26" s="1247" t="n">
        <f aca="false">N26+AC26-AD26-W26-C26</f>
        <v>0</v>
      </c>
      <c r="AF26" s="1041" t="n">
        <f aca="false">C26+W26-R26-S26-T26-U26-V26</f>
        <v>8442</v>
      </c>
      <c r="AG26" s="1247"/>
    </row>
    <row r="27" s="1242" customFormat="true" ht="21" hidden="false" customHeight="true" outlineLevel="0" collapsed="false">
      <c r="A27" s="1239" t="n">
        <v>7</v>
      </c>
      <c r="B27" s="1250" t="s">
        <v>1534</v>
      </c>
      <c r="C27" s="1241" t="n">
        <f aca="false">SUM(D27:M27)</f>
        <v>53776</v>
      </c>
      <c r="D27" s="1241" t="n">
        <f aca="false">SUM(D28:D29)</f>
        <v>6752</v>
      </c>
      <c r="E27" s="1241" t="n">
        <f aca="false">SUM(E28:E29)</f>
        <v>38703</v>
      </c>
      <c r="F27" s="1241" t="n">
        <f aca="false">SUM(F28:F29)</f>
        <v>973</v>
      </c>
      <c r="G27" s="1241" t="n">
        <f aca="false">SUM(G28:G29)</f>
        <v>442</v>
      </c>
      <c r="H27" s="1241" t="n">
        <f aca="false">SUM(H28:H29)</f>
        <v>2216</v>
      </c>
      <c r="I27" s="1241" t="n">
        <f aca="false">SUM(I28:I29)</f>
        <v>1755</v>
      </c>
      <c r="J27" s="1241" t="n">
        <f aca="false">SUM(J28:J29)</f>
        <v>560</v>
      </c>
      <c r="K27" s="1241" t="n">
        <f aca="false">SUM(K28:K29)</f>
        <v>2286</v>
      </c>
      <c r="L27" s="1241" t="n">
        <f aca="false">SUM(L28:L29)</f>
        <v>89</v>
      </c>
      <c r="M27" s="1241" t="n">
        <f aca="false">SUM(M28:M29)</f>
        <v>0</v>
      </c>
      <c r="N27" s="1241" t="n">
        <f aca="false">SUM(O27:V27)</f>
        <v>203427</v>
      </c>
      <c r="O27" s="1241" t="n">
        <f aca="false">SUM(O28:O29)</f>
        <v>73945</v>
      </c>
      <c r="P27" s="1241" t="n">
        <f aca="false">SUM(P28:P29)</f>
        <v>0</v>
      </c>
      <c r="Q27" s="1241" t="n">
        <f aca="false">SUM(Q28:Q29)</f>
        <v>112161</v>
      </c>
      <c r="R27" s="1241" t="n">
        <f aca="false">SUM(R28:R29)</f>
        <v>7063</v>
      </c>
      <c r="S27" s="1241" t="n">
        <f aca="false">SUM(S28:S29)</f>
        <v>7390</v>
      </c>
      <c r="T27" s="1241" t="n">
        <f aca="false">SUM(T28:T29)</f>
        <v>69</v>
      </c>
      <c r="U27" s="1241" t="n">
        <f aca="false">SUM(U28:U29)</f>
        <v>2264</v>
      </c>
      <c r="V27" s="1241" t="n">
        <f aca="false">SUM(V28:V29)</f>
        <v>535</v>
      </c>
      <c r="W27" s="1241" t="n">
        <f aca="false">SUM(W28:W29)</f>
        <v>23488</v>
      </c>
      <c r="X27" s="1241" t="n">
        <f aca="false">SUM(X28:X29)</f>
        <v>20794</v>
      </c>
      <c r="Y27" s="1241" t="n">
        <f aca="false">SUM(Y28:Y29)</f>
        <v>438</v>
      </c>
      <c r="Z27" s="1241" t="n">
        <f aca="false">SUM(Z28:Z29)</f>
        <v>2256</v>
      </c>
      <c r="AA27" s="1241" t="n">
        <f aca="false">SUM(AA28:AA29)</f>
        <v>0</v>
      </c>
      <c r="AB27" s="1241" t="n">
        <f aca="false">SUM(AB28:AB29)</f>
        <v>0</v>
      </c>
      <c r="AC27" s="1241" t="n">
        <f aca="false">SUM(AC28:AC29)</f>
        <v>525</v>
      </c>
      <c r="AD27" s="1241" t="n">
        <f aca="false">SUM(AD28:AD29)</f>
        <v>126688</v>
      </c>
      <c r="AE27" s="1241" t="n">
        <f aca="false">SUM(AE28:AE29)</f>
        <v>0</v>
      </c>
      <c r="AF27" s="1041" t="n">
        <f aca="false">C27+W27-R27-S27-T27-U27-V27</f>
        <v>59943</v>
      </c>
      <c r="AG27" s="1241" t="n">
        <f aca="false">SUM(AG28:AG29)</f>
        <v>28525</v>
      </c>
    </row>
    <row r="28" s="1248" customFormat="true" ht="21" hidden="false" customHeight="true" outlineLevel="0" collapsed="false">
      <c r="A28" s="1243"/>
      <c r="B28" s="1244" t="s">
        <v>1526</v>
      </c>
      <c r="C28" s="1241" t="n">
        <f aca="false">SUM(D28:M28)</f>
        <v>45459</v>
      </c>
      <c r="D28" s="1245" t="n">
        <v>3133</v>
      </c>
      <c r="E28" s="1245" t="n">
        <f aca="false">38129+574</f>
        <v>38703</v>
      </c>
      <c r="F28" s="1245" t="n">
        <f aca="false">158+678+137</f>
        <v>973</v>
      </c>
      <c r="G28" s="1245"/>
      <c r="H28" s="1245" t="n">
        <v>2216</v>
      </c>
      <c r="I28" s="1245"/>
      <c r="J28" s="1245"/>
      <c r="K28" s="1245" t="n">
        <v>434</v>
      </c>
      <c r="L28" s="1245"/>
      <c r="M28" s="1245"/>
      <c r="N28" s="1241" t="n">
        <f aca="false">SUM(O28:V28)</f>
        <v>121512</v>
      </c>
      <c r="O28" s="1245" t="n">
        <v>24040</v>
      </c>
      <c r="P28" s="1245"/>
      <c r="Q28" s="1245" t="n">
        <f aca="false">'Chi TX H'!E29</f>
        <v>81641</v>
      </c>
      <c r="R28" s="1245" t="n">
        <v>7063</v>
      </c>
      <c r="S28" s="1245" t="n">
        <v>6250</v>
      </c>
      <c r="T28" s="1245" t="n">
        <v>69</v>
      </c>
      <c r="U28" s="1245" t="n">
        <f aca="false">'TK H'!E18</f>
        <v>2049</v>
      </c>
      <c r="V28" s="1245" t="n">
        <v>400</v>
      </c>
      <c r="W28" s="1245" t="n">
        <f aca="false">SUM(X28:AB28)</f>
        <v>23488</v>
      </c>
      <c r="X28" s="1245" t="n">
        <v>20794</v>
      </c>
      <c r="Y28" s="1245" t="n">
        <v>438</v>
      </c>
      <c r="Z28" s="1245" t="n">
        <v>2256</v>
      </c>
      <c r="AA28" s="1245"/>
      <c r="AB28" s="1245"/>
      <c r="AC28" s="1246"/>
      <c r="AD28" s="1246" t="n">
        <f aca="false">N28-W28-C28</f>
        <v>52565</v>
      </c>
      <c r="AE28" s="1247" t="n">
        <f aca="false">N28+AC28-AD28-W28-C28</f>
        <v>0</v>
      </c>
      <c r="AF28" s="1041" t="n">
        <f aca="false">C28+W28-R28-S28-T28-U28-V28</f>
        <v>53116</v>
      </c>
      <c r="AG28" s="1247" t="n">
        <f aca="false">Q28-AF28</f>
        <v>28525</v>
      </c>
    </row>
    <row r="29" s="1248" customFormat="true" ht="21" hidden="false" customHeight="true" outlineLevel="0" collapsed="false">
      <c r="A29" s="1243"/>
      <c r="B29" s="1244" t="s">
        <v>1527</v>
      </c>
      <c r="C29" s="1241" t="n">
        <f aca="false">SUM(D29:M29)</f>
        <v>8317</v>
      </c>
      <c r="D29" s="1245" t="n">
        <v>3619</v>
      </c>
      <c r="E29" s="1245"/>
      <c r="F29" s="1245"/>
      <c r="G29" s="1245" t="n">
        <f aca="false">140+302</f>
        <v>442</v>
      </c>
      <c r="H29" s="1245"/>
      <c r="I29" s="1245" t="n">
        <v>1755</v>
      </c>
      <c r="J29" s="1245" t="n">
        <v>560</v>
      </c>
      <c r="K29" s="1245" t="n">
        <v>1852</v>
      </c>
      <c r="L29" s="1245" t="n">
        <v>89</v>
      </c>
      <c r="M29" s="1245"/>
      <c r="N29" s="1241" t="n">
        <f aca="false">SUM(O29:V29)</f>
        <v>81915</v>
      </c>
      <c r="O29" s="1245" t="n">
        <v>49905</v>
      </c>
      <c r="P29" s="1245"/>
      <c r="Q29" s="1245" t="n">
        <f aca="false">'Chi TX XA'!E29</f>
        <v>30520</v>
      </c>
      <c r="R29" s="1245"/>
      <c r="S29" s="1245" t="n">
        <v>1140</v>
      </c>
      <c r="T29" s="1245"/>
      <c r="U29" s="1245" t="n">
        <f aca="false">'TK xa'!E6</f>
        <v>215</v>
      </c>
      <c r="V29" s="1245" t="n">
        <v>135</v>
      </c>
      <c r="W29" s="1245" t="n">
        <f aca="false">SUM(X29:AB29)</f>
        <v>0</v>
      </c>
      <c r="X29" s="1245"/>
      <c r="Y29" s="1245"/>
      <c r="Z29" s="1245"/>
      <c r="AA29" s="1245"/>
      <c r="AB29" s="1245"/>
      <c r="AC29" s="1246" t="n">
        <v>525</v>
      </c>
      <c r="AD29" s="1246" t="n">
        <f aca="false">N29+AC29-C29</f>
        <v>74123</v>
      </c>
      <c r="AE29" s="1247" t="n">
        <f aca="false">N29+AC29-AD29-W29-C29</f>
        <v>0</v>
      </c>
      <c r="AF29" s="1041" t="n">
        <f aca="false">C29+W29-R29-S29-T29-U29-V29</f>
        <v>6827</v>
      </c>
      <c r="AG29" s="1247"/>
    </row>
    <row r="30" s="1242" customFormat="true" ht="21" hidden="false" customHeight="true" outlineLevel="0" collapsed="false">
      <c r="A30" s="1239" t="n">
        <v>8</v>
      </c>
      <c r="B30" s="1250" t="s">
        <v>1535</v>
      </c>
      <c r="C30" s="1241" t="n">
        <f aca="false">SUM(D30:M30)</f>
        <v>43393</v>
      </c>
      <c r="D30" s="1241" t="n">
        <f aca="false">SUM(D31:D32)</f>
        <v>7370</v>
      </c>
      <c r="E30" s="1241" t="n">
        <f aca="false">SUM(E31:E32)</f>
        <v>27462</v>
      </c>
      <c r="F30" s="1241" t="n">
        <f aca="false">SUM(F31:F32)</f>
        <v>634</v>
      </c>
      <c r="G30" s="1241" t="n">
        <f aca="false">SUM(G31:G32)</f>
        <v>645</v>
      </c>
      <c r="H30" s="1241" t="n">
        <f aca="false">SUM(H31:H32)</f>
        <v>1895</v>
      </c>
      <c r="I30" s="1241" t="n">
        <f aca="false">SUM(I31:I32)</f>
        <v>1872</v>
      </c>
      <c r="J30" s="1241" t="n">
        <f aca="false">SUM(J31:J32)</f>
        <v>905</v>
      </c>
      <c r="K30" s="1241" t="n">
        <f aca="false">SUM(K31:K32)</f>
        <v>1834</v>
      </c>
      <c r="L30" s="1241" t="n">
        <f aca="false">SUM(L31:L32)</f>
        <v>378</v>
      </c>
      <c r="M30" s="1241" t="n">
        <f aca="false">SUM(M31:M32)</f>
        <v>398</v>
      </c>
      <c r="N30" s="1241" t="n">
        <f aca="false">SUM(O30:V30)</f>
        <v>61946</v>
      </c>
      <c r="O30" s="1241" t="n">
        <f aca="false">SUM(O31:O32)</f>
        <v>21698</v>
      </c>
      <c r="P30" s="1241" t="n">
        <f aca="false">SUM(P31:P32)</f>
        <v>0</v>
      </c>
      <c r="Q30" s="1241" t="n">
        <f aca="false">SUM(Q31:Q32)</f>
        <v>28953</v>
      </c>
      <c r="R30" s="1241" t="n">
        <f aca="false">SUM(R31:R32)</f>
        <v>3139</v>
      </c>
      <c r="S30" s="1241" t="n">
        <f aca="false">SUM(S31:S32)</f>
        <v>5936</v>
      </c>
      <c r="T30" s="1241" t="n">
        <f aca="false">SUM(T31:T32)</f>
        <v>23</v>
      </c>
      <c r="U30" s="1241" t="n">
        <f aca="false">SUM(U31:U32)</f>
        <v>396</v>
      </c>
      <c r="V30" s="1241" t="n">
        <f aca="false">SUM(V31:V32)</f>
        <v>1801</v>
      </c>
      <c r="W30" s="1241" t="n">
        <f aca="false">SUM(W31:W32)</f>
        <v>21728</v>
      </c>
      <c r="X30" s="1241" t="n">
        <f aca="false">SUM(X31:X32)</f>
        <v>18770</v>
      </c>
      <c r="Y30" s="1241" t="n">
        <f aca="false">SUM(Y31:Y32)</f>
        <v>750</v>
      </c>
      <c r="Z30" s="1241" t="n">
        <f aca="false">SUM(Z31:Z32)</f>
        <v>2208</v>
      </c>
      <c r="AA30" s="1241" t="n">
        <f aca="false">SUM(AA31:AA32)</f>
        <v>0</v>
      </c>
      <c r="AB30" s="1241" t="n">
        <f aca="false">SUM(AB31:AB32)</f>
        <v>0</v>
      </c>
      <c r="AC30" s="1241" t="n">
        <f aca="false">SUM(AC31:AC32)</f>
        <v>33237</v>
      </c>
      <c r="AD30" s="1241" t="n">
        <f aca="false">SUM(AD31:AD32)</f>
        <v>30062</v>
      </c>
      <c r="AE30" s="1241" t="n">
        <f aca="false">SUM(AE31:AE32)</f>
        <v>0</v>
      </c>
      <c r="AF30" s="1041" t="n">
        <f aca="false">C30+W30-R30-S30-T30-U30-V30</f>
        <v>53826</v>
      </c>
      <c r="AG30" s="1241" t="n">
        <f aca="false">SUM(AG31:AG32)</f>
        <v>0</v>
      </c>
    </row>
    <row r="31" s="1248" customFormat="true" ht="21" hidden="false" customHeight="true" outlineLevel="0" collapsed="false">
      <c r="A31" s="1251"/>
      <c r="B31" s="1244" t="s">
        <v>1526</v>
      </c>
      <c r="C31" s="1241" t="n">
        <f aca="false">SUM(D31:M31)</f>
        <v>33702</v>
      </c>
      <c r="D31" s="1245" t="n">
        <v>3167</v>
      </c>
      <c r="E31" s="1245" t="n">
        <v>27462</v>
      </c>
      <c r="F31" s="1245" t="n">
        <f aca="false">157+108+369</f>
        <v>634</v>
      </c>
      <c r="G31" s="1252" t="n">
        <f aca="false">38+108</f>
        <v>146</v>
      </c>
      <c r="H31" s="1245" t="n">
        <v>1895</v>
      </c>
      <c r="I31" s="1245"/>
      <c r="J31" s="1245"/>
      <c r="K31" s="1245"/>
      <c r="L31" s="1245" t="n">
        <v>43</v>
      </c>
      <c r="M31" s="1245" t="n">
        <v>355</v>
      </c>
      <c r="N31" s="1241" t="n">
        <f aca="false">SUM(O31:V31)</f>
        <v>23711</v>
      </c>
      <c r="O31" s="1245"/>
      <c r="P31" s="1245"/>
      <c r="Q31" s="1245" t="n">
        <f aca="false">'Chi TX H'!J29</f>
        <v>15405</v>
      </c>
      <c r="R31" s="1245" t="n">
        <v>3139</v>
      </c>
      <c r="S31" s="1245" t="n">
        <v>4635</v>
      </c>
      <c r="T31" s="1245" t="n">
        <v>23</v>
      </c>
      <c r="U31" s="1245" t="n">
        <f aca="false">'TK H'!J18</f>
        <v>255</v>
      </c>
      <c r="V31" s="1245" t="n">
        <v>254</v>
      </c>
      <c r="W31" s="1245" t="n">
        <f aca="false">SUM(X31:AB31)</f>
        <v>21728</v>
      </c>
      <c r="X31" s="1245" t="n">
        <v>18770</v>
      </c>
      <c r="Y31" s="1245" t="n">
        <v>750</v>
      </c>
      <c r="Z31" s="1245" t="n">
        <v>2208</v>
      </c>
      <c r="AA31" s="1245"/>
      <c r="AB31" s="1245"/>
      <c r="AC31" s="1245" t="n">
        <f aca="false">C31+W31-N31</f>
        <v>31719</v>
      </c>
      <c r="AD31" s="1246"/>
      <c r="AE31" s="1247" t="n">
        <f aca="false">N31+AC31-AD31-W31-C31</f>
        <v>0</v>
      </c>
      <c r="AF31" s="1041" t="n">
        <f aca="false">C31+W31-R31-S31-T31-U31-V31</f>
        <v>47124</v>
      </c>
      <c r="AG31" s="1041"/>
    </row>
    <row r="32" s="1248" customFormat="true" ht="21" hidden="false" customHeight="true" outlineLevel="0" collapsed="false">
      <c r="A32" s="1253"/>
      <c r="B32" s="1254" t="s">
        <v>1527</v>
      </c>
      <c r="C32" s="1255" t="n">
        <f aca="false">SUM(D32:M32)</f>
        <v>9691</v>
      </c>
      <c r="D32" s="1256" t="n">
        <v>4203</v>
      </c>
      <c r="E32" s="1256"/>
      <c r="F32" s="1256"/>
      <c r="G32" s="1256" t="n">
        <f aca="false">181+318</f>
        <v>499</v>
      </c>
      <c r="H32" s="1256"/>
      <c r="I32" s="1256" t="n">
        <f aca="false">629+1243</f>
        <v>1872</v>
      </c>
      <c r="J32" s="1256" t="n">
        <v>905</v>
      </c>
      <c r="K32" s="1256" t="n">
        <v>1834</v>
      </c>
      <c r="L32" s="1256" t="n">
        <f aca="false">110+109+116</f>
        <v>335</v>
      </c>
      <c r="M32" s="1256" t="n">
        <v>43</v>
      </c>
      <c r="N32" s="1255" t="n">
        <f aca="false">SUM(O32:V32)</f>
        <v>38235</v>
      </c>
      <c r="O32" s="1245" t="n">
        <v>21698</v>
      </c>
      <c r="P32" s="1257"/>
      <c r="Q32" s="1256" t="n">
        <f aca="false">'Chi TX XA'!J29</f>
        <v>13548</v>
      </c>
      <c r="R32" s="1256"/>
      <c r="S32" s="1256" t="n">
        <v>1301</v>
      </c>
      <c r="T32" s="1256"/>
      <c r="U32" s="1256" t="n">
        <f aca="false">'TK xa'!J6</f>
        <v>141</v>
      </c>
      <c r="V32" s="1256" t="n">
        <v>1547</v>
      </c>
      <c r="W32" s="1245" t="n">
        <f aca="false">SUM(X32:AB32)</f>
        <v>0</v>
      </c>
      <c r="X32" s="1245"/>
      <c r="Y32" s="1245"/>
      <c r="Z32" s="1245"/>
      <c r="AA32" s="1257"/>
      <c r="AB32" s="1256"/>
      <c r="AC32" s="1258" t="n">
        <v>1518</v>
      </c>
      <c r="AD32" s="1246" t="n">
        <f aca="false">N32+AC32-W32-C32</f>
        <v>30062</v>
      </c>
      <c r="AE32" s="1247" t="n">
        <f aca="false">N32+AC32-AD32-W32-C32</f>
        <v>0</v>
      </c>
      <c r="AF32" s="1041"/>
      <c r="AG32" s="1041"/>
    </row>
    <row r="34" customFormat="false" ht="15.75" hidden="false" customHeight="true" outlineLevel="0" collapsed="false">
      <c r="B34" s="1042" t="n">
        <v>1</v>
      </c>
      <c r="C34" s="1259" t="s">
        <v>1536</v>
      </c>
      <c r="D34" s="1259"/>
      <c r="E34" s="1259"/>
      <c r="F34" s="1259"/>
      <c r="G34" s="1259"/>
      <c r="H34" s="1259"/>
      <c r="I34" s="1259"/>
      <c r="J34" s="1259"/>
      <c r="K34" s="1259"/>
      <c r="L34" s="1259"/>
      <c r="M34" s="1259"/>
      <c r="N34" s="1259"/>
      <c r="O34" s="1259"/>
      <c r="P34" s="1259"/>
      <c r="Q34" s="1259"/>
      <c r="R34" s="1259"/>
      <c r="S34" s="1259"/>
      <c r="T34" s="1259"/>
      <c r="U34" s="1259"/>
      <c r="V34" s="1259"/>
    </row>
    <row r="35" customFormat="false" ht="15.75" hidden="false" customHeight="true" outlineLevel="0" collapsed="false">
      <c r="B35" s="1042" t="n">
        <v>2</v>
      </c>
      <c r="C35" s="1259" t="s">
        <v>1537</v>
      </c>
      <c r="D35" s="1259"/>
      <c r="E35" s="1259"/>
      <c r="F35" s="1259"/>
      <c r="G35" s="1259"/>
      <c r="H35" s="1259"/>
      <c r="I35" s="1259"/>
      <c r="J35" s="1259"/>
      <c r="K35" s="1259"/>
      <c r="L35" s="1259"/>
      <c r="M35" s="1259"/>
      <c r="N35" s="1259"/>
      <c r="O35" s="1259"/>
      <c r="P35" s="1259"/>
      <c r="Q35" s="1259"/>
      <c r="R35" s="1259"/>
      <c r="S35" s="1259"/>
      <c r="T35" s="1259"/>
      <c r="U35" s="1259"/>
      <c r="V35" s="1259"/>
    </row>
    <row r="36" customFormat="false" ht="15.75" hidden="false" customHeight="true" outlineLevel="0" collapsed="false">
      <c r="B36" s="1042" t="n">
        <v>3</v>
      </c>
      <c r="C36" s="1259" t="s">
        <v>1538</v>
      </c>
      <c r="D36" s="1259"/>
      <c r="E36" s="1259"/>
      <c r="F36" s="1259"/>
      <c r="G36" s="1259"/>
      <c r="H36" s="1259"/>
      <c r="I36" s="1259"/>
      <c r="J36" s="1259"/>
      <c r="K36" s="1259"/>
      <c r="L36" s="1259"/>
      <c r="M36" s="1259"/>
      <c r="N36" s="1259"/>
      <c r="O36" s="1259"/>
      <c r="P36" s="1259"/>
      <c r="Q36" s="1259"/>
      <c r="R36" s="1259"/>
      <c r="S36" s="1259"/>
      <c r="T36" s="1259"/>
      <c r="U36" s="1259"/>
      <c r="V36" s="1259"/>
    </row>
    <row r="37" customFormat="false" ht="15.75" hidden="false" customHeight="false" outlineLevel="0" collapsed="false">
      <c r="B37" s="1042" t="n">
        <v>4</v>
      </c>
      <c r="C37" s="1259" t="s">
        <v>1539</v>
      </c>
      <c r="D37" s="1259"/>
      <c r="E37" s="1259"/>
      <c r="F37" s="1259"/>
      <c r="G37" s="1259"/>
      <c r="H37" s="1259"/>
      <c r="I37" s="1259"/>
      <c r="J37" s="1259"/>
      <c r="K37" s="1259"/>
      <c r="L37" s="1259"/>
      <c r="M37" s="1259"/>
      <c r="N37" s="1259"/>
      <c r="O37" s="1259"/>
      <c r="P37" s="1259"/>
      <c r="Q37" s="1259"/>
      <c r="R37" s="1259"/>
      <c r="S37" s="1259"/>
      <c r="T37" s="1259"/>
      <c r="U37" s="1259"/>
      <c r="V37" s="1259"/>
    </row>
    <row r="38" customFormat="false" ht="15.75" hidden="false" customHeight="true" outlineLevel="0" collapsed="false">
      <c r="B38" s="1042" t="n">
        <v>5</v>
      </c>
      <c r="C38" s="1259" t="s">
        <v>1540</v>
      </c>
      <c r="D38" s="1259"/>
      <c r="E38" s="1259"/>
      <c r="F38" s="1259"/>
      <c r="G38" s="1259"/>
      <c r="H38" s="1259"/>
      <c r="I38" s="1259"/>
      <c r="J38" s="1259"/>
      <c r="K38" s="1259"/>
      <c r="L38" s="1259"/>
      <c r="M38" s="1259"/>
      <c r="N38" s="1259"/>
      <c r="O38" s="1259"/>
      <c r="P38" s="1259"/>
      <c r="Q38" s="1259"/>
      <c r="R38" s="1259"/>
      <c r="S38" s="1259"/>
      <c r="T38" s="1259"/>
      <c r="U38" s="1259"/>
      <c r="V38" s="1259"/>
    </row>
    <row r="39" customFormat="false" ht="15.75" hidden="false" customHeight="true" outlineLevel="0" collapsed="false">
      <c r="B39" s="1042" t="n">
        <v>6</v>
      </c>
      <c r="C39" s="1259" t="s">
        <v>1541</v>
      </c>
      <c r="D39" s="1259"/>
      <c r="E39" s="1259"/>
      <c r="F39" s="1259"/>
      <c r="G39" s="1259"/>
      <c r="H39" s="1259"/>
      <c r="I39" s="1259"/>
      <c r="J39" s="1259"/>
      <c r="K39" s="1259"/>
      <c r="L39" s="1259"/>
      <c r="M39" s="1259"/>
      <c r="N39" s="1259"/>
      <c r="O39" s="1259"/>
      <c r="P39" s="1259"/>
      <c r="Q39" s="1259"/>
      <c r="R39" s="1259"/>
      <c r="S39" s="1259"/>
      <c r="T39" s="1259"/>
      <c r="U39" s="1259"/>
      <c r="V39" s="1259"/>
    </row>
    <row r="40" customFormat="false" ht="15.75" hidden="false" customHeight="true" outlineLevel="0" collapsed="false">
      <c r="B40" s="1042" t="n">
        <v>7</v>
      </c>
      <c r="C40" s="1259" t="s">
        <v>1542</v>
      </c>
      <c r="D40" s="1259"/>
      <c r="E40" s="1259"/>
      <c r="F40" s="1259"/>
      <c r="G40" s="1259"/>
      <c r="H40" s="1259"/>
      <c r="I40" s="1259"/>
      <c r="J40" s="1259"/>
      <c r="K40" s="1259"/>
      <c r="L40" s="1259"/>
      <c r="M40" s="1259"/>
      <c r="N40" s="1259"/>
      <c r="O40" s="1259"/>
      <c r="P40" s="1259"/>
      <c r="Q40" s="1259"/>
      <c r="R40" s="1259"/>
      <c r="S40" s="1259"/>
      <c r="T40" s="1259"/>
      <c r="U40" s="1259"/>
      <c r="V40" s="1259"/>
    </row>
    <row r="41" customFormat="false" ht="15.75" hidden="false" customHeight="true" outlineLevel="0" collapsed="false">
      <c r="C41" s="1259"/>
      <c r="D41" s="1259"/>
      <c r="E41" s="1259"/>
      <c r="F41" s="1259"/>
      <c r="G41" s="1259"/>
      <c r="H41" s="1259"/>
      <c r="I41" s="1259"/>
      <c r="J41" s="1259"/>
      <c r="K41" s="1259"/>
      <c r="L41" s="1259"/>
      <c r="M41" s="1259"/>
      <c r="N41" s="1259"/>
      <c r="O41" s="1259"/>
      <c r="P41" s="1259"/>
      <c r="Q41" s="1259"/>
      <c r="R41" s="1259"/>
      <c r="S41" s="1259"/>
      <c r="T41" s="1259"/>
      <c r="U41" s="1259"/>
      <c r="V41" s="1259"/>
    </row>
    <row r="42" customFormat="false" ht="15.75" hidden="false" customHeight="false" outlineLevel="0" collapsed="false">
      <c r="C42" s="1259"/>
      <c r="D42" s="1259"/>
      <c r="E42" s="1259"/>
      <c r="F42" s="1259"/>
      <c r="G42" s="1259"/>
      <c r="H42" s="1259"/>
      <c r="I42" s="1259"/>
      <c r="J42" s="1259"/>
      <c r="K42" s="1259"/>
      <c r="L42" s="1259"/>
      <c r="M42" s="1259"/>
      <c r="N42" s="1259"/>
      <c r="O42" s="1259"/>
      <c r="P42" s="1259"/>
      <c r="Q42" s="1259"/>
      <c r="R42" s="1259"/>
      <c r="S42" s="1259"/>
      <c r="T42" s="1259"/>
      <c r="U42" s="1259"/>
      <c r="V42" s="1259"/>
    </row>
    <row r="43" customFormat="false" ht="15.75" hidden="false" customHeight="false" outlineLevel="0" collapsed="false">
      <c r="C43" s="1259"/>
      <c r="D43" s="1259"/>
      <c r="E43" s="1259"/>
      <c r="F43" s="1259"/>
      <c r="G43" s="1259"/>
      <c r="H43" s="1259"/>
      <c r="I43" s="1259"/>
      <c r="J43" s="1259"/>
      <c r="K43" s="1259"/>
      <c r="L43" s="1259"/>
      <c r="M43" s="1259"/>
      <c r="N43" s="1259"/>
      <c r="O43" s="1259"/>
      <c r="P43" s="1259"/>
      <c r="Q43" s="1259"/>
      <c r="R43" s="1259"/>
      <c r="S43" s="1259"/>
      <c r="T43" s="1259"/>
      <c r="U43" s="1259"/>
      <c r="V43" s="1259"/>
    </row>
    <row r="44" customFormat="false" ht="15.75" hidden="false" customHeight="false" outlineLevel="0" collapsed="false">
      <c r="C44" s="1259"/>
      <c r="D44" s="1259"/>
      <c r="E44" s="1259"/>
      <c r="F44" s="1259"/>
      <c r="G44" s="1259"/>
      <c r="H44" s="1259"/>
      <c r="I44" s="1259"/>
      <c r="J44" s="1259"/>
      <c r="K44" s="1259"/>
      <c r="L44" s="1259"/>
      <c r="M44" s="1259"/>
      <c r="N44" s="1259"/>
      <c r="O44" s="1259"/>
      <c r="P44" s="1259"/>
      <c r="Q44" s="1259"/>
      <c r="R44" s="1259"/>
      <c r="S44" s="1259"/>
      <c r="T44" s="1259"/>
      <c r="U44" s="1259"/>
      <c r="V44" s="1259"/>
    </row>
    <row r="45" customFormat="false" ht="15.75" hidden="false" customHeight="false" outlineLevel="0" collapsed="false">
      <c r="C45" s="1259"/>
      <c r="D45" s="1259"/>
      <c r="E45" s="1259"/>
      <c r="F45" s="1259"/>
      <c r="G45" s="1259"/>
      <c r="H45" s="1259"/>
      <c r="I45" s="1259"/>
      <c r="J45" s="1259"/>
      <c r="K45" s="1259"/>
      <c r="L45" s="1259"/>
      <c r="M45" s="1259"/>
      <c r="N45" s="1259"/>
      <c r="O45" s="1259"/>
      <c r="P45" s="1259"/>
      <c r="Q45" s="1259"/>
      <c r="R45" s="1259"/>
      <c r="S45" s="1259"/>
      <c r="T45" s="1259"/>
      <c r="U45" s="1259"/>
      <c r="V45" s="1259"/>
    </row>
    <row r="46" customFormat="false" ht="15.75" hidden="false" customHeight="false" outlineLevel="0" collapsed="false">
      <c r="C46" s="1259"/>
      <c r="D46" s="1259"/>
      <c r="E46" s="1259"/>
      <c r="F46" s="1259"/>
      <c r="G46" s="1259"/>
      <c r="H46" s="1259"/>
      <c r="I46" s="1259"/>
      <c r="J46" s="1259"/>
      <c r="K46" s="1259"/>
      <c r="L46" s="1259"/>
      <c r="M46" s="1259"/>
      <c r="N46" s="1259"/>
      <c r="O46" s="1259"/>
      <c r="P46" s="1259"/>
      <c r="Q46" s="1259"/>
      <c r="R46" s="1259"/>
      <c r="S46" s="1259"/>
      <c r="T46" s="1259"/>
      <c r="U46" s="1259"/>
      <c r="V46" s="1259"/>
    </row>
    <row r="47" customFormat="false" ht="15.75" hidden="false" customHeight="false" outlineLevel="0" collapsed="false">
      <c r="C47" s="1259"/>
      <c r="D47" s="1259"/>
      <c r="E47" s="1259"/>
      <c r="F47" s="1259"/>
      <c r="G47" s="1259"/>
      <c r="H47" s="1259"/>
      <c r="I47" s="1259"/>
      <c r="J47" s="1259"/>
      <c r="K47" s="1259"/>
      <c r="L47" s="1259"/>
      <c r="M47" s="1259"/>
      <c r="N47" s="1259"/>
      <c r="O47" s="1259"/>
      <c r="P47" s="1259"/>
      <c r="Q47" s="1259"/>
      <c r="R47" s="1259"/>
      <c r="S47" s="1259"/>
      <c r="T47" s="1259"/>
      <c r="U47" s="1259"/>
      <c r="V47" s="1259"/>
    </row>
    <row r="48" customFormat="false" ht="15.75" hidden="false" customHeight="false" outlineLevel="0" collapsed="false">
      <c r="C48" s="1259"/>
      <c r="D48" s="1259"/>
      <c r="E48" s="1259"/>
      <c r="F48" s="1259"/>
      <c r="G48" s="1259"/>
      <c r="H48" s="1259"/>
      <c r="I48" s="1259"/>
      <c r="J48" s="1259"/>
      <c r="K48" s="1259"/>
      <c r="L48" s="1259"/>
      <c r="M48" s="1259"/>
      <c r="N48" s="1259"/>
      <c r="O48" s="1259"/>
      <c r="P48" s="1259"/>
      <c r="Q48" s="1259"/>
      <c r="R48" s="1259"/>
      <c r="S48" s="1259"/>
      <c r="T48" s="1259"/>
      <c r="U48" s="1259"/>
      <c r="V48" s="1259"/>
    </row>
    <row r="49" customFormat="false" ht="15.75" hidden="false" customHeight="false" outlineLevel="0" collapsed="false">
      <c r="C49" s="1259"/>
      <c r="D49" s="1259"/>
      <c r="E49" s="1259"/>
      <c r="F49" s="1259"/>
      <c r="G49" s="1259"/>
      <c r="H49" s="1259"/>
      <c r="I49" s="1259"/>
      <c r="J49" s="1259"/>
      <c r="K49" s="1259"/>
      <c r="L49" s="1259"/>
      <c r="M49" s="1259"/>
      <c r="N49" s="1259"/>
      <c r="O49" s="1259"/>
      <c r="P49" s="1259"/>
      <c r="Q49" s="1259"/>
      <c r="R49" s="1259"/>
      <c r="S49" s="1259"/>
      <c r="T49" s="1259"/>
      <c r="U49" s="1259"/>
      <c r="V49" s="1259"/>
    </row>
    <row r="50" customFormat="false" ht="15.75" hidden="false" customHeight="false" outlineLevel="0" collapsed="false">
      <c r="C50" s="1259"/>
      <c r="D50" s="1259"/>
      <c r="E50" s="1259"/>
      <c r="F50" s="1259"/>
      <c r="G50" s="1259"/>
      <c r="H50" s="1259"/>
      <c r="I50" s="1259"/>
      <c r="J50" s="1259"/>
      <c r="K50" s="1259"/>
      <c r="L50" s="1259"/>
      <c r="M50" s="1259"/>
      <c r="N50" s="1259"/>
      <c r="O50" s="1259"/>
      <c r="P50" s="1259"/>
      <c r="Q50" s="1259"/>
      <c r="R50" s="1259"/>
      <c r="S50" s="1259"/>
      <c r="T50" s="1259"/>
      <c r="U50" s="1259"/>
      <c r="V50" s="1259"/>
    </row>
    <row r="51" customFormat="false" ht="15.75" hidden="false" customHeight="false" outlineLevel="0" collapsed="false">
      <c r="C51" s="1259"/>
      <c r="D51" s="1259"/>
      <c r="E51" s="1259"/>
      <c r="F51" s="1259"/>
      <c r="G51" s="1259"/>
      <c r="H51" s="1259"/>
      <c r="I51" s="1259"/>
      <c r="J51" s="1259"/>
      <c r="K51" s="1259"/>
      <c r="L51" s="1259"/>
      <c r="M51" s="1259"/>
      <c r="N51" s="1259"/>
      <c r="O51" s="1259"/>
      <c r="P51" s="1259"/>
      <c r="Q51" s="1259"/>
      <c r="R51" s="1259"/>
      <c r="S51" s="1259"/>
      <c r="T51" s="1259"/>
      <c r="U51" s="1259"/>
      <c r="V51" s="1259"/>
    </row>
    <row r="52" customFormat="false" ht="15.75" hidden="false" customHeight="false" outlineLevel="0" collapsed="false">
      <c r="C52" s="1259"/>
      <c r="D52" s="1259"/>
      <c r="E52" s="1259"/>
      <c r="F52" s="1259"/>
      <c r="G52" s="1259"/>
      <c r="H52" s="1259"/>
      <c r="I52" s="1259"/>
      <c r="J52" s="1259"/>
      <c r="K52" s="1259"/>
      <c r="L52" s="1259"/>
      <c r="M52" s="1259"/>
      <c r="N52" s="1259"/>
      <c r="O52" s="1259"/>
      <c r="P52" s="1259"/>
      <c r="Q52" s="1259"/>
      <c r="R52" s="1259"/>
      <c r="S52" s="1259"/>
      <c r="T52" s="1259"/>
      <c r="U52" s="1259"/>
      <c r="V52" s="1259"/>
    </row>
    <row r="53" customFormat="false" ht="15.75" hidden="false" customHeight="false" outlineLevel="0" collapsed="false">
      <c r="C53" s="1259"/>
      <c r="D53" s="1259"/>
      <c r="E53" s="1259"/>
      <c r="F53" s="1259"/>
      <c r="G53" s="1259"/>
      <c r="H53" s="1259"/>
      <c r="I53" s="1259"/>
      <c r="J53" s="1259"/>
      <c r="K53" s="1259"/>
      <c r="L53" s="1259"/>
      <c r="M53" s="1259"/>
      <c r="N53" s="1259"/>
      <c r="O53" s="1259"/>
      <c r="P53" s="1259"/>
      <c r="Q53" s="1259"/>
      <c r="R53" s="1259"/>
      <c r="S53" s="1259"/>
      <c r="T53" s="1259"/>
      <c r="U53" s="1259"/>
      <c r="V53" s="1259"/>
    </row>
    <row r="54" customFormat="false" ht="15.75" hidden="false" customHeight="false" outlineLevel="0" collapsed="false">
      <c r="C54" s="1259"/>
      <c r="D54" s="1259"/>
      <c r="E54" s="1259"/>
      <c r="F54" s="1259"/>
      <c r="G54" s="1259"/>
      <c r="H54" s="1259"/>
      <c r="I54" s="1259"/>
      <c r="J54" s="1259"/>
      <c r="K54" s="1259"/>
      <c r="L54" s="1259"/>
      <c r="M54" s="1259"/>
      <c r="N54" s="1259"/>
      <c r="O54" s="1259"/>
      <c r="P54" s="1259"/>
      <c r="Q54" s="1259"/>
      <c r="R54" s="1259"/>
      <c r="S54" s="1259"/>
      <c r="T54" s="1259"/>
      <c r="U54" s="1259"/>
      <c r="V54" s="1259"/>
    </row>
    <row r="55" customFormat="false" ht="15.75" hidden="false" customHeight="false" outlineLevel="0" collapsed="false">
      <c r="C55" s="1259"/>
      <c r="D55" s="1259"/>
      <c r="E55" s="1259"/>
      <c r="F55" s="1259"/>
      <c r="G55" s="1259"/>
      <c r="H55" s="1259"/>
      <c r="I55" s="1259"/>
      <c r="J55" s="1259"/>
      <c r="K55" s="1259"/>
      <c r="L55" s="1259"/>
      <c r="M55" s="1259"/>
      <c r="N55" s="1259"/>
      <c r="O55" s="1259"/>
      <c r="P55" s="1259"/>
      <c r="Q55" s="1259"/>
      <c r="R55" s="1259"/>
      <c r="S55" s="1259"/>
      <c r="T55" s="1259"/>
      <c r="U55" s="1259"/>
      <c r="V55" s="1259"/>
    </row>
    <row r="56" customFormat="false" ht="15.75" hidden="false" customHeight="false" outlineLevel="0" collapsed="false">
      <c r="C56" s="1259"/>
      <c r="D56" s="1259"/>
      <c r="E56" s="1259"/>
      <c r="F56" s="1259"/>
      <c r="G56" s="1259"/>
      <c r="H56" s="1259"/>
      <c r="I56" s="1259"/>
      <c r="J56" s="1259"/>
      <c r="K56" s="1259"/>
      <c r="L56" s="1259"/>
      <c r="M56" s="1259"/>
      <c r="N56" s="1259"/>
      <c r="O56" s="1259"/>
      <c r="P56" s="1259"/>
      <c r="Q56" s="1259"/>
      <c r="R56" s="1259"/>
      <c r="S56" s="1259"/>
      <c r="T56" s="1259"/>
      <c r="U56" s="1259"/>
      <c r="V56" s="1259"/>
    </row>
    <row r="57" customFormat="false" ht="15.75" hidden="false" customHeight="false" outlineLevel="0" collapsed="false">
      <c r="C57" s="1259"/>
      <c r="D57" s="1259"/>
      <c r="E57" s="1259"/>
      <c r="F57" s="1259"/>
      <c r="G57" s="1259"/>
      <c r="H57" s="1259"/>
      <c r="I57" s="1259"/>
      <c r="J57" s="1259"/>
      <c r="K57" s="1259"/>
      <c r="L57" s="1259"/>
      <c r="M57" s="1259"/>
      <c r="N57" s="1259"/>
      <c r="O57" s="1259"/>
      <c r="P57" s="1259"/>
      <c r="Q57" s="1259"/>
      <c r="R57" s="1259"/>
      <c r="S57" s="1259"/>
      <c r="T57" s="1259"/>
      <c r="U57" s="1259"/>
      <c r="V57" s="1259"/>
    </row>
    <row r="58" customFormat="false" ht="15.75" hidden="false" customHeight="false" outlineLevel="0" collapsed="false">
      <c r="C58" s="1259"/>
      <c r="D58" s="1259"/>
      <c r="E58" s="1259"/>
      <c r="F58" s="1259"/>
      <c r="G58" s="1259"/>
      <c r="H58" s="1259"/>
      <c r="I58" s="1259"/>
      <c r="J58" s="1259"/>
      <c r="K58" s="1259"/>
      <c r="L58" s="1259"/>
      <c r="M58" s="1259"/>
      <c r="N58" s="1259"/>
      <c r="O58" s="1259"/>
      <c r="P58" s="1259"/>
      <c r="Q58" s="1259"/>
      <c r="R58" s="1259"/>
      <c r="S58" s="1259"/>
      <c r="T58" s="1259"/>
      <c r="U58" s="1259"/>
      <c r="V58" s="1259"/>
    </row>
  </sheetData>
  <mergeCells count="38">
    <mergeCell ref="AB1:AD1"/>
    <mergeCell ref="A2:AD2"/>
    <mergeCell ref="C3:D3"/>
    <mergeCell ref="L3:M3"/>
    <mergeCell ref="AB3:AD3"/>
    <mergeCell ref="A4:A5"/>
    <mergeCell ref="B4:B5"/>
    <mergeCell ref="C4:M4"/>
    <mergeCell ref="N4:V4"/>
    <mergeCell ref="W4:AB4"/>
    <mergeCell ref="AC4:AC5"/>
    <mergeCell ref="AD4:AD5"/>
    <mergeCell ref="AF4:AF5"/>
    <mergeCell ref="C34:V34"/>
    <mergeCell ref="C35:V35"/>
    <mergeCell ref="C36:V36"/>
    <mergeCell ref="C37:V37"/>
    <mergeCell ref="C38:V38"/>
    <mergeCell ref="C39:V39"/>
    <mergeCell ref="C40:V40"/>
    <mergeCell ref="C41:V41"/>
    <mergeCell ref="C42:V42"/>
    <mergeCell ref="C43:V43"/>
    <mergeCell ref="C44:V44"/>
    <mergeCell ref="C45:V45"/>
    <mergeCell ref="C46:V46"/>
    <mergeCell ref="C47:V47"/>
    <mergeCell ref="C48:V48"/>
    <mergeCell ref="C49:V49"/>
    <mergeCell ref="C50:V50"/>
    <mergeCell ref="C51:V51"/>
    <mergeCell ref="C52:V52"/>
    <mergeCell ref="C53:V53"/>
    <mergeCell ref="C54:V54"/>
    <mergeCell ref="C55:V55"/>
    <mergeCell ref="C56:V56"/>
    <mergeCell ref="C57:V57"/>
    <mergeCell ref="C58:V58"/>
  </mergeCells>
  <printOptions headings="false" gridLines="false" gridLinesSet="true" horizontalCentered="false" verticalCentered="false"/>
  <pageMargins left="0.315277777777778" right="0.118055555555556" top="0.15763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5.75" zeroHeight="false" outlineLevelRow="0" outlineLevelCol="0"/>
  <cols>
    <col collapsed="false" customWidth="true" hidden="false" outlineLevel="0" max="1" min="1" style="1260" width="3.36"/>
    <col collapsed="false" customWidth="true" hidden="false" outlineLevel="0" max="2" min="2" style="1260" width="22.37"/>
    <col collapsed="false" customWidth="true" hidden="false" outlineLevel="0" max="3" min="3" style="1261" width="12.12"/>
    <col collapsed="false" customWidth="true" hidden="false" outlineLevel="0" max="4" min="4" style="1262" width="10.37"/>
    <col collapsed="false" customWidth="true" hidden="false" outlineLevel="0" max="5" min="5" style="1262" width="8.74"/>
    <col collapsed="false" customWidth="true" hidden="false" outlineLevel="0" max="6" min="6" style="1262" width="9.62"/>
    <col collapsed="false" customWidth="true" hidden="false" outlineLevel="0" max="8" min="7" style="1262" width="11.99"/>
    <col collapsed="false" customWidth="true" hidden="false" outlineLevel="0" max="10" min="9" style="1262" width="12.12"/>
    <col collapsed="false" customWidth="true" hidden="false" outlineLevel="0" max="11" min="11" style="1260" width="11.24"/>
    <col collapsed="false" customWidth="false" hidden="false" outlineLevel="0" max="257" min="12" style="1260" width="8.99"/>
  </cols>
  <sheetData>
    <row r="1" customFormat="false" ht="45" hidden="false" customHeight="true" outlineLevel="0" collapsed="false">
      <c r="A1" s="1263" t="s">
        <v>1543</v>
      </c>
      <c r="B1" s="1263"/>
      <c r="C1" s="1263"/>
      <c r="D1" s="1263"/>
      <c r="E1" s="1263"/>
      <c r="F1" s="1263"/>
      <c r="G1" s="1263"/>
      <c r="H1" s="1263"/>
      <c r="I1" s="1263"/>
      <c r="J1" s="1263"/>
      <c r="K1" s="1263"/>
    </row>
    <row r="2" customFormat="false" ht="15.75" hidden="false" customHeight="false" outlineLevel="0" collapsed="false">
      <c r="A2" s="1264"/>
      <c r="B2" s="1264"/>
      <c r="C2" s="1265" t="n">
        <f aca="false">SUM(D2:K2)</f>
        <v>49710</v>
      </c>
      <c r="D2" s="1265" t="n">
        <f aca="false">D5-D14-D18</f>
        <v>10479</v>
      </c>
      <c r="E2" s="1265" t="n">
        <f aca="false">E5-E14-E18</f>
        <v>6251</v>
      </c>
      <c r="F2" s="1265" t="n">
        <f aca="false">F5-F14-F18</f>
        <v>5392</v>
      </c>
      <c r="G2" s="1265" t="n">
        <f aca="false">G5-G14-G18</f>
        <v>5611</v>
      </c>
      <c r="H2" s="1265" t="n">
        <f aca="false">H5-H14-H18</f>
        <v>6678</v>
      </c>
      <c r="I2" s="1265" t="n">
        <f aca="false">I5-I14-I18</f>
        <v>6185</v>
      </c>
      <c r="J2" s="1265" t="n">
        <f aca="false">J5-J14-J18</f>
        <v>4635</v>
      </c>
      <c r="K2" s="1265" t="n">
        <f aca="false">K5-K14-K18</f>
        <v>4479</v>
      </c>
    </row>
    <row r="3" customFormat="false" ht="15.75" hidden="false" customHeight="false" outlineLevel="0" collapsed="false">
      <c r="C3" s="1262"/>
      <c r="D3" s="1262" t="n">
        <f aca="false">D29+D28+D27+D26+D25+D24+D23+D22+D21+D20+D11+D10-D5</f>
        <v>0</v>
      </c>
      <c r="E3" s="1262" t="n">
        <f aca="false">E29+E28+E27+E26+E25+E24+E23+E22+E21+E20+E11+E10-E5</f>
        <v>-144</v>
      </c>
      <c r="F3" s="1262" t="n">
        <f aca="false">F29+F28+F27+F26+F25+F24+F23+F22+F21+F20+F11+F10-F5</f>
        <v>-150</v>
      </c>
      <c r="G3" s="1262" t="n">
        <f aca="false">G29+G28+G27+G26+G25+G24+G23+G22+G21+G20+G11+G10-G5</f>
        <v>0</v>
      </c>
      <c r="H3" s="1262" t="n">
        <f aca="false">H29+H28+H27+H26+H25+H24+H23+H22+H21+H20+H11+H10-H5</f>
        <v>0</v>
      </c>
      <c r="I3" s="1262" t="n">
        <f aca="false">I29+I28+I27+I26+I25+I24+I23+I22+I21+I20+I11+I10-I5</f>
        <v>-156</v>
      </c>
      <c r="J3" s="1262" t="n">
        <f aca="false">J29+J28+J27+J26+J25+J24+J23+J22+J21+J20+J11+J10-J5</f>
        <v>0</v>
      </c>
      <c r="K3" s="1262" t="n">
        <f aca="false">K29+K28+K27+K26+K25+K24+K23+K22+K21+K20+K11+K10-K5</f>
        <v>0</v>
      </c>
    </row>
    <row r="4" s="1268" customFormat="true" ht="22.9" hidden="false" customHeight="true" outlineLevel="0" collapsed="false">
      <c r="A4" s="1266" t="s">
        <v>3</v>
      </c>
      <c r="B4" s="1266" t="s">
        <v>4</v>
      </c>
      <c r="C4" s="1266" t="s">
        <v>444</v>
      </c>
      <c r="D4" s="1267" t="s">
        <v>1057</v>
      </c>
      <c r="E4" s="1267" t="s">
        <v>734</v>
      </c>
      <c r="F4" s="1267" t="s">
        <v>694</v>
      </c>
      <c r="G4" s="1267" t="s">
        <v>698</v>
      </c>
      <c r="H4" s="1267" t="s">
        <v>1059</v>
      </c>
      <c r="I4" s="1267" t="s">
        <v>1124</v>
      </c>
      <c r="J4" s="1267" t="s">
        <v>1061</v>
      </c>
      <c r="K4" s="1266" t="s">
        <v>1058</v>
      </c>
    </row>
    <row r="5" s="1273" customFormat="true" ht="15.75" hidden="false" customHeight="false" outlineLevel="0" collapsed="false">
      <c r="A5" s="1269"/>
      <c r="B5" s="1270" t="s">
        <v>611</v>
      </c>
      <c r="C5" s="1271" t="n">
        <f aca="false">SUM(D5:K5)</f>
        <v>56014</v>
      </c>
      <c r="D5" s="1272" t="n">
        <f aca="false">D6+D18+D20+D21+D22+D23+D24+D25+D26+D27+D28+D29+D14</f>
        <v>11183</v>
      </c>
      <c r="E5" s="1272" t="n">
        <f aca="false">E6+E18+E20+E21+E22+E23+E24+E25+E26+E27+E28+E29+E14</f>
        <v>8369</v>
      </c>
      <c r="F5" s="1272" t="n">
        <f aca="false">F6+F18+F20+F21+F22+F23+F24+F25+F26+F27+F28+F29+F14</f>
        <v>6915</v>
      </c>
      <c r="G5" s="1272" t="n">
        <f aca="false">G6+G18+G20+G21+G22+G23+G24+G25+G26+G27+G28+G29+G14</f>
        <v>5838</v>
      </c>
      <c r="H5" s="1272" t="n">
        <f aca="false">H6+H18+H20+H21+H22+H23+H24+H25+H26+H27+H28+H29+H14</f>
        <v>7027</v>
      </c>
      <c r="I5" s="1272" t="n">
        <f aca="false">I6+I18+I20+I21+I22+I23+I24+I25+I26+I27+I28+I29+I14</f>
        <v>7113</v>
      </c>
      <c r="J5" s="1272" t="n">
        <f aca="false">J6+J18+J20+J21+J22+J23+J24+J25+J26+J27+J28+J29+J14</f>
        <v>4913</v>
      </c>
      <c r="K5" s="1272" t="n">
        <f aca="false">K6+K18+K20+K21+K22+K23+K24+K25+K26+K27+K28+K29+K14</f>
        <v>4656</v>
      </c>
      <c r="M5" s="1274"/>
    </row>
    <row r="6" customFormat="false" ht="15.75" hidden="false" customHeight="false" outlineLevel="0" collapsed="false">
      <c r="A6" s="1275" t="n">
        <v>1</v>
      </c>
      <c r="B6" s="1276" t="s">
        <v>1486</v>
      </c>
      <c r="C6" s="1277" t="n">
        <f aca="false">SUM(D6:K6)</f>
        <v>27375</v>
      </c>
      <c r="D6" s="1278" t="n">
        <v>4034</v>
      </c>
      <c r="E6" s="1278" t="n">
        <v>3401</v>
      </c>
      <c r="F6" s="1278" t="n">
        <v>3303</v>
      </c>
      <c r="G6" s="1278" t="n">
        <v>3602</v>
      </c>
      <c r="H6" s="1278" t="n">
        <v>3894</v>
      </c>
      <c r="I6" s="1278" t="n">
        <v>3962</v>
      </c>
      <c r="J6" s="1278" t="n">
        <v>2508</v>
      </c>
      <c r="K6" s="1278" t="n">
        <v>2671</v>
      </c>
      <c r="M6" s="1274"/>
    </row>
    <row r="7" customFormat="false" ht="21" hidden="true" customHeight="true" outlineLevel="0" collapsed="false">
      <c r="A7" s="1275"/>
      <c r="B7" s="1276" t="n">
        <v>2018</v>
      </c>
      <c r="C7" s="1277" t="n">
        <f aca="false">SUM(D7:K7)</f>
        <v>27678</v>
      </c>
      <c r="D7" s="1278" t="n">
        <v>4128</v>
      </c>
      <c r="E7" s="1278" t="n">
        <v>3470</v>
      </c>
      <c r="F7" s="1278" t="n">
        <v>3315</v>
      </c>
      <c r="G7" s="1278" t="n">
        <v>3602</v>
      </c>
      <c r="H7" s="1278" t="n">
        <v>3932</v>
      </c>
      <c r="I7" s="1278" t="n">
        <v>3968</v>
      </c>
      <c r="J7" s="1278" t="n">
        <v>2531</v>
      </c>
      <c r="K7" s="1278" t="n">
        <v>2732</v>
      </c>
      <c r="M7" s="1274"/>
    </row>
    <row r="8" customFormat="false" ht="21" hidden="true" customHeight="true" outlineLevel="0" collapsed="false">
      <c r="A8" s="1275"/>
      <c r="B8" s="1276" t="s">
        <v>1544</v>
      </c>
      <c r="C8" s="1277" t="n">
        <f aca="false">SUM(D8:K8)</f>
        <v>27767</v>
      </c>
      <c r="D8" s="1278" t="n">
        <v>4128</v>
      </c>
      <c r="E8" s="1278" t="n">
        <v>3480</v>
      </c>
      <c r="F8" s="1278" t="n">
        <v>3394</v>
      </c>
      <c r="G8" s="1278" t="n">
        <v>3602</v>
      </c>
      <c r="H8" s="1278" t="n">
        <v>3932</v>
      </c>
      <c r="I8" s="1278" t="n">
        <v>3968</v>
      </c>
      <c r="J8" s="1278" t="n">
        <v>2531</v>
      </c>
      <c r="K8" s="1278" t="n">
        <v>2732</v>
      </c>
      <c r="M8" s="1274"/>
    </row>
    <row r="9" customFormat="false" ht="21" hidden="true" customHeight="true" outlineLevel="0" collapsed="false">
      <c r="A9" s="1275"/>
      <c r="B9" s="1276" t="s">
        <v>1545</v>
      </c>
      <c r="C9" s="1277" t="n">
        <f aca="false">SUM(D9:K9)</f>
        <v>27903</v>
      </c>
      <c r="D9" s="1278" t="n">
        <v>4128</v>
      </c>
      <c r="E9" s="1278" t="n">
        <v>3601</v>
      </c>
      <c r="F9" s="1278" t="n">
        <v>3394</v>
      </c>
      <c r="G9" s="1278" t="n">
        <v>3602</v>
      </c>
      <c r="H9" s="1278" t="n">
        <v>3932</v>
      </c>
      <c r="I9" s="1278" t="n">
        <v>3968</v>
      </c>
      <c r="J9" s="1278" t="n">
        <v>2546</v>
      </c>
      <c r="K9" s="1278" t="n">
        <v>2732</v>
      </c>
      <c r="M9" s="1274"/>
    </row>
    <row r="10" customFormat="false" ht="21" hidden="true" customHeight="true" outlineLevel="0" collapsed="false">
      <c r="A10" s="1275"/>
      <c r="B10" s="1276" t="s">
        <v>1546</v>
      </c>
      <c r="C10" s="1277" t="n">
        <f aca="false">SUM(D10:K10)</f>
        <v>30339</v>
      </c>
      <c r="D10" s="1278" t="n">
        <v>4738</v>
      </c>
      <c r="E10" s="1278" t="n">
        <v>3906</v>
      </c>
      <c r="F10" s="1278" t="n">
        <v>3687</v>
      </c>
      <c r="G10" s="1278" t="n">
        <v>3829</v>
      </c>
      <c r="H10" s="1278" t="n">
        <v>4243</v>
      </c>
      <c r="I10" s="1278" t="n">
        <v>4302</v>
      </c>
      <c r="J10" s="1278" t="n">
        <v>2786</v>
      </c>
      <c r="K10" s="1278" t="n">
        <v>2848</v>
      </c>
      <c r="M10" s="1274"/>
    </row>
    <row r="11" customFormat="false" ht="21" hidden="true" customHeight="true" outlineLevel="0" collapsed="false">
      <c r="A11" s="1275"/>
      <c r="B11" s="1276" t="s">
        <v>1547</v>
      </c>
      <c r="C11" s="1277" t="n">
        <f aca="false">SUM(D11:K11)</f>
        <v>2890</v>
      </c>
      <c r="D11" s="1278"/>
      <c r="E11" s="1278" t="n">
        <v>1469</v>
      </c>
      <c r="F11" s="1278" t="n">
        <v>989</v>
      </c>
      <c r="G11" s="1278"/>
      <c r="H11" s="1278"/>
      <c r="I11" s="1278" t="n">
        <v>432</v>
      </c>
      <c r="J11" s="1278"/>
      <c r="K11" s="1278"/>
      <c r="M11" s="1274"/>
    </row>
    <row r="12" customFormat="false" ht="21" hidden="true" customHeight="true" outlineLevel="0" collapsed="false">
      <c r="A12" s="1275"/>
      <c r="B12" s="1276" t="s">
        <v>1548</v>
      </c>
      <c r="C12" s="1277" t="n">
        <f aca="false">SUM(D12:K12)</f>
        <v>6828</v>
      </c>
      <c r="D12" s="1278" t="n">
        <v>1433</v>
      </c>
      <c r="E12" s="1278" t="n">
        <v>1708</v>
      </c>
      <c r="F12" s="1278" t="n">
        <v>1558</v>
      </c>
      <c r="G12" s="1278" t="n">
        <v>319</v>
      </c>
      <c r="H12" s="1278" t="n">
        <v>816</v>
      </c>
      <c r="I12" s="1278" t="n">
        <v>511</v>
      </c>
      <c r="J12" s="1278"/>
      <c r="K12" s="1278" t="n">
        <v>483</v>
      </c>
      <c r="M12" s="1274"/>
    </row>
    <row r="13" customFormat="false" ht="21" hidden="true" customHeight="true" outlineLevel="0" collapsed="false">
      <c r="A13" s="1275"/>
      <c r="B13" s="1276" t="s">
        <v>1549</v>
      </c>
      <c r="C13" s="1277" t="n">
        <f aca="false">SUM(D13:K13)</f>
        <v>4088</v>
      </c>
      <c r="D13" s="1278" t="n">
        <v>1343</v>
      </c>
      <c r="E13" s="1278" t="n">
        <v>715</v>
      </c>
      <c r="F13" s="1278" t="n">
        <v>1231</v>
      </c>
      <c r="G13" s="1278" t="n">
        <v>0</v>
      </c>
      <c r="H13" s="1278" t="n">
        <v>799</v>
      </c>
      <c r="I13" s="1278"/>
      <c r="J13" s="1278"/>
      <c r="K13" s="1278"/>
      <c r="M13" s="1274"/>
    </row>
    <row r="14" customFormat="false" ht="21" hidden="false" customHeight="true" outlineLevel="0" collapsed="false">
      <c r="A14" s="1275"/>
      <c r="B14" s="1276" t="s">
        <v>1550</v>
      </c>
      <c r="C14" s="1277" t="n">
        <f aca="false">SUM(D14:K14)</f>
        <v>303</v>
      </c>
      <c r="D14" s="1278" t="n">
        <f aca="false">D7-D6</f>
        <v>94</v>
      </c>
      <c r="E14" s="1278" t="n">
        <f aca="false">E7-E6</f>
        <v>69</v>
      </c>
      <c r="F14" s="1278" t="n">
        <f aca="false">F7-F6</f>
        <v>12</v>
      </c>
      <c r="G14" s="1278" t="n">
        <f aca="false">G7-G6</f>
        <v>0</v>
      </c>
      <c r="H14" s="1278" t="n">
        <f aca="false">H7-H6</f>
        <v>38</v>
      </c>
      <c r="I14" s="1278" t="n">
        <f aca="false">I7-I6</f>
        <v>6</v>
      </c>
      <c r="J14" s="1278" t="n">
        <f aca="false">J7-J6</f>
        <v>23</v>
      </c>
      <c r="K14" s="1278" t="n">
        <f aca="false">K7-K6</f>
        <v>61</v>
      </c>
      <c r="M14" s="1274"/>
    </row>
    <row r="15" customFormat="false" ht="21" hidden="true" customHeight="true" outlineLevel="0" collapsed="false">
      <c r="A15" s="1275"/>
      <c r="B15" s="1276" t="s">
        <v>1551</v>
      </c>
      <c r="C15" s="1277" t="n">
        <f aca="false">SUM(D15:K15)</f>
        <v>4177</v>
      </c>
      <c r="D15" s="1278" t="n">
        <v>1343</v>
      </c>
      <c r="E15" s="1278" t="n">
        <v>725</v>
      </c>
      <c r="F15" s="1278" t="n">
        <v>1310</v>
      </c>
      <c r="G15" s="1278" t="n">
        <v>0</v>
      </c>
      <c r="H15" s="1278" t="n">
        <v>799</v>
      </c>
      <c r="I15" s="1278" t="n">
        <v>0</v>
      </c>
      <c r="J15" s="1278" t="n">
        <v>0</v>
      </c>
      <c r="K15" s="1278" t="n">
        <v>0</v>
      </c>
      <c r="M15" s="1274"/>
    </row>
    <row r="16" customFormat="false" ht="21" hidden="true" customHeight="true" outlineLevel="0" collapsed="false">
      <c r="A16" s="1275"/>
      <c r="B16" s="1276" t="s">
        <v>1552</v>
      </c>
      <c r="C16" s="1277" t="n">
        <f aca="false">SUM(D16:K16)</f>
        <v>2876</v>
      </c>
      <c r="D16" s="1278" t="n">
        <f aca="false">D9-D8+D12-D13</f>
        <v>90</v>
      </c>
      <c r="E16" s="1278" t="n">
        <f aca="false">E9-E8+E12-E13</f>
        <v>1114</v>
      </c>
      <c r="F16" s="1278" t="n">
        <f aca="false">F9-F8+F12-F13</f>
        <v>327</v>
      </c>
      <c r="G16" s="1278" t="n">
        <f aca="false">G9-G8+G12-G13</f>
        <v>319</v>
      </c>
      <c r="H16" s="1278" t="n">
        <f aca="false">H9-H8+H12-H13</f>
        <v>17</v>
      </c>
      <c r="I16" s="1278" t="n">
        <f aca="false">I9-I8+I12-I13</f>
        <v>511</v>
      </c>
      <c r="J16" s="1278" t="n">
        <f aca="false">J9-J8+J12-J13</f>
        <v>15</v>
      </c>
      <c r="K16" s="1278" t="n">
        <f aca="false">K9-K8+K12-K13</f>
        <v>483</v>
      </c>
      <c r="L16" s="1279"/>
      <c r="M16" s="1274"/>
    </row>
    <row r="17" customFormat="false" ht="21" hidden="true" customHeight="true" outlineLevel="0" collapsed="false">
      <c r="A17" s="1275"/>
      <c r="B17" s="1276" t="s">
        <v>1553</v>
      </c>
      <c r="C17" s="1277" t="n">
        <f aca="false">SUM(D17:K17)</f>
        <v>7053</v>
      </c>
      <c r="D17" s="1278" t="n">
        <f aca="false">D12+D9-D7</f>
        <v>1433</v>
      </c>
      <c r="E17" s="1278" t="n">
        <f aca="false">E12+E9-E7</f>
        <v>1839</v>
      </c>
      <c r="F17" s="1278" t="n">
        <f aca="false">F12+F9-F7</f>
        <v>1637</v>
      </c>
      <c r="G17" s="1278" t="n">
        <f aca="false">G12+G9-G7</f>
        <v>319</v>
      </c>
      <c r="H17" s="1278" t="n">
        <f aca="false">H12+H9-H7</f>
        <v>816</v>
      </c>
      <c r="I17" s="1278" t="n">
        <f aca="false">I12+I9-I7</f>
        <v>511</v>
      </c>
      <c r="J17" s="1278" t="n">
        <f aca="false">J12+J9-J7</f>
        <v>15</v>
      </c>
      <c r="K17" s="1278" t="n">
        <f aca="false">K12+K9-K7</f>
        <v>483</v>
      </c>
      <c r="L17" s="1279"/>
      <c r="M17" s="1274"/>
    </row>
    <row r="18" customFormat="false" ht="21" hidden="false" customHeight="true" outlineLevel="0" collapsed="false">
      <c r="A18" s="1275"/>
      <c r="B18" s="1276" t="s">
        <v>1554</v>
      </c>
      <c r="C18" s="1277" t="n">
        <f aca="false">SUM(D18:K18)</f>
        <v>6001</v>
      </c>
      <c r="D18" s="1278" t="n">
        <f aca="false">D10-D7+D11</f>
        <v>610</v>
      </c>
      <c r="E18" s="1278" t="n">
        <v>2049</v>
      </c>
      <c r="F18" s="1278" t="n">
        <v>1511</v>
      </c>
      <c r="G18" s="1278" t="n">
        <f aca="false">G10-G7+G11</f>
        <v>227</v>
      </c>
      <c r="H18" s="1278" t="n">
        <f aca="false">H10-H7+H11</f>
        <v>311</v>
      </c>
      <c r="I18" s="1278" t="n">
        <v>922</v>
      </c>
      <c r="J18" s="1278" t="n">
        <f aca="false">J10-J7+J11</f>
        <v>255</v>
      </c>
      <c r="K18" s="1278" t="n">
        <f aca="false">K10-K7+K11</f>
        <v>116</v>
      </c>
      <c r="L18" s="1279"/>
      <c r="M18" s="1274"/>
    </row>
    <row r="19" customFormat="false" ht="21" hidden="false" customHeight="true" outlineLevel="0" collapsed="false">
      <c r="A19" s="1275"/>
      <c r="B19" s="1276" t="s">
        <v>1555</v>
      </c>
      <c r="C19" s="1277"/>
      <c r="D19" s="1278" t="n">
        <f aca="false">D10-D7</f>
        <v>610</v>
      </c>
      <c r="E19" s="1278" t="n">
        <f aca="false">E10-E7</f>
        <v>436</v>
      </c>
      <c r="F19" s="1278" t="n">
        <f aca="false">F10-F7</f>
        <v>372</v>
      </c>
      <c r="G19" s="1278" t="n">
        <f aca="false">G10-G7</f>
        <v>227</v>
      </c>
      <c r="H19" s="1278" t="n">
        <f aca="false">H10-H7</f>
        <v>311</v>
      </c>
      <c r="I19" s="1278" t="n">
        <f aca="false">I10-I7</f>
        <v>334</v>
      </c>
      <c r="J19" s="1278" t="n">
        <f aca="false">J10-J7</f>
        <v>255</v>
      </c>
      <c r="K19" s="1278" t="n">
        <f aca="false">K10-K7</f>
        <v>116</v>
      </c>
      <c r="L19" s="1279"/>
      <c r="M19" s="1274"/>
    </row>
    <row r="20" customFormat="false" ht="21" hidden="false" customHeight="true" outlineLevel="0" collapsed="false">
      <c r="A20" s="1275" t="n">
        <v>2</v>
      </c>
      <c r="B20" s="1276" t="s">
        <v>1487</v>
      </c>
      <c r="C20" s="1277" t="n">
        <f aca="false">SUM(D20:K20)</f>
        <v>1700</v>
      </c>
      <c r="D20" s="1278" t="n">
        <v>250</v>
      </c>
      <c r="E20" s="1278" t="n">
        <v>250</v>
      </c>
      <c r="F20" s="1278" t="n">
        <v>200</v>
      </c>
      <c r="G20" s="1278" t="n">
        <v>200</v>
      </c>
      <c r="H20" s="1278" t="n">
        <v>200</v>
      </c>
      <c r="I20" s="1278" t="n">
        <v>200</v>
      </c>
      <c r="J20" s="1278" t="n">
        <v>200</v>
      </c>
      <c r="K20" s="1278" t="n">
        <v>200</v>
      </c>
      <c r="M20" s="1274"/>
    </row>
    <row r="21" customFormat="false" ht="21" hidden="false" customHeight="true" outlineLevel="0" collapsed="false">
      <c r="A21" s="1275" t="n">
        <v>3</v>
      </c>
      <c r="B21" s="1276" t="s">
        <v>1488</v>
      </c>
      <c r="C21" s="1277" t="n">
        <f aca="false">SUM(D21:K21)</f>
        <v>80</v>
      </c>
      <c r="D21" s="1278" t="n">
        <v>10</v>
      </c>
      <c r="E21" s="1278" t="n">
        <v>10</v>
      </c>
      <c r="F21" s="1278" t="n">
        <v>10</v>
      </c>
      <c r="G21" s="1278" t="n">
        <v>10</v>
      </c>
      <c r="H21" s="1278" t="n">
        <f aca="false">'[249]2017'!$K$30</f>
        <v>10</v>
      </c>
      <c r="I21" s="1278" t="n">
        <v>10</v>
      </c>
      <c r="J21" s="1278" t="n">
        <v>10</v>
      </c>
      <c r="K21" s="1278" t="n">
        <v>10</v>
      </c>
      <c r="M21" s="1274"/>
    </row>
    <row r="22" customFormat="false" ht="15.75" hidden="false" customHeight="false" outlineLevel="0" collapsed="false">
      <c r="A22" s="1275" t="n">
        <v>4</v>
      </c>
      <c r="B22" s="1276" t="s">
        <v>1489</v>
      </c>
      <c r="C22" s="1277" t="n">
        <f aca="false">SUM(D22:K22)</f>
        <v>5421</v>
      </c>
      <c r="D22" s="1278" t="n">
        <v>799</v>
      </c>
      <c r="E22" s="1278" t="n">
        <v>656</v>
      </c>
      <c r="F22" s="1278" t="n">
        <v>644</v>
      </c>
      <c r="G22" s="1278" t="n">
        <v>651</v>
      </c>
      <c r="H22" s="1278" t="n">
        <v>715</v>
      </c>
      <c r="I22" s="1278" t="n">
        <v>701</v>
      </c>
      <c r="J22" s="1278" t="n">
        <v>626</v>
      </c>
      <c r="K22" s="1278" t="n">
        <v>629</v>
      </c>
      <c r="M22" s="1274"/>
    </row>
    <row r="23" customFormat="false" ht="15.75" hidden="false" customHeight="false" outlineLevel="0" collapsed="false">
      <c r="A23" s="1275" t="n">
        <v>5</v>
      </c>
      <c r="B23" s="1276" t="s">
        <v>448</v>
      </c>
      <c r="C23" s="1277" t="n">
        <f aca="false">SUM(D23:K23)</f>
        <v>1640</v>
      </c>
      <c r="D23" s="1278" t="n">
        <v>309</v>
      </c>
      <c r="E23" s="1278" t="n">
        <v>188</v>
      </c>
      <c r="F23" s="1278" t="n">
        <v>221</v>
      </c>
      <c r="G23" s="1278" t="n">
        <v>171</v>
      </c>
      <c r="H23" s="1278" t="n">
        <v>132</v>
      </c>
      <c r="I23" s="1278" t="n">
        <v>277</v>
      </c>
      <c r="J23" s="1278" t="n">
        <v>221</v>
      </c>
      <c r="K23" s="1278" t="n">
        <v>121</v>
      </c>
      <c r="M23" s="1274"/>
    </row>
    <row r="24" customFormat="false" ht="15.75" hidden="false" customHeight="false" outlineLevel="0" collapsed="false">
      <c r="A24" s="1275" t="n">
        <v>6</v>
      </c>
      <c r="B24" s="1276" t="s">
        <v>449</v>
      </c>
      <c r="C24" s="1277" t="n">
        <f aca="false">SUM(D24:K24)</f>
        <v>304</v>
      </c>
      <c r="D24" s="1278" t="n">
        <v>38</v>
      </c>
      <c r="E24" s="1278" t="n">
        <v>38</v>
      </c>
      <c r="F24" s="1278" t="n">
        <v>38</v>
      </c>
      <c r="G24" s="1278" t="n">
        <v>38</v>
      </c>
      <c r="H24" s="1278" t="n">
        <v>38</v>
      </c>
      <c r="I24" s="1278" t="n">
        <v>38</v>
      </c>
      <c r="J24" s="1278" t="n">
        <v>38</v>
      </c>
      <c r="K24" s="1278" t="n">
        <v>38</v>
      </c>
      <c r="M24" s="1274"/>
    </row>
    <row r="25" customFormat="false" ht="15.75" hidden="false" customHeight="false" outlineLevel="0" collapsed="false">
      <c r="A25" s="1275" t="n">
        <v>7</v>
      </c>
      <c r="B25" s="1276" t="s">
        <v>450</v>
      </c>
      <c r="C25" s="1277" t="n">
        <f aca="false">SUM(D25:K25)</f>
        <v>390</v>
      </c>
      <c r="D25" s="1278" t="n">
        <v>54</v>
      </c>
      <c r="E25" s="1278" t="n">
        <v>43</v>
      </c>
      <c r="F25" s="1278" t="n">
        <v>46</v>
      </c>
      <c r="G25" s="1278" t="n">
        <v>46</v>
      </c>
      <c r="H25" s="1278" t="n">
        <v>57</v>
      </c>
      <c r="I25" s="1278" t="n">
        <v>52</v>
      </c>
      <c r="J25" s="1278" t="n">
        <v>46</v>
      </c>
      <c r="K25" s="1278" t="n">
        <v>46</v>
      </c>
      <c r="M25" s="1274"/>
    </row>
    <row r="26" customFormat="false" ht="15.75" hidden="false" customHeight="false" outlineLevel="0" collapsed="false">
      <c r="A26" s="1275" t="n">
        <v>8</v>
      </c>
      <c r="B26" s="1276" t="s">
        <v>1490</v>
      </c>
      <c r="C26" s="1277" t="n">
        <f aca="false">SUM(D26:K26)</f>
        <v>320</v>
      </c>
      <c r="D26" s="1278" t="n">
        <v>40</v>
      </c>
      <c r="E26" s="1278" t="n">
        <v>40</v>
      </c>
      <c r="F26" s="1278" t="n">
        <v>40</v>
      </c>
      <c r="G26" s="1278" t="n">
        <v>40</v>
      </c>
      <c r="H26" s="1278" t="n">
        <v>40</v>
      </c>
      <c r="I26" s="1278" t="n">
        <v>40</v>
      </c>
      <c r="J26" s="1278" t="n">
        <v>40</v>
      </c>
      <c r="K26" s="1278" t="n">
        <v>40</v>
      </c>
      <c r="M26" s="1274"/>
    </row>
    <row r="27" customFormat="false" ht="15.75" hidden="false" customHeight="false" outlineLevel="0" collapsed="false">
      <c r="A27" s="1275" t="n">
        <v>9</v>
      </c>
      <c r="B27" s="1276" t="s">
        <v>1491</v>
      </c>
      <c r="C27" s="1277" t="n">
        <f aca="false">SUM(D27:K27)</f>
        <v>235</v>
      </c>
      <c r="D27" s="1278" t="n">
        <v>37</v>
      </c>
      <c r="E27" s="1278" t="n">
        <v>32</v>
      </c>
      <c r="F27" s="1278" t="n">
        <v>28</v>
      </c>
      <c r="G27" s="1278" t="n">
        <v>28</v>
      </c>
      <c r="H27" s="1278" t="n">
        <v>33</v>
      </c>
      <c r="I27" s="1278" t="n">
        <v>31</v>
      </c>
      <c r="J27" s="1278" t="n">
        <v>23</v>
      </c>
      <c r="K27" s="1278" t="n">
        <v>23</v>
      </c>
      <c r="M27" s="1274"/>
    </row>
    <row r="28" customFormat="false" ht="15.75" hidden="false" customHeight="false" outlineLevel="0" collapsed="false">
      <c r="A28" s="1275" t="n">
        <v>10</v>
      </c>
      <c r="B28" s="1276" t="s">
        <v>1492</v>
      </c>
      <c r="C28" s="1277" t="n">
        <f aca="false">SUM(D28:K28)</f>
        <v>966</v>
      </c>
      <c r="D28" s="1278" t="n">
        <v>144</v>
      </c>
      <c r="E28" s="1278" t="n">
        <v>102</v>
      </c>
      <c r="F28" s="1278" t="n">
        <v>109</v>
      </c>
      <c r="G28" s="1278" t="n">
        <v>109</v>
      </c>
      <c r="H28" s="1278" t="n">
        <v>151</v>
      </c>
      <c r="I28" s="1278" t="n">
        <v>133</v>
      </c>
      <c r="J28" s="1278" t="n">
        <v>109</v>
      </c>
      <c r="K28" s="1278" t="n">
        <v>109</v>
      </c>
      <c r="M28" s="1274"/>
    </row>
    <row r="29" customFormat="false" ht="15.75" hidden="false" customHeight="false" outlineLevel="0" collapsed="false">
      <c r="A29" s="1275" t="n">
        <v>11</v>
      </c>
      <c r="B29" s="1276" t="s">
        <v>1493</v>
      </c>
      <c r="C29" s="1277" t="n">
        <f aca="false">SUM(D29:K29)</f>
        <v>11279</v>
      </c>
      <c r="D29" s="1278" t="n">
        <v>4764</v>
      </c>
      <c r="E29" s="1278" t="n">
        <v>1491</v>
      </c>
      <c r="F29" s="1278" t="n">
        <v>753</v>
      </c>
      <c r="G29" s="1278" t="n">
        <v>716</v>
      </c>
      <c r="H29" s="1278" t="n">
        <v>1408</v>
      </c>
      <c r="I29" s="1278" t="n">
        <v>741</v>
      </c>
      <c r="J29" s="1278" t="n">
        <v>814</v>
      </c>
      <c r="K29" s="1278" t="n">
        <v>592</v>
      </c>
      <c r="M29" s="1274"/>
    </row>
    <row r="30" customFormat="false" ht="15.75" hidden="false" customHeight="false" outlineLevel="0" collapsed="false">
      <c r="A30" s="1275" t="n">
        <v>12</v>
      </c>
      <c r="B30" s="1276" t="s">
        <v>1494</v>
      </c>
      <c r="C30" s="1277" t="n">
        <f aca="false">SUM(D30:K30)</f>
        <v>0</v>
      </c>
      <c r="D30" s="1278"/>
      <c r="E30" s="1278"/>
      <c r="F30" s="1278"/>
      <c r="G30" s="1278"/>
      <c r="H30" s="1278"/>
      <c r="I30" s="1278"/>
      <c r="J30" s="1278"/>
      <c r="K30" s="1278"/>
      <c r="M30" s="1274"/>
    </row>
    <row r="31" customFormat="false" ht="15.75" hidden="false" customHeight="false" outlineLevel="0" collapsed="false">
      <c r="A31" s="1275" t="n">
        <v>13</v>
      </c>
      <c r="B31" s="1276" t="s">
        <v>710</v>
      </c>
      <c r="C31" s="1277" t="n">
        <f aca="false">SUM(D31:K31)</f>
        <v>0</v>
      </c>
      <c r="D31" s="1278"/>
      <c r="E31" s="1278"/>
      <c r="F31" s="1278"/>
      <c r="G31" s="1278"/>
      <c r="H31" s="1278"/>
      <c r="I31" s="1278"/>
      <c r="J31" s="1278"/>
      <c r="K31" s="1278"/>
      <c r="M31" s="1274"/>
    </row>
    <row r="32" customFormat="false" ht="15.75" hidden="false" customHeight="false" outlineLevel="0" collapsed="false">
      <c r="A32" s="1280" t="n">
        <v>14</v>
      </c>
      <c r="B32" s="1281" t="s">
        <v>1495</v>
      </c>
      <c r="C32" s="1282" t="n">
        <f aca="false">SUM(D32:K32)</f>
        <v>0</v>
      </c>
      <c r="D32" s="1283"/>
      <c r="E32" s="1283"/>
      <c r="F32" s="1283"/>
      <c r="G32" s="1283"/>
      <c r="H32" s="1283"/>
      <c r="I32" s="1283"/>
      <c r="J32" s="1283"/>
      <c r="K32" s="1283"/>
      <c r="M32" s="1274"/>
    </row>
    <row r="33" customFormat="false" ht="15.75" hidden="false" customHeight="false" outlineLevel="0" collapsed="false">
      <c r="B33" s="1260" t="s">
        <v>1556</v>
      </c>
      <c r="C33" s="1282" t="n">
        <f aca="false">SUM(D33:K33)</f>
        <v>23975</v>
      </c>
      <c r="D33" s="1262" t="n">
        <f aca="false">D5-D6-D14-D19-D20</f>
        <v>6195</v>
      </c>
      <c r="E33" s="1262" t="n">
        <f aca="false">E5-E6-E14-E19-E20</f>
        <v>4213</v>
      </c>
      <c r="F33" s="1262" t="n">
        <f aca="false">F5-F6-F14-F19-F20</f>
        <v>3028</v>
      </c>
      <c r="G33" s="1262" t="n">
        <f aca="false">G5-G6-G14-G19-G20</f>
        <v>1809</v>
      </c>
      <c r="H33" s="1262" t="n">
        <f aca="false">H5-H6-H14-H19-H20</f>
        <v>2584</v>
      </c>
      <c r="I33" s="1262" t="n">
        <f aca="false">I5-I6-I14-I19-I20</f>
        <v>2611</v>
      </c>
      <c r="J33" s="1262" t="n">
        <f aca="false">J5-J6-J14-J19-J20</f>
        <v>1927</v>
      </c>
      <c r="K33" s="1262" t="n">
        <f aca="false">K5-K6-K14-K19-K20</f>
        <v>1608</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5.75" zeroHeight="false" outlineLevelRow="0" outlineLevelCol="0"/>
  <cols>
    <col collapsed="false" customWidth="true" hidden="false" outlineLevel="0" max="1" min="1" style="1260" width="3.36"/>
    <col collapsed="false" customWidth="true" hidden="false" outlineLevel="0" max="2" min="2" style="1260" width="22.37"/>
    <col collapsed="false" customWidth="true" hidden="false" outlineLevel="0" max="3" min="3" style="1261" width="12.12"/>
    <col collapsed="false" customWidth="true" hidden="false" outlineLevel="0" max="10" min="4" style="1262" width="10.74"/>
    <col collapsed="false" customWidth="true" hidden="false" outlineLevel="0" max="11" min="11" style="1260" width="10.74"/>
    <col collapsed="false" customWidth="false" hidden="false" outlineLevel="0" max="257" min="12" style="1260" width="8.99"/>
  </cols>
  <sheetData>
    <row r="1" customFormat="false" ht="45" hidden="false" customHeight="true" outlineLevel="0" collapsed="false">
      <c r="A1" s="1263" t="s">
        <v>1543</v>
      </c>
      <c r="B1" s="1263"/>
      <c r="C1" s="1263"/>
      <c r="D1" s="1263"/>
      <c r="E1" s="1263"/>
      <c r="F1" s="1263"/>
      <c r="G1" s="1263"/>
      <c r="H1" s="1263"/>
      <c r="I1" s="1263"/>
      <c r="J1" s="1263"/>
      <c r="K1" s="1263"/>
    </row>
    <row r="2" customFormat="false" ht="15.75" hidden="false" customHeight="false" outlineLevel="0" collapsed="false">
      <c r="A2" s="1284"/>
      <c r="B2" s="1284"/>
      <c r="C2" s="1284"/>
      <c r="D2" s="1284"/>
      <c r="E2" s="1284"/>
      <c r="F2" s="1284"/>
      <c r="G2" s="1284"/>
      <c r="H2" s="1284"/>
      <c r="I2" s="1284"/>
      <c r="J2" s="1284"/>
      <c r="K2" s="1284"/>
    </row>
    <row r="3" customFormat="false" ht="15.75" hidden="false" customHeight="false" outlineLevel="0" collapsed="false">
      <c r="C3" s="1262"/>
      <c r="D3" s="1262" t="n">
        <f aca="false">D5-D6</f>
        <v>1657</v>
      </c>
      <c r="E3" s="1262" t="n">
        <f aca="false">E5-E6</f>
        <v>1140</v>
      </c>
      <c r="F3" s="1262" t="n">
        <f aca="false">F5-F6</f>
        <v>1331</v>
      </c>
      <c r="G3" s="1262" t="n">
        <f aca="false">G5-G6</f>
        <v>1391</v>
      </c>
      <c r="H3" s="1262" t="n">
        <f aca="false">H5-H6</f>
        <v>1922</v>
      </c>
      <c r="I3" s="1262" t="n">
        <f aca="false">I5-I6</f>
        <v>1747</v>
      </c>
      <c r="J3" s="1262" t="n">
        <f aca="false">J5-J6</f>
        <v>1302</v>
      </c>
      <c r="K3" s="1262" t="n">
        <f aca="false">K5-K6</f>
        <v>1305</v>
      </c>
    </row>
    <row r="4" s="1268" customFormat="true" ht="22.9" hidden="false" customHeight="true" outlineLevel="0" collapsed="false">
      <c r="A4" s="1266" t="s">
        <v>3</v>
      </c>
      <c r="B4" s="1266" t="s">
        <v>4</v>
      </c>
      <c r="C4" s="1266" t="s">
        <v>444</v>
      </c>
      <c r="D4" s="1267" t="s">
        <v>1057</v>
      </c>
      <c r="E4" s="1267" t="s">
        <v>734</v>
      </c>
      <c r="F4" s="1267" t="s">
        <v>694</v>
      </c>
      <c r="G4" s="1267" t="s">
        <v>698</v>
      </c>
      <c r="H4" s="1267" t="s">
        <v>1059</v>
      </c>
      <c r="I4" s="1267" t="s">
        <v>1124</v>
      </c>
      <c r="J4" s="1267" t="s">
        <v>1061</v>
      </c>
      <c r="K4" s="1266" t="s">
        <v>1058</v>
      </c>
    </row>
    <row r="5" s="1273" customFormat="true" ht="15.75" hidden="false" customHeight="false" outlineLevel="0" collapsed="false">
      <c r="A5" s="1269"/>
      <c r="B5" s="1270" t="s">
        <v>611</v>
      </c>
      <c r="C5" s="1271" t="n">
        <f aca="false">SUM(D5:K5)</f>
        <v>13700</v>
      </c>
      <c r="D5" s="1272" t="n">
        <f aca="false">SUM(D6:D20)</f>
        <v>2041</v>
      </c>
      <c r="E5" s="1272" t="n">
        <f aca="false">SUM(E6:E20)</f>
        <v>1355</v>
      </c>
      <c r="F5" s="1272" t="n">
        <f aca="false">SUM(F6:F20)</f>
        <v>1619</v>
      </c>
      <c r="G5" s="1272" t="n">
        <f aca="false">SUM(G6:G20)</f>
        <v>1610</v>
      </c>
      <c r="H5" s="1272" t="n">
        <f aca="false">SUM(H6:H20)</f>
        <v>2169</v>
      </c>
      <c r="I5" s="1272" t="n">
        <f aca="false">SUM(I6:I20)</f>
        <v>2003</v>
      </c>
      <c r="J5" s="1272" t="n">
        <f aca="false">SUM(J6:J20)</f>
        <v>1443</v>
      </c>
      <c r="K5" s="1272" t="n">
        <f aca="false">SUM(K6:K20)</f>
        <v>1460</v>
      </c>
      <c r="M5" s="1274"/>
    </row>
    <row r="6" customFormat="false" ht="15.75" hidden="false" customHeight="false" outlineLevel="0" collapsed="false">
      <c r="A6" s="1285"/>
      <c r="B6" s="1286" t="s">
        <v>1557</v>
      </c>
      <c r="C6" s="1277" t="n">
        <f aca="false">SUM(D6:K6)</f>
        <v>1905</v>
      </c>
      <c r="D6" s="1287" t="n">
        <v>384</v>
      </c>
      <c r="E6" s="1287" t="n">
        <v>215</v>
      </c>
      <c r="F6" s="1287" t="n">
        <v>288</v>
      </c>
      <c r="G6" s="1287" t="n">
        <v>219</v>
      </c>
      <c r="H6" s="1287" t="n">
        <v>247</v>
      </c>
      <c r="I6" s="1287" t="n">
        <v>256</v>
      </c>
      <c r="J6" s="1287" t="n">
        <v>141</v>
      </c>
      <c r="K6" s="1287" t="n">
        <v>155</v>
      </c>
      <c r="M6" s="1274"/>
    </row>
    <row r="7" customFormat="false" ht="21" hidden="false" customHeight="true" outlineLevel="0" collapsed="false">
      <c r="A7" s="1275" t="n">
        <v>1</v>
      </c>
      <c r="B7" s="1276" t="s">
        <v>1486</v>
      </c>
      <c r="C7" s="1277" t="n">
        <f aca="false">SUM(D7:K7)</f>
        <v>0</v>
      </c>
      <c r="D7" s="1278"/>
      <c r="E7" s="1278"/>
      <c r="F7" s="1278"/>
      <c r="G7" s="1278"/>
      <c r="H7" s="1278"/>
      <c r="I7" s="1278"/>
      <c r="J7" s="1278"/>
      <c r="K7" s="1278"/>
      <c r="M7" s="1274"/>
    </row>
    <row r="8" customFormat="false" ht="21" hidden="false" customHeight="true" outlineLevel="0" collapsed="false">
      <c r="A8" s="1275" t="n">
        <v>2</v>
      </c>
      <c r="B8" s="1276" t="s">
        <v>1487</v>
      </c>
      <c r="C8" s="1277" t="n">
        <f aca="false">SUM(D8:K8)</f>
        <v>0</v>
      </c>
      <c r="D8" s="1278"/>
      <c r="E8" s="1278"/>
      <c r="F8" s="1278"/>
      <c r="G8" s="1278"/>
      <c r="H8" s="1278"/>
      <c r="I8" s="1278"/>
      <c r="J8" s="1278"/>
      <c r="K8" s="1278"/>
      <c r="M8" s="1274"/>
    </row>
    <row r="9" customFormat="false" ht="21" hidden="false" customHeight="true" outlineLevel="0" collapsed="false">
      <c r="A9" s="1275" t="n">
        <v>3</v>
      </c>
      <c r="B9" s="1276" t="s">
        <v>1488</v>
      </c>
      <c r="C9" s="1277" t="n">
        <f aca="false">SUM(D9:K9)</f>
        <v>252</v>
      </c>
      <c r="D9" s="1278" t="n">
        <v>38</v>
      </c>
      <c r="E9" s="1278" t="n">
        <v>24</v>
      </c>
      <c r="F9" s="1278" t="n">
        <v>28</v>
      </c>
      <c r="G9" s="1278" t="n">
        <v>28</v>
      </c>
      <c r="H9" s="1278" t="n">
        <v>42</v>
      </c>
      <c r="I9" s="1278" t="n">
        <v>36</v>
      </c>
      <c r="J9" s="1278" t="n">
        <v>28</v>
      </c>
      <c r="K9" s="1278" t="n">
        <v>28</v>
      </c>
      <c r="M9" s="1274"/>
    </row>
    <row r="10" customFormat="false" ht="21" hidden="false" customHeight="true" outlineLevel="0" collapsed="false">
      <c r="A10" s="1275" t="n">
        <v>4</v>
      </c>
      <c r="B10" s="1276" t="s">
        <v>1489</v>
      </c>
      <c r="C10" s="1277" t="n">
        <f aca="false">SUM(D10:K10)</f>
        <v>3520</v>
      </c>
      <c r="D10" s="1278" t="n">
        <v>510</v>
      </c>
      <c r="E10" s="1278" t="n">
        <v>400</v>
      </c>
      <c r="F10" s="1278" t="n">
        <v>390</v>
      </c>
      <c r="G10" s="1278" t="n">
        <v>440</v>
      </c>
      <c r="H10" s="1278" t="n">
        <v>510</v>
      </c>
      <c r="I10" s="1278" t="n">
        <v>520</v>
      </c>
      <c r="J10" s="1278" t="n">
        <f aca="false">330+60</f>
        <v>390</v>
      </c>
      <c r="K10" s="1278" t="n">
        <v>360</v>
      </c>
      <c r="M10" s="1274"/>
    </row>
    <row r="11" customFormat="false" ht="21" hidden="false" customHeight="true" outlineLevel="0" collapsed="false">
      <c r="A11" s="1275" t="n">
        <v>5</v>
      </c>
      <c r="B11" s="1276" t="s">
        <v>448</v>
      </c>
      <c r="C11" s="1277" t="n">
        <f aca="false">SUM(D11:K11)</f>
        <v>803</v>
      </c>
      <c r="D11" s="1278" t="n">
        <v>138</v>
      </c>
      <c r="E11" s="1278" t="n">
        <v>83</v>
      </c>
      <c r="F11" s="1278" t="n">
        <v>86</v>
      </c>
      <c r="G11" s="1278" t="n">
        <v>86</v>
      </c>
      <c r="H11" s="1278" t="n">
        <v>128</v>
      </c>
      <c r="I11" s="1278" t="n">
        <v>110</v>
      </c>
      <c r="J11" s="1278" t="n">
        <v>86</v>
      </c>
      <c r="K11" s="1278" t="n">
        <v>86</v>
      </c>
      <c r="M11" s="1274"/>
    </row>
    <row r="12" customFormat="false" ht="21" hidden="false" customHeight="true" outlineLevel="0" collapsed="false">
      <c r="A12" s="1275" t="n">
        <v>6</v>
      </c>
      <c r="B12" s="1276" t="s">
        <v>449</v>
      </c>
      <c r="C12" s="1277" t="n">
        <f aca="false">SUM(D12:K12)</f>
        <v>190</v>
      </c>
      <c r="D12" s="1278" t="n">
        <v>29</v>
      </c>
      <c r="E12" s="1278" t="n">
        <v>18</v>
      </c>
      <c r="F12" s="1278" t="n">
        <v>21</v>
      </c>
      <c r="G12" s="1278" t="n">
        <v>21</v>
      </c>
      <c r="H12" s="1278" t="n">
        <v>32</v>
      </c>
      <c r="I12" s="1278" t="n">
        <v>27</v>
      </c>
      <c r="J12" s="1278" t="n">
        <v>21</v>
      </c>
      <c r="K12" s="1278" t="n">
        <v>21</v>
      </c>
      <c r="M12" s="1274"/>
    </row>
    <row r="13" customFormat="false" ht="21" hidden="false" customHeight="true" outlineLevel="0" collapsed="false">
      <c r="A13" s="1275" t="n">
        <v>7</v>
      </c>
      <c r="B13" s="1276" t="s">
        <v>450</v>
      </c>
      <c r="C13" s="1277" t="n">
        <f aca="false">SUM(D13:K13)</f>
        <v>316</v>
      </c>
      <c r="D13" s="1278" t="n">
        <v>48</v>
      </c>
      <c r="E13" s="1278" t="n">
        <v>30</v>
      </c>
      <c r="F13" s="1278" t="n">
        <v>35</v>
      </c>
      <c r="G13" s="1278" t="n">
        <v>35</v>
      </c>
      <c r="H13" s="1278" t="n">
        <v>53</v>
      </c>
      <c r="I13" s="1278" t="n">
        <v>45</v>
      </c>
      <c r="J13" s="1278" t="n">
        <v>35</v>
      </c>
      <c r="K13" s="1278" t="n">
        <v>35</v>
      </c>
      <c r="M13" s="1274"/>
    </row>
    <row r="14" customFormat="false" ht="21" hidden="false" customHeight="true" outlineLevel="0" collapsed="false">
      <c r="A14" s="1275" t="n">
        <v>8</v>
      </c>
      <c r="B14" s="1276" t="s">
        <v>1490</v>
      </c>
      <c r="C14" s="1277" t="n">
        <f aca="false">SUM(D14:K14)</f>
        <v>0</v>
      </c>
      <c r="D14" s="1278"/>
      <c r="E14" s="1278"/>
      <c r="F14" s="1278"/>
      <c r="G14" s="1278"/>
      <c r="H14" s="1278"/>
      <c r="I14" s="1278"/>
      <c r="J14" s="1278"/>
      <c r="K14" s="1278"/>
      <c r="M14" s="1274"/>
    </row>
    <row r="15" customFormat="false" ht="21" hidden="false" customHeight="true" outlineLevel="0" collapsed="false">
      <c r="A15" s="1275" t="n">
        <v>9</v>
      </c>
      <c r="B15" s="1276" t="s">
        <v>1491</v>
      </c>
      <c r="C15" s="1277" t="n">
        <f aca="false">SUM(D15:K15)</f>
        <v>1709</v>
      </c>
      <c r="D15" s="1278" t="n">
        <v>144</v>
      </c>
      <c r="E15" s="1278" t="n">
        <v>98</v>
      </c>
      <c r="F15" s="1278" t="n">
        <v>216</v>
      </c>
      <c r="G15" s="1278" t="n">
        <v>221</v>
      </c>
      <c r="H15" s="1278" t="n">
        <v>314</v>
      </c>
      <c r="I15" s="1278" t="n">
        <v>282</v>
      </c>
      <c r="J15" s="1278" t="n">
        <v>199</v>
      </c>
      <c r="K15" s="1278" t="n">
        <v>235</v>
      </c>
      <c r="M15" s="1274"/>
    </row>
    <row r="16" customFormat="false" ht="21" hidden="false" customHeight="true" outlineLevel="0" collapsed="false">
      <c r="A16" s="1275" t="n">
        <v>10</v>
      </c>
      <c r="B16" s="1276" t="s">
        <v>1492</v>
      </c>
      <c r="C16" s="1277" t="n">
        <f aca="false">SUM(D16:K16)</f>
        <v>2368</v>
      </c>
      <c r="D16" s="1278" t="n">
        <v>355</v>
      </c>
      <c r="E16" s="1278" t="n">
        <v>232</v>
      </c>
      <c r="F16" s="1278" t="n">
        <v>263</v>
      </c>
      <c r="G16" s="1278" t="n">
        <v>268</v>
      </c>
      <c r="H16" s="1278" t="n">
        <v>387</v>
      </c>
      <c r="I16" s="1278" t="n">
        <v>340</v>
      </c>
      <c r="J16" s="1278" t="n">
        <v>263</v>
      </c>
      <c r="K16" s="1278" t="n">
        <v>260</v>
      </c>
      <c r="M16" s="1274"/>
    </row>
    <row r="17" customFormat="false" ht="21" hidden="false" customHeight="true" outlineLevel="0" collapsed="false">
      <c r="A17" s="1275" t="n">
        <v>11</v>
      </c>
      <c r="B17" s="1276" t="s">
        <v>1493</v>
      </c>
      <c r="C17" s="1277" t="n">
        <f aca="false">SUM(D17:K17)</f>
        <v>2637</v>
      </c>
      <c r="D17" s="1278" t="n">
        <v>395</v>
      </c>
      <c r="E17" s="1278" t="n">
        <v>255</v>
      </c>
      <c r="F17" s="1278" t="n">
        <v>292</v>
      </c>
      <c r="G17" s="1278" t="n">
        <v>292</v>
      </c>
      <c r="H17" s="1278" t="n">
        <v>456</v>
      </c>
      <c r="I17" s="1278" t="n">
        <v>387</v>
      </c>
      <c r="J17" s="1278" t="n">
        <v>280</v>
      </c>
      <c r="K17" s="1278" t="n">
        <v>280</v>
      </c>
      <c r="M17" s="1274"/>
    </row>
    <row r="18" customFormat="false" ht="21" hidden="false" customHeight="true" outlineLevel="0" collapsed="false">
      <c r="A18" s="1275" t="n">
        <v>12</v>
      </c>
      <c r="B18" s="1276" t="s">
        <v>1494</v>
      </c>
      <c r="C18" s="1277" t="n">
        <f aca="false">SUM(D18:K18)</f>
        <v>0</v>
      </c>
      <c r="D18" s="1278"/>
      <c r="E18" s="1278"/>
      <c r="F18" s="1278"/>
      <c r="G18" s="1278"/>
      <c r="H18" s="1278"/>
      <c r="I18" s="1278"/>
      <c r="J18" s="1278"/>
      <c r="K18" s="1278"/>
      <c r="M18" s="1274"/>
    </row>
    <row r="19" customFormat="false" ht="21" hidden="false" customHeight="true" outlineLevel="0" collapsed="false">
      <c r="A19" s="1275" t="n">
        <v>13</v>
      </c>
      <c r="B19" s="1276" t="s">
        <v>710</v>
      </c>
      <c r="C19" s="1277" t="n">
        <f aca="false">SUM(D19:K19)</f>
        <v>0</v>
      </c>
      <c r="D19" s="1278"/>
      <c r="E19" s="1278"/>
      <c r="F19" s="1278"/>
      <c r="G19" s="1278"/>
      <c r="H19" s="1278"/>
      <c r="I19" s="1278"/>
      <c r="J19" s="1278"/>
      <c r="K19" s="1278"/>
      <c r="M19" s="1274"/>
    </row>
    <row r="20" customFormat="false" ht="21" hidden="false" customHeight="true" outlineLevel="0" collapsed="false">
      <c r="A20" s="1280" t="n">
        <v>14</v>
      </c>
      <c r="B20" s="1281" t="s">
        <v>1495</v>
      </c>
      <c r="C20" s="1282" t="n">
        <f aca="false">SUM(D20:K20)</f>
        <v>0</v>
      </c>
      <c r="D20" s="1283"/>
      <c r="E20" s="1283"/>
      <c r="F20" s="1283"/>
      <c r="G20" s="1283"/>
      <c r="H20" s="1283"/>
      <c r="I20" s="1283"/>
      <c r="J20" s="1283"/>
      <c r="K20" s="1283"/>
      <c r="M20" s="1274"/>
    </row>
    <row r="21" s="1273" customFormat="true" ht="21" hidden="false" customHeight="true" outlineLevel="0" collapsed="false">
      <c r="A21" s="1284"/>
      <c r="B21" s="1288"/>
      <c r="C21" s="1289"/>
      <c r="D21" s="1290"/>
      <c r="E21" s="1290"/>
      <c r="F21" s="1290"/>
      <c r="G21" s="1290"/>
      <c r="H21" s="1290"/>
      <c r="I21" s="1290"/>
      <c r="J21" s="1290"/>
      <c r="K21" s="1291"/>
    </row>
    <row r="22" customFormat="false" ht="15.75" hidden="false" customHeight="false" outlineLevel="0" collapsed="false">
      <c r="K22" s="1279"/>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6" activeCellId="0" sqref="K6:K7"/>
    </sheetView>
  </sheetViews>
  <sheetFormatPr defaultColWidth="8.99609375" defaultRowHeight="15" zeroHeight="false" outlineLevelRow="0" outlineLevelCol="0"/>
  <cols>
    <col collapsed="false" customWidth="true" hidden="false" outlineLevel="0" max="1" min="1" style="1292" width="4.62"/>
    <col collapsed="false" customWidth="true" hidden="false" outlineLevel="0" max="2" min="2" style="1292" width="12.62"/>
    <col collapsed="false" customWidth="true" hidden="false" outlineLevel="0" max="3" min="3" style="1292" width="10.49"/>
    <col collapsed="false" customWidth="true" hidden="false" outlineLevel="0" max="4" min="4" style="1292" width="10.62"/>
    <col collapsed="false" customWidth="true" hidden="false" outlineLevel="0" max="5" min="5" style="1292" width="12.24"/>
    <col collapsed="false" customWidth="true" hidden="false" outlineLevel="0" max="6" min="6" style="1292" width="12.36"/>
    <col collapsed="false" customWidth="true" hidden="false" outlineLevel="0" max="7" min="7" style="1292" width="12.5"/>
    <col collapsed="false" customWidth="true" hidden="false" outlineLevel="0" max="8" min="8" style="1292" width="11.12"/>
    <col collapsed="false" customWidth="true" hidden="false" outlineLevel="0" max="9" min="9" style="1292" width="11.24"/>
    <col collapsed="false" customWidth="true" hidden="false" outlineLevel="0" max="10" min="10" style="1292" width="10.87"/>
    <col collapsed="false" customWidth="true" hidden="false" outlineLevel="0" max="12" min="11" style="1292" width="8.87"/>
    <col collapsed="false" customWidth="false" hidden="false" outlineLevel="0" max="257" min="13" style="1292" width="8.99"/>
  </cols>
  <sheetData>
    <row r="1" s="1294" customFormat="true" ht="27.75" hidden="false" customHeight="true" outlineLevel="0" collapsed="false">
      <c r="A1" s="1293" t="s">
        <v>1558</v>
      </c>
      <c r="B1" s="1293"/>
      <c r="C1" s="1293"/>
      <c r="D1" s="1293"/>
      <c r="E1" s="1293"/>
      <c r="F1" s="1293"/>
      <c r="G1" s="1293"/>
      <c r="H1" s="1293"/>
      <c r="I1" s="1293"/>
      <c r="J1" s="1293"/>
    </row>
    <row r="2" s="1294" customFormat="true" ht="43.5" hidden="false" customHeight="true" outlineLevel="0" collapsed="false">
      <c r="A2" s="1295"/>
      <c r="B2" s="1295"/>
      <c r="C2" s="1296"/>
      <c r="D2" s="1295"/>
      <c r="E2" s="1296"/>
      <c r="F2" s="1296"/>
      <c r="G2" s="1297" t="s">
        <v>72</v>
      </c>
      <c r="H2" s="1297"/>
      <c r="I2" s="1297"/>
      <c r="J2" s="1297"/>
    </row>
    <row r="3" s="1294" customFormat="true" ht="20.25" hidden="false" customHeight="true" outlineLevel="0" collapsed="false">
      <c r="A3" s="1298" t="s">
        <v>3</v>
      </c>
      <c r="B3" s="1298" t="s">
        <v>1559</v>
      </c>
      <c r="C3" s="1299" t="s">
        <v>1560</v>
      </c>
      <c r="D3" s="1299"/>
      <c r="E3" s="1299"/>
      <c r="F3" s="1300" t="s">
        <v>1561</v>
      </c>
      <c r="G3" s="1300"/>
      <c r="H3" s="1300"/>
      <c r="I3" s="1300"/>
      <c r="J3" s="1300"/>
    </row>
    <row r="4" s="1303" customFormat="true" ht="20.25" hidden="false" customHeight="true" outlineLevel="0" collapsed="false">
      <c r="A4" s="1301"/>
      <c r="B4" s="1301"/>
      <c r="C4" s="1300" t="s">
        <v>611</v>
      </c>
      <c r="D4" s="1300" t="s">
        <v>1562</v>
      </c>
      <c r="E4" s="1300" t="s">
        <v>1563</v>
      </c>
      <c r="F4" s="1300" t="s">
        <v>1034</v>
      </c>
      <c r="G4" s="1300" t="s">
        <v>1564</v>
      </c>
      <c r="H4" s="1300" t="s">
        <v>1565</v>
      </c>
      <c r="I4" s="1300" t="s">
        <v>1563</v>
      </c>
      <c r="J4" s="1300" t="s">
        <v>1566</v>
      </c>
      <c r="K4" s="1302"/>
    </row>
    <row r="5" s="1308" customFormat="true" ht="24.95" hidden="false" customHeight="true" outlineLevel="0" collapsed="false">
      <c r="A5" s="1304"/>
      <c r="B5" s="1305" t="s">
        <v>1034</v>
      </c>
      <c r="C5" s="1306" t="n">
        <f aca="false">SUM(C6:C13)</f>
        <v>5933880</v>
      </c>
      <c r="D5" s="1306" t="n">
        <f aca="false">SUM(D6:D13)</f>
        <v>5933880</v>
      </c>
      <c r="E5" s="1306" t="n">
        <f aca="false">SUM(E6:E13)</f>
        <v>0</v>
      </c>
      <c r="F5" s="1306" t="n">
        <f aca="false">SUM(F6:F13)</f>
        <v>5933880</v>
      </c>
      <c r="G5" s="1306" t="n">
        <f aca="false">SUM(G6:G13)</f>
        <v>4736555</v>
      </c>
      <c r="H5" s="1306" t="n">
        <f aca="false">SUM(H6:H13)</f>
        <v>1130619</v>
      </c>
      <c r="I5" s="1306" t="n">
        <f aca="false">SUM(I6:I13)</f>
        <v>0</v>
      </c>
      <c r="J5" s="1306" t="n">
        <f aca="false">SUM(J6:J13)</f>
        <v>66706</v>
      </c>
      <c r="K5" s="1307"/>
      <c r="L5" s="1307"/>
    </row>
    <row r="6" s="1310" customFormat="true" ht="24.95" hidden="false" customHeight="true" outlineLevel="0" collapsed="false">
      <c r="A6" s="1112" t="n">
        <v>1</v>
      </c>
      <c r="B6" s="1113" t="s">
        <v>1057</v>
      </c>
      <c r="C6" s="1309" t="n">
        <f aca="false">D6+E6</f>
        <v>1540677</v>
      </c>
      <c r="D6" s="1309" t="n">
        <f aca="false">'Chi TX H'!D5</f>
        <v>1540677</v>
      </c>
      <c r="E6" s="1309"/>
      <c r="F6" s="1309" t="n">
        <f aca="false">G6+H6+I6+J6</f>
        <v>1540677</v>
      </c>
      <c r="G6" s="1309" t="n">
        <v>1514841</v>
      </c>
      <c r="H6" s="1309" t="n">
        <v>0</v>
      </c>
      <c r="I6" s="1309" t="n">
        <f aca="false">E6</f>
        <v>0</v>
      </c>
      <c r="J6" s="1309" t="n">
        <f aca="false">C6-G6-H6</f>
        <v>25836</v>
      </c>
      <c r="K6" s="1307"/>
      <c r="L6" s="1307"/>
    </row>
    <row r="7" s="1310" customFormat="true" ht="24.95" hidden="false" customHeight="true" outlineLevel="0" collapsed="false">
      <c r="A7" s="1112" t="n">
        <v>2</v>
      </c>
      <c r="B7" s="1113" t="s">
        <v>694</v>
      </c>
      <c r="C7" s="1309" t="n">
        <f aca="false">D7+E7</f>
        <v>684001</v>
      </c>
      <c r="D7" s="1309" t="n">
        <f aca="false">'Chi TX H'!F5</f>
        <v>684001</v>
      </c>
      <c r="E7" s="1309"/>
      <c r="F7" s="1309" t="n">
        <f aca="false">G7+H7+I7+J7</f>
        <v>684001</v>
      </c>
      <c r="G7" s="1309" t="n">
        <v>684001</v>
      </c>
      <c r="H7" s="1309" t="n">
        <v>0</v>
      </c>
      <c r="I7" s="1309" t="n">
        <f aca="false">E7</f>
        <v>0</v>
      </c>
      <c r="J7" s="1309" t="n">
        <f aca="false">C7-G7-H7</f>
        <v>0</v>
      </c>
      <c r="K7" s="1307"/>
      <c r="L7" s="1307"/>
    </row>
    <row r="8" s="1310" customFormat="true" ht="24.95" hidden="false" customHeight="true" outlineLevel="0" collapsed="false">
      <c r="A8" s="1112" t="n">
        <v>3</v>
      </c>
      <c r="B8" s="1113" t="s">
        <v>1058</v>
      </c>
      <c r="C8" s="1309" t="n">
        <f aca="false">D8+E8</f>
        <v>375191</v>
      </c>
      <c r="D8" s="1309" t="n">
        <f aca="false">'Chi TX H'!K5</f>
        <v>375191</v>
      </c>
      <c r="E8" s="1309"/>
      <c r="F8" s="1309" t="n">
        <f aca="false">G8+H8+I8+J8</f>
        <v>375191</v>
      </c>
      <c r="G8" s="1309" t="n">
        <v>141117</v>
      </c>
      <c r="H8" s="1309" t="n">
        <v>233882</v>
      </c>
      <c r="I8" s="1309" t="n">
        <f aca="false">E8</f>
        <v>0</v>
      </c>
      <c r="J8" s="1309" t="n">
        <f aca="false">C8-G8-H8</f>
        <v>192</v>
      </c>
      <c r="K8" s="1307"/>
      <c r="L8" s="1307"/>
    </row>
    <row r="9" s="1310" customFormat="true" ht="24.95" hidden="false" customHeight="true" outlineLevel="0" collapsed="false">
      <c r="A9" s="1112" t="n">
        <v>4</v>
      </c>
      <c r="B9" s="1113" t="s">
        <v>1059</v>
      </c>
      <c r="C9" s="1309" t="n">
        <f aca="false">D9+E9</f>
        <v>677023</v>
      </c>
      <c r="D9" s="1309" t="n">
        <f aca="false">'Chi TX H'!H5</f>
        <v>677023</v>
      </c>
      <c r="E9" s="1309"/>
      <c r="F9" s="1309" t="n">
        <f aca="false">G9+H9+I9+J9</f>
        <v>677023</v>
      </c>
      <c r="G9" s="1309" t="n">
        <v>499692</v>
      </c>
      <c r="H9" s="1309" t="n">
        <v>164007</v>
      </c>
      <c r="I9" s="1309" t="n">
        <f aca="false">E9</f>
        <v>0</v>
      </c>
      <c r="J9" s="1309" t="n">
        <f aca="false">C9-G9-H9</f>
        <v>13324</v>
      </c>
      <c r="K9" s="1307"/>
      <c r="L9" s="1307"/>
    </row>
    <row r="10" s="1310" customFormat="true" ht="24.95" hidden="false" customHeight="true" outlineLevel="0" collapsed="false">
      <c r="A10" s="1112" t="n">
        <v>5</v>
      </c>
      <c r="B10" s="1113" t="s">
        <v>1124</v>
      </c>
      <c r="C10" s="1309" t="n">
        <f aca="false">D10+E10</f>
        <v>880373</v>
      </c>
      <c r="D10" s="1309" t="n">
        <f aca="false">'Chi TX H'!I5</f>
        <v>880373</v>
      </c>
      <c r="E10" s="1309"/>
      <c r="F10" s="1309" t="n">
        <f aca="false">G10+H10+I10+J10</f>
        <v>880373</v>
      </c>
      <c r="G10" s="1309" t="n">
        <v>586099</v>
      </c>
      <c r="H10" s="1309" t="n">
        <v>294274</v>
      </c>
      <c r="I10" s="1309" t="n">
        <f aca="false">E10</f>
        <v>0</v>
      </c>
      <c r="J10" s="1309" t="n">
        <f aca="false">C10-G10-H10</f>
        <v>0</v>
      </c>
      <c r="K10" s="1307"/>
      <c r="L10" s="1307"/>
    </row>
    <row r="11" s="1310" customFormat="true" ht="24.95" hidden="false" customHeight="true" outlineLevel="0" collapsed="false">
      <c r="A11" s="1112" t="n">
        <v>6</v>
      </c>
      <c r="B11" s="1113" t="s">
        <v>734</v>
      </c>
      <c r="C11" s="1309" t="n">
        <f aca="false">D11+E11</f>
        <v>712961</v>
      </c>
      <c r="D11" s="1309" t="n">
        <f aca="false">'Chi TX H'!E5</f>
        <v>712961</v>
      </c>
      <c r="E11" s="1309"/>
      <c r="F11" s="1309" t="n">
        <f aca="false">G11+H11+I11+J11</f>
        <v>712961</v>
      </c>
      <c r="G11" s="1309" t="n">
        <v>712961</v>
      </c>
      <c r="H11" s="1309" t="n">
        <v>0</v>
      </c>
      <c r="I11" s="1309" t="n">
        <f aca="false">E11</f>
        <v>0</v>
      </c>
      <c r="J11" s="1309" t="n">
        <f aca="false">C11-G11-H11</f>
        <v>0</v>
      </c>
      <c r="K11" s="1307"/>
      <c r="L11" s="1307"/>
    </row>
    <row r="12" s="1310" customFormat="true" ht="24.95" hidden="false" customHeight="true" outlineLevel="0" collapsed="false">
      <c r="A12" s="1112" t="n">
        <v>7</v>
      </c>
      <c r="B12" s="1113" t="s">
        <v>698</v>
      </c>
      <c r="C12" s="1309" t="n">
        <f aca="false">D12+E12</f>
        <v>683671</v>
      </c>
      <c r="D12" s="1309" t="n">
        <f aca="false">'Chi TX H'!G5</f>
        <v>683671</v>
      </c>
      <c r="E12" s="1309"/>
      <c r="F12" s="1309" t="n">
        <f aca="false">G12+H12+I12+J12</f>
        <v>683671</v>
      </c>
      <c r="G12" s="1309" t="n">
        <v>462416</v>
      </c>
      <c r="H12" s="1309" t="n">
        <v>206274</v>
      </c>
      <c r="I12" s="1309" t="n">
        <f aca="false">E12</f>
        <v>0</v>
      </c>
      <c r="J12" s="1309" t="n">
        <f aca="false">C12-G12-H12</f>
        <v>14981</v>
      </c>
      <c r="L12" s="1307"/>
    </row>
    <row r="13" s="1310" customFormat="true" ht="24.95" hidden="false" customHeight="true" outlineLevel="0" collapsed="false">
      <c r="A13" s="1112" t="n">
        <v>8</v>
      </c>
      <c r="B13" s="1113" t="s">
        <v>1061</v>
      </c>
      <c r="C13" s="1309" t="n">
        <f aca="false">D13+E13</f>
        <v>379983</v>
      </c>
      <c r="D13" s="1309" t="n">
        <f aca="false">'Chi TX H'!J5</f>
        <v>379983</v>
      </c>
      <c r="E13" s="1309"/>
      <c r="F13" s="1309" t="n">
        <f aca="false">G13+H13+I13+J13</f>
        <v>379983</v>
      </c>
      <c r="G13" s="1309" t="n">
        <v>135428</v>
      </c>
      <c r="H13" s="1309" t="n">
        <v>232182</v>
      </c>
      <c r="I13" s="1309" t="n">
        <f aca="false">E13</f>
        <v>0</v>
      </c>
      <c r="J13" s="1309" t="n">
        <f aca="false">C13-G13-H13</f>
        <v>12373</v>
      </c>
      <c r="K13" s="1307"/>
      <c r="L13" s="1307"/>
    </row>
    <row r="14" s="1310" customFormat="true" ht="24.95" hidden="false" customHeight="true" outlineLevel="0" collapsed="false">
      <c r="A14" s="1116"/>
      <c r="B14" s="1116"/>
      <c r="C14" s="1116"/>
      <c r="D14" s="1116"/>
      <c r="E14" s="1311"/>
      <c r="F14" s="1311"/>
      <c r="G14" s="1311"/>
      <c r="H14" s="1311"/>
      <c r="I14" s="1311"/>
      <c r="J14" s="1309" t="n">
        <f aca="false">C14-G14-H14</f>
        <v>0</v>
      </c>
      <c r="K14" s="1307"/>
    </row>
    <row r="15" customFormat="false" ht="15" hidden="false" customHeight="false" outlineLevel="0" collapsed="false">
      <c r="C15" s="1312"/>
      <c r="G15" s="1312"/>
    </row>
    <row r="16" customFormat="false" ht="15" hidden="false" customHeight="false" outlineLevel="0" collapsed="false">
      <c r="G16" s="1312"/>
    </row>
    <row r="17" customFormat="false" ht="15" hidden="false" customHeight="false" outlineLevel="0" collapsed="false">
      <c r="F17" s="1312"/>
    </row>
  </sheetData>
  <mergeCells count="4">
    <mergeCell ref="A1:J1"/>
    <mergeCell ref="G2:J2"/>
    <mergeCell ref="C3:E3"/>
    <mergeCell ref="F3:J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7" activeCellId="0" sqref="F7"/>
    </sheetView>
  </sheetViews>
  <sheetFormatPr defaultColWidth="8.99609375" defaultRowHeight="15" zeroHeight="false" outlineLevelRow="0" outlineLevelCol="0"/>
  <cols>
    <col collapsed="false" customWidth="true" hidden="false" outlineLevel="0" max="1" min="1" style="1292" width="4.12"/>
    <col collapsed="false" customWidth="true" hidden="false" outlineLevel="0" max="2" min="2" style="1292" width="12.12"/>
    <col collapsed="false" customWidth="true" hidden="false" outlineLevel="0" max="4" min="3" style="1292" width="12.62"/>
    <col collapsed="false" customWidth="true" hidden="false" outlineLevel="0" max="5" min="5" style="1292" width="11.36"/>
    <col collapsed="false" customWidth="true" hidden="false" outlineLevel="0" max="9" min="6" style="1292" width="12.62"/>
    <col collapsed="false" customWidth="true" hidden="false" outlineLevel="0" max="10" min="10" style="1312" width="12.62"/>
    <col collapsed="false" customWidth="false" hidden="false" outlineLevel="0" max="257" min="11" style="1292" width="8.99"/>
  </cols>
  <sheetData>
    <row r="1" s="1294" customFormat="true" ht="24.95" hidden="false" customHeight="true" outlineLevel="0" collapsed="false">
      <c r="A1" s="1293" t="s">
        <v>1567</v>
      </c>
      <c r="B1" s="1293"/>
      <c r="C1" s="1293"/>
      <c r="D1" s="1293"/>
      <c r="E1" s="1293"/>
      <c r="F1" s="1293"/>
      <c r="G1" s="1293"/>
      <c r="H1" s="1293"/>
      <c r="J1" s="1313"/>
    </row>
    <row r="2" s="1294" customFormat="true" ht="24.95" hidden="false" customHeight="true" outlineLevel="0" collapsed="false">
      <c r="F2" s="1314"/>
      <c r="G2" s="1313"/>
      <c r="H2" s="1315" t="s">
        <v>2</v>
      </c>
      <c r="I2" s="1315"/>
      <c r="J2" s="1315"/>
    </row>
    <row r="3" s="1294" customFormat="true" ht="24.95" hidden="false" customHeight="true" outlineLevel="0" collapsed="false">
      <c r="A3" s="1316" t="s">
        <v>1568</v>
      </c>
      <c r="B3" s="1316" t="s">
        <v>1559</v>
      </c>
      <c r="C3" s="1299" t="s">
        <v>1569</v>
      </c>
      <c r="D3" s="1299"/>
      <c r="E3" s="1299"/>
      <c r="F3" s="1300" t="s">
        <v>1570</v>
      </c>
      <c r="G3" s="1300"/>
      <c r="H3" s="1300"/>
      <c r="I3" s="1300"/>
      <c r="J3" s="1300"/>
    </row>
    <row r="4" s="1303" customFormat="true" ht="24.95" hidden="false" customHeight="true" outlineLevel="0" collapsed="false">
      <c r="A4" s="1316"/>
      <c r="B4" s="1316"/>
      <c r="C4" s="1300" t="s">
        <v>692</v>
      </c>
      <c r="D4" s="1300" t="s">
        <v>1571</v>
      </c>
      <c r="E4" s="1300" t="s">
        <v>1563</v>
      </c>
      <c r="F4" s="1300" t="s">
        <v>1034</v>
      </c>
      <c r="G4" s="1300" t="s">
        <v>1572</v>
      </c>
      <c r="H4" s="1300" t="s">
        <v>1565</v>
      </c>
      <c r="I4" s="1300" t="s">
        <v>1563</v>
      </c>
      <c r="J4" s="1317" t="s">
        <v>1566</v>
      </c>
      <c r="L4" s="1302"/>
    </row>
    <row r="5" s="1308" customFormat="true" ht="24.95" hidden="false" customHeight="true" outlineLevel="0" collapsed="false">
      <c r="A5" s="1318"/>
      <c r="B5" s="1305" t="s">
        <v>1034</v>
      </c>
      <c r="C5" s="1306" t="n">
        <f aca="false">SUM(C6:C13)</f>
        <v>1175927</v>
      </c>
      <c r="D5" s="1306" t="n">
        <f aca="false">SUM(D6:D13)</f>
        <v>1175927</v>
      </c>
      <c r="E5" s="1306" t="n">
        <f aca="false">SUM(E6:E13)</f>
        <v>0</v>
      </c>
      <c r="F5" s="1306" t="n">
        <f aca="false">SUM(F6:F13)</f>
        <v>1175927</v>
      </c>
      <c r="G5" s="1306" t="n">
        <f aca="false">SUM(G6:G13)</f>
        <v>916903</v>
      </c>
      <c r="H5" s="1306" t="n">
        <f aca="false">SUM(H6:H13)</f>
        <v>238421</v>
      </c>
      <c r="I5" s="1306" t="n">
        <f aca="false">SUM(I6:I13)</f>
        <v>0</v>
      </c>
      <c r="J5" s="1319" t="n">
        <f aca="false">SUM(J6:J13)</f>
        <v>20603</v>
      </c>
    </row>
    <row r="6" s="1310" customFormat="true" ht="24.95" hidden="false" customHeight="true" outlineLevel="0" collapsed="false">
      <c r="A6" s="1112" t="n">
        <v>1</v>
      </c>
      <c r="B6" s="1113" t="s">
        <v>1057</v>
      </c>
      <c r="C6" s="1309" t="n">
        <f aca="false">D6+E6</f>
        <v>216832</v>
      </c>
      <c r="D6" s="1309" t="n">
        <f aca="false">'[244]Chi TX XA'!D5</f>
        <v>216832</v>
      </c>
      <c r="E6" s="1309" t="n">
        <f aca="false">[250]PL5!D17</f>
        <v>0</v>
      </c>
      <c r="F6" s="1309" t="n">
        <f aca="false">G6+H6+I6+J6</f>
        <v>216832</v>
      </c>
      <c r="G6" s="1309" t="n">
        <v>206669</v>
      </c>
      <c r="H6" s="1309" t="n">
        <v>5578</v>
      </c>
      <c r="I6" s="1309" t="n">
        <f aca="false">E6</f>
        <v>0</v>
      </c>
      <c r="J6" s="1320" t="n">
        <f aca="false">C6-G6-H6</f>
        <v>4585</v>
      </c>
      <c r="K6" s="1321"/>
    </row>
    <row r="7" s="1310" customFormat="true" ht="24.95" hidden="false" customHeight="true" outlineLevel="0" collapsed="false">
      <c r="A7" s="1112" t="n">
        <v>2</v>
      </c>
      <c r="B7" s="1113" t="s">
        <v>694</v>
      </c>
      <c r="C7" s="1309" t="n">
        <f aca="false">D7+E7</f>
        <v>141592</v>
      </c>
      <c r="D7" s="1309" t="n">
        <f aca="false">'[244]Chi TX XA'!F5</f>
        <v>141592</v>
      </c>
      <c r="E7" s="1309" t="n">
        <f aca="false">[250]PL5!E17</f>
        <v>0</v>
      </c>
      <c r="F7" s="1309" t="n">
        <f aca="false">G7+H7+I7+J7</f>
        <v>141592</v>
      </c>
      <c r="G7" s="1309" t="n">
        <v>129039</v>
      </c>
      <c r="H7" s="1309" t="n">
        <v>12494</v>
      </c>
      <c r="I7" s="1309" t="n">
        <f aca="false">E7</f>
        <v>0</v>
      </c>
      <c r="J7" s="1320" t="n">
        <f aca="false">C7-G7-H7</f>
        <v>59</v>
      </c>
      <c r="K7" s="1321"/>
    </row>
    <row r="8" s="1310" customFormat="true" ht="24.95" hidden="false" customHeight="true" outlineLevel="0" collapsed="false">
      <c r="A8" s="1112" t="n">
        <v>3</v>
      </c>
      <c r="B8" s="1113" t="s">
        <v>1058</v>
      </c>
      <c r="C8" s="1309" t="n">
        <f aca="false">D8+E8</f>
        <v>98219</v>
      </c>
      <c r="D8" s="1309" t="n">
        <f aca="false">'[244]Chi TX XA'!K5</f>
        <v>98219</v>
      </c>
      <c r="E8" s="1309" t="n">
        <f aca="false">[250]PL5!F17</f>
        <v>0</v>
      </c>
      <c r="F8" s="1309" t="n">
        <f aca="false">G8+H8+I8+J8</f>
        <v>98219</v>
      </c>
      <c r="G8" s="1309" t="n">
        <v>47890</v>
      </c>
      <c r="H8" s="1309" t="n">
        <v>49509</v>
      </c>
      <c r="I8" s="1309" t="n">
        <f aca="false">E8</f>
        <v>0</v>
      </c>
      <c r="J8" s="1320" t="n">
        <f aca="false">C8-G8-H8</f>
        <v>820</v>
      </c>
      <c r="K8" s="1321"/>
    </row>
    <row r="9" s="1310" customFormat="true" ht="24.95" hidden="false" customHeight="true" outlineLevel="0" collapsed="false">
      <c r="A9" s="1112" t="n">
        <v>4</v>
      </c>
      <c r="B9" s="1113" t="s">
        <v>1059</v>
      </c>
      <c r="C9" s="1309" t="n">
        <f aca="false">D9+E9</f>
        <v>202988</v>
      </c>
      <c r="D9" s="1309" t="n">
        <f aca="false">'[244]Chi TX XA'!H5</f>
        <v>202988</v>
      </c>
      <c r="E9" s="1309" t="n">
        <f aca="false">[250]PL5!G17</f>
        <v>0</v>
      </c>
      <c r="F9" s="1309" t="n">
        <f aca="false">G9+H9+I9+J9</f>
        <v>202988</v>
      </c>
      <c r="G9" s="1309" t="n">
        <v>149893</v>
      </c>
      <c r="H9" s="1309" t="n">
        <v>45374</v>
      </c>
      <c r="I9" s="1309" t="n">
        <f aca="false">E9</f>
        <v>0</v>
      </c>
      <c r="J9" s="1320" t="n">
        <f aca="false">C9-G9-H9</f>
        <v>7721</v>
      </c>
      <c r="K9" s="1321"/>
    </row>
    <row r="10" s="1310" customFormat="true" ht="24.95" hidden="false" customHeight="true" outlineLevel="0" collapsed="false">
      <c r="A10" s="1112" t="n">
        <v>5</v>
      </c>
      <c r="B10" s="1113" t="s">
        <v>1124</v>
      </c>
      <c r="C10" s="1309" t="n">
        <f aca="false">D10+E10</f>
        <v>171916</v>
      </c>
      <c r="D10" s="1309" t="n">
        <f aca="false">'[244]Chi TX XA'!I5</f>
        <v>171916</v>
      </c>
      <c r="E10" s="1309" t="n">
        <f aca="false">[250]PL5!H17</f>
        <v>0</v>
      </c>
      <c r="F10" s="1309" t="n">
        <f aca="false">G10+H10+I10+J10</f>
        <v>171916</v>
      </c>
      <c r="G10" s="1309" t="n">
        <v>130941</v>
      </c>
      <c r="H10" s="1309" t="n">
        <v>40020</v>
      </c>
      <c r="I10" s="1309" t="n">
        <f aca="false">E10</f>
        <v>0</v>
      </c>
      <c r="J10" s="1320" t="n">
        <f aca="false">C10-G10-H10</f>
        <v>955</v>
      </c>
      <c r="K10" s="1321"/>
    </row>
    <row r="11" s="1310" customFormat="true" ht="24.95" hidden="false" customHeight="true" outlineLevel="0" collapsed="false">
      <c r="A11" s="1112" t="n">
        <v>6</v>
      </c>
      <c r="B11" s="1113" t="s">
        <v>734</v>
      </c>
      <c r="C11" s="1309" t="n">
        <f aca="false">D11+E11</f>
        <v>139062</v>
      </c>
      <c r="D11" s="1309" t="n">
        <f aca="false">'[244]Chi TX XA'!E5</f>
        <v>139062</v>
      </c>
      <c r="E11" s="1309" t="n">
        <f aca="false">[250]PL5!J17</f>
        <v>0</v>
      </c>
      <c r="F11" s="1309" t="n">
        <f aca="false">G11+H11+I11+J11</f>
        <v>139062</v>
      </c>
      <c r="G11" s="1309" t="n">
        <v>129550</v>
      </c>
      <c r="H11" s="1309" t="n">
        <v>8050</v>
      </c>
      <c r="I11" s="1309" t="n">
        <f aca="false">E11</f>
        <v>0</v>
      </c>
      <c r="J11" s="1320" t="n">
        <f aca="false">C11-G11-H11</f>
        <v>1462</v>
      </c>
      <c r="K11" s="1321"/>
    </row>
    <row r="12" s="1310" customFormat="true" ht="24.95" hidden="false" customHeight="true" outlineLevel="0" collapsed="false">
      <c r="A12" s="1112" t="n">
        <v>7</v>
      </c>
      <c r="B12" s="1113" t="s">
        <v>698</v>
      </c>
      <c r="C12" s="1309" t="n">
        <f aca="false">D12+E12</f>
        <v>106451</v>
      </c>
      <c r="D12" s="1309" t="n">
        <f aca="false">'[244]Chi TX XA'!G5</f>
        <v>106451</v>
      </c>
      <c r="E12" s="1309" t="n">
        <f aca="false">[250]PL5!I17</f>
        <v>0</v>
      </c>
      <c r="F12" s="1309" t="n">
        <f aca="false">G12+H12+I12+J12</f>
        <v>106451</v>
      </c>
      <c r="G12" s="1309" t="n">
        <v>73974</v>
      </c>
      <c r="H12" s="1309" t="n">
        <v>29462</v>
      </c>
      <c r="I12" s="1309" t="n">
        <f aca="false">E12</f>
        <v>0</v>
      </c>
      <c r="J12" s="1320" t="n">
        <f aca="false">C12-G12-H12</f>
        <v>3015</v>
      </c>
      <c r="K12" s="1321"/>
    </row>
    <row r="13" s="1310" customFormat="true" ht="24.95" hidden="false" customHeight="true" outlineLevel="0" collapsed="false">
      <c r="A13" s="1112" t="n">
        <v>8</v>
      </c>
      <c r="B13" s="1113" t="s">
        <v>1061</v>
      </c>
      <c r="C13" s="1309" t="n">
        <f aca="false">D13+E13</f>
        <v>98867</v>
      </c>
      <c r="D13" s="1309" t="n">
        <f aca="false">'[244]Chi TX XA'!J5</f>
        <v>98867</v>
      </c>
      <c r="E13" s="1309" t="n">
        <f aca="false">[250]PL5!K17</f>
        <v>0</v>
      </c>
      <c r="F13" s="1309" t="n">
        <f aca="false">G13+H13+I13+J13</f>
        <v>98867</v>
      </c>
      <c r="G13" s="1309" t="n">
        <v>48947</v>
      </c>
      <c r="H13" s="1309" t="n">
        <v>47934</v>
      </c>
      <c r="I13" s="1309" t="n">
        <f aca="false">E13</f>
        <v>0</v>
      </c>
      <c r="J13" s="1320" t="n">
        <f aca="false">C13-G13-H13</f>
        <v>1986</v>
      </c>
      <c r="K13" s="1321"/>
    </row>
    <row r="14" s="1310" customFormat="true" ht="24.95" hidden="false" customHeight="true" outlineLevel="0" collapsed="false">
      <c r="A14" s="1116"/>
      <c r="B14" s="1116"/>
      <c r="C14" s="1311"/>
      <c r="D14" s="1116"/>
      <c r="E14" s="1116"/>
      <c r="F14" s="1116"/>
      <c r="G14" s="1116"/>
      <c r="H14" s="1116"/>
      <c r="I14" s="1116"/>
      <c r="J14" s="1311"/>
    </row>
    <row r="15" s="1322" customFormat="true" ht="18" hidden="false" customHeight="false" outlineLevel="0" collapsed="false">
      <c r="D15" s="1323"/>
      <c r="G15" s="1324"/>
      <c r="J15" s="1323"/>
    </row>
    <row r="16" customFormat="false" ht="15" hidden="false" customHeight="false" outlineLevel="0" collapsed="false">
      <c r="C16" s="1312"/>
      <c r="G16" s="1312"/>
    </row>
  </sheetData>
  <mergeCells count="6">
    <mergeCell ref="A1:H1"/>
    <mergeCell ref="H2:J2"/>
    <mergeCell ref="A3:A4"/>
    <mergeCell ref="B3:B4"/>
    <mergeCell ref="C3:E3"/>
    <mergeCell ref="F3:J3"/>
  </mergeCells>
  <printOptions headings="false" gridLines="false" gridLinesSet="true" horizontalCentered="false" verticalCentered="false"/>
  <pageMargins left="0.55" right="0.2" top="0.64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58.74609375" defaultRowHeight="15.75" zeroHeight="false" outlineLevelRow="0" outlineLevelCol="0"/>
  <cols>
    <col collapsed="false" customWidth="true" hidden="false" outlineLevel="0" max="1" min="1" style="1325" width="4.75"/>
    <col collapsed="false" customWidth="true" hidden="false" outlineLevel="0" max="2" min="2" style="1326" width="46.36"/>
    <col collapsed="false" customWidth="true" hidden="false" outlineLevel="0" max="3" min="3" style="1327" width="12.5"/>
    <col collapsed="false" customWidth="true" hidden="false" outlineLevel="0" max="4" min="4" style="1328" width="12.5"/>
    <col collapsed="false" customWidth="true" hidden="false" outlineLevel="0" max="6" min="5" style="1328" width="13.62"/>
    <col collapsed="false" customWidth="true" hidden="false" outlineLevel="0" max="9" min="7" style="1325" width="12.12"/>
    <col collapsed="false" customWidth="true" hidden="false" outlineLevel="0" max="253" min="10" style="1325" width="7.87"/>
    <col collapsed="false" customWidth="false" hidden="false" outlineLevel="0" max="257" min="254" style="1325" width="58.75"/>
  </cols>
  <sheetData>
    <row r="1" customFormat="false" ht="20.25" hidden="false" customHeight="true" outlineLevel="0" collapsed="false">
      <c r="A1" s="1329"/>
      <c r="B1" s="1330"/>
      <c r="C1" s="1331"/>
      <c r="D1" s="1332"/>
      <c r="E1" s="1332"/>
      <c r="F1" s="1333"/>
      <c r="H1" s="1334" t="s">
        <v>1573</v>
      </c>
      <c r="I1" s="1334"/>
    </row>
    <row r="2" s="1336" customFormat="true" ht="21" hidden="false" customHeight="true" outlineLevel="0" collapsed="false">
      <c r="A2" s="1335" t="s">
        <v>1574</v>
      </c>
      <c r="B2" s="1335"/>
      <c r="C2" s="1335"/>
      <c r="D2" s="1335"/>
      <c r="E2" s="1335"/>
      <c r="F2" s="1335"/>
      <c r="G2" s="1335"/>
      <c r="H2" s="1335"/>
      <c r="I2" s="1335"/>
    </row>
    <row r="3" customFormat="false" ht="21" hidden="false" customHeight="true" outlineLevel="0" collapsed="false">
      <c r="A3" s="1337"/>
      <c r="B3" s="1337"/>
      <c r="C3" s="1337"/>
      <c r="D3" s="1337"/>
      <c r="E3" s="1337"/>
      <c r="F3" s="1337"/>
      <c r="G3" s="1337"/>
      <c r="H3" s="1337"/>
      <c r="I3" s="1337"/>
    </row>
    <row r="4" customFormat="false" ht="25.5" hidden="false" customHeight="true" outlineLevel="0" collapsed="false">
      <c r="B4" s="1338"/>
      <c r="C4" s="1339"/>
      <c r="D4" s="1340"/>
      <c r="E4" s="1340"/>
      <c r="F4" s="1341"/>
      <c r="H4" s="1342" t="s">
        <v>2</v>
      </c>
      <c r="I4" s="1342"/>
    </row>
    <row r="5" s="1345" customFormat="true" ht="20.25" hidden="false" customHeight="true" outlineLevel="0" collapsed="false">
      <c r="A5" s="1343" t="s">
        <v>209</v>
      </c>
      <c r="B5" s="1344" t="s">
        <v>96</v>
      </c>
      <c r="C5" s="1344" t="s">
        <v>1575</v>
      </c>
      <c r="D5" s="1344"/>
      <c r="E5" s="1344" t="s">
        <v>1276</v>
      </c>
      <c r="F5" s="1344" t="s">
        <v>1576</v>
      </c>
      <c r="G5" s="1344" t="s">
        <v>1278</v>
      </c>
      <c r="H5" s="1344" t="s">
        <v>1577</v>
      </c>
      <c r="I5" s="1344" t="s">
        <v>1280</v>
      </c>
    </row>
    <row r="6" s="1347" customFormat="true" ht="36" hidden="false" customHeight="true" outlineLevel="0" collapsed="false">
      <c r="A6" s="1343"/>
      <c r="B6" s="1344"/>
      <c r="C6" s="1346" t="s">
        <v>1281</v>
      </c>
      <c r="D6" s="1346" t="s">
        <v>1282</v>
      </c>
      <c r="E6" s="1344"/>
      <c r="F6" s="1344"/>
      <c r="G6" s="1344"/>
      <c r="H6" s="1344"/>
      <c r="I6" s="1344"/>
    </row>
    <row r="7" s="1349" customFormat="true" ht="16.5" hidden="false" customHeight="true" outlineLevel="0" collapsed="false">
      <c r="A7" s="1348"/>
      <c r="B7" s="1348"/>
      <c r="C7" s="1348" t="n">
        <v>1</v>
      </c>
      <c r="D7" s="1348" t="n">
        <v>2</v>
      </c>
      <c r="E7" s="1348" t="n">
        <v>3</v>
      </c>
      <c r="F7" s="1348" t="n">
        <v>6</v>
      </c>
      <c r="G7" s="1348" t="n">
        <v>7</v>
      </c>
      <c r="H7" s="1348" t="n">
        <v>8</v>
      </c>
      <c r="I7" s="1348" t="n">
        <v>9</v>
      </c>
    </row>
    <row r="8" s="1353" customFormat="true" ht="25.5" hidden="false" customHeight="true" outlineLevel="0" collapsed="false">
      <c r="A8" s="1350"/>
      <c r="B8" s="1351" t="s">
        <v>1578</v>
      </c>
      <c r="C8" s="1351" t="n">
        <f aca="false">C9+C17+C20+C23+C29</f>
        <v>22756000</v>
      </c>
      <c r="D8" s="1351" t="n">
        <f aca="false">D9+D17+D20+D23+D29</f>
        <v>23535000</v>
      </c>
      <c r="E8" s="1351" t="n">
        <f aca="false">E9+E17+E20+E23+E29</f>
        <v>22319100</v>
      </c>
      <c r="F8" s="1352" t="n">
        <f aca="false">F9+F17+F20+F23+F29</f>
        <v>24635000</v>
      </c>
      <c r="G8" s="1352" t="n">
        <f aca="false">G9+G17+G20+G23+G29</f>
        <v>27028000</v>
      </c>
      <c r="H8" s="1352" t="n">
        <f aca="false">H9+H17+H20+H23+H29</f>
        <v>28900000</v>
      </c>
      <c r="I8" s="1352" t="n">
        <f aca="false">I9+I17+I20+I23+I29</f>
        <v>31500000</v>
      </c>
    </row>
    <row r="9" s="1357" customFormat="true" ht="29.25" hidden="false" customHeight="true" outlineLevel="0" collapsed="false">
      <c r="A9" s="1354" t="s">
        <v>25</v>
      </c>
      <c r="B9" s="1355" t="s">
        <v>1579</v>
      </c>
      <c r="C9" s="1356" t="n">
        <f aca="false">SUM(C10:C16)</f>
        <v>18250000</v>
      </c>
      <c r="D9" s="1356" t="n">
        <f aca="false">SUM(D10:D16)</f>
        <v>16625000</v>
      </c>
      <c r="E9" s="1356" t="n">
        <f aca="false">SUM(E10:E16)</f>
        <v>17505000</v>
      </c>
      <c r="F9" s="1356" t="n">
        <f aca="false">SUM(F10:F16)</f>
        <v>19502000</v>
      </c>
      <c r="G9" s="1356" t="n">
        <f aca="false">SUM(G10:G16)</f>
        <v>21505000</v>
      </c>
      <c r="H9" s="1356" t="n">
        <f aca="false">SUM(H10:H16)</f>
        <v>23076000</v>
      </c>
      <c r="I9" s="1356" t="n">
        <f aca="false">SUM(I10:I16)</f>
        <v>25276000</v>
      </c>
    </row>
    <row r="10" s="1361" customFormat="true" ht="19.5" hidden="false" customHeight="true" outlineLevel="0" collapsed="false">
      <c r="A10" s="1358" t="n">
        <v>1</v>
      </c>
      <c r="B10" s="1359" t="s">
        <v>1580</v>
      </c>
      <c r="C10" s="1360" t="n">
        <f aca="false">'02a.Thu'!G11+'02a.Thu'!G20+'02a.Thu'!G27+'02a.Thu'!G40</f>
        <v>4063440</v>
      </c>
      <c r="D10" s="1360" t="n">
        <f aca="false">'02a.Thu'!K11+'02a.Thu'!K20+'02a.Thu'!K27+'02a.Thu'!K40</f>
        <v>3743100</v>
      </c>
      <c r="E10" s="1360" t="n">
        <f aca="false">'02a.Thu'!N11+'02a.Thu'!N20+'02a.Thu'!N27+'02a.Thu'!N40</f>
        <v>3970890</v>
      </c>
      <c r="F10" s="1360" t="n">
        <f aca="false">'02a.Thu'!T11+'02a.Thu'!T20+'02a.Thu'!T27+'02a.Thu'!T40</f>
        <v>4217200</v>
      </c>
      <c r="G10" s="1360" t="n">
        <f aca="false">'02a.Thu'!U11+'02a.Thu'!U20+'02a.Thu'!U27+'02a.Thu'!U40</f>
        <v>4677500</v>
      </c>
      <c r="H10" s="1360" t="n">
        <f aca="false">'02a.Thu'!V11+'02a.Thu'!V20+'02a.Thu'!V27+'02a.Thu'!V40</f>
        <v>6131500</v>
      </c>
      <c r="I10" s="1360" t="n">
        <f aca="false">'02a.Thu'!W11+'02a.Thu'!W20+'02a.Thu'!W27+'02a.Thu'!W40</f>
        <v>7445500</v>
      </c>
    </row>
    <row r="11" s="1362" customFormat="true" ht="18" hidden="false" customHeight="true" outlineLevel="0" collapsed="false">
      <c r="A11" s="1358" t="n">
        <v>2</v>
      </c>
      <c r="B11" s="1359" t="s">
        <v>1581</v>
      </c>
      <c r="C11" s="1360" t="n">
        <f aca="false">'02a.Thu'!G14+'02a.Thu'!G22+'02a.Thu'!G32+'02a.Thu'!G42</f>
        <v>703580</v>
      </c>
      <c r="D11" s="1360" t="n">
        <f aca="false">'02a.Thu'!K14+'02a.Thu'!K22+'02a.Thu'!K32+'02a.Thu'!K42</f>
        <v>510000</v>
      </c>
      <c r="E11" s="1360" t="n">
        <f aca="false">'02a.Thu'!N14+'02a.Thu'!N22+'02a.Thu'!N32+'02a.Thu'!N42</f>
        <v>532460</v>
      </c>
      <c r="F11" s="1360" t="n">
        <f aca="false">'02a.Thu'!T14+'02a.Thu'!T22+'02a.Thu'!T32+'02a.Thu'!T42</f>
        <v>702500</v>
      </c>
      <c r="G11" s="1360" t="n">
        <f aca="false">'02a.Thu'!U14+'02a.Thu'!U22+'02a.Thu'!U32+'02a.Thu'!U42</f>
        <v>772700</v>
      </c>
      <c r="H11" s="1360" t="n">
        <f aca="false">'02a.Thu'!V14+'02a.Thu'!V22+'02a.Thu'!V32+'02a.Thu'!V42</f>
        <v>771500</v>
      </c>
      <c r="I11" s="1360" t="n">
        <f aca="false">'02a.Thu'!W14+'02a.Thu'!W22+'02a.Thu'!W32+'02a.Thu'!W42</f>
        <v>821900</v>
      </c>
    </row>
    <row r="12" s="1363" customFormat="true" ht="18.75" hidden="false" customHeight="true" outlineLevel="0" collapsed="false">
      <c r="A12" s="1358" t="n">
        <v>3</v>
      </c>
      <c r="B12" s="1359" t="s">
        <v>1582</v>
      </c>
      <c r="C12" s="1360" t="n">
        <f aca="false">'02a.Thu'!G50</f>
        <v>880000</v>
      </c>
      <c r="D12" s="1360" t="n">
        <f aca="false">'02a.Thu'!K50</f>
        <v>880000</v>
      </c>
      <c r="E12" s="1360" t="n">
        <f aca="false">'02a.Thu'!N50</f>
        <v>1000000</v>
      </c>
      <c r="F12" s="1360" t="n">
        <f aca="false">'02a.Thu'!T50</f>
        <v>1050000</v>
      </c>
      <c r="G12" s="1360" t="n">
        <f aca="false">'02a.Thu'!U50</f>
        <v>1155000</v>
      </c>
      <c r="H12" s="1360" t="n">
        <f aca="false">'02a.Thu'!V50</f>
        <v>988000</v>
      </c>
      <c r="I12" s="1360" t="n">
        <f aca="false">'02a.Thu'!W50</f>
        <v>1017000</v>
      </c>
    </row>
    <row r="13" s="1362" customFormat="true" ht="18" hidden="false" customHeight="true" outlineLevel="0" collapsed="false">
      <c r="A13" s="1358" t="n">
        <v>4</v>
      </c>
      <c r="B13" s="1359" t="s">
        <v>1065</v>
      </c>
      <c r="C13" s="1360" t="n">
        <f aca="false">'02a.Thu'!G13+'02a.Thu'!G21+'02a.Thu'!G29+'02a.Thu'!G41</f>
        <v>9294160</v>
      </c>
      <c r="D13" s="1360" t="n">
        <f aca="false">'02a.Thu'!K13+'02a.Thu'!K21+'02a.Thu'!K29+'02a.Thu'!K41</f>
        <v>8383500</v>
      </c>
      <c r="E13" s="1360" t="n">
        <f aca="false">'02a.Thu'!N13+'02a.Thu'!N21+'02a.Thu'!N29+'02a.Thu'!N41</f>
        <v>8993465</v>
      </c>
      <c r="F13" s="1360" t="n">
        <f aca="false">'02a.Thu'!T13+'02a.Thu'!T21+'02a.Thu'!T29+'02a.Thu'!T41</f>
        <v>10222000</v>
      </c>
      <c r="G13" s="1360" t="n">
        <f aca="false">'02a.Thu'!U13+'02a.Thu'!U21+'02a.Thu'!U29+'02a.Thu'!U41</f>
        <v>11288300</v>
      </c>
      <c r="H13" s="1360" t="n">
        <f aca="false">'02a.Thu'!V13+'02a.Thu'!V21+'02a.Thu'!V29+'02a.Thu'!V41</f>
        <v>11460600</v>
      </c>
      <c r="I13" s="1360" t="n">
        <f aca="false">'02a.Thu'!W13+'02a.Thu'!W21+'02a.Thu'!W29+'02a.Thu'!W41</f>
        <v>12156050</v>
      </c>
    </row>
    <row r="14" s="1363" customFormat="true" ht="18" hidden="false" customHeight="true" outlineLevel="0" collapsed="false">
      <c r="A14" s="1358" t="n">
        <v>5</v>
      </c>
      <c r="B14" s="1359" t="s">
        <v>158</v>
      </c>
      <c r="C14" s="1360" t="n">
        <f aca="false">'02a.Thu'!G49</f>
        <v>3300000</v>
      </c>
      <c r="D14" s="1360" t="n">
        <f aca="false">'02a.Thu'!K49</f>
        <v>3100000</v>
      </c>
      <c r="E14" s="1360" t="n">
        <f aca="false">'02a.Thu'!N49</f>
        <v>3000000</v>
      </c>
      <c r="F14" s="1360" t="n">
        <f aca="false">'02a.Thu'!T49</f>
        <v>3300000</v>
      </c>
      <c r="G14" s="1360" t="n">
        <f aca="false">'02a.Thu'!U49</f>
        <v>3600000</v>
      </c>
      <c r="H14" s="1360" t="n">
        <f aca="false">'02a.Thu'!V49</f>
        <v>3715000</v>
      </c>
      <c r="I14" s="1360" t="n">
        <f aca="false">'02a.Thu'!W49</f>
        <v>3826000</v>
      </c>
    </row>
    <row r="15" s="1362" customFormat="true" ht="16.5" hidden="false" customHeight="true" outlineLevel="0" collapsed="false">
      <c r="A15" s="1358" t="n">
        <v>6</v>
      </c>
      <c r="B15" s="1359" t="s">
        <v>222</v>
      </c>
      <c r="C15" s="1360" t="n">
        <f aca="false">'02a.Thu'!G16+'02a.Thu'!G24+'02a.Thu'!G34+'02a.Thu'!G44</f>
        <v>8820</v>
      </c>
      <c r="D15" s="1360" t="n">
        <f aca="false">'02a.Thu'!K16+'02a.Thu'!K24+'02a.Thu'!K34+'02a.Thu'!K44</f>
        <v>8400</v>
      </c>
      <c r="E15" s="1360" t="n">
        <f aca="false">'02a.Thu'!N16+'02a.Thu'!N24+'02a.Thu'!N34+'02a.Thu'!N44</f>
        <v>8185</v>
      </c>
      <c r="F15" s="1360" t="n">
        <f aca="false">'02a.Thu'!T16+'02a.Thu'!T24+'02a.Thu'!T34+'02a.Thu'!T44</f>
        <v>10300</v>
      </c>
      <c r="G15" s="1360" t="n">
        <f aca="false">'02a.Thu'!U16+'02a.Thu'!U24+'02a.Thu'!U34+'02a.Thu'!U44</f>
        <v>11500</v>
      </c>
      <c r="H15" s="1360" t="n">
        <f aca="false">'02a.Thu'!V16+'02a.Thu'!V24+'02a.Thu'!V34+'02a.Thu'!V44</f>
        <v>9400</v>
      </c>
      <c r="I15" s="1360" t="n">
        <f aca="false">'02a.Thu'!W16+'02a.Thu'!W24+'02a.Thu'!W34+'02a.Thu'!W44</f>
        <v>9550</v>
      </c>
    </row>
    <row r="16" s="1362" customFormat="true" ht="16.5" hidden="false" customHeight="true" outlineLevel="0" collapsed="false">
      <c r="A16" s="1358" t="n">
        <v>7</v>
      </c>
      <c r="B16" s="1359" t="s">
        <v>223</v>
      </c>
      <c r="C16" s="1360"/>
      <c r="D16" s="1360" t="n">
        <v>0</v>
      </c>
      <c r="E16" s="1360" t="n">
        <v>0</v>
      </c>
      <c r="F16" s="1360"/>
      <c r="G16" s="1360"/>
      <c r="H16" s="1360"/>
      <c r="I16" s="1360"/>
    </row>
    <row r="17" s="1364" customFormat="true" ht="18" hidden="false" customHeight="true" outlineLevel="0" collapsed="false">
      <c r="A17" s="1354" t="s">
        <v>29</v>
      </c>
      <c r="B17" s="1355" t="s">
        <v>1583</v>
      </c>
      <c r="C17" s="1356" t="n">
        <f aca="false">C18+C19</f>
        <v>745000</v>
      </c>
      <c r="D17" s="1356" t="n">
        <f aca="false">D18+D19</f>
        <v>685000</v>
      </c>
      <c r="E17" s="1356" t="n">
        <f aca="false">E18+E19</f>
        <v>755100</v>
      </c>
      <c r="F17" s="1356" t="n">
        <f aca="false">F18+F19</f>
        <v>840000</v>
      </c>
      <c r="G17" s="1356" t="n">
        <f aca="false">G18+G19</f>
        <v>919000</v>
      </c>
      <c r="H17" s="1356" t="n">
        <f aca="false">H18+H19</f>
        <v>1059000</v>
      </c>
      <c r="I17" s="1356" t="n">
        <f aca="false">I18+I19</f>
        <v>1158000</v>
      </c>
    </row>
    <row r="18" s="1363" customFormat="true" ht="18" hidden="false" customHeight="true" outlineLevel="0" collapsed="false">
      <c r="A18" s="1358" t="n">
        <v>1</v>
      </c>
      <c r="B18" s="1365" t="s">
        <v>1584</v>
      </c>
      <c r="C18" s="1360" t="n">
        <f aca="false">'02a.Thu'!G46</f>
        <v>630000</v>
      </c>
      <c r="D18" s="1360" t="n">
        <f aca="false">'02a.Thu'!K46</f>
        <v>570000</v>
      </c>
      <c r="E18" s="1360" t="n">
        <f aca="false">'02a.Thu'!N46</f>
        <v>620000</v>
      </c>
      <c r="F18" s="1360" t="n">
        <f aca="false">'02a.Thu'!T46</f>
        <v>715000</v>
      </c>
      <c r="G18" s="1360" t="n">
        <f aca="false">'02a.Thu'!U46</f>
        <v>789000</v>
      </c>
      <c r="H18" s="1360" t="n">
        <f aca="false">'02a.Thu'!V46</f>
        <v>921000</v>
      </c>
      <c r="I18" s="1360" t="n">
        <f aca="false">'02a.Thu'!W46</f>
        <v>1013000</v>
      </c>
    </row>
    <row r="19" s="1362" customFormat="true" ht="16.5" hidden="false" customHeight="true" outlineLevel="0" collapsed="false">
      <c r="A19" s="1358" t="n">
        <v>2</v>
      </c>
      <c r="B19" s="1365" t="s">
        <v>1585</v>
      </c>
      <c r="C19" s="1360" t="n">
        <f aca="false">'02a.Thu'!G53</f>
        <v>115000</v>
      </c>
      <c r="D19" s="1360" t="n">
        <f aca="false">'02a.Thu'!K53</f>
        <v>115000</v>
      </c>
      <c r="E19" s="1360" t="n">
        <f aca="false">'02a.Thu'!N53</f>
        <v>135100</v>
      </c>
      <c r="F19" s="1360" t="n">
        <f aca="false">'02a.Thu'!T53</f>
        <v>125000</v>
      </c>
      <c r="G19" s="1360" t="n">
        <f aca="false">'02a.Thu'!U53</f>
        <v>130000</v>
      </c>
      <c r="H19" s="1360" t="n">
        <f aca="false">'02a.Thu'!V53</f>
        <v>138000</v>
      </c>
      <c r="I19" s="1360" t="n">
        <f aca="false">'02a.Thu'!W53</f>
        <v>145000</v>
      </c>
    </row>
    <row r="20" s="1364" customFormat="true" ht="35.25" hidden="false" customHeight="true" outlineLevel="0" collapsed="false">
      <c r="A20" s="1354" t="s">
        <v>33</v>
      </c>
      <c r="B20" s="1355" t="s">
        <v>1586</v>
      </c>
      <c r="C20" s="1356" t="n">
        <f aca="false">C21+C22</f>
        <v>0</v>
      </c>
      <c r="D20" s="1356" t="n">
        <f aca="false">D21+D22</f>
        <v>0</v>
      </c>
      <c r="E20" s="1356" t="n">
        <f aca="false">E21+E22</f>
        <v>0</v>
      </c>
      <c r="F20" s="1356" t="n">
        <f aca="false">F21+F22</f>
        <v>0</v>
      </c>
      <c r="G20" s="1356" t="n">
        <f aca="false">G21+G22</f>
        <v>0</v>
      </c>
      <c r="H20" s="1356" t="n">
        <f aca="false">H21+H22</f>
        <v>0</v>
      </c>
      <c r="I20" s="1356" t="n">
        <f aca="false">I21+I22</f>
        <v>0</v>
      </c>
    </row>
    <row r="21" s="1357" customFormat="true" ht="19.5" hidden="false" customHeight="true" outlineLevel="0" collapsed="false">
      <c r="A21" s="1358" t="n">
        <v>1</v>
      </c>
      <c r="B21" s="1359" t="s">
        <v>1587</v>
      </c>
      <c r="C21" s="1366"/>
      <c r="D21" s="1367"/>
      <c r="E21" s="1367"/>
      <c r="F21" s="1368"/>
      <c r="G21" s="1368"/>
      <c r="H21" s="1368"/>
      <c r="I21" s="1368"/>
    </row>
    <row r="22" s="1362" customFormat="true" ht="18" hidden="false" customHeight="true" outlineLevel="0" collapsed="false">
      <c r="A22" s="1358" t="n">
        <v>2</v>
      </c>
      <c r="B22" s="1359" t="s">
        <v>1588</v>
      </c>
      <c r="C22" s="1366"/>
      <c r="D22" s="1360"/>
      <c r="E22" s="1360"/>
      <c r="F22" s="1369"/>
      <c r="G22" s="1369"/>
      <c r="H22" s="1369"/>
      <c r="I22" s="1369"/>
    </row>
    <row r="23" s="1364" customFormat="true" ht="22.5" hidden="false" customHeight="true" outlineLevel="0" collapsed="false">
      <c r="A23" s="1354" t="s">
        <v>35</v>
      </c>
      <c r="B23" s="1355" t="s">
        <v>1589</v>
      </c>
      <c r="C23" s="1356" t="n">
        <f aca="false">SUM(C24:C28)</f>
        <v>3430000</v>
      </c>
      <c r="D23" s="1356" t="n">
        <f aca="false">SUM(D24:D28)</f>
        <v>5773000</v>
      </c>
      <c r="E23" s="1356" t="n">
        <f aca="false">SUM(E24:E28)</f>
        <v>3692000</v>
      </c>
      <c r="F23" s="1356" t="n">
        <f aca="false">SUM(F24:F28)</f>
        <v>3935000</v>
      </c>
      <c r="G23" s="1356" t="n">
        <f aca="false">SUM(G24:G28)</f>
        <v>4245000</v>
      </c>
      <c r="H23" s="1356" t="n">
        <f aca="false">SUM(H24:H28)</f>
        <v>4430000</v>
      </c>
      <c r="I23" s="1356" t="n">
        <f aca="false">SUM(I24:I28)</f>
        <v>4730000</v>
      </c>
    </row>
    <row r="24" s="1362" customFormat="true" ht="18" hidden="false" customHeight="true" outlineLevel="0" collapsed="false">
      <c r="A24" s="1358" t="n">
        <v>1</v>
      </c>
      <c r="B24" s="1359" t="s">
        <v>157</v>
      </c>
      <c r="C24" s="1360" t="n">
        <f aca="false">'02a.Thu'!G48</f>
        <v>40000</v>
      </c>
      <c r="D24" s="1360" t="n">
        <f aca="false">'02a.Thu'!K48</f>
        <v>43000</v>
      </c>
      <c r="E24" s="1360" t="n">
        <f aca="false">'02a.Thu'!N48</f>
        <v>42000</v>
      </c>
      <c r="F24" s="1360" t="n">
        <f aca="false">'02a.Thu'!T48</f>
        <v>45000</v>
      </c>
      <c r="G24" s="1360" t="n">
        <f aca="false">'02a.Thu'!U48</f>
        <v>45000</v>
      </c>
      <c r="H24" s="1360" t="n">
        <f aca="false">'02a.Thu'!V48</f>
        <v>40000</v>
      </c>
      <c r="I24" s="1360" t="n">
        <f aca="false">'02a.Thu'!W48</f>
        <v>40000</v>
      </c>
    </row>
    <row r="25" s="1362" customFormat="true" ht="18" hidden="false" customHeight="true" outlineLevel="0" collapsed="false">
      <c r="A25" s="1358" t="n">
        <v>2</v>
      </c>
      <c r="B25" s="1359" t="s">
        <v>156</v>
      </c>
      <c r="C25" s="1360" t="n">
        <f aca="false">'02a.Thu'!G47</f>
        <v>0</v>
      </c>
      <c r="D25" s="1360" t="n">
        <f aca="false">'02a.Thu'!K47</f>
        <v>0</v>
      </c>
      <c r="E25" s="1360" t="n">
        <f aca="false">'02a.Thu'!N47</f>
        <v>0</v>
      </c>
      <c r="F25" s="1360" t="n">
        <f aca="false">'02a.Thu'!T47</f>
        <v>0</v>
      </c>
      <c r="G25" s="1360" t="n">
        <f aca="false">'02a.Thu'!U47</f>
        <v>0</v>
      </c>
      <c r="H25" s="1360" t="n">
        <f aca="false">'02a.Thu'!V47</f>
        <v>0</v>
      </c>
      <c r="I25" s="1360" t="n">
        <f aca="false">'02a.Thu'!W47</f>
        <v>0</v>
      </c>
    </row>
    <row r="26" s="1362" customFormat="true" ht="18" hidden="false" customHeight="true" outlineLevel="0" collapsed="false">
      <c r="A26" s="1358" t="n">
        <v>3</v>
      </c>
      <c r="B26" s="1370" t="s">
        <v>1590</v>
      </c>
      <c r="C26" s="1360" t="n">
        <f aca="false">'02a.Thu'!G65</f>
        <v>190000</v>
      </c>
      <c r="D26" s="1360" t="n">
        <f aca="false">'02a.Thu'!K65</f>
        <v>230000</v>
      </c>
      <c r="E26" s="1360" t="n">
        <f aca="false">'02a.Thu'!N65</f>
        <v>150000</v>
      </c>
      <c r="F26" s="1360" t="n">
        <f aca="false">'02a.Thu'!T65</f>
        <v>190000</v>
      </c>
      <c r="G26" s="1360" t="n">
        <f aca="false">'02a.Thu'!U65</f>
        <v>200000</v>
      </c>
      <c r="H26" s="1360" t="n">
        <f aca="false">'02a.Thu'!V65</f>
        <v>190000</v>
      </c>
      <c r="I26" s="1360" t="n">
        <f aca="false">'02a.Thu'!W65</f>
        <v>190000</v>
      </c>
    </row>
    <row r="27" s="1362" customFormat="true" ht="20.25" hidden="false" customHeight="true" outlineLevel="0" collapsed="false">
      <c r="A27" s="1358" t="n">
        <v>4</v>
      </c>
      <c r="B27" s="1371" t="s">
        <v>235</v>
      </c>
      <c r="C27" s="1360" t="n">
        <f aca="false">'02a.Thu'!G57</f>
        <v>3200000</v>
      </c>
      <c r="D27" s="1360" t="n">
        <f aca="false">'02a.Thu'!K57</f>
        <v>5500000</v>
      </c>
      <c r="E27" s="1360" t="n">
        <f aca="false">'02a.Thu'!N57</f>
        <v>3500000</v>
      </c>
      <c r="F27" s="1360" t="n">
        <f aca="false">'02a.Thu'!T57</f>
        <v>3700000</v>
      </c>
      <c r="G27" s="1360" t="n">
        <f aca="false">'02a.Thu'!U57</f>
        <v>4000000</v>
      </c>
      <c r="H27" s="1360" t="n">
        <f aca="false">'02a.Thu'!V57</f>
        <v>4200000</v>
      </c>
      <c r="I27" s="1360" t="n">
        <f aca="false">'02a.Thu'!W57</f>
        <v>4500000</v>
      </c>
    </row>
    <row r="28" s="1362" customFormat="true" ht="18" hidden="false" customHeight="true" outlineLevel="0" collapsed="false">
      <c r="A28" s="1358" t="n">
        <v>5</v>
      </c>
      <c r="B28" s="1370" t="s">
        <v>1591</v>
      </c>
      <c r="C28" s="1360" t="n">
        <f aca="false">'02a.Thu'!G75</f>
        <v>0</v>
      </c>
      <c r="D28" s="1360" t="n">
        <f aca="false">'02a.Thu'!K75</f>
        <v>0</v>
      </c>
      <c r="E28" s="1360" t="n">
        <f aca="false">'02a.Thu'!N75</f>
        <v>0</v>
      </c>
      <c r="F28" s="1360" t="n">
        <f aca="false">'02a.Thu'!T75</f>
        <v>0</v>
      </c>
      <c r="G28" s="1360" t="n">
        <f aca="false">'02a.Thu'!U75</f>
        <v>0</v>
      </c>
      <c r="H28" s="1360" t="n">
        <f aca="false">'02a.Thu'!V75</f>
        <v>0</v>
      </c>
      <c r="I28" s="1360" t="n">
        <f aca="false">'02a.Thu'!W75</f>
        <v>0</v>
      </c>
    </row>
    <row r="29" s="1364" customFormat="true" ht="18" hidden="false" customHeight="true" outlineLevel="0" collapsed="false">
      <c r="A29" s="1354" t="s">
        <v>37</v>
      </c>
      <c r="B29" s="1372" t="s">
        <v>223</v>
      </c>
      <c r="C29" s="1356" t="n">
        <f aca="false">SUM(C30:C33)</f>
        <v>331000</v>
      </c>
      <c r="D29" s="1356" t="n">
        <f aca="false">SUM(D30:D33)</f>
        <v>452000</v>
      </c>
      <c r="E29" s="1356" t="n">
        <f aca="false">SUM(E30:E33)</f>
        <v>367000</v>
      </c>
      <c r="F29" s="1356" t="n">
        <f aca="false">SUM(F30:F33)</f>
        <v>358000</v>
      </c>
      <c r="G29" s="1356" t="n">
        <f aca="false">SUM(G30:G33)</f>
        <v>359000</v>
      </c>
      <c r="H29" s="1356" t="n">
        <f aca="false">SUM(H30:H33)</f>
        <v>335000</v>
      </c>
      <c r="I29" s="1356" t="n">
        <f aca="false">SUM(I30:I33)</f>
        <v>336000</v>
      </c>
    </row>
    <row r="30" s="1363" customFormat="true" ht="18" hidden="false" customHeight="true" outlineLevel="0" collapsed="false">
      <c r="A30" s="1358" t="n">
        <v>1</v>
      </c>
      <c r="B30" s="1359" t="s">
        <v>1592</v>
      </c>
      <c r="C30" s="1360" t="n">
        <f aca="false">'02a.Thu'!G81</f>
        <v>0</v>
      </c>
      <c r="D30" s="1360" t="n">
        <f aca="false">'02a.Thu'!K81</f>
        <v>8000</v>
      </c>
      <c r="E30" s="1360" t="n">
        <f aca="false">'02a.Thu'!N81</f>
        <v>3000</v>
      </c>
      <c r="F30" s="1360" t="n">
        <f aca="false">'02a.Thu'!T81</f>
        <v>0</v>
      </c>
      <c r="G30" s="1360" t="n">
        <f aca="false">'02a.Thu'!U81</f>
        <v>0</v>
      </c>
      <c r="H30" s="1360" t="n">
        <f aca="false">'02a.Thu'!V81</f>
        <v>0</v>
      </c>
      <c r="I30" s="1360" t="n">
        <f aca="false">'02a.Thu'!W81</f>
        <v>0</v>
      </c>
    </row>
    <row r="31" s="1363" customFormat="true" ht="18" hidden="false" customHeight="true" outlineLevel="0" collapsed="false">
      <c r="A31" s="1358" t="n">
        <v>2</v>
      </c>
      <c r="B31" s="23" t="s">
        <v>195</v>
      </c>
      <c r="C31" s="1360"/>
      <c r="D31" s="1360"/>
      <c r="E31" s="1360" t="n">
        <v>7000</v>
      </c>
      <c r="F31" s="1360"/>
      <c r="G31" s="1360"/>
      <c r="H31" s="1360"/>
      <c r="I31" s="1360"/>
    </row>
    <row r="32" s="1362" customFormat="true" ht="18" hidden="false" customHeight="true" outlineLevel="0" collapsed="false">
      <c r="A32" s="1358" t="n">
        <v>3</v>
      </c>
      <c r="B32" s="1359" t="s">
        <v>1593</v>
      </c>
      <c r="C32" s="1360"/>
      <c r="D32" s="1360"/>
      <c r="E32" s="1360"/>
      <c r="F32" s="1360"/>
      <c r="G32" s="1369"/>
      <c r="H32" s="1369"/>
      <c r="I32" s="1369"/>
    </row>
    <row r="33" s="1363" customFormat="true" ht="18" hidden="false" customHeight="true" outlineLevel="0" collapsed="false">
      <c r="A33" s="1373" t="n">
        <v>4</v>
      </c>
      <c r="B33" s="1374" t="s">
        <v>1594</v>
      </c>
      <c r="C33" s="1375" t="n">
        <f aca="false">'02a.Thu'!G76+'02a.Thu'!G84+'02a.Thu'!G86</f>
        <v>331000</v>
      </c>
      <c r="D33" s="1375" t="n">
        <f aca="false">'02a.Thu'!K76+'02a.Thu'!K84+'02a.Thu'!K85+'02a.Thu'!K86</f>
        <v>444000</v>
      </c>
      <c r="E33" s="1375" t="n">
        <f aca="false">'02a.Thu'!N76+'02a.Thu'!N84+'02a.Thu'!N86</f>
        <v>357000</v>
      </c>
      <c r="F33" s="1375" t="n">
        <f aca="false">'02a.Thu'!T76+'02a.Thu'!T84+'02a.Thu'!T86</f>
        <v>358000</v>
      </c>
      <c r="G33" s="1375" t="n">
        <f aca="false">'02a.Thu'!U76+'02a.Thu'!U84+'02a.Thu'!U86</f>
        <v>359000</v>
      </c>
      <c r="H33" s="1375" t="n">
        <f aca="false">'02a.Thu'!V76+'02a.Thu'!V84+'02a.Thu'!V86</f>
        <v>335000</v>
      </c>
      <c r="I33" s="1375" t="n">
        <f aca="false">'02a.Thu'!W76+'02a.Thu'!W84+'02a.Thu'!W86</f>
        <v>336000</v>
      </c>
    </row>
    <row r="34" customFormat="false" ht="94.5" hidden="true" customHeight="true" outlineLevel="0" collapsed="false">
      <c r="B34" s="1376"/>
      <c r="C34" s="1376"/>
      <c r="D34" s="1376"/>
      <c r="E34" s="1377"/>
    </row>
    <row r="35" customFormat="false" ht="15.75" hidden="false" customHeight="true" outlineLevel="0" collapsed="false">
      <c r="B35" s="1378"/>
      <c r="C35" s="1378"/>
      <c r="D35" s="1378"/>
      <c r="E35" s="1379"/>
    </row>
    <row r="36" customFormat="false" ht="25.5" hidden="false" customHeight="true" outlineLevel="0" collapsed="false">
      <c r="B36" s="1380"/>
      <c r="C36" s="1380"/>
      <c r="D36" s="1380"/>
      <c r="E36" s="1381"/>
      <c r="F36" s="1382"/>
    </row>
    <row r="37" customFormat="false" ht="15.75" hidden="false" customHeight="false" outlineLevel="0" collapsed="false">
      <c r="F37" s="1383"/>
    </row>
    <row r="38" customFormat="false" ht="15.75" hidden="false" customHeight="false" outlineLevel="0" collapsed="false">
      <c r="F38" s="1383"/>
    </row>
    <row r="39" customFormat="false" ht="15.75" hidden="false" customHeight="false" outlineLevel="0" collapsed="false">
      <c r="F39" s="1384"/>
    </row>
  </sheetData>
  <mergeCells count="15">
    <mergeCell ref="H1:I1"/>
    <mergeCell ref="A2:I2"/>
    <mergeCell ref="A3:I3"/>
    <mergeCell ref="H4:I4"/>
    <mergeCell ref="A5:A6"/>
    <mergeCell ref="B5:B6"/>
    <mergeCell ref="C5:D5"/>
    <mergeCell ref="E5:E6"/>
    <mergeCell ref="F5:F6"/>
    <mergeCell ref="G5:G6"/>
    <mergeCell ref="H5:H6"/>
    <mergeCell ref="I5:I6"/>
    <mergeCell ref="B34:D34"/>
    <mergeCell ref="B35:D35"/>
    <mergeCell ref="B36:D36"/>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9" activeCellId="0" sqref="F9"/>
    </sheetView>
  </sheetViews>
  <sheetFormatPr defaultColWidth="8.99609375" defaultRowHeight="15" zeroHeight="false" outlineLevelRow="0" outlineLevelCol="0"/>
  <cols>
    <col collapsed="false" customWidth="true" hidden="false" outlineLevel="0" max="1" min="1" style="233" width="4.99"/>
    <col collapsed="false" customWidth="true" hidden="false" outlineLevel="0" max="2" min="2" style="233" width="43.36"/>
    <col collapsed="false" customWidth="true" hidden="false" outlineLevel="0" max="6" min="3" style="234" width="11.24"/>
    <col collapsed="false" customWidth="true" hidden="false" outlineLevel="0" max="8" min="7" style="235" width="11.24"/>
    <col collapsed="false" customWidth="true" hidden="false" outlineLevel="0" max="10" min="9" style="234" width="11.24"/>
    <col collapsed="false" customWidth="false" hidden="false" outlineLevel="0" max="257" min="11" style="233" width="8.99"/>
  </cols>
  <sheetData>
    <row r="1" customFormat="false" ht="16.5" hidden="false" customHeight="true" outlineLevel="0" collapsed="false">
      <c r="A1" s="236" t="s">
        <v>207</v>
      </c>
      <c r="B1" s="236"/>
      <c r="C1" s="236"/>
      <c r="D1" s="236"/>
      <c r="E1" s="236"/>
      <c r="F1" s="236"/>
      <c r="G1" s="236"/>
      <c r="H1" s="236"/>
      <c r="I1" s="236"/>
      <c r="J1" s="236"/>
    </row>
    <row r="2" customFormat="false" ht="16.5" hidden="false" customHeight="true" outlineLevel="0" collapsed="false">
      <c r="A2" s="237" t="s">
        <v>208</v>
      </c>
      <c r="B2" s="237"/>
      <c r="C2" s="237"/>
      <c r="D2" s="237"/>
      <c r="E2" s="237"/>
      <c r="F2" s="237"/>
      <c r="G2" s="237"/>
      <c r="H2" s="237"/>
      <c r="I2" s="237"/>
      <c r="J2" s="237"/>
    </row>
    <row r="3" customFormat="false" ht="16.5" hidden="false" customHeight="true" outlineLevel="0" collapsed="false">
      <c r="A3" s="238"/>
      <c r="B3" s="238"/>
      <c r="C3" s="238"/>
      <c r="D3" s="238"/>
      <c r="E3" s="238"/>
      <c r="F3" s="238"/>
      <c r="G3" s="238"/>
      <c r="H3" s="238"/>
      <c r="I3" s="238"/>
      <c r="J3" s="238"/>
    </row>
    <row r="4" customFormat="false" ht="16.5" hidden="false" customHeight="true" outlineLevel="0" collapsed="false">
      <c r="I4" s="239" t="s">
        <v>72</v>
      </c>
      <c r="J4" s="239"/>
    </row>
    <row r="5" s="243" customFormat="true" ht="22.5" hidden="false" customHeight="true" outlineLevel="0" collapsed="false">
      <c r="A5" s="240" t="s">
        <v>209</v>
      </c>
      <c r="B5" s="240" t="s">
        <v>4</v>
      </c>
      <c r="C5" s="241" t="s">
        <v>210</v>
      </c>
      <c r="D5" s="241"/>
      <c r="E5" s="241" t="s">
        <v>211</v>
      </c>
      <c r="F5" s="241"/>
      <c r="G5" s="242" t="s">
        <v>212</v>
      </c>
      <c r="H5" s="242"/>
      <c r="I5" s="241" t="s">
        <v>213</v>
      </c>
      <c r="J5" s="241"/>
    </row>
    <row r="6" s="243" customFormat="true" ht="29.25" hidden="false" customHeight="true" outlineLevel="0" collapsed="false">
      <c r="A6" s="240"/>
      <c r="B6" s="240"/>
      <c r="C6" s="244" t="s">
        <v>214</v>
      </c>
      <c r="D6" s="244" t="s">
        <v>215</v>
      </c>
      <c r="E6" s="244" t="s">
        <v>214</v>
      </c>
      <c r="F6" s="244" t="s">
        <v>215</v>
      </c>
      <c r="G6" s="245" t="s">
        <v>214</v>
      </c>
      <c r="H6" s="245" t="s">
        <v>215</v>
      </c>
      <c r="I6" s="244" t="s">
        <v>214</v>
      </c>
      <c r="J6" s="244" t="s">
        <v>215</v>
      </c>
      <c r="K6" s="243" t="s">
        <v>216</v>
      </c>
    </row>
    <row r="7" s="247" customFormat="true" ht="16.5" hidden="true" customHeight="true" outlineLevel="0" collapsed="false">
      <c r="A7" s="246" t="s">
        <v>16</v>
      </c>
      <c r="B7" s="246" t="s">
        <v>23</v>
      </c>
      <c r="C7" s="244"/>
      <c r="D7" s="244"/>
      <c r="E7" s="244"/>
      <c r="F7" s="244"/>
      <c r="G7" s="245"/>
      <c r="H7" s="245"/>
      <c r="I7" s="244"/>
      <c r="J7" s="244"/>
    </row>
    <row r="8" s="250" customFormat="true" ht="16.5" hidden="false" customHeight="true" outlineLevel="0" collapsed="false">
      <c r="A8" s="246"/>
      <c r="B8" s="248" t="s">
        <v>217</v>
      </c>
      <c r="C8" s="249" t="n">
        <f aca="false">C9+C61+C62+C69+C70</f>
        <v>28656000</v>
      </c>
      <c r="D8" s="249" t="n">
        <f aca="false">D9+D61+D62+D69+D70</f>
        <v>19082341.4</v>
      </c>
      <c r="E8" s="249" t="n">
        <f aca="false">E9+E61+E62+E69+E70</f>
        <v>29792000</v>
      </c>
      <c r="F8" s="249" t="n">
        <f aca="false">F9+F61+F62+F69+F70</f>
        <v>20133766</v>
      </c>
      <c r="G8" s="249" t="n">
        <f aca="false">G9+G61+G62+G69+G70</f>
        <v>27839100</v>
      </c>
      <c r="H8" s="249" t="n">
        <f aca="false">H9+H61+H62+H69+H70</f>
        <v>18692417.45</v>
      </c>
      <c r="I8" s="249" t="n">
        <f aca="false">G8/E8*100</f>
        <v>93.4448845327605</v>
      </c>
      <c r="J8" s="249" t="n">
        <f aca="false">H8/F8*100</f>
        <v>92.8411378676001</v>
      </c>
    </row>
    <row r="9" s="250" customFormat="true" ht="16.5" hidden="false" customHeight="true" outlineLevel="0" collapsed="false">
      <c r="A9" s="246" t="s">
        <v>25</v>
      </c>
      <c r="B9" s="248" t="s">
        <v>18</v>
      </c>
      <c r="C9" s="249" t="n">
        <f aca="false">C10+C16+C22+C28+C34+C35+C38+C39+C44+C45+C46+C47+C48+C49+C55+C56+C57+C58+C59+C60</f>
        <v>22756000</v>
      </c>
      <c r="D9" s="249" t="n">
        <f aca="false">D10+D16+D22+D28+D34+D35+D38+D39+D44+D45+D46+D47+D48+D49+D55+D56+D57+D58+D59+D60</f>
        <v>19082341.4</v>
      </c>
      <c r="E9" s="249" t="n">
        <f aca="false">E10+E16+E22+E28+E34+E35+E38+E39+E44+E45+E46+E47+E48+E49+E55+E56+E57+E58+E59+E60</f>
        <v>23535000</v>
      </c>
      <c r="F9" s="249" t="n">
        <f aca="false">F10+F16+F22+F28+F34+F35+F38+F39+F44+F45+F46+F47+F48+F49+F55+F56+F57+F58+F59+F60</f>
        <v>20133766</v>
      </c>
      <c r="G9" s="249" t="n">
        <f aca="false">G10+G16+G22+G28+G34+G35+G38+G39+G44+G45+G46+G47+G48+G49+G55+G56+G57+G58+G59+G60</f>
        <v>22319100</v>
      </c>
      <c r="H9" s="249" t="n">
        <v>18692417.45</v>
      </c>
      <c r="I9" s="249" t="n">
        <f aca="false">G9/E9*100</f>
        <v>94.8336520076482</v>
      </c>
      <c r="J9" s="249" t="n">
        <f aca="false">H9/F9*100</f>
        <v>92.8411378676001</v>
      </c>
    </row>
    <row r="10" customFormat="false" ht="16.5" hidden="false" customHeight="true" outlineLevel="0" collapsed="false">
      <c r="A10" s="251" t="n">
        <v>1</v>
      </c>
      <c r="B10" s="252" t="s">
        <v>218</v>
      </c>
      <c r="C10" s="253" t="n">
        <f aca="false">SUM(C11:C15)</f>
        <v>1450000</v>
      </c>
      <c r="D10" s="253" t="n">
        <f aca="false">SUM(D11:D15)</f>
        <v>1203602</v>
      </c>
      <c r="E10" s="253" t="n">
        <f aca="false">SUM(E11:E15)</f>
        <v>1370000</v>
      </c>
      <c r="F10" s="253" t="n">
        <f aca="false">SUM(F11:F15)</f>
        <v>1137210.5</v>
      </c>
      <c r="G10" s="253" t="n">
        <f aca="false">SUM(G11:G15)</f>
        <v>1330000</v>
      </c>
      <c r="H10" s="253" t="n">
        <f aca="false">SUM(H11:H15)</f>
        <v>1104010.5</v>
      </c>
      <c r="I10" s="253" t="n">
        <f aca="false">G10/E10*100</f>
        <v>97.0802919708029</v>
      </c>
      <c r="J10" s="253" t="n">
        <f aca="false">H10/F10*100</f>
        <v>97.0805756717864</v>
      </c>
    </row>
    <row r="11" customFormat="false" ht="16.5" hidden="false" customHeight="true" outlineLevel="0" collapsed="false">
      <c r="A11" s="251" t="s">
        <v>167</v>
      </c>
      <c r="B11" s="252" t="s">
        <v>219</v>
      </c>
      <c r="C11" s="253" t="n">
        <f aca="false">'02a.Thu'!G11</f>
        <v>516400</v>
      </c>
      <c r="D11" s="253" t="n">
        <f aca="false">C11*K11</f>
        <v>428612</v>
      </c>
      <c r="E11" s="253" t="n">
        <f aca="false">'02a.Thu'!K11</f>
        <v>499350</v>
      </c>
      <c r="F11" s="253" t="n">
        <f aca="false">E11*K11</f>
        <v>414460.5</v>
      </c>
      <c r="G11" s="253" t="n">
        <f aca="false">'02a.Thu'!N11</f>
        <v>479350</v>
      </c>
      <c r="H11" s="254" t="n">
        <f aca="false">G11*K11</f>
        <v>397860.5</v>
      </c>
      <c r="I11" s="253" t="n">
        <f aca="false">G11/E11*100</f>
        <v>95.9947932312006</v>
      </c>
      <c r="J11" s="253" t="n">
        <f aca="false">H11/F11*100</f>
        <v>95.9947932312006</v>
      </c>
      <c r="K11" s="255" t="n">
        <v>0.83</v>
      </c>
    </row>
    <row r="12" customFormat="false" ht="16.5" hidden="false" customHeight="true" outlineLevel="0" collapsed="false">
      <c r="A12" s="251" t="s">
        <v>167</v>
      </c>
      <c r="B12" s="252" t="s">
        <v>220</v>
      </c>
      <c r="C12" s="253" t="n">
        <f aca="false">'02a.Thu'!G13</f>
        <v>430000</v>
      </c>
      <c r="D12" s="253" t="n">
        <f aca="false">C12*K12</f>
        <v>356900</v>
      </c>
      <c r="E12" s="253" t="n">
        <f aca="false">'02a.Thu'!K13</f>
        <v>440000</v>
      </c>
      <c r="F12" s="253" t="n">
        <f aca="false">E12*K12</f>
        <v>365200</v>
      </c>
      <c r="G12" s="253" t="n">
        <f aca="false">'02a.Thu'!N13</f>
        <v>430000</v>
      </c>
      <c r="H12" s="254" t="n">
        <f aca="false">G12*K12</f>
        <v>356900</v>
      </c>
      <c r="I12" s="253" t="n">
        <f aca="false">G12/E12*100</f>
        <v>97.7272727272727</v>
      </c>
      <c r="J12" s="253" t="n">
        <f aca="false">H12/F12*100</f>
        <v>97.7272727272727</v>
      </c>
      <c r="K12" s="255" t="n">
        <v>0.83</v>
      </c>
    </row>
    <row r="13" customFormat="false" ht="16.5" hidden="false" customHeight="true" outlineLevel="0" collapsed="false">
      <c r="A13" s="251" t="s">
        <v>167</v>
      </c>
      <c r="B13" s="252" t="s">
        <v>221</v>
      </c>
      <c r="C13" s="253" t="n">
        <f aca="false">'02a.Thu'!G14</f>
        <v>503000</v>
      </c>
      <c r="D13" s="253" t="n">
        <f aca="false">C13*K13</f>
        <v>417490</v>
      </c>
      <c r="E13" s="253" t="n">
        <f aca="false">'02a.Thu'!K14</f>
        <v>430000</v>
      </c>
      <c r="F13" s="253" t="n">
        <f aca="false">E13*K13</f>
        <v>356900</v>
      </c>
      <c r="G13" s="253" t="n">
        <f aca="false">'02a.Thu'!N14</f>
        <v>420000</v>
      </c>
      <c r="H13" s="254" t="n">
        <f aca="false">G13*K13</f>
        <v>348600</v>
      </c>
      <c r="I13" s="253" t="n">
        <f aca="false">G13/E13*100</f>
        <v>97.6744186046512</v>
      </c>
      <c r="J13" s="253" t="n">
        <f aca="false">H13/F13*100</f>
        <v>97.6744186046512</v>
      </c>
      <c r="K13" s="255" t="n">
        <v>0.83</v>
      </c>
    </row>
    <row r="14" customFormat="false" ht="16.5" hidden="false" customHeight="true" outlineLevel="0" collapsed="false">
      <c r="A14" s="251" t="s">
        <v>167</v>
      </c>
      <c r="B14" s="252" t="s">
        <v>222</v>
      </c>
      <c r="C14" s="253" t="n">
        <f aca="false">'02a.Thu'!G16</f>
        <v>600</v>
      </c>
      <c r="D14" s="253" t="n">
        <f aca="false">C14*K14</f>
        <v>600</v>
      </c>
      <c r="E14" s="253" t="n">
        <f aca="false">'02a.Thu'!K16</f>
        <v>650</v>
      </c>
      <c r="F14" s="253" t="n">
        <f aca="false">E14*K14</f>
        <v>650</v>
      </c>
      <c r="G14" s="253" t="n">
        <f aca="false">'02a.Thu'!N16</f>
        <v>650</v>
      </c>
      <c r="H14" s="254" t="n">
        <f aca="false">G14*K14</f>
        <v>650</v>
      </c>
      <c r="I14" s="253" t="n">
        <f aca="false">G14/E14*100</f>
        <v>100</v>
      </c>
      <c r="J14" s="253" t="n">
        <f aca="false">H14/F14*100</f>
        <v>100</v>
      </c>
      <c r="K14" s="255" t="n">
        <v>1</v>
      </c>
    </row>
    <row r="15" customFormat="false" ht="16.5" hidden="false" customHeight="true" outlineLevel="0" collapsed="false">
      <c r="A15" s="251" t="s">
        <v>167</v>
      </c>
      <c r="B15" s="252" t="s">
        <v>223</v>
      </c>
      <c r="C15" s="253"/>
      <c r="D15" s="253"/>
      <c r="E15" s="253" t="n">
        <f aca="false">'[233]69-MB 2'!F20</f>
        <v>0</v>
      </c>
      <c r="F15" s="253" t="n">
        <f aca="false">E15*K15</f>
        <v>0</v>
      </c>
      <c r="G15" s="253" t="n">
        <f aca="false">'[233]69-MB 2'!G20</f>
        <v>0</v>
      </c>
      <c r="H15" s="254"/>
      <c r="I15" s="253"/>
      <c r="J15" s="253"/>
      <c r="K15" s="255"/>
    </row>
    <row r="16" customFormat="false" ht="16.5" hidden="false" customHeight="true" outlineLevel="0" collapsed="false">
      <c r="A16" s="251" t="n">
        <v>2</v>
      </c>
      <c r="B16" s="252" t="s">
        <v>224</v>
      </c>
      <c r="C16" s="253" t="n">
        <f aca="false">SUM(C17:C21)</f>
        <v>70000</v>
      </c>
      <c r="D16" s="253" t="n">
        <f aca="false">SUM(D17:D21)</f>
        <v>58137.4</v>
      </c>
      <c r="E16" s="253" t="n">
        <f aca="false">SUM(E17:E21)</f>
        <v>75000</v>
      </c>
      <c r="F16" s="253" t="n">
        <f aca="false">SUM(F17:F21)</f>
        <v>62292.5</v>
      </c>
      <c r="G16" s="253" t="n">
        <f aca="false">SUM(G17:G21)</f>
        <v>75000</v>
      </c>
      <c r="H16" s="254" t="n">
        <f aca="false">SUM(H17:H21)</f>
        <v>62287.4</v>
      </c>
      <c r="I16" s="253" t="n">
        <f aca="false">G16/E16*100</f>
        <v>100</v>
      </c>
      <c r="J16" s="253" t="n">
        <f aca="false">H16/F16*100</f>
        <v>99.9918128185576</v>
      </c>
    </row>
    <row r="17" customFormat="false" ht="16.5" hidden="false" customHeight="true" outlineLevel="0" collapsed="false">
      <c r="A17" s="251" t="s">
        <v>167</v>
      </c>
      <c r="B17" s="252" t="s">
        <v>219</v>
      </c>
      <c r="C17" s="253" t="n">
        <f aca="false">'02a.Thu'!G20</f>
        <v>50000</v>
      </c>
      <c r="D17" s="253" t="n">
        <f aca="false">C17*K17</f>
        <v>41500</v>
      </c>
      <c r="E17" s="253" t="n">
        <f aca="false">'02a.Thu'!K20</f>
        <v>53750</v>
      </c>
      <c r="F17" s="253" t="n">
        <f aca="false">E17*K17</f>
        <v>44612.5</v>
      </c>
      <c r="G17" s="253" t="n">
        <f aca="false">'02a.Thu'!N20</f>
        <v>51780</v>
      </c>
      <c r="H17" s="254" t="n">
        <f aca="false">G17*K17</f>
        <v>42977.4</v>
      </c>
      <c r="I17" s="253" t="n">
        <f aca="false">G17/E17*100</f>
        <v>96.3348837209302</v>
      </c>
      <c r="J17" s="253" t="n">
        <f aca="false">H17/F17*100</f>
        <v>96.3348837209302</v>
      </c>
      <c r="K17" s="255" t="n">
        <v>0.83</v>
      </c>
    </row>
    <row r="18" customFormat="false" ht="16.5" hidden="false" customHeight="true" outlineLevel="0" collapsed="false">
      <c r="A18" s="251" t="s">
        <v>167</v>
      </c>
      <c r="B18" s="252" t="s">
        <v>220</v>
      </c>
      <c r="C18" s="253" t="n">
        <f aca="false">'02a.Thu'!G21</f>
        <v>19780</v>
      </c>
      <c r="D18" s="253" t="n">
        <f aca="false">C18*K18</f>
        <v>16417.4</v>
      </c>
      <c r="E18" s="253" t="n">
        <f aca="false">'02a.Thu'!K21</f>
        <v>21000</v>
      </c>
      <c r="F18" s="253" t="n">
        <f aca="false">E18*K18</f>
        <v>17430</v>
      </c>
      <c r="G18" s="253" t="n">
        <f aca="false">'02a.Thu'!N21</f>
        <v>23000</v>
      </c>
      <c r="H18" s="254" t="n">
        <f aca="false">G18*K18</f>
        <v>19090</v>
      </c>
      <c r="I18" s="253" t="n">
        <f aca="false">G18/E18*100</f>
        <v>109.52380952381</v>
      </c>
      <c r="J18" s="253" t="n">
        <f aca="false">H18/F18*100</f>
        <v>109.52380952381</v>
      </c>
      <c r="K18" s="255" t="n">
        <v>0.83</v>
      </c>
    </row>
    <row r="19" customFormat="false" ht="16.5" hidden="false" customHeight="true" outlineLevel="0" collapsed="false">
      <c r="A19" s="251" t="s">
        <v>167</v>
      </c>
      <c r="B19" s="252" t="s">
        <v>221</v>
      </c>
      <c r="C19" s="253"/>
      <c r="D19" s="253" t="n">
        <f aca="false">C19*K19</f>
        <v>0</v>
      </c>
      <c r="E19" s="253" t="n">
        <f aca="false">'02a.Thu'!K22</f>
        <v>0</v>
      </c>
      <c r="F19" s="253" t="n">
        <f aca="false">E19*K19</f>
        <v>0</v>
      </c>
      <c r="G19" s="253" t="n">
        <f aca="false">'02a.Thu'!N22</f>
        <v>0</v>
      </c>
      <c r="H19" s="254" t="n">
        <f aca="false">G19*K19</f>
        <v>0</v>
      </c>
      <c r="I19" s="253"/>
      <c r="J19" s="253"/>
      <c r="K19" s="255" t="n">
        <v>0.83</v>
      </c>
    </row>
    <row r="20" customFormat="false" ht="16.5" hidden="false" customHeight="true" outlineLevel="0" collapsed="false">
      <c r="A20" s="251" t="s">
        <v>167</v>
      </c>
      <c r="B20" s="252" t="s">
        <v>222</v>
      </c>
      <c r="C20" s="253" t="n">
        <f aca="false">'02a.Thu'!G24</f>
        <v>220</v>
      </c>
      <c r="D20" s="253" t="n">
        <f aca="false">C20*K20</f>
        <v>220</v>
      </c>
      <c r="E20" s="253" t="n">
        <f aca="false">'02a.Thu'!K24</f>
        <v>250</v>
      </c>
      <c r="F20" s="253" t="n">
        <f aca="false">E20*K20</f>
        <v>250</v>
      </c>
      <c r="G20" s="253" t="n">
        <f aca="false">'02a.Thu'!N24</f>
        <v>220</v>
      </c>
      <c r="H20" s="254" t="n">
        <f aca="false">G20*K20</f>
        <v>220</v>
      </c>
      <c r="I20" s="253" t="n">
        <f aca="false">G20/E20*100</f>
        <v>88</v>
      </c>
      <c r="J20" s="253" t="n">
        <f aca="false">H20/F20*100</f>
        <v>88</v>
      </c>
      <c r="K20" s="255" t="n">
        <v>1</v>
      </c>
    </row>
    <row r="21" customFormat="false" ht="16.5" hidden="false" customHeight="true" outlineLevel="0" collapsed="false">
      <c r="A21" s="251" t="s">
        <v>167</v>
      </c>
      <c r="B21" s="252" t="s">
        <v>223</v>
      </c>
      <c r="C21" s="253"/>
      <c r="D21" s="253"/>
      <c r="E21" s="253" t="n">
        <f aca="false">'[233]69-MB 2'!F27</f>
        <v>0</v>
      </c>
      <c r="F21" s="253" t="n">
        <f aca="false">E21*K21</f>
        <v>0</v>
      </c>
      <c r="G21" s="253" t="n">
        <f aca="false">'[233]69-MB 2'!G27</f>
        <v>0</v>
      </c>
      <c r="H21" s="254"/>
      <c r="I21" s="253"/>
      <c r="J21" s="253"/>
      <c r="K21" s="255" t="n">
        <v>1</v>
      </c>
    </row>
    <row r="22" customFormat="false" ht="17.25" hidden="false" customHeight="true" outlineLevel="0" collapsed="false">
      <c r="A22" s="251" t="n">
        <v>3</v>
      </c>
      <c r="B22" s="252" t="s">
        <v>149</v>
      </c>
      <c r="C22" s="253" t="n">
        <f aca="false">SUM(C23:C27)</f>
        <v>9400000</v>
      </c>
      <c r="D22" s="253" t="n">
        <f aca="false">SUM(D23:D27)</f>
        <v>7802425</v>
      </c>
      <c r="E22" s="253" t="n">
        <f aca="false">SUM(E23:E27)</f>
        <v>8500000</v>
      </c>
      <c r="F22" s="253" t="n">
        <f aca="false">SUM(F23:F27)</f>
        <v>7055425</v>
      </c>
      <c r="G22" s="253" t="n">
        <f aca="false">SUM(G23:G27)</f>
        <v>9000000</v>
      </c>
      <c r="H22" s="253" t="n">
        <f aca="false">SUM(H23:H27)</f>
        <v>7470425</v>
      </c>
      <c r="I22" s="253" t="n">
        <f aca="false">G22/E22*100</f>
        <v>105.882352941176</v>
      </c>
      <c r="J22" s="253" t="n">
        <f aca="false">H22/F22*100</f>
        <v>105.881998603911</v>
      </c>
    </row>
    <row r="23" customFormat="false" ht="16.5" hidden="false" customHeight="true" outlineLevel="0" collapsed="false">
      <c r="A23" s="251" t="s">
        <v>167</v>
      </c>
      <c r="B23" s="252" t="s">
        <v>219</v>
      </c>
      <c r="C23" s="253" t="n">
        <f aca="false">'02a.Thu'!G27</f>
        <v>1500000</v>
      </c>
      <c r="D23" s="253" t="n">
        <f aca="false">C23*K23</f>
        <v>1245000</v>
      </c>
      <c r="E23" s="253" t="n">
        <f aca="false">'02a.Thu'!K27</f>
        <v>1280000</v>
      </c>
      <c r="F23" s="253" t="n">
        <f aca="false">E23*K23</f>
        <v>1062400</v>
      </c>
      <c r="G23" s="253" t="n">
        <f aca="false">'02a.Thu'!N27</f>
        <v>1350000</v>
      </c>
      <c r="H23" s="254" t="n">
        <f aca="false">G23*K23</f>
        <v>1120500</v>
      </c>
      <c r="I23" s="253" t="n">
        <f aca="false">G23/E23*100</f>
        <v>105.46875</v>
      </c>
      <c r="J23" s="253" t="n">
        <f aca="false">H23/F23*100</f>
        <v>105.46875</v>
      </c>
      <c r="K23" s="255" t="n">
        <v>0.83</v>
      </c>
    </row>
    <row r="24" customFormat="false" ht="16.5" hidden="false" customHeight="true" outlineLevel="0" collapsed="false">
      <c r="A24" s="251" t="s">
        <v>167</v>
      </c>
      <c r="B24" s="252" t="s">
        <v>220</v>
      </c>
      <c r="C24" s="253" t="n">
        <f aca="false">'02a.Thu'!G29</f>
        <v>7890000</v>
      </c>
      <c r="D24" s="253" t="n">
        <f aca="false">C24*K24</f>
        <v>6548700</v>
      </c>
      <c r="E24" s="253" t="n">
        <f aca="false">'02a.Thu'!K29</f>
        <v>7212500</v>
      </c>
      <c r="F24" s="253" t="n">
        <f aca="false">E24*K24</f>
        <v>5986375</v>
      </c>
      <c r="G24" s="253" t="n">
        <f aca="false">'02a.Thu'!N29</f>
        <v>7642000</v>
      </c>
      <c r="H24" s="254" t="n">
        <f aca="false">G24*K24</f>
        <v>6342860</v>
      </c>
      <c r="I24" s="253" t="n">
        <f aca="false">G24/E24*100</f>
        <v>105.954939341421</v>
      </c>
      <c r="J24" s="253" t="n">
        <f aca="false">H24/F24*100</f>
        <v>105.954939341421</v>
      </c>
      <c r="K24" s="255" t="n">
        <v>0.83</v>
      </c>
    </row>
    <row r="25" customFormat="false" ht="16.5" hidden="false" customHeight="true" outlineLevel="0" collapsed="false">
      <c r="A25" s="251" t="s">
        <v>167</v>
      </c>
      <c r="B25" s="252" t="s">
        <v>221</v>
      </c>
      <c r="C25" s="253" t="n">
        <f aca="false">'02a.Thu'!G32</f>
        <v>7500</v>
      </c>
      <c r="D25" s="253" t="n">
        <f aca="false">C25*K25</f>
        <v>6225</v>
      </c>
      <c r="E25" s="253" t="n">
        <f aca="false">'02a.Thu'!K32</f>
        <v>5000</v>
      </c>
      <c r="F25" s="253" t="n">
        <f aca="false">E25*K25</f>
        <v>4150</v>
      </c>
      <c r="G25" s="253" t="n">
        <f aca="false">'02a.Thu'!N32</f>
        <v>5500</v>
      </c>
      <c r="H25" s="254" t="n">
        <f aca="false">G25*K25</f>
        <v>4565</v>
      </c>
      <c r="I25" s="253" t="n">
        <f aca="false">G25/E25*100</f>
        <v>110</v>
      </c>
      <c r="J25" s="253" t="n">
        <f aca="false">H25/F25*100</f>
        <v>110</v>
      </c>
      <c r="K25" s="255" t="n">
        <v>0.83</v>
      </c>
    </row>
    <row r="26" customFormat="false" ht="16.5" hidden="false" customHeight="true" outlineLevel="0" collapsed="false">
      <c r="A26" s="251" t="s">
        <v>167</v>
      </c>
      <c r="B26" s="252" t="s">
        <v>222</v>
      </c>
      <c r="C26" s="253" t="n">
        <f aca="false">'02a.Thu'!G34</f>
        <v>2500</v>
      </c>
      <c r="D26" s="253" t="n">
        <f aca="false">C26*K26</f>
        <v>2500</v>
      </c>
      <c r="E26" s="253" t="n">
        <f aca="false">'02a.Thu'!K34</f>
        <v>2500</v>
      </c>
      <c r="F26" s="253" t="n">
        <f aca="false">E26*K26</f>
        <v>2500</v>
      </c>
      <c r="G26" s="253" t="n">
        <f aca="false">'02a.Thu'!N34</f>
        <v>2500</v>
      </c>
      <c r="H26" s="254" t="n">
        <f aca="false">G26*K26</f>
        <v>2500</v>
      </c>
      <c r="I26" s="253" t="n">
        <f aca="false">G26/E26*100</f>
        <v>100</v>
      </c>
      <c r="J26" s="253" t="n">
        <f aca="false">H26/F26*100</f>
        <v>100</v>
      </c>
      <c r="K26" s="255" t="n">
        <v>1</v>
      </c>
    </row>
    <row r="27" customFormat="false" ht="16.5" hidden="false" customHeight="true" outlineLevel="0" collapsed="false">
      <c r="A27" s="251" t="s">
        <v>167</v>
      </c>
      <c r="B27" s="252" t="s">
        <v>223</v>
      </c>
      <c r="C27" s="253"/>
      <c r="D27" s="253" t="n">
        <f aca="false">C27*K27</f>
        <v>0</v>
      </c>
      <c r="E27" s="253" t="n">
        <f aca="false">'[233]69-MB 2'!F40</f>
        <v>0</v>
      </c>
      <c r="F27" s="253" t="n">
        <f aca="false">E27*K27</f>
        <v>0</v>
      </c>
      <c r="G27" s="253" t="n">
        <f aca="false">'[233]69-MB 2'!G40</f>
        <v>0</v>
      </c>
      <c r="H27" s="254" t="n">
        <f aca="false">G27*K27</f>
        <v>0</v>
      </c>
      <c r="I27" s="253"/>
      <c r="J27" s="253"/>
      <c r="K27" s="255" t="n">
        <v>1</v>
      </c>
    </row>
    <row r="28" customFormat="false" ht="16.5" hidden="false" customHeight="true" outlineLevel="0" collapsed="false">
      <c r="A28" s="251" t="n">
        <v>4</v>
      </c>
      <c r="B28" s="252" t="s">
        <v>225</v>
      </c>
      <c r="C28" s="253" t="n">
        <f aca="false">SUM(C29:C33)</f>
        <v>3150000</v>
      </c>
      <c r="D28" s="253" t="n">
        <f aca="false">SUM(D29:D33)</f>
        <v>2615435</v>
      </c>
      <c r="E28" s="253" t="n">
        <f aca="false">SUM(E29:E33)</f>
        <v>2700000</v>
      </c>
      <c r="F28" s="253" t="n">
        <f aca="false">SUM(F29:F33)</f>
        <v>2241850</v>
      </c>
      <c r="G28" s="253" t="n">
        <f aca="false">SUM(G29:G33)</f>
        <v>3100000</v>
      </c>
      <c r="H28" s="253" t="n">
        <f aca="false">SUM(H29:H33)</f>
        <v>2573818.55</v>
      </c>
      <c r="I28" s="253" t="n">
        <f aca="false">G28/E28*100</f>
        <v>114.814814814815</v>
      </c>
      <c r="J28" s="253" t="n">
        <f aca="false">H28/F28*100</f>
        <v>114.807794901532</v>
      </c>
    </row>
    <row r="29" customFormat="false" ht="16.5" hidden="false" customHeight="true" outlineLevel="0" collapsed="false">
      <c r="A29" s="251" t="s">
        <v>167</v>
      </c>
      <c r="B29" s="252" t="s">
        <v>219</v>
      </c>
      <c r="C29" s="253" t="n">
        <f aca="false">'02a.Thu'!G40</f>
        <v>1997040</v>
      </c>
      <c r="D29" s="253" t="n">
        <f aca="false">C29*K29</f>
        <v>1657543.2</v>
      </c>
      <c r="E29" s="253" t="n">
        <f aca="false">'02a.Thu'!K40</f>
        <v>1910000</v>
      </c>
      <c r="F29" s="253" t="n">
        <f aca="false">E29*K29</f>
        <v>1585300</v>
      </c>
      <c r="G29" s="253" t="n">
        <f aca="false">'02a.Thu'!N40</f>
        <v>2089760</v>
      </c>
      <c r="H29" s="254" t="n">
        <f aca="false">G29*K29</f>
        <v>1734500.8</v>
      </c>
      <c r="I29" s="253" t="n">
        <f aca="false">G29/E29*100</f>
        <v>109.411518324607</v>
      </c>
      <c r="J29" s="253" t="n">
        <f aca="false">H29/F29*100</f>
        <v>109.411518324607</v>
      </c>
      <c r="K29" s="255" t="n">
        <v>0.83</v>
      </c>
    </row>
    <row r="30" customFormat="false" ht="16.5" hidden="false" customHeight="true" outlineLevel="0" collapsed="false">
      <c r="A30" s="251" t="s">
        <v>167</v>
      </c>
      <c r="B30" s="252" t="s">
        <v>220</v>
      </c>
      <c r="C30" s="253" t="n">
        <f aca="false">'02a.Thu'!G41</f>
        <v>954380</v>
      </c>
      <c r="D30" s="253" t="n">
        <f aca="false">C30*K30</f>
        <v>792135.4</v>
      </c>
      <c r="E30" s="253" t="n">
        <f aca="false">'02a.Thu'!K41</f>
        <v>710000</v>
      </c>
      <c r="F30" s="253" t="n">
        <f aca="false">E30*K30</f>
        <v>589300</v>
      </c>
      <c r="G30" s="253" t="n">
        <f aca="false">'02a.Thu'!N41</f>
        <v>898465</v>
      </c>
      <c r="H30" s="254" t="n">
        <f aca="false">G30*K30</f>
        <v>745725.95</v>
      </c>
      <c r="I30" s="253" t="n">
        <f aca="false">G30/E30*100</f>
        <v>126.544366197183</v>
      </c>
      <c r="J30" s="253" t="n">
        <f aca="false">H30/F30*100</f>
        <v>126.544366197183</v>
      </c>
      <c r="K30" s="255" t="n">
        <v>0.83</v>
      </c>
    </row>
    <row r="31" customFormat="false" ht="16.5" hidden="false" customHeight="true" outlineLevel="0" collapsed="false">
      <c r="A31" s="251" t="s">
        <v>167</v>
      </c>
      <c r="B31" s="252" t="s">
        <v>221</v>
      </c>
      <c r="C31" s="253" t="n">
        <f aca="false">'02a.Thu'!G42</f>
        <v>193080</v>
      </c>
      <c r="D31" s="253" t="n">
        <f aca="false">C31*K31</f>
        <v>160256.4</v>
      </c>
      <c r="E31" s="253" t="n">
        <f aca="false">'02a.Thu'!K42</f>
        <v>75000</v>
      </c>
      <c r="F31" s="253" t="n">
        <f aca="false">E31*K31</f>
        <v>62250</v>
      </c>
      <c r="G31" s="253" t="n">
        <f aca="false">'02a.Thu'!N42</f>
        <v>106960</v>
      </c>
      <c r="H31" s="254" t="n">
        <f aca="false">G31*K31</f>
        <v>88776.8</v>
      </c>
      <c r="I31" s="253" t="n">
        <f aca="false">G31/E31*100</f>
        <v>142.613333333333</v>
      </c>
      <c r="J31" s="253" t="n">
        <f aca="false">H31/F31*100</f>
        <v>142.613333333333</v>
      </c>
      <c r="K31" s="255" t="n">
        <v>0.83</v>
      </c>
    </row>
    <row r="32" customFormat="false" ht="16.5" hidden="false" customHeight="true" outlineLevel="0" collapsed="false">
      <c r="A32" s="251" t="s">
        <v>167</v>
      </c>
      <c r="B32" s="252" t="s">
        <v>222</v>
      </c>
      <c r="C32" s="253" t="n">
        <f aca="false">'02a.Thu'!G44</f>
        <v>5500</v>
      </c>
      <c r="D32" s="253" t="n">
        <f aca="false">C32*K32</f>
        <v>5500</v>
      </c>
      <c r="E32" s="253" t="n">
        <f aca="false">'02a.Thu'!K44</f>
        <v>5000</v>
      </c>
      <c r="F32" s="253" t="n">
        <f aca="false">E32*K32</f>
        <v>5000</v>
      </c>
      <c r="G32" s="253" t="n">
        <f aca="false">'02a.Thu'!N44</f>
        <v>4815</v>
      </c>
      <c r="H32" s="254" t="n">
        <f aca="false">G32*K32</f>
        <v>4815</v>
      </c>
      <c r="I32" s="253" t="n">
        <f aca="false">G32/E32*100</f>
        <v>96.3</v>
      </c>
      <c r="J32" s="253" t="n">
        <f aca="false">H32/F32*100</f>
        <v>96.3</v>
      </c>
      <c r="K32" s="255" t="n">
        <v>1</v>
      </c>
    </row>
    <row r="33" customFormat="false" ht="16.5" hidden="false" customHeight="true" outlineLevel="0" collapsed="false">
      <c r="A33" s="251" t="s">
        <v>167</v>
      </c>
      <c r="B33" s="252" t="s">
        <v>223</v>
      </c>
      <c r="C33" s="253"/>
      <c r="D33" s="253"/>
      <c r="E33" s="253" t="n">
        <f aca="false">'[233]69-MB 2'!F47</f>
        <v>0</v>
      </c>
      <c r="F33" s="253" t="n">
        <f aca="false">E33*K33</f>
        <v>0</v>
      </c>
      <c r="G33" s="253" t="n">
        <f aca="false">'[233]69-MB 2'!G47</f>
        <v>0</v>
      </c>
      <c r="H33" s="254" t="n">
        <f aca="false">G33*K33</f>
        <v>0</v>
      </c>
      <c r="I33" s="253"/>
      <c r="J33" s="253"/>
      <c r="K33" s="255" t="n">
        <v>1</v>
      </c>
    </row>
    <row r="34" customFormat="false" ht="16.5" hidden="false" customHeight="true" outlineLevel="0" collapsed="false">
      <c r="A34" s="251" t="n">
        <v>5</v>
      </c>
      <c r="B34" s="252" t="s">
        <v>158</v>
      </c>
      <c r="C34" s="253" t="n">
        <f aca="false">'02a.Thu'!G49</f>
        <v>3300000</v>
      </c>
      <c r="D34" s="253" t="n">
        <f aca="false">C34*K34</f>
        <v>2739000</v>
      </c>
      <c r="E34" s="253" t="n">
        <f aca="false">'02a.Thu'!K49</f>
        <v>3100000</v>
      </c>
      <c r="F34" s="253" t="n">
        <f aca="false">E34*K34</f>
        <v>2573000</v>
      </c>
      <c r="G34" s="253" t="n">
        <f aca="false">'02a.Thu'!N49</f>
        <v>3000000</v>
      </c>
      <c r="H34" s="254" t="n">
        <f aca="false">G34*K34</f>
        <v>2490000</v>
      </c>
      <c r="I34" s="253" t="n">
        <f aca="false">G34/E34*100</f>
        <v>96.7741935483871</v>
      </c>
      <c r="J34" s="253" t="n">
        <f aca="false">H34/F34*100</f>
        <v>96.7741935483871</v>
      </c>
      <c r="K34" s="255" t="n">
        <v>0.83</v>
      </c>
    </row>
    <row r="35" customFormat="false" ht="16.5" hidden="false" customHeight="true" outlineLevel="0" collapsed="false">
      <c r="A35" s="251" t="n">
        <v>6</v>
      </c>
      <c r="B35" s="252" t="s">
        <v>159</v>
      </c>
      <c r="C35" s="253" t="n">
        <f aca="false">'02a.Thu'!G50</f>
        <v>880000</v>
      </c>
      <c r="D35" s="253" t="n">
        <f aca="false">D36+D37</f>
        <v>271742</v>
      </c>
      <c r="E35" s="253" t="n">
        <f aca="false">'02a.Thu'!K50</f>
        <v>880000</v>
      </c>
      <c r="F35" s="253" t="n">
        <f aca="false">F36+F37</f>
        <v>271742</v>
      </c>
      <c r="G35" s="253" t="n">
        <f aca="false">'02a.Thu'!N50</f>
        <v>1000000</v>
      </c>
      <c r="H35" s="253" t="n">
        <f aca="false">H36+H37</f>
        <v>308760</v>
      </c>
      <c r="I35" s="253" t="n">
        <f aca="false">G35/E35*100</f>
        <v>113.636363636364</v>
      </c>
      <c r="J35" s="253" t="n">
        <f aca="false">H35/F35*100</f>
        <v>113.62248014661</v>
      </c>
      <c r="K35" s="233" t="n">
        <v>0</v>
      </c>
    </row>
    <row r="36" customFormat="false" ht="30" hidden="false" customHeight="false" outlineLevel="0" collapsed="false">
      <c r="A36" s="251" t="s">
        <v>167</v>
      </c>
      <c r="B36" s="256" t="s">
        <v>226</v>
      </c>
      <c r="C36" s="253" t="n">
        <f aca="false">'02a.Thu'!G52</f>
        <v>327400</v>
      </c>
      <c r="D36" s="253" t="n">
        <f aca="false">C36*K36</f>
        <v>271742</v>
      </c>
      <c r="E36" s="253" t="n">
        <f aca="false">'02a.Thu'!K52</f>
        <v>327400</v>
      </c>
      <c r="F36" s="253" t="n">
        <f aca="false">E36*K36</f>
        <v>271742</v>
      </c>
      <c r="G36" s="253" t="n">
        <f aca="false">'02a.Thu'!N52</f>
        <v>372000</v>
      </c>
      <c r="H36" s="254" t="n">
        <f aca="false">G36*K36</f>
        <v>308760</v>
      </c>
      <c r="I36" s="253" t="n">
        <f aca="false">G36/E36*100</f>
        <v>113.62248014661</v>
      </c>
      <c r="J36" s="253" t="n">
        <f aca="false">H36/F36*100</f>
        <v>113.62248014661</v>
      </c>
      <c r="K36" s="255" t="n">
        <v>0.83</v>
      </c>
    </row>
    <row r="37" customFormat="false" ht="16.5" hidden="false" customHeight="true" outlineLevel="0" collapsed="false">
      <c r="A37" s="251" t="s">
        <v>167</v>
      </c>
      <c r="B37" s="256" t="s">
        <v>227</v>
      </c>
      <c r="C37" s="253" t="n">
        <f aca="false">'02a.Thu'!G51</f>
        <v>552600</v>
      </c>
      <c r="D37" s="253" t="n">
        <f aca="false">C37*K37</f>
        <v>0</v>
      </c>
      <c r="E37" s="253" t="n">
        <f aca="false">'02a.Thu'!K51</f>
        <v>552600</v>
      </c>
      <c r="F37" s="253" t="n">
        <f aca="false">E37*K37</f>
        <v>0</v>
      </c>
      <c r="G37" s="253" t="n">
        <f aca="false">'02a.Thu'!N51</f>
        <v>628000</v>
      </c>
      <c r="H37" s="254" t="n">
        <f aca="false">G37*K37</f>
        <v>0</v>
      </c>
      <c r="I37" s="253" t="n">
        <f aca="false">G37/E37*100</f>
        <v>113.644589214622</v>
      </c>
      <c r="J37" s="253"/>
      <c r="K37" s="255" t="n">
        <v>0</v>
      </c>
    </row>
    <row r="38" customFormat="false" ht="16.5" hidden="false" customHeight="true" outlineLevel="0" collapsed="false">
      <c r="A38" s="251" t="n">
        <v>7</v>
      </c>
      <c r="B38" s="252" t="s">
        <v>228</v>
      </c>
      <c r="C38" s="253" t="n">
        <f aca="false">'02a.Thu'!G46</f>
        <v>630000</v>
      </c>
      <c r="D38" s="253" t="n">
        <f aca="false">C38*K38</f>
        <v>630000</v>
      </c>
      <c r="E38" s="253" t="n">
        <f aca="false">'02a.Thu'!K46</f>
        <v>570000</v>
      </c>
      <c r="F38" s="253" t="n">
        <f aca="false">E38*K38</f>
        <v>570000</v>
      </c>
      <c r="G38" s="253" t="n">
        <f aca="false">'02a.Thu'!N46</f>
        <v>620000</v>
      </c>
      <c r="H38" s="254" t="n">
        <f aca="false">G38*K38</f>
        <v>620000</v>
      </c>
      <c r="I38" s="253" t="n">
        <f aca="false">G38/E38*100</f>
        <v>108.771929824561</v>
      </c>
      <c r="J38" s="253" t="n">
        <f aca="false">H38/F38*100</f>
        <v>108.771929824561</v>
      </c>
      <c r="K38" s="255" t="n">
        <v>1</v>
      </c>
    </row>
    <row r="39" customFormat="false" ht="16.5" hidden="false" customHeight="true" outlineLevel="0" collapsed="false">
      <c r="A39" s="251" t="n">
        <v>8</v>
      </c>
      <c r="B39" s="252" t="s">
        <v>229</v>
      </c>
      <c r="C39" s="253" t="n">
        <f aca="false">SUM(C40:C43)</f>
        <v>115000</v>
      </c>
      <c r="D39" s="253" t="n">
        <f aca="false">SUM(D40:D43)</f>
        <v>81000</v>
      </c>
      <c r="E39" s="253" t="n">
        <f aca="false">'02a.Thu'!K53</f>
        <v>115000</v>
      </c>
      <c r="F39" s="253" t="n">
        <f aca="false">SUM(F40:F43)</f>
        <v>81000</v>
      </c>
      <c r="G39" s="253" t="n">
        <f aca="false">'02a.Thu'!N53</f>
        <v>135100</v>
      </c>
      <c r="H39" s="253" t="n">
        <f aca="false">SUM(H40:H43)</f>
        <v>84000</v>
      </c>
      <c r="I39" s="253" t="n">
        <f aca="false">G39/E39*100</f>
        <v>117.478260869565</v>
      </c>
      <c r="J39" s="253" t="n">
        <f aca="false">H39/F39*100</f>
        <v>103.703703703704</v>
      </c>
    </row>
    <row r="40" customFormat="false" ht="16.5" hidden="false" customHeight="true" outlineLevel="0" collapsed="false">
      <c r="A40" s="251" t="s">
        <v>167</v>
      </c>
      <c r="B40" s="256" t="s">
        <v>230</v>
      </c>
      <c r="C40" s="253" t="n">
        <f aca="false">'02a.Thu'!G54</f>
        <v>34000</v>
      </c>
      <c r="D40" s="253" t="n">
        <f aca="false">C40*K40</f>
        <v>0</v>
      </c>
      <c r="E40" s="253" t="n">
        <f aca="false">'02a.Thu'!K54</f>
        <v>34000</v>
      </c>
      <c r="F40" s="253" t="n">
        <f aca="false">E40*K40</f>
        <v>0</v>
      </c>
      <c r="G40" s="253" t="n">
        <f aca="false">'02a.Thu'!N54</f>
        <v>51100</v>
      </c>
      <c r="H40" s="254"/>
      <c r="I40" s="253" t="n">
        <f aca="false">G40/E40*100</f>
        <v>150.294117647059</v>
      </c>
      <c r="J40" s="253"/>
      <c r="K40" s="233" t="n">
        <v>0</v>
      </c>
    </row>
    <row r="41" customFormat="false" ht="16.5" hidden="false" customHeight="true" outlineLevel="0" collapsed="false">
      <c r="A41" s="251" t="s">
        <v>167</v>
      </c>
      <c r="B41" s="256" t="s">
        <v>231</v>
      </c>
      <c r="C41" s="253" t="n">
        <f aca="false">'02a.Thu'!G55</f>
        <v>81000</v>
      </c>
      <c r="D41" s="253" t="n">
        <f aca="false">C41*K41</f>
        <v>81000</v>
      </c>
      <c r="E41" s="253" t="n">
        <f aca="false">'02a.Thu'!K55</f>
        <v>81000</v>
      </c>
      <c r="F41" s="253" t="n">
        <f aca="false">E41*K41</f>
        <v>81000</v>
      </c>
      <c r="G41" s="253" t="n">
        <f aca="false">'02a.Thu'!N55</f>
        <v>84000</v>
      </c>
      <c r="H41" s="254" t="n">
        <f aca="false">G41*K41</f>
        <v>84000</v>
      </c>
      <c r="I41" s="253" t="n">
        <f aca="false">G41/E41*100</f>
        <v>103.703703703704</v>
      </c>
      <c r="J41" s="253" t="n">
        <f aca="false">H41/F41*100</f>
        <v>103.703703703704</v>
      </c>
      <c r="K41" s="255" t="n">
        <v>1</v>
      </c>
    </row>
    <row r="42" customFormat="false" ht="16.5" hidden="true" customHeight="true" outlineLevel="0" collapsed="false">
      <c r="A42" s="251" t="s">
        <v>167</v>
      </c>
      <c r="B42" s="256" t="s">
        <v>232</v>
      </c>
      <c r="C42" s="253"/>
      <c r="D42" s="253"/>
      <c r="E42" s="253"/>
      <c r="F42" s="253" t="n">
        <f aca="false">E42*K42</f>
        <v>0</v>
      </c>
      <c r="G42" s="253"/>
      <c r="H42" s="254" t="n">
        <f aca="false">G42*K42</f>
        <v>0</v>
      </c>
      <c r="I42" s="253"/>
      <c r="J42" s="253"/>
      <c r="K42" s="255" t="n">
        <v>1</v>
      </c>
    </row>
    <row r="43" customFormat="false" ht="16.5" hidden="true" customHeight="true" outlineLevel="0" collapsed="false">
      <c r="A43" s="251" t="s">
        <v>167</v>
      </c>
      <c r="B43" s="256" t="s">
        <v>233</v>
      </c>
      <c r="C43" s="253"/>
      <c r="D43" s="253"/>
      <c r="E43" s="253"/>
      <c r="F43" s="253" t="n">
        <f aca="false">E43*K43</f>
        <v>0</v>
      </c>
      <c r="G43" s="253"/>
      <c r="H43" s="254" t="n">
        <f aca="false">G43*K43</f>
        <v>0</v>
      </c>
      <c r="I43" s="253"/>
      <c r="J43" s="253"/>
      <c r="K43" s="255" t="n">
        <v>1</v>
      </c>
    </row>
    <row r="44" customFormat="false" ht="16.5" hidden="false" customHeight="true" outlineLevel="0" collapsed="false">
      <c r="A44" s="251" t="n">
        <v>9</v>
      </c>
      <c r="B44" s="252" t="s">
        <v>156</v>
      </c>
      <c r="C44" s="253"/>
      <c r="D44" s="253" t="n">
        <f aca="false">C44*K44</f>
        <v>0</v>
      </c>
      <c r="E44" s="253" t="n">
        <f aca="false">'02a.Thu'!K47</f>
        <v>0</v>
      </c>
      <c r="F44" s="253" t="n">
        <f aca="false">E44*K44</f>
        <v>0</v>
      </c>
      <c r="G44" s="253" t="n">
        <f aca="false">'[233]69-MB 2'!G49</f>
        <v>0</v>
      </c>
      <c r="H44" s="254" t="n">
        <f aca="false">G44*K44</f>
        <v>0</v>
      </c>
      <c r="I44" s="253"/>
      <c r="J44" s="253"/>
      <c r="K44" s="255" t="n">
        <v>1</v>
      </c>
    </row>
    <row r="45" customFormat="false" ht="16.5" hidden="false" customHeight="true" outlineLevel="0" collapsed="false">
      <c r="A45" s="251" t="n">
        <v>10</v>
      </c>
      <c r="B45" s="252" t="s">
        <v>157</v>
      </c>
      <c r="C45" s="253" t="n">
        <f aca="false">'02a.Thu'!G48</f>
        <v>40000</v>
      </c>
      <c r="D45" s="253" t="n">
        <f aca="false">C45*K45</f>
        <v>40000</v>
      </c>
      <c r="E45" s="253" t="n">
        <f aca="false">'02a.Thu'!K48</f>
        <v>43000</v>
      </c>
      <c r="F45" s="253" t="n">
        <f aca="false">E45*K45</f>
        <v>43000</v>
      </c>
      <c r="G45" s="253" t="n">
        <f aca="false">'02a.Thu'!N48</f>
        <v>42000</v>
      </c>
      <c r="H45" s="254" t="n">
        <f aca="false">G45*K45</f>
        <v>42000</v>
      </c>
      <c r="I45" s="253" t="n">
        <f aca="false">G45/E45*100</f>
        <v>97.6744186046512</v>
      </c>
      <c r="J45" s="253" t="n">
        <f aca="false">H45/F45*100</f>
        <v>97.6744186046512</v>
      </c>
      <c r="K45" s="255" t="n">
        <v>1</v>
      </c>
    </row>
    <row r="46" customFormat="false" ht="16.5" hidden="false" customHeight="true" outlineLevel="0" collapsed="false">
      <c r="A46" s="251" t="n">
        <v>11</v>
      </c>
      <c r="B46" s="252" t="s">
        <v>234</v>
      </c>
      <c r="C46" s="253" t="n">
        <f aca="false">'02a.Thu'!G65</f>
        <v>190000</v>
      </c>
      <c r="D46" s="253" t="n">
        <f aca="false">C46*K46</f>
        <v>190000</v>
      </c>
      <c r="E46" s="253" t="n">
        <f aca="false">'02a.Thu'!K65</f>
        <v>230000</v>
      </c>
      <c r="F46" s="253" t="n">
        <f aca="false">E46*K46</f>
        <v>230000</v>
      </c>
      <c r="G46" s="253" t="n">
        <f aca="false">'02a.Thu'!N65</f>
        <v>150000</v>
      </c>
      <c r="H46" s="254" t="n">
        <f aca="false">G46*K46</f>
        <v>150000</v>
      </c>
      <c r="I46" s="253" t="n">
        <f aca="false">G46/E46*100</f>
        <v>65.2173913043478</v>
      </c>
      <c r="J46" s="253" t="n">
        <f aca="false">H46/F46*100</f>
        <v>65.2173913043478</v>
      </c>
      <c r="K46" s="255" t="n">
        <v>1</v>
      </c>
    </row>
    <row r="47" customFormat="false" ht="16.5" hidden="false" customHeight="true" outlineLevel="0" collapsed="false">
      <c r="A47" s="251" t="n">
        <v>12</v>
      </c>
      <c r="B47" s="252" t="s">
        <v>235</v>
      </c>
      <c r="C47" s="253" t="n">
        <f aca="false">'02a.Thu'!G57</f>
        <v>3200000</v>
      </c>
      <c r="D47" s="253" t="n">
        <f aca="false">C47*K47</f>
        <v>3200000</v>
      </c>
      <c r="E47" s="253" t="n">
        <f aca="false">'02a.Thu'!K57</f>
        <v>5500000</v>
      </c>
      <c r="F47" s="253" t="n">
        <f aca="false">E47*K47</f>
        <v>5500000</v>
      </c>
      <c r="G47" s="253" t="n">
        <f aca="false">'02a.Thu'!N57</f>
        <v>3500000</v>
      </c>
      <c r="H47" s="254" t="n">
        <f aca="false">G47*K47</f>
        <v>3500000</v>
      </c>
      <c r="I47" s="253" t="n">
        <f aca="false">G47/E47*100</f>
        <v>63.6363636363636</v>
      </c>
      <c r="J47" s="253" t="n">
        <f aca="false">H47/F47*100</f>
        <v>63.6363636363636</v>
      </c>
      <c r="K47" s="255" t="n">
        <v>1</v>
      </c>
    </row>
    <row r="48" customFormat="false" ht="16.5" hidden="false" customHeight="true" outlineLevel="0" collapsed="false">
      <c r="A48" s="251" t="n">
        <v>13</v>
      </c>
      <c r="B48" s="252" t="s">
        <v>236</v>
      </c>
      <c r="C48" s="253"/>
      <c r="D48" s="253" t="n">
        <f aca="false">C48*K48</f>
        <v>0</v>
      </c>
      <c r="E48" s="253" t="n">
        <f aca="false">'[233]69-MB 2'!F72</f>
        <v>0</v>
      </c>
      <c r="F48" s="253" t="n">
        <f aca="false">E48*K48</f>
        <v>0</v>
      </c>
      <c r="G48" s="253"/>
      <c r="H48" s="254" t="s">
        <v>237</v>
      </c>
      <c r="I48" s="253"/>
      <c r="J48" s="253"/>
      <c r="K48" s="255" t="n">
        <v>1</v>
      </c>
    </row>
    <row r="49" customFormat="false" ht="16.5" hidden="false" customHeight="true" outlineLevel="0" collapsed="false">
      <c r="A49" s="251" t="n">
        <v>14</v>
      </c>
      <c r="B49" s="252" t="s">
        <v>238</v>
      </c>
      <c r="C49" s="253" t="n">
        <f aca="false">SUM(C50:C54)</f>
        <v>16000</v>
      </c>
      <c r="D49" s="253" t="n">
        <f aca="false">C49*K49</f>
        <v>16000</v>
      </c>
      <c r="E49" s="253" t="n">
        <f aca="false">'02a.Thu'!K86</f>
        <v>21000</v>
      </c>
      <c r="F49" s="253" t="n">
        <f aca="false">E49*K49</f>
        <v>21000</v>
      </c>
      <c r="G49" s="253" t="n">
        <f aca="false">'02a.Thu'!N86</f>
        <v>17000</v>
      </c>
      <c r="H49" s="254" t="n">
        <f aca="false">G49*K49</f>
        <v>17000</v>
      </c>
      <c r="I49" s="253" t="n">
        <f aca="false">G49/E49*100</f>
        <v>80.952380952381</v>
      </c>
      <c r="J49" s="253" t="n">
        <f aca="false">H49/F49*100</f>
        <v>80.952380952381</v>
      </c>
      <c r="K49" s="255" t="n">
        <v>1</v>
      </c>
    </row>
    <row r="50" customFormat="false" ht="16.5" hidden="false" customHeight="true" outlineLevel="0" collapsed="false">
      <c r="A50" s="251"/>
      <c r="B50" s="23" t="s">
        <v>140</v>
      </c>
      <c r="C50" s="253" t="n">
        <f aca="false">'02a.Thu'!G87</f>
        <v>6525</v>
      </c>
      <c r="D50" s="253" t="n">
        <f aca="false">C50</f>
        <v>6525</v>
      </c>
      <c r="E50" s="253"/>
      <c r="F50" s="253" t="n">
        <f aca="false">E50</f>
        <v>0</v>
      </c>
      <c r="G50" s="253" t="n">
        <f aca="false">'02a.Thu'!N87</f>
        <v>6950</v>
      </c>
      <c r="H50" s="254" t="n">
        <f aca="false">G50</f>
        <v>6950</v>
      </c>
      <c r="I50" s="253"/>
      <c r="J50" s="253"/>
      <c r="K50" s="255"/>
    </row>
    <row r="51" customFormat="false" ht="16.5" hidden="false" customHeight="true" outlineLevel="0" collapsed="false">
      <c r="A51" s="251"/>
      <c r="B51" s="23" t="s">
        <v>142</v>
      </c>
      <c r="C51" s="253" t="n">
        <f aca="false">'02a.Thu'!G88</f>
        <v>570</v>
      </c>
      <c r="D51" s="253" t="n">
        <f aca="false">C51</f>
        <v>570</v>
      </c>
      <c r="E51" s="253"/>
      <c r="F51" s="253" t="n">
        <f aca="false">E51</f>
        <v>0</v>
      </c>
      <c r="G51" s="253" t="n">
        <f aca="false">'02a.Thu'!N88</f>
        <v>600</v>
      </c>
      <c r="H51" s="254" t="n">
        <f aca="false">G51</f>
        <v>600</v>
      </c>
      <c r="I51" s="253"/>
      <c r="J51" s="253"/>
      <c r="K51" s="255"/>
    </row>
    <row r="52" customFormat="false" ht="16.5" hidden="false" customHeight="true" outlineLevel="0" collapsed="false">
      <c r="A52" s="251"/>
      <c r="B52" s="23" t="s">
        <v>197</v>
      </c>
      <c r="C52" s="253" t="n">
        <f aca="false">'02a.Thu'!G89</f>
        <v>125</v>
      </c>
      <c r="D52" s="253" t="n">
        <f aca="false">C52</f>
        <v>125</v>
      </c>
      <c r="E52" s="253"/>
      <c r="F52" s="253" t="n">
        <f aca="false">E52</f>
        <v>0</v>
      </c>
      <c r="G52" s="253" t="n">
        <f aca="false">'02a.Thu'!N89</f>
        <v>150</v>
      </c>
      <c r="H52" s="254" t="n">
        <f aca="false">G52</f>
        <v>150</v>
      </c>
      <c r="I52" s="253"/>
      <c r="J52" s="253"/>
      <c r="K52" s="255"/>
    </row>
    <row r="53" customFormat="false" ht="16.5" hidden="false" customHeight="true" outlineLevel="0" collapsed="false">
      <c r="A53" s="251"/>
      <c r="B53" s="23" t="s">
        <v>198</v>
      </c>
      <c r="C53" s="253" t="n">
        <f aca="false">'02a.Thu'!G90</f>
        <v>8780</v>
      </c>
      <c r="D53" s="253" t="n">
        <f aca="false">C53</f>
        <v>8780</v>
      </c>
      <c r="E53" s="253"/>
      <c r="F53" s="253" t="n">
        <f aca="false">E53</f>
        <v>0</v>
      </c>
      <c r="G53" s="253" t="n">
        <f aca="false">'02a.Thu'!N90</f>
        <v>9300</v>
      </c>
      <c r="H53" s="254" t="n">
        <f aca="false">G53</f>
        <v>9300</v>
      </c>
      <c r="I53" s="253"/>
      <c r="J53" s="253"/>
      <c r="K53" s="255"/>
    </row>
    <row r="54" customFormat="false" ht="16.5" hidden="false" customHeight="true" outlineLevel="0" collapsed="false">
      <c r="A54" s="251"/>
      <c r="B54" s="23" t="s">
        <v>147</v>
      </c>
      <c r="C54" s="253" t="n">
        <f aca="false">'02a.Thu'!G91</f>
        <v>0</v>
      </c>
      <c r="D54" s="253" t="n">
        <f aca="false">C54</f>
        <v>0</v>
      </c>
      <c r="E54" s="253"/>
      <c r="F54" s="253" t="n">
        <f aca="false">E54</f>
        <v>0</v>
      </c>
      <c r="G54" s="253" t="n">
        <f aca="false">'02a.Thu'!N91</f>
        <v>0</v>
      </c>
      <c r="H54" s="254" t="n">
        <f aca="false">G54</f>
        <v>0</v>
      </c>
      <c r="I54" s="253"/>
      <c r="J54" s="253"/>
      <c r="K54" s="255"/>
    </row>
    <row r="55" customFormat="false" ht="16.5" hidden="false" customHeight="true" outlineLevel="0" collapsed="false">
      <c r="A55" s="251" t="n">
        <v>15</v>
      </c>
      <c r="B55" s="252" t="s">
        <v>191</v>
      </c>
      <c r="C55" s="253"/>
      <c r="D55" s="253" t="n">
        <f aca="false">C55*K55</f>
        <v>0</v>
      </c>
      <c r="E55" s="253" t="n">
        <f aca="false">'02a.Thu'!K81</f>
        <v>8000</v>
      </c>
      <c r="F55" s="253" t="n">
        <f aca="false">'02a.Thu'!AE81</f>
        <v>4246</v>
      </c>
      <c r="G55" s="253" t="n">
        <f aca="false">'02a.Thu'!N81</f>
        <v>3000</v>
      </c>
      <c r="H55" s="254" t="n">
        <f aca="false">G55*K55</f>
        <v>3000</v>
      </c>
      <c r="I55" s="253"/>
      <c r="J55" s="253"/>
      <c r="K55" s="255" t="n">
        <v>1</v>
      </c>
    </row>
    <row r="56" customFormat="false" ht="16.5" hidden="false" customHeight="true" outlineLevel="0" collapsed="false">
      <c r="A56" s="251" t="n">
        <v>16</v>
      </c>
      <c r="B56" s="252" t="s">
        <v>186</v>
      </c>
      <c r="C56" s="253" t="n">
        <f aca="false">'02a.Thu'!G76</f>
        <v>285000</v>
      </c>
      <c r="D56" s="253" t="n">
        <f aca="false">'02a.Thu'!AD76</f>
        <v>205000</v>
      </c>
      <c r="E56" s="253" t="n">
        <f aca="false">'02a.Thu'!K76</f>
        <v>350000</v>
      </c>
      <c r="F56" s="253" t="n">
        <f aca="false">'02a.Thu'!AE76</f>
        <v>270000</v>
      </c>
      <c r="G56" s="253" t="n">
        <f aca="false">'02a.Thu'!N76</f>
        <v>310000</v>
      </c>
      <c r="H56" s="254" t="n">
        <f aca="false">'02a.Thu'!AF76</f>
        <v>230000</v>
      </c>
      <c r="I56" s="253" t="n">
        <f aca="false">G56/E56*100</f>
        <v>88.5714285714286</v>
      </c>
      <c r="J56" s="253" t="n">
        <f aca="false">H56/F56*100</f>
        <v>85.1851851851852</v>
      </c>
    </row>
    <row r="57" customFormat="false" ht="16.5" hidden="false" customHeight="true" outlineLevel="0" collapsed="false">
      <c r="A57" s="251" t="n">
        <v>17</v>
      </c>
      <c r="B57" s="252" t="s">
        <v>239</v>
      </c>
      <c r="C57" s="253" t="n">
        <f aca="false">'02a.Thu'!G84</f>
        <v>30000</v>
      </c>
      <c r="D57" s="253" t="n">
        <f aca="false">C57*K57</f>
        <v>30000</v>
      </c>
      <c r="E57" s="253" t="n">
        <f aca="false">'02a.Thu'!K84</f>
        <v>55000</v>
      </c>
      <c r="F57" s="253" t="n">
        <f aca="false">E57*K57</f>
        <v>55000</v>
      </c>
      <c r="G57" s="253" t="n">
        <f aca="false">'02a.Thu'!N84</f>
        <v>30000</v>
      </c>
      <c r="H57" s="254" t="n">
        <f aca="false">G57</f>
        <v>30000</v>
      </c>
      <c r="I57" s="253" t="n">
        <f aca="false">G57/E57*100</f>
        <v>54.5454545454545</v>
      </c>
      <c r="J57" s="253" t="n">
        <f aca="false">H57/F57*100</f>
        <v>54.5454545454545</v>
      </c>
      <c r="K57" s="255" t="n">
        <v>1</v>
      </c>
    </row>
    <row r="58" customFormat="false" ht="16.5" hidden="false" customHeight="true" outlineLevel="0" collapsed="false">
      <c r="A58" s="251" t="n">
        <v>18</v>
      </c>
      <c r="B58" s="252" t="s">
        <v>240</v>
      </c>
      <c r="C58" s="253"/>
      <c r="D58" s="253" t="n">
        <f aca="false">C58*K58</f>
        <v>0</v>
      </c>
      <c r="E58" s="253" t="n">
        <f aca="false">'02a.Thu'!K85</f>
        <v>18000</v>
      </c>
      <c r="F58" s="253" t="n">
        <f aca="false">E58*K58</f>
        <v>18000</v>
      </c>
      <c r="G58" s="253" t="n">
        <f aca="false">'02a.Thu'!N85</f>
        <v>7000</v>
      </c>
      <c r="H58" s="254" t="n">
        <f aca="false">G58*K58</f>
        <v>7000</v>
      </c>
      <c r="I58" s="253"/>
      <c r="J58" s="253"/>
      <c r="K58" s="255" t="n">
        <v>1</v>
      </c>
    </row>
    <row r="59" customFormat="false" ht="45" hidden="false" customHeight="false" outlineLevel="0" collapsed="false">
      <c r="A59" s="251" t="n">
        <v>19</v>
      </c>
      <c r="B59" s="252" t="s">
        <v>241</v>
      </c>
      <c r="C59" s="253"/>
      <c r="D59" s="253" t="n">
        <f aca="false">C59*K59</f>
        <v>0</v>
      </c>
      <c r="E59" s="253"/>
      <c r="F59" s="253" t="n">
        <f aca="false">E59</f>
        <v>0</v>
      </c>
      <c r="G59" s="253"/>
      <c r="H59" s="254" t="n">
        <f aca="false">G59*K59</f>
        <v>0</v>
      </c>
      <c r="I59" s="253"/>
      <c r="J59" s="253"/>
    </row>
    <row r="60" customFormat="false" ht="16.5" hidden="false" customHeight="true" outlineLevel="0" collapsed="false">
      <c r="A60" s="251" t="n">
        <v>20</v>
      </c>
      <c r="B60" s="252" t="s">
        <v>242</v>
      </c>
      <c r="C60" s="253"/>
      <c r="D60" s="253" t="n">
        <f aca="false">C60*K60</f>
        <v>0</v>
      </c>
      <c r="E60" s="253"/>
      <c r="F60" s="253" t="n">
        <f aca="false">E60*K60</f>
        <v>0</v>
      </c>
      <c r="G60" s="253"/>
      <c r="H60" s="254" t="n">
        <f aca="false">G60*K60</f>
        <v>0</v>
      </c>
      <c r="I60" s="253"/>
      <c r="J60" s="253"/>
    </row>
    <row r="61" s="250" customFormat="true" ht="16.5" hidden="false" customHeight="true" outlineLevel="0" collapsed="false">
      <c r="A61" s="246" t="s">
        <v>29</v>
      </c>
      <c r="B61" s="248" t="s">
        <v>19</v>
      </c>
      <c r="C61" s="249"/>
      <c r="D61" s="249"/>
      <c r="E61" s="249"/>
      <c r="F61" s="249"/>
      <c r="G61" s="249"/>
      <c r="H61" s="254" t="n">
        <f aca="false">G61*K61</f>
        <v>0</v>
      </c>
      <c r="I61" s="253"/>
      <c r="J61" s="253"/>
    </row>
    <row r="62" s="250" customFormat="true" ht="16.5" hidden="false" customHeight="true" outlineLevel="0" collapsed="false">
      <c r="A62" s="246" t="s">
        <v>33</v>
      </c>
      <c r="B62" s="248" t="s">
        <v>243</v>
      </c>
      <c r="C62" s="249" t="n">
        <f aca="false">'[233]69-MB 2'!E82</f>
        <v>5900000</v>
      </c>
      <c r="D62" s="249" t="n">
        <f aca="false">C62*K62</f>
        <v>0</v>
      </c>
      <c r="E62" s="249" t="n">
        <f aca="false">'02a.Thu'!K93</f>
        <v>6257000</v>
      </c>
      <c r="F62" s="249" t="n">
        <f aca="false">E62*K62</f>
        <v>0</v>
      </c>
      <c r="G62" s="249" t="n">
        <f aca="false">'02a.Thu'!N93</f>
        <v>5520000</v>
      </c>
      <c r="H62" s="257"/>
      <c r="I62" s="249"/>
      <c r="J62" s="253"/>
      <c r="K62" s="250" t="n">
        <v>0</v>
      </c>
    </row>
    <row r="63" customFormat="false" ht="16.5" hidden="false" customHeight="true" outlineLevel="0" collapsed="false">
      <c r="A63" s="251" t="n">
        <v>1</v>
      </c>
      <c r="B63" s="252" t="s">
        <v>244</v>
      </c>
      <c r="C63" s="253" t="n">
        <f aca="false">'02a.Thu'!G98</f>
        <v>5572000</v>
      </c>
      <c r="D63" s="253"/>
      <c r="E63" s="253"/>
      <c r="F63" s="253"/>
      <c r="G63" s="253" t="n">
        <f aca="false">'02a.Thu'!N98</f>
        <v>4930000</v>
      </c>
      <c r="H63" s="254"/>
      <c r="I63" s="253"/>
      <c r="J63" s="253"/>
    </row>
    <row r="64" customFormat="false" ht="16.5" hidden="false" customHeight="true" outlineLevel="0" collapsed="false">
      <c r="A64" s="251" t="n">
        <v>2</v>
      </c>
      <c r="B64" s="252" t="s">
        <v>245</v>
      </c>
      <c r="C64" s="253" t="n">
        <f aca="false">'02a.Thu'!G94</f>
        <v>38000</v>
      </c>
      <c r="D64" s="253"/>
      <c r="E64" s="253"/>
      <c r="F64" s="253"/>
      <c r="G64" s="253" t="n">
        <f aca="false">'02a.Thu'!N94</f>
        <v>80000</v>
      </c>
      <c r="H64" s="254"/>
      <c r="I64" s="253"/>
      <c r="J64" s="253"/>
    </row>
    <row r="65" customFormat="false" ht="16.5" hidden="false" customHeight="true" outlineLevel="0" collapsed="false">
      <c r="A65" s="251" t="n">
        <v>3</v>
      </c>
      <c r="B65" s="252" t="s">
        <v>202</v>
      </c>
      <c r="C65" s="253" t="n">
        <f aca="false">'02a.Thu'!G95</f>
        <v>950000</v>
      </c>
      <c r="D65" s="253"/>
      <c r="E65" s="253"/>
      <c r="F65" s="253"/>
      <c r="G65" s="253" t="n">
        <f aca="false">'02a.Thu'!N95</f>
        <v>500000</v>
      </c>
      <c r="H65" s="254"/>
      <c r="I65" s="253"/>
      <c r="J65" s="253"/>
    </row>
    <row r="66" customFormat="false" ht="16.5" hidden="false" customHeight="true" outlineLevel="0" collapsed="false">
      <c r="A66" s="251" t="n">
        <v>4</v>
      </c>
      <c r="B66" s="252" t="s">
        <v>246</v>
      </c>
      <c r="C66" s="253" t="n">
        <f aca="false">'02a.Thu'!G96</f>
        <v>0</v>
      </c>
      <c r="D66" s="253"/>
      <c r="E66" s="253"/>
      <c r="F66" s="253"/>
      <c r="G66" s="253" t="n">
        <f aca="false">'[233]69-MB 2'!G85</f>
        <v>0</v>
      </c>
      <c r="H66" s="254"/>
      <c r="I66" s="253"/>
      <c r="J66" s="253"/>
    </row>
    <row r="67" customFormat="false" ht="16.5" hidden="false" customHeight="true" outlineLevel="0" collapsed="false">
      <c r="A67" s="251" t="n">
        <v>5</v>
      </c>
      <c r="B67" s="252" t="s">
        <v>247</v>
      </c>
      <c r="C67" s="253" t="n">
        <f aca="false">'02a.Thu'!G97</f>
        <v>10000</v>
      </c>
      <c r="D67" s="253"/>
      <c r="E67" s="253"/>
      <c r="F67" s="253"/>
      <c r="G67" s="253" t="n">
        <f aca="false">'02a.Thu'!N97</f>
        <v>10000</v>
      </c>
      <c r="H67" s="254"/>
      <c r="I67" s="253"/>
      <c r="J67" s="253"/>
    </row>
    <row r="68" customFormat="false" ht="16.5" hidden="false" customHeight="true" outlineLevel="0" collapsed="false">
      <c r="A68" s="251" t="n">
        <v>6</v>
      </c>
      <c r="B68" s="252" t="s">
        <v>223</v>
      </c>
      <c r="C68" s="253"/>
      <c r="D68" s="253"/>
      <c r="E68" s="253"/>
      <c r="F68" s="253"/>
      <c r="G68" s="253"/>
      <c r="H68" s="254"/>
      <c r="I68" s="253"/>
      <c r="J68" s="253"/>
    </row>
    <row r="69" s="250" customFormat="true" ht="16.5" hidden="false" customHeight="true" outlineLevel="0" collapsed="false">
      <c r="A69" s="246" t="s">
        <v>35</v>
      </c>
      <c r="B69" s="248" t="s">
        <v>206</v>
      </c>
      <c r="C69" s="249"/>
      <c r="D69" s="249"/>
      <c r="E69" s="249"/>
      <c r="F69" s="249"/>
      <c r="G69" s="249"/>
      <c r="H69" s="254"/>
      <c r="I69" s="253"/>
      <c r="J69" s="253"/>
    </row>
    <row r="70" s="250" customFormat="true" ht="16.5" hidden="false" customHeight="true" outlineLevel="0" collapsed="false">
      <c r="A70" s="258" t="s">
        <v>37</v>
      </c>
      <c r="B70" s="259" t="s">
        <v>248</v>
      </c>
      <c r="C70" s="260" t="n">
        <f aca="false">'[233]69-MB 2'!E89</f>
        <v>0</v>
      </c>
      <c r="D70" s="260" t="n">
        <f aca="false">C70*K70</f>
        <v>0</v>
      </c>
      <c r="E70" s="260" t="n">
        <f aca="false">'[233]69-MB 2'!F89</f>
        <v>0</v>
      </c>
      <c r="F70" s="260" t="n">
        <f aca="false">E70</f>
        <v>0</v>
      </c>
      <c r="G70" s="260" t="n">
        <f aca="false">'[233]69-MB 2'!G89</f>
        <v>0</v>
      </c>
      <c r="H70" s="261"/>
      <c r="I70" s="260"/>
      <c r="J70" s="260"/>
      <c r="K70" s="262" t="n">
        <v>1</v>
      </c>
    </row>
    <row r="71" customFormat="false" ht="16.5" hidden="true" customHeight="true" outlineLevel="0" collapsed="false">
      <c r="A71" s="263" t="s">
        <v>249</v>
      </c>
      <c r="G71" s="264"/>
      <c r="H71" s="264"/>
      <c r="I71" s="265"/>
    </row>
    <row r="72" customFormat="false" ht="36" hidden="true" customHeight="true" outlineLevel="0" collapsed="false">
      <c r="A72" s="266" t="s">
        <v>250</v>
      </c>
      <c r="B72" s="266"/>
      <c r="C72" s="266"/>
      <c r="D72" s="266"/>
      <c r="E72" s="266"/>
      <c r="F72" s="266"/>
      <c r="G72" s="266"/>
      <c r="H72" s="266"/>
      <c r="I72" s="266"/>
      <c r="J72" s="266"/>
    </row>
    <row r="73" customFormat="false" ht="36" hidden="true" customHeight="true" outlineLevel="0" collapsed="false">
      <c r="A73" s="266" t="s">
        <v>251</v>
      </c>
      <c r="B73" s="266"/>
      <c r="C73" s="266"/>
      <c r="D73" s="266"/>
      <c r="E73" s="266"/>
      <c r="F73" s="266"/>
      <c r="G73" s="266"/>
      <c r="H73" s="266"/>
      <c r="I73" s="266"/>
      <c r="J73" s="266"/>
    </row>
    <row r="74" customFormat="false" ht="36" hidden="true" customHeight="true" outlineLevel="0" collapsed="false">
      <c r="A74" s="266" t="s">
        <v>252</v>
      </c>
      <c r="B74" s="266"/>
      <c r="C74" s="266"/>
      <c r="D74" s="266"/>
      <c r="E74" s="266"/>
      <c r="F74" s="266"/>
      <c r="G74" s="266"/>
      <c r="H74" s="266"/>
      <c r="I74" s="266"/>
      <c r="J74" s="266"/>
    </row>
    <row r="75" customFormat="false" ht="36" hidden="true" customHeight="true" outlineLevel="0" collapsed="false">
      <c r="A75" s="266" t="s">
        <v>253</v>
      </c>
      <c r="B75" s="266"/>
      <c r="C75" s="266"/>
      <c r="D75" s="266"/>
      <c r="E75" s="266"/>
      <c r="F75" s="266"/>
      <c r="G75" s="266"/>
      <c r="H75" s="266"/>
      <c r="I75" s="266"/>
      <c r="J75" s="266"/>
    </row>
    <row r="76" customFormat="false" ht="66.75" hidden="true" customHeight="true" outlineLevel="0" collapsed="false">
      <c r="A76" s="266" t="s">
        <v>254</v>
      </c>
      <c r="B76" s="266"/>
      <c r="C76" s="266"/>
      <c r="D76" s="266"/>
      <c r="E76" s="266"/>
      <c r="F76" s="266"/>
      <c r="G76" s="266"/>
      <c r="H76" s="266"/>
      <c r="I76" s="266"/>
      <c r="J76" s="266"/>
    </row>
    <row r="77" customFormat="false" ht="16.5" hidden="true" customHeight="true" outlineLevel="0" collapsed="false">
      <c r="G77" s="234"/>
      <c r="H77" s="234"/>
    </row>
  </sheetData>
  <mergeCells count="15">
    <mergeCell ref="A1:J1"/>
    <mergeCell ref="A2:J2"/>
    <mergeCell ref="A3:J3"/>
    <mergeCell ref="I4:J4"/>
    <mergeCell ref="A5:A6"/>
    <mergeCell ref="B5:B6"/>
    <mergeCell ref="C5:D5"/>
    <mergeCell ref="E5:F5"/>
    <mergeCell ref="G5:H5"/>
    <mergeCell ref="I5:J5"/>
    <mergeCell ref="A72:J72"/>
    <mergeCell ref="A73:J73"/>
    <mergeCell ref="A74:J74"/>
    <mergeCell ref="A75:J75"/>
    <mergeCell ref="A76:J76"/>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8.99609375" defaultRowHeight="18.75" zeroHeight="false" outlineLevelRow="0" outlineLevelCol="0"/>
  <cols>
    <col collapsed="false" customWidth="true" hidden="false" outlineLevel="0" max="1" min="1" style="1082" width="8.74"/>
    <col collapsed="false" customWidth="true" hidden="false" outlineLevel="0" max="2" min="2" style="1083" width="33.87"/>
    <col collapsed="false" customWidth="true" hidden="false" outlineLevel="0" max="3" min="3" style="1083" width="17.99"/>
    <col collapsed="false" customWidth="true" hidden="false" outlineLevel="0" max="4" min="4" style="1385" width="17.99"/>
    <col collapsed="false" customWidth="true" hidden="false" outlineLevel="0" max="6" min="5" style="1083" width="12.75"/>
    <col collapsed="false" customWidth="false" hidden="false" outlineLevel="0" max="224" min="7" style="1083" width="8.99"/>
    <col collapsed="false" customWidth="true" hidden="false" outlineLevel="0" max="225" min="225" style="1083" width="4.5"/>
    <col collapsed="false" customWidth="true" hidden="false" outlineLevel="0" max="226" min="226" style="1083" width="20.62"/>
    <col collapsed="false" customWidth="true" hidden="true" outlineLevel="0" max="227" min="227" style="1083" width="8.9"/>
    <col collapsed="false" customWidth="true" hidden="false" outlineLevel="0" max="234" min="228" style="1083" width="10.99"/>
    <col collapsed="false" customWidth="true" hidden="false" outlineLevel="0" max="235" min="235" style="1083" width="9.24"/>
    <col collapsed="false" customWidth="false" hidden="false" outlineLevel="0" max="257" min="236" style="1083" width="8.99"/>
  </cols>
  <sheetData>
    <row r="1" customFormat="false" ht="18.75" hidden="false" customHeight="false" outlineLevel="0" collapsed="false">
      <c r="C1" s="1386"/>
      <c r="D1" s="1386"/>
    </row>
    <row r="2" s="1087" customFormat="true" ht="18.75" hidden="false" customHeight="false" outlineLevel="0" collapsed="false">
      <c r="A2" s="1086" t="s">
        <v>1595</v>
      </c>
      <c r="B2" s="1086"/>
      <c r="C2" s="1086"/>
      <c r="D2" s="1086"/>
    </row>
    <row r="3" s="1087" customFormat="true" ht="18.75" hidden="false" customHeight="false" outlineLevel="0" collapsed="false">
      <c r="A3" s="1387"/>
      <c r="B3" s="1387"/>
      <c r="C3" s="1387"/>
      <c r="D3" s="1387"/>
    </row>
    <row r="4" s="1087" customFormat="true" ht="18.75" hidden="false" customHeight="true" outlineLevel="0" collapsed="false">
      <c r="A4" s="1088"/>
      <c r="B4" s="1088"/>
      <c r="C4" s="1388" t="s">
        <v>2</v>
      </c>
      <c r="D4" s="1388"/>
    </row>
    <row r="5" s="1387" customFormat="true" ht="27" hidden="false" customHeight="true" outlineLevel="0" collapsed="false">
      <c r="A5" s="1092" t="s">
        <v>3</v>
      </c>
      <c r="B5" s="1092" t="s">
        <v>443</v>
      </c>
      <c r="C5" s="1093" t="s">
        <v>1596</v>
      </c>
      <c r="D5" s="1093" t="s">
        <v>1597</v>
      </c>
      <c r="E5" s="1387" t="s">
        <v>1598</v>
      </c>
      <c r="F5" s="1387" t="s">
        <v>611</v>
      </c>
    </row>
    <row r="6" s="1098" customFormat="true" ht="27" hidden="false" customHeight="true" outlineLevel="0" collapsed="false">
      <c r="A6" s="1095"/>
      <c r="B6" s="1096" t="s">
        <v>611</v>
      </c>
      <c r="C6" s="1097" t="n">
        <f aca="false">C7+C8+C9+C10+C11+C12+C13+C14</f>
        <v>360000</v>
      </c>
      <c r="D6" s="1097" t="n">
        <f aca="false">D7+D8+D9+D10+D11+D12+D13+D14</f>
        <v>0</v>
      </c>
      <c r="E6" s="1097" t="n">
        <f aca="false">E7+E8+E9+E10+E11+E12+E13+E14</f>
        <v>190000</v>
      </c>
      <c r="F6" s="1097" t="n">
        <f aca="false">F7+F8+F9+F10+F11+F12+F13+F14</f>
        <v>550000</v>
      </c>
    </row>
    <row r="7" customFormat="false" ht="27" hidden="false" customHeight="true" outlineLevel="0" collapsed="false">
      <c r="A7" s="1099" t="n">
        <v>1</v>
      </c>
      <c r="B7" s="516" t="s">
        <v>681</v>
      </c>
      <c r="C7" s="1101" t="n">
        <v>32000</v>
      </c>
      <c r="D7" s="1389"/>
      <c r="E7" s="1082" t="n">
        <f aca="false">'[251]08.BSMT'!D43</f>
        <v>16900</v>
      </c>
      <c r="F7" s="1082" t="n">
        <f aca="false">C7+E7</f>
        <v>48900</v>
      </c>
    </row>
    <row r="8" customFormat="false" ht="27" hidden="false" customHeight="true" outlineLevel="0" collapsed="false">
      <c r="A8" s="1099" t="n">
        <v>2</v>
      </c>
      <c r="B8" s="516" t="s">
        <v>682</v>
      </c>
      <c r="C8" s="1101" t="n">
        <v>34000</v>
      </c>
      <c r="D8" s="1389"/>
      <c r="E8" s="1082" t="n">
        <f aca="false">'[251]08.BSMT'!J43</f>
        <v>18000</v>
      </c>
      <c r="F8" s="1082" t="n">
        <f aca="false">C8+E8</f>
        <v>52000</v>
      </c>
    </row>
    <row r="9" customFormat="false" ht="27" hidden="false" customHeight="true" outlineLevel="0" collapsed="false">
      <c r="A9" s="1099" t="n">
        <v>3</v>
      </c>
      <c r="B9" s="516" t="s">
        <v>683</v>
      </c>
      <c r="C9" s="1101" t="n">
        <v>45600</v>
      </c>
      <c r="D9" s="1389"/>
      <c r="E9" s="1082" t="n">
        <f aca="false">'[251]08.BSMT'!I43</f>
        <v>24000</v>
      </c>
      <c r="F9" s="1082" t="n">
        <f aca="false">C9+E9</f>
        <v>69600</v>
      </c>
    </row>
    <row r="10" customFormat="false" ht="27" hidden="false" customHeight="true" outlineLevel="0" collapsed="false">
      <c r="A10" s="1099" t="n">
        <v>4</v>
      </c>
      <c r="B10" s="516" t="s">
        <v>684</v>
      </c>
      <c r="C10" s="1101" t="n">
        <v>33000</v>
      </c>
      <c r="D10" s="1389"/>
      <c r="E10" s="1082" t="n">
        <f aca="false">'[251]08.BSMT'!E43</f>
        <v>17400</v>
      </c>
      <c r="F10" s="1082" t="n">
        <f aca="false">C10+E10</f>
        <v>50400</v>
      </c>
    </row>
    <row r="11" customFormat="false" ht="27" hidden="false" customHeight="true" outlineLevel="0" collapsed="false">
      <c r="A11" s="1099" t="n">
        <v>5</v>
      </c>
      <c r="B11" s="516" t="s">
        <v>685</v>
      </c>
      <c r="C11" s="1101" t="n">
        <v>45500</v>
      </c>
      <c r="D11" s="1389"/>
      <c r="E11" s="1082" t="n">
        <f aca="false">'[251]08.BSMT'!H43</f>
        <v>24000</v>
      </c>
      <c r="F11" s="1082" t="n">
        <f aca="false">C11+E11</f>
        <v>69500</v>
      </c>
    </row>
    <row r="12" customFormat="false" ht="27" hidden="false" customHeight="true" outlineLevel="0" collapsed="false">
      <c r="A12" s="1099" t="n">
        <v>6</v>
      </c>
      <c r="B12" s="516" t="s">
        <v>686</v>
      </c>
      <c r="C12" s="1101" t="n">
        <v>45300</v>
      </c>
      <c r="D12" s="1389"/>
      <c r="E12" s="1082" t="n">
        <f aca="false">'[251]08.BSMT'!G43</f>
        <v>23900</v>
      </c>
      <c r="F12" s="1082" t="n">
        <f aca="false">C12+E12</f>
        <v>69200</v>
      </c>
    </row>
    <row r="13" customFormat="false" ht="27" hidden="false" customHeight="true" outlineLevel="0" collapsed="false">
      <c r="A13" s="1099" t="n">
        <v>7</v>
      </c>
      <c r="B13" s="516" t="s">
        <v>687</v>
      </c>
      <c r="C13" s="1101" t="n">
        <v>62300</v>
      </c>
      <c r="D13" s="1390"/>
      <c r="E13" s="1082" t="n">
        <f aca="false">'[251]08.BSMT'!K43</f>
        <v>32900</v>
      </c>
      <c r="F13" s="1082" t="n">
        <f aca="false">C13+E13</f>
        <v>95200</v>
      </c>
    </row>
    <row r="14" customFormat="false" ht="25.5" hidden="false" customHeight="true" outlineLevel="0" collapsed="false">
      <c r="A14" s="1103" t="n">
        <v>8</v>
      </c>
      <c r="B14" s="518" t="s">
        <v>688</v>
      </c>
      <c r="C14" s="1105" t="n">
        <v>62300</v>
      </c>
      <c r="D14" s="1391"/>
      <c r="E14" s="1082" t="n">
        <f aca="false">'[251]08.BSMT'!F43</f>
        <v>32900</v>
      </c>
      <c r="F14" s="1082" t="n">
        <f aca="false">C14+E14</f>
        <v>95200</v>
      </c>
    </row>
  </sheetData>
  <mergeCells count="3">
    <mergeCell ref="C1:D1"/>
    <mergeCell ref="A2:D2"/>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7" topLeftCell="L8" activePane="bottomRight" state="frozen"/>
      <selection pane="topLeft" activeCell="A1" activeCellId="0" sqref="A1"/>
      <selection pane="topRight" activeCell="L1" activeCellId="0" sqref="L1"/>
      <selection pane="bottomLeft" activeCell="A8" activeCellId="0" sqref="A8"/>
      <selection pane="bottomRight" activeCell="A2" activeCellId="0" sqref="A2:Y2"/>
    </sheetView>
  </sheetViews>
  <sheetFormatPr defaultColWidth="8.99609375" defaultRowHeight="15.75" zeroHeight="false" outlineLevelRow="0" outlineLevelCol="0"/>
  <cols>
    <col collapsed="false" customWidth="true" hidden="false" outlineLevel="0" max="1" min="1" style="267" width="4.24"/>
    <col collapsed="false" customWidth="true" hidden="false" outlineLevel="0" max="2" min="2" style="267" width="44.5"/>
    <col collapsed="false" customWidth="true" hidden="true" outlineLevel="0" max="4" min="3" style="268" width="10.12"/>
    <col collapsed="false" customWidth="true" hidden="true" outlineLevel="0" max="5" min="5" style="269" width="10.62"/>
    <col collapsed="false" customWidth="true" hidden="true" outlineLevel="0" max="8" min="6" style="269" width="9.99"/>
    <col collapsed="false" customWidth="true" hidden="true" outlineLevel="0" max="9" min="9" style="269" width="10.24"/>
    <col collapsed="false" customWidth="true" hidden="true" outlineLevel="0" max="11" min="10" style="270" width="9.62"/>
    <col collapsed="false" customWidth="true" hidden="false" outlineLevel="0" max="12" min="12" style="268" width="9.75"/>
    <col collapsed="false" customWidth="true" hidden="true" outlineLevel="0" max="15" min="13" style="268" width="9.75"/>
    <col collapsed="false" customWidth="true" hidden="false" outlineLevel="0" max="16" min="16" style="268" width="9.24"/>
    <col collapsed="false" customWidth="true" hidden="true" outlineLevel="0" max="17" min="17" style="268" width="9.12"/>
    <col collapsed="false" customWidth="true" hidden="false" outlineLevel="0" max="18" min="18" style="267" width="9.75"/>
    <col collapsed="false" customWidth="true" hidden="false" outlineLevel="0" max="19" min="19" style="267" width="9.24"/>
    <col collapsed="false" customWidth="true" hidden="false" outlineLevel="0" max="23" min="20" style="267" width="9.36"/>
    <col collapsed="false" customWidth="true" hidden="false" outlineLevel="0" max="25" min="24" style="267" width="9.87"/>
    <col collapsed="false" customWidth="false" hidden="false" outlineLevel="0" max="257" min="26" style="267" width="8.99"/>
  </cols>
  <sheetData>
    <row r="1" s="272" customFormat="true" ht="15" hidden="false" customHeight="false" outlineLevel="0" collapsed="false">
      <c r="A1" s="271"/>
      <c r="C1" s="273"/>
      <c r="D1" s="273"/>
      <c r="E1" s="274"/>
      <c r="F1" s="274"/>
      <c r="G1" s="274"/>
      <c r="H1" s="274"/>
      <c r="I1" s="275"/>
      <c r="J1" s="275"/>
      <c r="K1" s="276"/>
      <c r="L1" s="273"/>
      <c r="M1" s="273"/>
      <c r="N1" s="277"/>
      <c r="O1" s="277"/>
      <c r="P1" s="278"/>
      <c r="Q1" s="278"/>
      <c r="V1" s="277"/>
      <c r="W1" s="277"/>
      <c r="X1" s="277" t="s">
        <v>255</v>
      </c>
      <c r="Y1" s="277"/>
    </row>
    <row r="2" customFormat="false" ht="15" hidden="false" customHeight="false" outlineLevel="0" collapsed="false">
      <c r="A2" s="279" t="s">
        <v>256</v>
      </c>
      <c r="B2" s="279"/>
      <c r="C2" s="279"/>
      <c r="D2" s="279"/>
      <c r="E2" s="279"/>
      <c r="F2" s="279"/>
      <c r="G2" s="279"/>
      <c r="H2" s="279"/>
      <c r="I2" s="279"/>
      <c r="J2" s="279"/>
      <c r="K2" s="279"/>
      <c r="L2" s="279"/>
      <c r="M2" s="279"/>
      <c r="N2" s="279"/>
      <c r="O2" s="279"/>
      <c r="P2" s="279"/>
      <c r="Q2" s="279"/>
      <c r="R2" s="279"/>
      <c r="S2" s="279"/>
      <c r="T2" s="279"/>
      <c r="U2" s="279"/>
      <c r="V2" s="279"/>
      <c r="W2" s="279"/>
      <c r="X2" s="279"/>
      <c r="Y2" s="279"/>
    </row>
    <row r="3" customFormat="false" ht="15" hidden="false" customHeight="false" outlineLevel="0" collapsed="false">
      <c r="A3" s="280"/>
      <c r="B3" s="280"/>
      <c r="C3" s="280"/>
      <c r="D3" s="280"/>
      <c r="E3" s="280"/>
      <c r="F3" s="280"/>
      <c r="G3" s="280"/>
      <c r="H3" s="280"/>
      <c r="I3" s="280"/>
      <c r="J3" s="280"/>
      <c r="K3" s="280"/>
      <c r="L3" s="280"/>
      <c r="M3" s="280"/>
      <c r="N3" s="280"/>
      <c r="O3" s="280"/>
      <c r="P3" s="281"/>
      <c r="Q3" s="281"/>
      <c r="R3" s="282"/>
      <c r="S3" s="282"/>
      <c r="T3" s="282"/>
      <c r="U3" s="282"/>
      <c r="V3" s="282"/>
      <c r="W3" s="271"/>
      <c r="X3" s="271"/>
      <c r="Y3" s="271"/>
    </row>
    <row r="4" customFormat="false" ht="15.75" hidden="false" customHeight="true" outlineLevel="0" collapsed="false">
      <c r="A4" s="283"/>
      <c r="B4" s="283"/>
      <c r="C4" s="284"/>
      <c r="D4" s="284" t="n">
        <f aca="false">D46-'[234]51-31'!$D$19</f>
        <v>0</v>
      </c>
      <c r="E4" s="283"/>
      <c r="F4" s="283"/>
      <c r="G4" s="283"/>
      <c r="H4" s="283"/>
      <c r="I4" s="284"/>
      <c r="J4" s="284"/>
      <c r="K4" s="284"/>
      <c r="L4" s="284"/>
      <c r="M4" s="284"/>
      <c r="N4" s="280"/>
      <c r="O4" s="280"/>
      <c r="P4" s="285"/>
      <c r="Q4" s="285"/>
      <c r="R4" s="284"/>
      <c r="S4" s="284"/>
      <c r="T4" s="284"/>
      <c r="U4" s="284"/>
      <c r="V4" s="280"/>
      <c r="W4" s="280"/>
      <c r="X4" s="280" t="s">
        <v>2</v>
      </c>
      <c r="Y4" s="280"/>
    </row>
    <row r="5" customFormat="false" ht="15" hidden="true" customHeight="true" outlineLevel="0" collapsed="false">
      <c r="H5" s="275" t="s">
        <v>2</v>
      </c>
      <c r="J5" s="269"/>
      <c r="K5" s="269"/>
      <c r="L5" s="286"/>
      <c r="M5" s="286"/>
      <c r="N5" s="286"/>
      <c r="O5" s="286"/>
      <c r="P5" s="286"/>
      <c r="Q5" s="277"/>
      <c r="R5" s="277"/>
      <c r="S5" s="277"/>
      <c r="T5" s="277"/>
      <c r="U5" s="277"/>
      <c r="V5" s="277"/>
      <c r="W5" s="277"/>
      <c r="X5" s="277"/>
      <c r="Y5" s="277"/>
    </row>
    <row r="6" customFormat="false" ht="19.5" hidden="false" customHeight="true" outlineLevel="0" collapsed="false">
      <c r="A6" s="287" t="s">
        <v>3</v>
      </c>
      <c r="B6" s="287" t="s">
        <v>4</v>
      </c>
      <c r="C6" s="288" t="s">
        <v>5</v>
      </c>
      <c r="D6" s="288"/>
      <c r="E6" s="289" t="s">
        <v>6</v>
      </c>
      <c r="F6" s="289"/>
      <c r="G6" s="289"/>
      <c r="H6" s="289"/>
      <c r="I6" s="289"/>
      <c r="J6" s="287" t="s">
        <v>7</v>
      </c>
      <c r="K6" s="287"/>
      <c r="L6" s="287"/>
      <c r="M6" s="287"/>
      <c r="N6" s="287"/>
      <c r="O6" s="287"/>
      <c r="P6" s="287"/>
      <c r="Q6" s="287" t="s">
        <v>73</v>
      </c>
      <c r="R6" s="287"/>
      <c r="S6" s="287" t="s">
        <v>257</v>
      </c>
      <c r="T6" s="287"/>
      <c r="U6" s="287"/>
      <c r="V6" s="287" t="s">
        <v>100</v>
      </c>
      <c r="W6" s="287" t="s">
        <v>101</v>
      </c>
      <c r="X6" s="287" t="s">
        <v>102</v>
      </c>
      <c r="Y6" s="287" t="s">
        <v>103</v>
      </c>
    </row>
    <row r="7" customFormat="false" ht="42" hidden="false" customHeight="true" outlineLevel="0" collapsed="false">
      <c r="A7" s="290"/>
      <c r="B7" s="290"/>
      <c r="C7" s="291" t="s">
        <v>13</v>
      </c>
      <c r="D7" s="291" t="s">
        <v>125</v>
      </c>
      <c r="E7" s="292" t="s">
        <v>13</v>
      </c>
      <c r="F7" s="293" t="s">
        <v>74</v>
      </c>
      <c r="G7" s="293" t="s">
        <v>258</v>
      </c>
      <c r="H7" s="293" t="s">
        <v>259</v>
      </c>
      <c r="I7" s="292" t="s">
        <v>260</v>
      </c>
      <c r="J7" s="292" t="s">
        <v>261</v>
      </c>
      <c r="K7" s="292" t="s">
        <v>262</v>
      </c>
      <c r="L7" s="292" t="s">
        <v>13</v>
      </c>
      <c r="M7" s="293" t="s">
        <v>74</v>
      </c>
      <c r="N7" s="293" t="s">
        <v>258</v>
      </c>
      <c r="O7" s="293" t="s">
        <v>259</v>
      </c>
      <c r="P7" s="293" t="s">
        <v>107</v>
      </c>
      <c r="Q7" s="287"/>
      <c r="R7" s="287"/>
      <c r="S7" s="290" t="s">
        <v>74</v>
      </c>
      <c r="T7" s="290" t="s">
        <v>258</v>
      </c>
      <c r="U7" s="290" t="s">
        <v>259</v>
      </c>
      <c r="V7" s="287"/>
      <c r="W7" s="287"/>
      <c r="X7" s="287"/>
      <c r="Y7" s="287"/>
    </row>
    <row r="8" customFormat="false" ht="15" hidden="false" customHeight="false" outlineLevel="0" collapsed="false">
      <c r="A8" s="294" t="s">
        <v>16</v>
      </c>
      <c r="B8" s="294" t="s">
        <v>23</v>
      </c>
      <c r="C8" s="294" t="n">
        <v>1</v>
      </c>
      <c r="D8" s="294" t="n">
        <v>2</v>
      </c>
      <c r="E8" s="295" t="n">
        <v>3</v>
      </c>
      <c r="F8" s="295" t="n">
        <v>3</v>
      </c>
      <c r="G8" s="295" t="n">
        <v>4</v>
      </c>
      <c r="H8" s="295" t="n">
        <v>5</v>
      </c>
      <c r="I8" s="295" t="n">
        <v>4</v>
      </c>
      <c r="J8" s="295"/>
      <c r="K8" s="295"/>
      <c r="L8" s="296" t="n">
        <v>1</v>
      </c>
      <c r="M8" s="296" t="n">
        <v>6</v>
      </c>
      <c r="N8" s="296" t="n">
        <v>7</v>
      </c>
      <c r="O8" s="296" t="n">
        <v>8</v>
      </c>
      <c r="P8" s="296" t="n">
        <v>2</v>
      </c>
      <c r="Q8" s="296"/>
      <c r="R8" s="296" t="n">
        <v>3</v>
      </c>
      <c r="S8" s="296" t="n">
        <v>4</v>
      </c>
      <c r="T8" s="296" t="n">
        <v>5</v>
      </c>
      <c r="U8" s="296" t="n">
        <v>6</v>
      </c>
      <c r="V8" s="296" t="n">
        <v>7</v>
      </c>
      <c r="W8" s="296" t="n">
        <v>8</v>
      </c>
      <c r="X8" s="296" t="n">
        <v>9</v>
      </c>
      <c r="Y8" s="296" t="n">
        <v>10</v>
      </c>
    </row>
    <row r="9" customFormat="false" ht="15" hidden="true" customHeight="false" outlineLevel="0" collapsed="false">
      <c r="A9" s="294"/>
      <c r="B9" s="294" t="s">
        <v>263</v>
      </c>
      <c r="C9" s="294"/>
      <c r="D9" s="294"/>
      <c r="E9" s="295"/>
      <c r="F9" s="295"/>
      <c r="G9" s="295"/>
      <c r="H9" s="295"/>
      <c r="I9" s="295"/>
      <c r="J9" s="295" t="n">
        <f aca="false">J10+J72</f>
        <v>19582833</v>
      </c>
      <c r="K9" s="295" t="n">
        <f aca="false">K10+K72</f>
        <v>19582833</v>
      </c>
      <c r="L9" s="296" t="n">
        <f aca="false">L10+L72</f>
        <v>19375473</v>
      </c>
      <c r="M9" s="296" t="e">
        <f aca="false">M10+M72</f>
        <v>#REF!</v>
      </c>
      <c r="N9" s="296" t="e">
        <f aca="false">N10+N72</f>
        <v>#REF!</v>
      </c>
      <c r="O9" s="296" t="n">
        <f aca="false">O10+O72</f>
        <v>1050098</v>
      </c>
      <c r="P9" s="296"/>
      <c r="Q9" s="296"/>
      <c r="R9" s="296"/>
      <c r="S9" s="296"/>
      <c r="T9" s="296"/>
      <c r="U9" s="296"/>
      <c r="V9" s="296"/>
      <c r="W9" s="296"/>
      <c r="X9" s="296"/>
      <c r="Y9" s="296"/>
    </row>
    <row r="10" s="302" customFormat="true" ht="28.5" hidden="false" customHeight="false" outlineLevel="0" collapsed="false">
      <c r="A10" s="290" t="s">
        <v>16</v>
      </c>
      <c r="B10" s="297" t="s">
        <v>264</v>
      </c>
      <c r="C10" s="298" t="n">
        <f aca="false">C11+C66+C71</f>
        <v>15009325.2076923</v>
      </c>
      <c r="D10" s="298" t="n">
        <f aca="false">D11+D66+D70+D71</f>
        <v>22110007</v>
      </c>
      <c r="E10" s="299" t="n">
        <f aca="false">E11+E66+E71</f>
        <v>17720186</v>
      </c>
      <c r="F10" s="299" t="n">
        <f aca="false">F11+F66+F71</f>
        <v>11325434</v>
      </c>
      <c r="G10" s="299" t="n">
        <f aca="false">G11+G66+G71</f>
        <v>5298743</v>
      </c>
      <c r="H10" s="299" t="n">
        <f aca="false">H11+H66+H71</f>
        <v>1096009</v>
      </c>
      <c r="I10" s="299" t="n">
        <f aca="false">I11+I66+I71</f>
        <v>27655935</v>
      </c>
      <c r="J10" s="299" t="n">
        <f aca="false">J11+J66+J71</f>
        <v>19355433</v>
      </c>
      <c r="K10" s="299" t="n">
        <f aca="false">K11+K66+K71</f>
        <v>19375473</v>
      </c>
      <c r="L10" s="298" t="n">
        <f aca="false">L11+L66+L71</f>
        <v>19375473</v>
      </c>
      <c r="M10" s="298" t="e">
        <f aca="false">M11+M66+M71</f>
        <v>#REF!</v>
      </c>
      <c r="N10" s="298" t="e">
        <f aca="false">N11+N66+N71</f>
        <v>#REF!</v>
      </c>
      <c r="O10" s="298" t="n">
        <f aca="false">O11+O66+O71</f>
        <v>1050098</v>
      </c>
      <c r="P10" s="298" t="n">
        <f aca="false">P11+P66+P71</f>
        <v>23113924.8</v>
      </c>
      <c r="Q10" s="298" t="n">
        <f aca="false">Q11+Q66+Q71</f>
        <v>19055628</v>
      </c>
      <c r="R10" s="298" t="n">
        <f aca="false">R11+R66+R71</f>
        <v>19055826.987</v>
      </c>
      <c r="S10" s="298" t="n">
        <f aca="false">S11+S66+S71</f>
        <v>10728012.2</v>
      </c>
      <c r="T10" s="298" t="n">
        <f aca="false">T11+T66+T71</f>
        <v>7142846.787</v>
      </c>
      <c r="U10" s="298" t="n">
        <f aca="false">U11+U66+U71</f>
        <v>1184968</v>
      </c>
      <c r="V10" s="298" t="n">
        <f aca="false">V11+V66+V71</f>
        <v>22084514</v>
      </c>
      <c r="W10" s="298" t="n">
        <f aca="false">W11+W66+W71</f>
        <v>23647223</v>
      </c>
      <c r="X10" s="298" t="n">
        <f aca="false">X11+X66+X71</f>
        <v>25436843</v>
      </c>
      <c r="Y10" s="298" t="n">
        <f aca="false">Y11+Y66+Y71</f>
        <v>27746752</v>
      </c>
      <c r="Z10" s="300" t="n">
        <f aca="false">T10-'07 chi HX'!C6</f>
        <v>0</v>
      </c>
      <c r="AA10" s="301" t="n">
        <f aca="false">U10-'07 chi HX'!C75</f>
        <v>0</v>
      </c>
      <c r="AB10" s="301" t="n">
        <f aca="false">R10-L10</f>
        <v>-319646.013</v>
      </c>
    </row>
    <row r="11" s="302" customFormat="true" ht="14.25" hidden="false" customHeight="false" outlineLevel="0" collapsed="false">
      <c r="A11" s="290" t="s">
        <v>25</v>
      </c>
      <c r="B11" s="297" t="s">
        <v>265</v>
      </c>
      <c r="C11" s="298" t="n">
        <f aca="false">C13+C46+C60+C61+C62+C63</f>
        <v>14569364.2076923</v>
      </c>
      <c r="D11" s="298" t="n">
        <f aca="false">D13+D46+D60+D61+D62+D63+D70+D65</f>
        <v>16554743</v>
      </c>
      <c r="E11" s="299" t="n">
        <f aca="false">E13+E46+E60+E61+E62+E63</f>
        <v>17486573</v>
      </c>
      <c r="F11" s="299" t="n">
        <f aca="false">F13+F46+F60+F61+F62+F63</f>
        <v>11091821</v>
      </c>
      <c r="G11" s="299" t="n">
        <f aca="false">G13+G46+G60+G61+G62+G63</f>
        <v>5298743</v>
      </c>
      <c r="H11" s="299" t="n">
        <f aca="false">H13+H46+H60+H61+H62+H63</f>
        <v>1096009</v>
      </c>
      <c r="I11" s="299" t="n">
        <f aca="false">I13+I46+I60+I61+I62+I63</f>
        <v>17872463</v>
      </c>
      <c r="J11" s="299" t="n">
        <f aca="false">J13+J46+J60+J61+J62+J63</f>
        <v>18895941</v>
      </c>
      <c r="K11" s="299" t="n">
        <f aca="false">K13+K46+K60+K61+K62+K63</f>
        <v>18915981</v>
      </c>
      <c r="L11" s="298" t="n">
        <f aca="false">L13+L46+L60+L61+L62+L63</f>
        <v>18915981</v>
      </c>
      <c r="M11" s="298" t="n">
        <f aca="false">M13+M46+M60+M61+M62+M63</f>
        <v>10931449</v>
      </c>
      <c r="N11" s="298" t="n">
        <f aca="false">N13+N46+N60+N61+N62+N63</f>
        <v>6934434</v>
      </c>
      <c r="O11" s="298" t="n">
        <f aca="false">O13+O46+O60+O61+O62+O63</f>
        <v>1050098</v>
      </c>
      <c r="P11" s="298" t="n">
        <f aca="false">P13+P46+P60+P61+P62+P63</f>
        <v>22496601.8</v>
      </c>
      <c r="Q11" s="298" t="n">
        <f aca="false">Q13+Q46+Q60+Q61+Q62+Q63</f>
        <v>18692418</v>
      </c>
      <c r="R11" s="298" t="n">
        <f aca="false">R13+R46+R60+R61+R62+R63</f>
        <v>18692616.987</v>
      </c>
      <c r="S11" s="298" t="n">
        <f aca="false">S13+S46+S60+S61+S62+S63</f>
        <v>10368308.2</v>
      </c>
      <c r="T11" s="298" t="n">
        <f aca="false">T13+T46+T60+T61+T62+T63</f>
        <v>7139340.787</v>
      </c>
      <c r="U11" s="298" t="n">
        <f aca="false">U13+U46+U60+U61+U62+U63</f>
        <v>1184968</v>
      </c>
      <c r="V11" s="298" t="n">
        <f aca="false">V13+V46+V60+V61+V62+V63</f>
        <v>21664514</v>
      </c>
      <c r="W11" s="298" t="n">
        <f aca="false">W13+W46+W60+W61+W62+W63</f>
        <v>23147223</v>
      </c>
      <c r="X11" s="298" t="n">
        <f aca="false">X13+X46+X60+X61+X62+X63</f>
        <v>24836843</v>
      </c>
      <c r="Y11" s="298" t="n">
        <f aca="false">Y13+Y46+Y60+Y61+Y62+Y63</f>
        <v>27046752</v>
      </c>
      <c r="Z11" s="303" t="n">
        <f aca="false">P11/L11</f>
        <v>1.1892907801081</v>
      </c>
      <c r="AA11" s="301"/>
    </row>
    <row r="12" customFormat="false" ht="45" hidden="true" customHeight="false" outlineLevel="0" collapsed="false">
      <c r="A12" s="294"/>
      <c r="B12" s="304" t="s">
        <v>266</v>
      </c>
      <c r="C12" s="304"/>
      <c r="D12" s="304"/>
      <c r="E12" s="305"/>
      <c r="F12" s="305"/>
      <c r="G12" s="305"/>
      <c r="H12" s="305"/>
      <c r="I12" s="305"/>
      <c r="J12" s="305"/>
      <c r="K12" s="305"/>
      <c r="L12" s="306"/>
      <c r="M12" s="306"/>
      <c r="N12" s="306"/>
      <c r="O12" s="306"/>
      <c r="P12" s="306"/>
      <c r="Q12" s="306"/>
      <c r="R12" s="306"/>
      <c r="S12" s="306"/>
      <c r="T12" s="306"/>
      <c r="U12" s="306"/>
      <c r="V12" s="306"/>
      <c r="W12" s="306"/>
      <c r="X12" s="306"/>
      <c r="Y12" s="306"/>
      <c r="Z12" s="303" t="e">
        <f aca="false">P12/L12</f>
        <v>#DIV/0!</v>
      </c>
    </row>
    <row r="13" s="302" customFormat="true" ht="14.25" hidden="false" customHeight="false" outlineLevel="0" collapsed="false">
      <c r="A13" s="290" t="n">
        <v>1</v>
      </c>
      <c r="B13" s="297" t="s">
        <v>267</v>
      </c>
      <c r="C13" s="298" t="n">
        <v>4364574</v>
      </c>
      <c r="D13" s="298" t="n">
        <f aca="false">D17</f>
        <v>8996193</v>
      </c>
      <c r="E13" s="299" t="n">
        <f aca="false">E14+E15</f>
        <v>5609869</v>
      </c>
      <c r="F13" s="299" t="n">
        <f aca="false">F14+F15</f>
        <v>3750880</v>
      </c>
      <c r="G13" s="299" t="n">
        <f aca="false">G14+G15</f>
        <v>1586120</v>
      </c>
      <c r="H13" s="299" t="n">
        <f aca="false">H14+H15</f>
        <v>272869</v>
      </c>
      <c r="I13" s="299" t="n">
        <f aca="false">I17</f>
        <v>9505158</v>
      </c>
      <c r="J13" s="299" t="n">
        <f aca="false">J17</f>
        <v>5559600</v>
      </c>
      <c r="K13" s="299" t="n">
        <f aca="false">K17</f>
        <v>5779302</v>
      </c>
      <c r="L13" s="298" t="n">
        <f aca="false">L14+L15</f>
        <v>5779302</v>
      </c>
      <c r="M13" s="298" t="n">
        <f aca="false">M14+M15</f>
        <v>2802600</v>
      </c>
      <c r="N13" s="298" t="n">
        <f aca="false">N14+N15</f>
        <v>2827540</v>
      </c>
      <c r="O13" s="298" t="n">
        <f aca="false">O14+O15</f>
        <v>149162</v>
      </c>
      <c r="P13" s="298" t="n">
        <f aca="false">P14+P15</f>
        <v>11079302</v>
      </c>
      <c r="Q13" s="298" t="n">
        <f aca="false">Q14+Q15</f>
        <v>5657329</v>
      </c>
      <c r="R13" s="298" t="n">
        <f aca="false">R14+R15</f>
        <v>5886045</v>
      </c>
      <c r="S13" s="298" t="n">
        <f aca="false">S14+S15</f>
        <v>2781229</v>
      </c>
      <c r="T13" s="298" t="n">
        <f aca="false">T14+T15</f>
        <v>2877700</v>
      </c>
      <c r="U13" s="298" t="n">
        <f aca="false">U14+U15</f>
        <v>227116</v>
      </c>
      <c r="V13" s="298" t="n">
        <f aca="false">V14+V15</f>
        <v>7339405</v>
      </c>
      <c r="W13" s="298" t="n">
        <f aca="false">W14+W15</f>
        <v>7361150</v>
      </c>
      <c r="X13" s="298" t="n">
        <f aca="false">X14+X15</f>
        <v>7819150</v>
      </c>
      <c r="Y13" s="298" t="n">
        <f aca="false">Y14+Y15</f>
        <v>8562150</v>
      </c>
      <c r="Z13" s="303" t="n">
        <f aca="false">P13/L13</f>
        <v>1.91706576330498</v>
      </c>
      <c r="AA13" s="301"/>
      <c r="AB13" s="301" t="n">
        <f aca="false">R10-L10</f>
        <v>-319646.013</v>
      </c>
    </row>
    <row r="14" s="302" customFormat="true" ht="63" hidden="true" customHeight="true" outlineLevel="0" collapsed="false">
      <c r="A14" s="290" t="n">
        <v>1</v>
      </c>
      <c r="B14" s="297" t="s">
        <v>268</v>
      </c>
      <c r="C14" s="297"/>
      <c r="D14" s="297"/>
      <c r="E14" s="299"/>
      <c r="F14" s="299"/>
      <c r="G14" s="299"/>
      <c r="H14" s="299"/>
      <c r="I14" s="299"/>
      <c r="J14" s="299"/>
      <c r="K14" s="299"/>
      <c r="L14" s="307"/>
      <c r="M14" s="307"/>
      <c r="N14" s="307"/>
      <c r="O14" s="307"/>
      <c r="P14" s="307"/>
      <c r="Q14" s="307"/>
      <c r="R14" s="307"/>
      <c r="S14" s="307"/>
      <c r="T14" s="307"/>
      <c r="U14" s="307"/>
      <c r="V14" s="307"/>
      <c r="W14" s="307"/>
      <c r="X14" s="307"/>
      <c r="Y14" s="307"/>
      <c r="Z14" s="303" t="e">
        <f aca="false">P14/L14</f>
        <v>#DIV/0!</v>
      </c>
      <c r="AA14" s="268"/>
      <c r="AB14" s="268"/>
      <c r="AC14" s="267" t="n">
        <f aca="false">1490/1390</f>
        <v>1.07194244604317</v>
      </c>
    </row>
    <row r="15" s="302" customFormat="true" ht="15.75" hidden="false" customHeight="false" outlineLevel="0" collapsed="false">
      <c r="A15" s="290" t="s">
        <v>269</v>
      </c>
      <c r="B15" s="308" t="s">
        <v>270</v>
      </c>
      <c r="C15" s="298" t="n">
        <f aca="false">C17</f>
        <v>4364574</v>
      </c>
      <c r="D15" s="298" t="n">
        <f aca="false">D17</f>
        <v>8996193</v>
      </c>
      <c r="E15" s="299" t="n">
        <f aca="false">E17</f>
        <v>5609869</v>
      </c>
      <c r="F15" s="299" t="n">
        <f aca="false">F17</f>
        <v>3750880</v>
      </c>
      <c r="G15" s="299" t="n">
        <f aca="false">G17</f>
        <v>1586120</v>
      </c>
      <c r="H15" s="299" t="n">
        <f aca="false">H17</f>
        <v>272869</v>
      </c>
      <c r="I15" s="299" t="n">
        <f aca="false">I17</f>
        <v>9505158</v>
      </c>
      <c r="J15" s="299"/>
      <c r="K15" s="299"/>
      <c r="L15" s="298" t="n">
        <f aca="false">L17</f>
        <v>5779302</v>
      </c>
      <c r="M15" s="298" t="n">
        <f aca="false">M17</f>
        <v>2802600</v>
      </c>
      <c r="N15" s="298" t="n">
        <f aca="false">N17</f>
        <v>2827540</v>
      </c>
      <c r="O15" s="298" t="n">
        <f aca="false">O17</f>
        <v>149162</v>
      </c>
      <c r="P15" s="298" t="n">
        <f aca="false">P17</f>
        <v>11079302</v>
      </c>
      <c r="Q15" s="298" t="n">
        <f aca="false">Q17</f>
        <v>5657329</v>
      </c>
      <c r="R15" s="298" t="n">
        <f aca="false">R17</f>
        <v>5886045</v>
      </c>
      <c r="S15" s="298" t="n">
        <f aca="false">S17</f>
        <v>2781229</v>
      </c>
      <c r="T15" s="298" t="n">
        <f aca="false">T17</f>
        <v>2877700</v>
      </c>
      <c r="U15" s="298" t="n">
        <f aca="false">U17</f>
        <v>227116</v>
      </c>
      <c r="V15" s="298" t="n">
        <f aca="false">V17</f>
        <v>7339405</v>
      </c>
      <c r="W15" s="298" t="n">
        <f aca="false">W17</f>
        <v>7361150</v>
      </c>
      <c r="X15" s="298" t="n">
        <f aca="false">X17</f>
        <v>7819150</v>
      </c>
      <c r="Y15" s="298" t="n">
        <f aca="false">Y17</f>
        <v>8562150</v>
      </c>
      <c r="Z15" s="268"/>
      <c r="AA15" s="268"/>
      <c r="AB15" s="267"/>
      <c r="AC15" s="267"/>
    </row>
    <row r="16" customFormat="false" ht="15" hidden="false" customHeight="false" outlineLevel="0" collapsed="false">
      <c r="A16" s="294"/>
      <c r="B16" s="309" t="s">
        <v>271</v>
      </c>
      <c r="C16" s="309"/>
      <c r="D16" s="309"/>
      <c r="E16" s="305"/>
      <c r="F16" s="305"/>
      <c r="G16" s="305"/>
      <c r="H16" s="305"/>
      <c r="I16" s="305"/>
      <c r="J16" s="305"/>
      <c r="K16" s="305"/>
      <c r="L16" s="310"/>
      <c r="M16" s="310"/>
      <c r="N16" s="310"/>
      <c r="O16" s="310"/>
      <c r="P16" s="310"/>
      <c r="Q16" s="310"/>
      <c r="R16" s="310"/>
      <c r="S16" s="310"/>
      <c r="T16" s="310"/>
      <c r="U16" s="310"/>
      <c r="V16" s="310"/>
      <c r="W16" s="310"/>
      <c r="X16" s="310"/>
      <c r="Y16" s="310"/>
      <c r="Z16" s="268"/>
      <c r="AA16" s="268"/>
    </row>
    <row r="17" s="302" customFormat="true" ht="37.5" hidden="false" customHeight="true" outlineLevel="0" collapsed="false">
      <c r="A17" s="290" t="n">
        <v>1</v>
      </c>
      <c r="B17" s="297" t="s">
        <v>272</v>
      </c>
      <c r="C17" s="298" t="n">
        <f aca="false">C22+C23+C24+C25+C26+C29</f>
        <v>4364574</v>
      </c>
      <c r="D17" s="298" t="n">
        <v>8996193</v>
      </c>
      <c r="E17" s="299" t="n">
        <f aca="false">E22+E23+E24+E25+E26+E29</f>
        <v>5609869</v>
      </c>
      <c r="F17" s="299" t="n">
        <f aca="false">SUM(F22:F29)</f>
        <v>3750880</v>
      </c>
      <c r="G17" s="299" t="n">
        <f aca="false">SUM(G22:G29)</f>
        <v>1586120</v>
      </c>
      <c r="H17" s="299" t="n">
        <f aca="false">SUM(H22:H29)</f>
        <v>272869</v>
      </c>
      <c r="I17" s="299" t="n">
        <v>9505158</v>
      </c>
      <c r="J17" s="299" t="n">
        <f aca="false">J22+J23+J24+J25+J26+J29</f>
        <v>5559600</v>
      </c>
      <c r="K17" s="299" t="n">
        <f aca="false">K22+K23+K24+K25+K26+K29+K27</f>
        <v>5779302</v>
      </c>
      <c r="L17" s="299" t="n">
        <f aca="false">L22+L23+L24+L25+L26+L29+L27</f>
        <v>5779302</v>
      </c>
      <c r="M17" s="299" t="n">
        <f aca="false">M22+M23+M24+M25+M26+M29+M27</f>
        <v>2802600</v>
      </c>
      <c r="N17" s="299" t="n">
        <f aca="false">N22+N23+N24+N25+N26+N29+N27</f>
        <v>2827540</v>
      </c>
      <c r="O17" s="299" t="n">
        <f aca="false">O22+O23+O24+O25+O26+O29+O27</f>
        <v>149162</v>
      </c>
      <c r="P17" s="299" t="n">
        <f aca="false">L17+2000000+2300000+1000000</f>
        <v>11079302</v>
      </c>
      <c r="Q17" s="298" t="n">
        <f aca="false">SUM(Q18:Q29)</f>
        <v>5657329</v>
      </c>
      <c r="R17" s="298" t="n">
        <f aca="false">SUM(R18:R29)</f>
        <v>5886045</v>
      </c>
      <c r="S17" s="298" t="n">
        <f aca="false">SUM(S18:S29)</f>
        <v>2781229</v>
      </c>
      <c r="T17" s="298" t="n">
        <f aca="false">SUM(T18:T29)</f>
        <v>2877700</v>
      </c>
      <c r="U17" s="298" t="n">
        <f aca="false">SUM(U18:U29)</f>
        <v>227116</v>
      </c>
      <c r="V17" s="298" t="n">
        <f aca="false">SUM(V18:V29)</f>
        <v>7339405</v>
      </c>
      <c r="W17" s="298" t="n">
        <f aca="false">SUM(W18:W29)</f>
        <v>7361150</v>
      </c>
      <c r="X17" s="298" t="n">
        <f aca="false">SUM(X18:X29)</f>
        <v>7819150</v>
      </c>
      <c r="Y17" s="298" t="n">
        <f aca="false">SUM(Y18:Y29)</f>
        <v>8562150</v>
      </c>
      <c r="Z17" s="268" t="n">
        <f aca="false">R17-Q17</f>
        <v>228716</v>
      </c>
      <c r="AA17" s="268" t="n">
        <f aca="false">R17-Q17</f>
        <v>228716</v>
      </c>
      <c r="AB17" s="268"/>
      <c r="AC17" s="267"/>
    </row>
    <row r="18" customFormat="false" ht="15" hidden="false" customHeight="false" outlineLevel="0" collapsed="false">
      <c r="A18" s="294"/>
      <c r="B18" s="309" t="s">
        <v>271</v>
      </c>
      <c r="C18" s="306"/>
      <c r="D18" s="306"/>
      <c r="E18" s="305"/>
      <c r="F18" s="305"/>
      <c r="G18" s="305"/>
      <c r="H18" s="305"/>
      <c r="I18" s="305"/>
      <c r="J18" s="305"/>
      <c r="K18" s="305"/>
      <c r="L18" s="305"/>
      <c r="M18" s="305"/>
      <c r="N18" s="305"/>
      <c r="O18" s="305"/>
      <c r="P18" s="305"/>
      <c r="Q18" s="306"/>
      <c r="R18" s="306"/>
      <c r="S18" s="306"/>
      <c r="T18" s="306"/>
      <c r="U18" s="306"/>
      <c r="V18" s="306"/>
      <c r="W18" s="306"/>
      <c r="X18" s="306"/>
      <c r="Y18" s="306"/>
      <c r="Z18" s="268"/>
      <c r="AA18" s="268" t="n">
        <f aca="false">AA17-R29</f>
        <v>7600</v>
      </c>
      <c r="AB18" s="268"/>
    </row>
    <row r="19" s="302" customFormat="true" ht="15" hidden="false" customHeight="false" outlineLevel="0" collapsed="false">
      <c r="A19" s="290" t="s">
        <v>167</v>
      </c>
      <c r="B19" s="311" t="s">
        <v>273</v>
      </c>
      <c r="C19" s="298"/>
      <c r="D19" s="298"/>
      <c r="E19" s="299"/>
      <c r="F19" s="299"/>
      <c r="G19" s="299"/>
      <c r="H19" s="299"/>
      <c r="I19" s="305"/>
      <c r="J19" s="299"/>
      <c r="K19" s="299"/>
      <c r="L19" s="299"/>
      <c r="M19" s="299"/>
      <c r="N19" s="299"/>
      <c r="O19" s="299"/>
      <c r="P19" s="299"/>
      <c r="Q19" s="299"/>
      <c r="R19" s="298"/>
      <c r="S19" s="298"/>
      <c r="T19" s="298"/>
      <c r="U19" s="298"/>
      <c r="V19" s="298"/>
      <c r="W19" s="298"/>
      <c r="X19" s="298"/>
      <c r="Y19" s="298"/>
      <c r="Z19" s="268"/>
      <c r="AA19" s="268"/>
      <c r="AB19" s="268"/>
      <c r="AC19" s="267"/>
    </row>
    <row r="20" s="302" customFormat="true" ht="15" hidden="false" customHeight="true" outlineLevel="0" collapsed="false">
      <c r="A20" s="290" t="s">
        <v>167</v>
      </c>
      <c r="B20" s="311" t="s">
        <v>274</v>
      </c>
      <c r="C20" s="298"/>
      <c r="D20" s="298"/>
      <c r="E20" s="299"/>
      <c r="F20" s="299"/>
      <c r="G20" s="299"/>
      <c r="H20" s="299"/>
      <c r="I20" s="305"/>
      <c r="J20" s="299"/>
      <c r="K20" s="299"/>
      <c r="L20" s="299"/>
      <c r="M20" s="299"/>
      <c r="N20" s="299"/>
      <c r="O20" s="299"/>
      <c r="P20" s="299"/>
      <c r="Q20" s="299"/>
      <c r="R20" s="298"/>
      <c r="S20" s="298"/>
      <c r="T20" s="298"/>
      <c r="U20" s="298"/>
      <c r="V20" s="298"/>
      <c r="W20" s="298"/>
      <c r="X20" s="298"/>
      <c r="Y20" s="298"/>
      <c r="Z20" s="268"/>
      <c r="AA20" s="268"/>
      <c r="AB20" s="268"/>
      <c r="AC20" s="267"/>
    </row>
    <row r="21" s="302" customFormat="true" ht="15" hidden="false" customHeight="true" outlineLevel="0" collapsed="false">
      <c r="A21" s="290"/>
      <c r="B21" s="311" t="s">
        <v>275</v>
      </c>
      <c r="C21" s="298"/>
      <c r="D21" s="298"/>
      <c r="E21" s="299"/>
      <c r="F21" s="299"/>
      <c r="G21" s="299"/>
      <c r="H21" s="299"/>
      <c r="I21" s="305"/>
      <c r="J21" s="299"/>
      <c r="K21" s="299"/>
      <c r="L21" s="299"/>
      <c r="M21" s="299"/>
      <c r="N21" s="299"/>
      <c r="O21" s="299"/>
      <c r="P21" s="299"/>
      <c r="Q21" s="299"/>
      <c r="R21" s="298"/>
      <c r="S21" s="298"/>
      <c r="T21" s="298"/>
      <c r="U21" s="298"/>
      <c r="V21" s="298"/>
      <c r="W21" s="298"/>
      <c r="X21" s="298"/>
      <c r="Y21" s="298"/>
      <c r="Z21" s="268"/>
      <c r="AA21" s="268"/>
      <c r="AB21" s="268"/>
      <c r="AC21" s="267"/>
    </row>
    <row r="22" customFormat="false" ht="15" hidden="false" customHeight="true" outlineLevel="0" collapsed="false">
      <c r="A22" s="294" t="s">
        <v>167</v>
      </c>
      <c r="B22" s="309" t="s">
        <v>276</v>
      </c>
      <c r="C22" s="309" t="n">
        <v>2053574</v>
      </c>
      <c r="D22" s="309"/>
      <c r="E22" s="312" t="n">
        <f aca="false">3000000-E75-200000</f>
        <v>2800000</v>
      </c>
      <c r="F22" s="305" t="n">
        <v>2600000</v>
      </c>
      <c r="G22" s="305" t="n">
        <v>200000</v>
      </c>
      <c r="H22" s="312"/>
      <c r="I22" s="312"/>
      <c r="J22" s="312" t="n">
        <f aca="false">2530000-186400</f>
        <v>2343600</v>
      </c>
      <c r="K22" s="312" t="n">
        <f aca="false">2530000-K75</f>
        <v>2322640</v>
      </c>
      <c r="L22" s="309" t="n">
        <f aca="false">K22</f>
        <v>2322640</v>
      </c>
      <c r="M22" s="309" t="n">
        <v>2122640</v>
      </c>
      <c r="N22" s="309" t="n">
        <v>200000</v>
      </c>
      <c r="O22" s="309"/>
      <c r="P22" s="309"/>
      <c r="Q22" s="309" t="n">
        <v>2140329</v>
      </c>
      <c r="R22" s="309" t="n">
        <f aca="false">2140329-190000-7400</f>
        <v>1942929</v>
      </c>
      <c r="S22" s="309" t="n">
        <f aca="false">R22-T22</f>
        <v>1742929</v>
      </c>
      <c r="T22" s="309" t="n">
        <f aca="false">'07 chi HX'!C10</f>
        <v>200000</v>
      </c>
      <c r="U22" s="309"/>
      <c r="V22" s="309" t="n">
        <f aca="false">2616000-V75</f>
        <v>2607150</v>
      </c>
      <c r="W22" s="309" t="n">
        <f aca="false">2851000-W75</f>
        <v>2342150</v>
      </c>
      <c r="X22" s="309" t="n">
        <f aca="false">3108000-X75</f>
        <v>2599150</v>
      </c>
      <c r="Y22" s="309" t="n">
        <f aca="false">3550000-Y75</f>
        <v>3041150</v>
      </c>
      <c r="Z22" s="268"/>
      <c r="AA22" s="268"/>
      <c r="AB22" s="268"/>
    </row>
    <row r="23" customFormat="false" ht="15" hidden="false" customHeight="true" outlineLevel="0" collapsed="false">
      <c r="A23" s="294" t="s">
        <v>167</v>
      </c>
      <c r="B23" s="309" t="s">
        <v>277</v>
      </c>
      <c r="C23" s="309"/>
      <c r="D23" s="309"/>
      <c r="E23" s="305"/>
      <c r="F23" s="305"/>
      <c r="G23" s="305"/>
      <c r="H23" s="305"/>
      <c r="I23" s="305"/>
      <c r="J23" s="305"/>
      <c r="K23" s="305"/>
      <c r="L23" s="310"/>
      <c r="M23" s="310"/>
      <c r="N23" s="310"/>
      <c r="O23" s="310"/>
      <c r="P23" s="310"/>
      <c r="Q23" s="310"/>
      <c r="R23" s="310"/>
      <c r="S23" s="310"/>
      <c r="T23" s="310"/>
      <c r="U23" s="310"/>
      <c r="V23" s="310"/>
      <c r="W23" s="310"/>
      <c r="X23" s="310"/>
      <c r="Y23" s="310"/>
      <c r="Z23" s="268"/>
      <c r="AA23" s="268"/>
    </row>
    <row r="24" customFormat="false" ht="15" hidden="false" customHeight="true" outlineLevel="0" collapsed="false">
      <c r="A24" s="294" t="s">
        <v>167</v>
      </c>
      <c r="B24" s="309" t="s">
        <v>278</v>
      </c>
      <c r="C24" s="309" t="n">
        <f aca="false">'[235]02.69'!E59</f>
        <v>2300000</v>
      </c>
      <c r="D24" s="309"/>
      <c r="E24" s="305" t="n">
        <v>2700000</v>
      </c>
      <c r="F24" s="305" t="n">
        <v>1136880</v>
      </c>
      <c r="G24" s="305" t="n">
        <v>1361120</v>
      </c>
      <c r="H24" s="305" t="n">
        <v>202000</v>
      </c>
      <c r="I24" s="305"/>
      <c r="J24" s="305" t="n">
        <v>3200000</v>
      </c>
      <c r="K24" s="305" t="n">
        <f aca="false">J24</f>
        <v>3200000</v>
      </c>
      <c r="L24" s="310" t="n">
        <f aca="false">'02a.Thu'!G57</f>
        <v>3200000</v>
      </c>
      <c r="M24" s="310" t="n">
        <v>622960</v>
      </c>
      <c r="N24" s="310" t="n">
        <v>2553040</v>
      </c>
      <c r="O24" s="310" t="n">
        <v>24000</v>
      </c>
      <c r="P24" s="310"/>
      <c r="Q24" s="310" t="n">
        <v>3500000</v>
      </c>
      <c r="R24" s="310" t="n">
        <f aca="false">'02a.Thu'!N57</f>
        <v>3500000</v>
      </c>
      <c r="S24" s="310" t="n">
        <f aca="false">R24-T24-U24</f>
        <v>1006300</v>
      </c>
      <c r="T24" s="310" t="n">
        <f aca="false">'07 chi HX'!C11</f>
        <v>2448700</v>
      </c>
      <c r="U24" s="310" t="n">
        <f aca="false">'07 chi HX'!C78</f>
        <v>45000</v>
      </c>
      <c r="V24" s="310" t="n">
        <f aca="false">'02a.Thu'!T59</f>
        <v>3700000</v>
      </c>
      <c r="W24" s="310" t="n">
        <f aca="false">'02a.Thu'!U57</f>
        <v>4000000</v>
      </c>
      <c r="X24" s="310" t="n">
        <f aca="false">'02a.Thu'!V59</f>
        <v>4200000</v>
      </c>
      <c r="Y24" s="310" t="n">
        <f aca="false">'02a.Thu'!W57</f>
        <v>4500000</v>
      </c>
      <c r="Z24" s="268"/>
      <c r="AA24" s="268"/>
    </row>
    <row r="25" customFormat="false" ht="15" hidden="false" customHeight="true" outlineLevel="0" collapsed="false">
      <c r="A25" s="294" t="s">
        <v>167</v>
      </c>
      <c r="B25" s="309" t="s">
        <v>279</v>
      </c>
      <c r="C25" s="309" t="n">
        <v>11000</v>
      </c>
      <c r="D25" s="309"/>
      <c r="E25" s="305" t="n">
        <f aca="false">'02a.Thu'!E86</f>
        <v>14000</v>
      </c>
      <c r="F25" s="305" t="n">
        <v>14000</v>
      </c>
      <c r="G25" s="305"/>
      <c r="H25" s="305"/>
      <c r="I25" s="305"/>
      <c r="J25" s="305" t="n">
        <v>16000</v>
      </c>
      <c r="K25" s="305" t="n">
        <f aca="false">J25</f>
        <v>16000</v>
      </c>
      <c r="L25" s="306" t="n">
        <f aca="false">'02a.Thu'!G86</f>
        <v>16000</v>
      </c>
      <c r="M25" s="306" t="n">
        <v>16000</v>
      </c>
      <c r="N25" s="306"/>
      <c r="O25" s="306"/>
      <c r="P25" s="306"/>
      <c r="Q25" s="306" t="n">
        <v>17000</v>
      </c>
      <c r="R25" s="306" t="n">
        <f aca="false">'02a.Thu'!N86</f>
        <v>17000</v>
      </c>
      <c r="S25" s="306" t="n">
        <f aca="false">R25</f>
        <v>17000</v>
      </c>
      <c r="T25" s="306"/>
      <c r="U25" s="306"/>
      <c r="V25" s="306" t="n">
        <f aca="false">'02a.Thu'!T86</f>
        <v>18000</v>
      </c>
      <c r="W25" s="306" t="n">
        <f aca="false">'02a.Thu'!U86</f>
        <v>19000</v>
      </c>
      <c r="X25" s="306" t="n">
        <f aca="false">'02a.Thu'!V86</f>
        <v>20000</v>
      </c>
      <c r="Y25" s="306" t="n">
        <f aca="false">'02a.Thu'!W86</f>
        <v>21000</v>
      </c>
      <c r="Z25" s="268"/>
      <c r="AA25" s="268"/>
    </row>
    <row r="26" customFormat="false" ht="15" hidden="false" customHeight="true" outlineLevel="0" collapsed="false">
      <c r="A26" s="294" t="s">
        <v>167</v>
      </c>
      <c r="B26" s="311" t="s">
        <v>280</v>
      </c>
      <c r="C26" s="309"/>
      <c r="D26" s="309"/>
      <c r="E26" s="305"/>
      <c r="F26" s="305"/>
      <c r="G26" s="305"/>
      <c r="H26" s="305"/>
      <c r="I26" s="305"/>
      <c r="J26" s="305"/>
      <c r="K26" s="305"/>
      <c r="L26" s="306"/>
      <c r="M26" s="306"/>
      <c r="N26" s="306"/>
      <c r="O26" s="306"/>
      <c r="P26" s="306"/>
      <c r="Q26" s="306"/>
      <c r="R26" s="306"/>
      <c r="S26" s="306"/>
      <c r="T26" s="306"/>
      <c r="U26" s="306"/>
      <c r="V26" s="306"/>
      <c r="W26" s="306"/>
      <c r="X26" s="306"/>
      <c r="Y26" s="306"/>
      <c r="Z26" s="268"/>
      <c r="AA26" s="268"/>
      <c r="AB26" s="268"/>
    </row>
    <row r="27" customFormat="false" ht="15" hidden="false" customHeight="true" outlineLevel="0" collapsed="false">
      <c r="A27" s="294" t="s">
        <v>167</v>
      </c>
      <c r="B27" s="311" t="s">
        <v>281</v>
      </c>
      <c r="C27" s="309"/>
      <c r="D27" s="309"/>
      <c r="E27" s="305"/>
      <c r="F27" s="305"/>
      <c r="G27" s="305"/>
      <c r="H27" s="305"/>
      <c r="I27" s="305"/>
      <c r="J27" s="305"/>
      <c r="K27" s="305" t="n">
        <v>41000</v>
      </c>
      <c r="L27" s="306" t="n">
        <f aca="false">SUM(M27:O27)</f>
        <v>41000</v>
      </c>
      <c r="M27" s="306" t="n">
        <v>41000</v>
      </c>
      <c r="N27" s="306"/>
      <c r="O27" s="306"/>
      <c r="P27" s="306"/>
      <c r="Q27" s="306"/>
      <c r="R27" s="306" t="n">
        <v>15000</v>
      </c>
      <c r="S27" s="306" t="n">
        <f aca="false">R27</f>
        <v>15000</v>
      </c>
      <c r="T27" s="306"/>
      <c r="U27" s="306"/>
      <c r="V27" s="306" t="n">
        <f aca="false">V73</f>
        <v>1014255</v>
      </c>
      <c r="W27" s="306" t="n">
        <f aca="false">W73</f>
        <v>1000000</v>
      </c>
      <c r="X27" s="306" t="n">
        <f aca="false">X73</f>
        <v>1000000</v>
      </c>
      <c r="Y27" s="306" t="n">
        <f aca="false">Y73</f>
        <v>1000000</v>
      </c>
      <c r="Z27" s="268"/>
      <c r="AA27" s="268"/>
      <c r="AB27" s="268"/>
    </row>
    <row r="28" customFormat="false" ht="15" hidden="false" customHeight="true" outlineLevel="0" collapsed="false">
      <c r="A28" s="294" t="s">
        <v>167</v>
      </c>
      <c r="B28" s="311" t="s">
        <v>282</v>
      </c>
      <c r="C28" s="309"/>
      <c r="D28" s="309"/>
      <c r="E28" s="305"/>
      <c r="F28" s="305"/>
      <c r="G28" s="305"/>
      <c r="H28" s="305"/>
      <c r="I28" s="305"/>
      <c r="J28" s="305"/>
      <c r="K28" s="305"/>
      <c r="L28" s="306"/>
      <c r="M28" s="306"/>
      <c r="N28" s="306"/>
      <c r="O28" s="306"/>
      <c r="P28" s="306"/>
      <c r="Q28" s="306"/>
      <c r="R28" s="306" t="n">
        <v>190000</v>
      </c>
      <c r="S28" s="306"/>
      <c r="T28" s="306" t="n">
        <f aca="false">R28</f>
        <v>190000</v>
      </c>
      <c r="U28" s="306"/>
      <c r="V28" s="306"/>
      <c r="W28" s="306"/>
      <c r="X28" s="306"/>
      <c r="Y28" s="306"/>
      <c r="Z28" s="268"/>
      <c r="AA28" s="268"/>
      <c r="AB28" s="268"/>
    </row>
    <row r="29" customFormat="false" ht="15" hidden="false" customHeight="true" outlineLevel="0" collapsed="false">
      <c r="A29" s="313" t="s">
        <v>167</v>
      </c>
      <c r="B29" s="311" t="s">
        <v>283</v>
      </c>
      <c r="C29" s="309" t="n">
        <v>0</v>
      </c>
      <c r="D29" s="309"/>
      <c r="E29" s="305" t="n">
        <f aca="false">G29+H29</f>
        <v>95869</v>
      </c>
      <c r="F29" s="305"/>
      <c r="G29" s="305" t="n">
        <v>25000</v>
      </c>
      <c r="H29" s="305" t="n">
        <v>70869</v>
      </c>
      <c r="I29" s="305"/>
      <c r="J29" s="305"/>
      <c r="K29" s="305" t="n">
        <f aca="false">L29</f>
        <v>199662</v>
      </c>
      <c r="L29" s="310" t="n">
        <f aca="false">M29+N29+O29</f>
        <v>199662</v>
      </c>
      <c r="M29" s="310"/>
      <c r="N29" s="310" t="n">
        <v>74500</v>
      </c>
      <c r="O29" s="310" t="n">
        <v>125162</v>
      </c>
      <c r="P29" s="310"/>
      <c r="Q29" s="310"/>
      <c r="R29" s="310" t="n">
        <f aca="false">SUM(S29:U29)</f>
        <v>221116</v>
      </c>
      <c r="S29" s="310"/>
      <c r="T29" s="310" t="n">
        <f aca="false">'07 chi HX'!C12</f>
        <v>39000</v>
      </c>
      <c r="U29" s="310" t="n">
        <f aca="false">'07 chi HX'!C79</f>
        <v>182116</v>
      </c>
      <c r="V29" s="310"/>
      <c r="W29" s="310"/>
      <c r="X29" s="310"/>
      <c r="Y29" s="310"/>
      <c r="Z29" s="268"/>
      <c r="AA29" s="268"/>
      <c r="AB29" s="268"/>
    </row>
    <row r="30" customFormat="false" ht="59.25" hidden="false" customHeight="true" outlineLevel="0" collapsed="false">
      <c r="A30" s="313" t="s">
        <v>284</v>
      </c>
      <c r="B30" s="311" t="s">
        <v>268</v>
      </c>
      <c r="C30" s="309"/>
      <c r="D30" s="309"/>
      <c r="E30" s="305"/>
      <c r="F30" s="305"/>
      <c r="G30" s="305"/>
      <c r="H30" s="305"/>
      <c r="I30" s="305"/>
      <c r="J30" s="305"/>
      <c r="K30" s="305"/>
      <c r="L30" s="310"/>
      <c r="M30" s="310"/>
      <c r="N30" s="310"/>
      <c r="O30" s="310"/>
      <c r="P30" s="310"/>
      <c r="Q30" s="310"/>
      <c r="R30" s="310"/>
      <c r="S30" s="310"/>
      <c r="T30" s="310"/>
      <c r="U30" s="310"/>
      <c r="V30" s="310"/>
      <c r="W30" s="310"/>
      <c r="X30" s="310"/>
      <c r="Y30" s="310"/>
      <c r="Z30" s="268"/>
      <c r="AA30" s="268"/>
      <c r="AB30" s="268"/>
    </row>
    <row r="31" customFormat="false" ht="18" hidden="false" customHeight="true" outlineLevel="0" collapsed="false">
      <c r="A31" s="313" t="s">
        <v>285</v>
      </c>
      <c r="B31" s="311" t="s">
        <v>286</v>
      </c>
      <c r="C31" s="309"/>
      <c r="D31" s="309"/>
      <c r="E31" s="305"/>
      <c r="F31" s="305"/>
      <c r="G31" s="305"/>
      <c r="H31" s="305"/>
      <c r="I31" s="305"/>
      <c r="J31" s="305"/>
      <c r="K31" s="305"/>
      <c r="L31" s="310"/>
      <c r="M31" s="310"/>
      <c r="N31" s="310"/>
      <c r="O31" s="310"/>
      <c r="P31" s="310"/>
      <c r="Q31" s="310"/>
      <c r="R31" s="310"/>
      <c r="S31" s="310"/>
      <c r="T31" s="310"/>
      <c r="U31" s="310"/>
      <c r="V31" s="310"/>
      <c r="W31" s="310"/>
      <c r="X31" s="310"/>
      <c r="Y31" s="310"/>
      <c r="Z31" s="268" t="n">
        <f aca="false">R46-Q46</f>
        <v>-228517.013</v>
      </c>
      <c r="AA31" s="268" t="n">
        <f aca="false">R46-Q46</f>
        <v>-228517.013</v>
      </c>
      <c r="AB31" s="268" t="n">
        <f aca="false">AA31+R29</f>
        <v>-7401.01300000027</v>
      </c>
    </row>
    <row r="32" customFormat="false" ht="28.5" hidden="true" customHeight="false" outlineLevel="0" collapsed="false">
      <c r="A32" s="290" t="s">
        <v>287</v>
      </c>
      <c r="B32" s="297" t="s">
        <v>288</v>
      </c>
      <c r="C32" s="298" t="n">
        <f aca="false">C17</f>
        <v>4364574</v>
      </c>
      <c r="D32" s="298" t="n">
        <f aca="false">D17</f>
        <v>8996193</v>
      </c>
      <c r="E32" s="299" t="n">
        <f aca="false">E17</f>
        <v>5609869</v>
      </c>
      <c r="F32" s="299"/>
      <c r="G32" s="299" t="n">
        <v>25000</v>
      </c>
      <c r="H32" s="299" t="n">
        <v>70869</v>
      </c>
      <c r="I32" s="299" t="n">
        <f aca="false">I17</f>
        <v>9505158</v>
      </c>
      <c r="J32" s="299"/>
      <c r="K32" s="299"/>
      <c r="L32" s="298" t="n">
        <f aca="false">L17</f>
        <v>5779302</v>
      </c>
      <c r="M32" s="298"/>
      <c r="N32" s="298"/>
      <c r="O32" s="298"/>
      <c r="P32" s="298"/>
      <c r="Q32" s="298"/>
      <c r="R32" s="298"/>
      <c r="S32" s="298"/>
      <c r="T32" s="298"/>
      <c r="U32" s="298"/>
      <c r="V32" s="298"/>
      <c r="W32" s="298"/>
      <c r="X32" s="298"/>
      <c r="Y32" s="298"/>
      <c r="Z32" s="268"/>
      <c r="AA32" s="268" t="e">
        <f aca="false">#REF!-Z32</f>
        <v>#REF!</v>
      </c>
      <c r="AB32" s="268" t="s">
        <v>289</v>
      </c>
    </row>
    <row r="33" customFormat="false" ht="15" hidden="true" customHeight="false" outlineLevel="0" collapsed="false">
      <c r="A33" s="314" t="s">
        <v>290</v>
      </c>
      <c r="B33" s="304" t="s">
        <v>273</v>
      </c>
      <c r="C33" s="304"/>
      <c r="D33" s="304"/>
      <c r="E33" s="305"/>
      <c r="F33" s="305"/>
      <c r="G33" s="305"/>
      <c r="H33" s="305"/>
      <c r="I33" s="305"/>
      <c r="J33" s="305"/>
      <c r="K33" s="305"/>
      <c r="L33" s="310"/>
      <c r="M33" s="310"/>
      <c r="N33" s="310"/>
      <c r="O33" s="310"/>
      <c r="P33" s="310"/>
      <c r="Q33" s="310"/>
      <c r="R33" s="310"/>
      <c r="S33" s="310"/>
      <c r="T33" s="310"/>
      <c r="U33" s="310"/>
      <c r="V33" s="310"/>
      <c r="W33" s="310"/>
      <c r="X33" s="310"/>
      <c r="Y33" s="310"/>
    </row>
    <row r="34" customFormat="false" ht="15" hidden="true" customHeight="false" outlineLevel="0" collapsed="false">
      <c r="A34" s="314" t="s">
        <v>291</v>
      </c>
      <c r="B34" s="304" t="s">
        <v>292</v>
      </c>
      <c r="C34" s="304"/>
      <c r="D34" s="304"/>
      <c r="E34" s="305"/>
      <c r="F34" s="305"/>
      <c r="G34" s="305"/>
      <c r="H34" s="305"/>
      <c r="I34" s="305"/>
      <c r="J34" s="305"/>
      <c r="K34" s="305"/>
      <c r="L34" s="310"/>
      <c r="M34" s="310"/>
      <c r="N34" s="310"/>
      <c r="O34" s="310"/>
      <c r="P34" s="310"/>
      <c r="Q34" s="310"/>
      <c r="R34" s="310"/>
      <c r="S34" s="310"/>
      <c r="T34" s="310"/>
      <c r="U34" s="310"/>
      <c r="V34" s="310"/>
      <c r="W34" s="310"/>
      <c r="X34" s="310"/>
      <c r="Y34" s="310"/>
    </row>
    <row r="35" customFormat="false" ht="15" hidden="true" customHeight="false" outlineLevel="0" collapsed="false">
      <c r="A35" s="314" t="s">
        <v>293</v>
      </c>
      <c r="B35" s="304" t="s">
        <v>294</v>
      </c>
      <c r="C35" s="304"/>
      <c r="D35" s="304"/>
      <c r="E35" s="305"/>
      <c r="F35" s="305"/>
      <c r="G35" s="305"/>
      <c r="H35" s="305"/>
      <c r="I35" s="305"/>
      <c r="J35" s="305"/>
      <c r="K35" s="305"/>
      <c r="L35" s="310"/>
      <c r="M35" s="310"/>
      <c r="N35" s="310"/>
      <c r="O35" s="310"/>
      <c r="P35" s="310"/>
      <c r="Q35" s="310"/>
      <c r="R35" s="310"/>
      <c r="S35" s="310"/>
      <c r="T35" s="310"/>
      <c r="U35" s="310"/>
      <c r="V35" s="310"/>
      <c r="W35" s="310"/>
      <c r="X35" s="310"/>
      <c r="Y35" s="310"/>
    </row>
    <row r="36" customFormat="false" ht="15" hidden="true" customHeight="false" outlineLevel="0" collapsed="false">
      <c r="A36" s="314" t="s">
        <v>295</v>
      </c>
      <c r="B36" s="304" t="s">
        <v>296</v>
      </c>
      <c r="C36" s="304"/>
      <c r="D36" s="304"/>
      <c r="E36" s="305"/>
      <c r="F36" s="305"/>
      <c r="G36" s="305"/>
      <c r="H36" s="305"/>
      <c r="I36" s="305"/>
      <c r="J36" s="305"/>
      <c r="K36" s="305"/>
      <c r="L36" s="310"/>
      <c r="M36" s="310"/>
      <c r="N36" s="310"/>
      <c r="O36" s="310"/>
      <c r="P36" s="310"/>
      <c r="Q36" s="310"/>
      <c r="R36" s="310"/>
      <c r="S36" s="310"/>
      <c r="T36" s="310"/>
      <c r="U36" s="310"/>
      <c r="V36" s="310"/>
      <c r="W36" s="310"/>
      <c r="X36" s="310"/>
      <c r="Y36" s="310"/>
    </row>
    <row r="37" customFormat="false" ht="15" hidden="true" customHeight="false" outlineLevel="0" collapsed="false">
      <c r="A37" s="314" t="s">
        <v>297</v>
      </c>
      <c r="B37" s="304" t="s">
        <v>298</v>
      </c>
      <c r="C37" s="304"/>
      <c r="D37" s="304"/>
      <c r="E37" s="305"/>
      <c r="F37" s="305"/>
      <c r="G37" s="305"/>
      <c r="H37" s="305"/>
      <c r="I37" s="305"/>
      <c r="J37" s="305"/>
      <c r="K37" s="305"/>
      <c r="L37" s="310"/>
      <c r="M37" s="310"/>
      <c r="N37" s="310"/>
      <c r="O37" s="310"/>
      <c r="P37" s="310"/>
      <c r="Q37" s="310"/>
      <c r="R37" s="310"/>
      <c r="S37" s="310"/>
      <c r="T37" s="310"/>
      <c r="U37" s="310"/>
      <c r="V37" s="310"/>
      <c r="W37" s="310"/>
      <c r="X37" s="310"/>
      <c r="Y37" s="310"/>
    </row>
    <row r="38" customFormat="false" ht="15" hidden="true" customHeight="false" outlineLevel="0" collapsed="false">
      <c r="A38" s="314" t="s">
        <v>299</v>
      </c>
      <c r="B38" s="304" t="s">
        <v>300</v>
      </c>
      <c r="C38" s="304"/>
      <c r="D38" s="304"/>
      <c r="E38" s="305"/>
      <c r="F38" s="305"/>
      <c r="G38" s="305"/>
      <c r="H38" s="305"/>
      <c r="I38" s="305"/>
      <c r="J38" s="305"/>
      <c r="K38" s="305"/>
      <c r="L38" s="310"/>
      <c r="M38" s="310"/>
      <c r="N38" s="310"/>
      <c r="O38" s="310"/>
      <c r="P38" s="310"/>
      <c r="Q38" s="310"/>
      <c r="R38" s="310"/>
      <c r="S38" s="310"/>
      <c r="T38" s="310"/>
      <c r="U38" s="310"/>
      <c r="V38" s="310"/>
      <c r="W38" s="310"/>
      <c r="X38" s="310"/>
      <c r="Y38" s="310"/>
    </row>
    <row r="39" customFormat="false" ht="15" hidden="true" customHeight="false" outlineLevel="0" collapsed="false">
      <c r="A39" s="314" t="s">
        <v>301</v>
      </c>
      <c r="B39" s="304" t="s">
        <v>302</v>
      </c>
      <c r="C39" s="304"/>
      <c r="D39" s="304"/>
      <c r="E39" s="305"/>
      <c r="F39" s="305"/>
      <c r="G39" s="305"/>
      <c r="H39" s="305"/>
      <c r="I39" s="305"/>
      <c r="J39" s="305"/>
      <c r="K39" s="305"/>
      <c r="L39" s="310"/>
      <c r="M39" s="310"/>
      <c r="N39" s="310"/>
      <c r="O39" s="310"/>
      <c r="P39" s="310"/>
      <c r="Q39" s="310"/>
      <c r="R39" s="310"/>
      <c r="S39" s="310"/>
      <c r="T39" s="310"/>
      <c r="U39" s="310"/>
      <c r="V39" s="310"/>
      <c r="W39" s="310"/>
      <c r="X39" s="310"/>
      <c r="Y39" s="310"/>
    </row>
    <row r="40" customFormat="false" ht="15" hidden="true" customHeight="false" outlineLevel="0" collapsed="false">
      <c r="A40" s="314" t="s">
        <v>303</v>
      </c>
      <c r="B40" s="304" t="s">
        <v>304</v>
      </c>
      <c r="C40" s="304"/>
      <c r="D40" s="304"/>
      <c r="E40" s="305"/>
      <c r="F40" s="305"/>
      <c r="G40" s="305"/>
      <c r="H40" s="305"/>
      <c r="I40" s="305"/>
      <c r="J40" s="305"/>
      <c r="K40" s="305"/>
      <c r="L40" s="310"/>
      <c r="M40" s="310"/>
      <c r="N40" s="310"/>
      <c r="O40" s="310"/>
      <c r="P40" s="310"/>
      <c r="Q40" s="310"/>
      <c r="R40" s="310"/>
      <c r="S40" s="310"/>
      <c r="T40" s="310"/>
      <c r="U40" s="310"/>
      <c r="V40" s="310"/>
      <c r="W40" s="310"/>
      <c r="X40" s="310"/>
      <c r="Y40" s="310"/>
    </row>
    <row r="41" customFormat="false" ht="15" hidden="true" customHeight="false" outlineLevel="0" collapsed="false">
      <c r="A41" s="314" t="s">
        <v>305</v>
      </c>
      <c r="B41" s="304" t="s">
        <v>306</v>
      </c>
      <c r="C41" s="304"/>
      <c r="D41" s="304"/>
      <c r="E41" s="305"/>
      <c r="F41" s="305"/>
      <c r="G41" s="305"/>
      <c r="H41" s="305"/>
      <c r="I41" s="305"/>
      <c r="J41" s="305"/>
      <c r="K41" s="305"/>
      <c r="L41" s="310"/>
      <c r="M41" s="310"/>
      <c r="N41" s="310"/>
      <c r="O41" s="310"/>
      <c r="P41" s="310"/>
      <c r="Q41" s="310"/>
      <c r="R41" s="310"/>
      <c r="S41" s="310"/>
      <c r="T41" s="310"/>
      <c r="U41" s="310"/>
      <c r="V41" s="310"/>
      <c r="W41" s="310"/>
      <c r="X41" s="310"/>
      <c r="Y41" s="310"/>
    </row>
    <row r="42" customFormat="false" ht="15" hidden="true" customHeight="false" outlineLevel="0" collapsed="false">
      <c r="A42" s="314" t="s">
        <v>307</v>
      </c>
      <c r="B42" s="304" t="s">
        <v>308</v>
      </c>
      <c r="C42" s="304"/>
      <c r="D42" s="304"/>
      <c r="E42" s="305"/>
      <c r="F42" s="305"/>
      <c r="G42" s="305"/>
      <c r="H42" s="305"/>
      <c r="I42" s="305"/>
      <c r="J42" s="305"/>
      <c r="K42" s="305"/>
      <c r="L42" s="310"/>
      <c r="M42" s="310"/>
      <c r="N42" s="310"/>
      <c r="O42" s="310"/>
      <c r="P42" s="310"/>
      <c r="Q42" s="310"/>
      <c r="R42" s="310"/>
      <c r="S42" s="310"/>
      <c r="T42" s="310"/>
      <c r="U42" s="310"/>
      <c r="V42" s="310"/>
      <c r="W42" s="310"/>
      <c r="X42" s="310"/>
      <c r="Y42" s="310"/>
    </row>
    <row r="43" customFormat="false" ht="15" hidden="true" customHeight="false" outlineLevel="0" collapsed="false">
      <c r="A43" s="314" t="s">
        <v>309</v>
      </c>
      <c r="B43" s="304" t="s">
        <v>310</v>
      </c>
      <c r="C43" s="304"/>
      <c r="D43" s="304"/>
      <c r="E43" s="305"/>
      <c r="F43" s="305"/>
      <c r="G43" s="305"/>
      <c r="H43" s="305"/>
      <c r="I43" s="305"/>
      <c r="J43" s="305"/>
      <c r="K43" s="305"/>
      <c r="L43" s="310"/>
      <c r="M43" s="310"/>
      <c r="N43" s="310"/>
      <c r="O43" s="310"/>
      <c r="P43" s="310"/>
      <c r="Q43" s="310"/>
      <c r="R43" s="310"/>
      <c r="S43" s="310"/>
      <c r="T43" s="310"/>
      <c r="U43" s="310"/>
      <c r="V43" s="310"/>
      <c r="W43" s="310"/>
      <c r="X43" s="310"/>
      <c r="Y43" s="310"/>
    </row>
    <row r="44" customFormat="false" ht="15" hidden="true" customHeight="false" outlineLevel="0" collapsed="false">
      <c r="A44" s="314" t="s">
        <v>311</v>
      </c>
      <c r="B44" s="304" t="s">
        <v>312</v>
      </c>
      <c r="C44" s="304"/>
      <c r="D44" s="304"/>
      <c r="E44" s="305"/>
      <c r="F44" s="305"/>
      <c r="G44" s="305"/>
      <c r="H44" s="305"/>
      <c r="I44" s="305"/>
      <c r="J44" s="305"/>
      <c r="K44" s="305"/>
      <c r="L44" s="310"/>
      <c r="M44" s="310"/>
      <c r="N44" s="310"/>
      <c r="O44" s="310"/>
      <c r="P44" s="310"/>
      <c r="Q44" s="310"/>
      <c r="R44" s="310"/>
      <c r="S44" s="310"/>
      <c r="T44" s="310"/>
      <c r="U44" s="310"/>
      <c r="V44" s="310"/>
      <c r="W44" s="310"/>
      <c r="X44" s="310"/>
      <c r="Y44" s="310"/>
    </row>
    <row r="45" customFormat="false" ht="15" hidden="true" customHeight="false" outlineLevel="0" collapsed="false">
      <c r="A45" s="314" t="s">
        <v>313</v>
      </c>
      <c r="B45" s="304" t="s">
        <v>314</v>
      </c>
      <c r="C45" s="304"/>
      <c r="D45" s="304"/>
      <c r="E45" s="305"/>
      <c r="F45" s="305"/>
      <c r="G45" s="305"/>
      <c r="H45" s="305"/>
      <c r="I45" s="305"/>
      <c r="J45" s="305"/>
      <c r="K45" s="305"/>
      <c r="L45" s="310"/>
      <c r="M45" s="310"/>
      <c r="N45" s="310"/>
      <c r="O45" s="310"/>
      <c r="P45" s="310"/>
      <c r="Q45" s="310"/>
      <c r="R45" s="310"/>
      <c r="S45" s="310"/>
      <c r="T45" s="310"/>
      <c r="U45" s="310"/>
      <c r="V45" s="310"/>
      <c r="W45" s="310"/>
      <c r="X45" s="310"/>
      <c r="Y45" s="310"/>
    </row>
    <row r="46" s="302" customFormat="true" ht="14.25" hidden="false" customHeight="false" outlineLevel="0" collapsed="false">
      <c r="A46" s="290" t="n">
        <v>2</v>
      </c>
      <c r="B46" s="297" t="s">
        <v>43</v>
      </c>
      <c r="C46" s="298" t="n">
        <f aca="false">SUM(C47:C59)</f>
        <v>8318065.20769231</v>
      </c>
      <c r="D46" s="298" t="n">
        <f aca="false">SUM(D47:D59)</f>
        <v>7506662</v>
      </c>
      <c r="E46" s="299" t="n">
        <f aca="false">SUM(E47:E59)</f>
        <v>9356255</v>
      </c>
      <c r="F46" s="299" t="n">
        <f aca="false">SUM(F47:F59)</f>
        <v>5132256</v>
      </c>
      <c r="G46" s="299" t="n">
        <f aca="false">SUM(G47:G59)</f>
        <v>3487686</v>
      </c>
      <c r="H46" s="299" t="n">
        <f aca="false">SUM(H47:H59)</f>
        <v>736313</v>
      </c>
      <c r="I46" s="299" t="n">
        <f aca="false">SUM(I47:I59)</f>
        <v>8328282</v>
      </c>
      <c r="J46" s="299" t="n">
        <v>10131892</v>
      </c>
      <c r="K46" s="299" t="n">
        <f aca="false">J46-L64-L29</f>
        <v>9924455</v>
      </c>
      <c r="L46" s="298" t="n">
        <f aca="false">SUM(L47:L59)</f>
        <v>9924455</v>
      </c>
      <c r="M46" s="298" t="n">
        <f aca="false">SUM(M47:M59)</f>
        <v>5349137</v>
      </c>
      <c r="N46" s="298" t="n">
        <f aca="false">SUM(N47:N59)</f>
        <v>3812666</v>
      </c>
      <c r="O46" s="298" t="n">
        <f aca="false">SUM(O47:O59)</f>
        <v>762652</v>
      </c>
      <c r="P46" s="298" t="n">
        <f aca="false">SUM(P47:P59)</f>
        <v>9356032</v>
      </c>
      <c r="Q46" s="298" t="n">
        <f aca="false">SUM(Q47:Q59)</f>
        <v>10314814</v>
      </c>
      <c r="R46" s="298" t="n">
        <f aca="false">SUM(R47:R59)</f>
        <v>10086296.987</v>
      </c>
      <c r="S46" s="298" t="n">
        <f aca="false">SUM(S47:S59)</f>
        <v>5244774</v>
      </c>
      <c r="T46" s="298" t="n">
        <f aca="false">SUM(T47:T59)</f>
        <v>4091709.987</v>
      </c>
      <c r="U46" s="298" t="n">
        <f aca="false">SUM(U47:U59)</f>
        <v>749813</v>
      </c>
      <c r="V46" s="298" t="n">
        <f aca="false">SUM(V47:V59)</f>
        <v>10611000</v>
      </c>
      <c r="W46" s="298" t="n">
        <f aca="false">SUM(W47:W59)</f>
        <v>11354000</v>
      </c>
      <c r="X46" s="298" t="n">
        <f aca="false">SUM(X47:X59)</f>
        <v>12149000</v>
      </c>
      <c r="Y46" s="298" t="n">
        <f aca="false">SUM(Y47:Y59)</f>
        <v>12837000</v>
      </c>
      <c r="AA46" s="301" t="n">
        <f aca="false">'Chi TX H'!C10+'Chi TX H'!C6+'08.BSMT'!C10+'07 chi HX'!C27+'07 chi HX'!C33+'07 chi HX'!C44</f>
        <v>6972915.987</v>
      </c>
      <c r="AB46" s="301" t="n">
        <f aca="false">'Chi TX XA'!C10+'Chi TX XA'!C6+'08.BSMT'!C44+'07 chi HX'!C86</f>
        <v>976929</v>
      </c>
      <c r="AC46" s="315" t="n">
        <f aca="false">P46/L46</f>
        <v>0.942725016134387</v>
      </c>
    </row>
    <row r="47" customFormat="false" ht="18" hidden="false" customHeight="true" outlineLevel="0" collapsed="false">
      <c r="A47" s="294" t="s">
        <v>315</v>
      </c>
      <c r="B47" s="309" t="s">
        <v>273</v>
      </c>
      <c r="C47" s="309" t="n">
        <v>3140822</v>
      </c>
      <c r="D47" s="309" t="n">
        <v>2872841</v>
      </c>
      <c r="E47" s="305" t="n">
        <f aca="false">SUM(F47:H47)</f>
        <v>3304307</v>
      </c>
      <c r="F47" s="305" t="n">
        <v>1277081</v>
      </c>
      <c r="G47" s="305" t="n">
        <v>2020926</v>
      </c>
      <c r="H47" s="305" t="n">
        <v>6300</v>
      </c>
      <c r="I47" s="316" t="n">
        <v>3237908</v>
      </c>
      <c r="J47" s="305" t="n">
        <v>3403436</v>
      </c>
      <c r="K47" s="305"/>
      <c r="L47" s="306" t="n">
        <f aca="false">SUM(M47:O47)</f>
        <v>3403436</v>
      </c>
      <c r="M47" s="306" t="n">
        <v>1250378</v>
      </c>
      <c r="N47" s="306" t="n">
        <v>2146758</v>
      </c>
      <c r="O47" s="306" t="n">
        <v>6300</v>
      </c>
      <c r="P47" s="306" t="n">
        <v>3500000</v>
      </c>
      <c r="Q47" s="306" t="n">
        <v>3464882</v>
      </c>
      <c r="R47" s="306" t="n">
        <f aca="false">S47+T47+U47</f>
        <v>3914882.487</v>
      </c>
      <c r="S47" s="306" t="n">
        <f aca="false">'05a.TX'!K6</f>
        <v>1586982</v>
      </c>
      <c r="T47" s="306" t="n">
        <f aca="false">'Chi TX H'!C11+'Chi TX H'!C12+'07 chi HX'!C27+'08.BSMT'!C57</f>
        <v>2321600.487</v>
      </c>
      <c r="U47" s="306" t="n">
        <f aca="false">'Chi TX XA'!C11+'Chi TX XA'!C12</f>
        <v>6300</v>
      </c>
      <c r="V47" s="306" t="n">
        <f aca="false">3700000-24000</f>
        <v>3676000</v>
      </c>
      <c r="W47" s="306" t="n">
        <f aca="false">3900000-31000</f>
        <v>3869000</v>
      </c>
      <c r="X47" s="306" t="n">
        <v>4100000</v>
      </c>
      <c r="Y47" s="306" t="n">
        <v>4347000</v>
      </c>
      <c r="AA47" s="268" t="n">
        <f aca="false">AA46-T46-T13-T66</f>
        <v>9.31322574615479E-010</v>
      </c>
      <c r="AB47" s="268" t="n">
        <f aca="false">AB46-U46-U13</f>
        <v>0</v>
      </c>
    </row>
    <row r="48" customFormat="false" ht="18" hidden="false" customHeight="true" outlineLevel="0" collapsed="false">
      <c r="A48" s="294" t="s">
        <v>316</v>
      </c>
      <c r="B48" s="309" t="s">
        <v>292</v>
      </c>
      <c r="C48" s="309" t="n">
        <v>48161</v>
      </c>
      <c r="D48" s="309" t="n">
        <v>35646</v>
      </c>
      <c r="E48" s="305" t="n">
        <f aca="false">SUM(F48:H48)</f>
        <v>52495</v>
      </c>
      <c r="F48" s="305" t="n">
        <v>52495</v>
      </c>
      <c r="G48" s="305"/>
      <c r="H48" s="305"/>
      <c r="I48" s="316" t="n">
        <v>37581</v>
      </c>
      <c r="J48" s="305" t="n">
        <v>56695</v>
      </c>
      <c r="K48" s="305"/>
      <c r="L48" s="306" t="n">
        <f aca="false">SUM(M48:O48)</f>
        <v>56695</v>
      </c>
      <c r="M48" s="306" t="n">
        <v>56695</v>
      </c>
      <c r="N48" s="306"/>
      <c r="O48" s="306"/>
      <c r="P48" s="306" t="n">
        <v>56695</v>
      </c>
      <c r="Q48" s="306" t="n">
        <v>58853</v>
      </c>
      <c r="R48" s="306" t="n">
        <f aca="false">S48+T48+U48</f>
        <v>58853</v>
      </c>
      <c r="S48" s="306" t="n">
        <f aca="false">'05a.TX'!M6</f>
        <v>58853</v>
      </c>
      <c r="T48" s="306"/>
      <c r="U48" s="306"/>
      <c r="V48" s="306" t="n">
        <v>60000</v>
      </c>
      <c r="W48" s="306" t="n">
        <v>65000</v>
      </c>
      <c r="X48" s="306" t="n">
        <v>70000</v>
      </c>
      <c r="Y48" s="306" t="n">
        <v>75000</v>
      </c>
      <c r="Z48" s="267" t="s">
        <v>317</v>
      </c>
      <c r="AA48" s="268" t="n">
        <f aca="false">Q47</f>
        <v>3464882</v>
      </c>
      <c r="AB48" s="268" t="n">
        <f aca="false">AA48-R47</f>
        <v>-450000.487</v>
      </c>
    </row>
    <row r="49" customFormat="false" ht="18" hidden="false" customHeight="true" outlineLevel="0" collapsed="false">
      <c r="A49" s="294" t="s">
        <v>318</v>
      </c>
      <c r="B49" s="309" t="s">
        <v>294</v>
      </c>
      <c r="C49" s="309" t="n">
        <v>206829</v>
      </c>
      <c r="D49" s="309" t="n">
        <v>198024</v>
      </c>
      <c r="E49" s="305" t="n">
        <f aca="false">SUM(F49:H49)</f>
        <v>168101</v>
      </c>
      <c r="F49" s="305" t="n">
        <v>85501</v>
      </c>
      <c r="G49" s="305" t="n">
        <v>23320</v>
      </c>
      <c r="H49" s="305" t="n">
        <v>59280</v>
      </c>
      <c r="I49" s="316" t="n">
        <v>193646</v>
      </c>
      <c r="J49" s="305"/>
      <c r="K49" s="305"/>
      <c r="L49" s="306" t="n">
        <f aca="false">SUM(M49:O49)</f>
        <v>202035</v>
      </c>
      <c r="M49" s="306" t="n">
        <v>107002</v>
      </c>
      <c r="N49" s="306" t="n">
        <v>19320</v>
      </c>
      <c r="O49" s="306" t="n">
        <v>75713</v>
      </c>
      <c r="P49" s="306" t="n">
        <v>191933</v>
      </c>
      <c r="Q49" s="306"/>
      <c r="R49" s="306" t="n">
        <f aca="false">S49+T49+U49</f>
        <v>237074</v>
      </c>
      <c r="S49" s="306" t="n">
        <f aca="false">'05a.TX'!I6</f>
        <v>158474</v>
      </c>
      <c r="T49" s="306" t="n">
        <f aca="false">'Chi TX H'!C20</f>
        <v>19320</v>
      </c>
      <c r="U49" s="306" t="n">
        <f aca="false">'Chi TX XA'!C20</f>
        <v>59280</v>
      </c>
      <c r="V49" s="306" t="n">
        <v>210000</v>
      </c>
      <c r="W49" s="306" t="n">
        <v>250000</v>
      </c>
      <c r="X49" s="306" t="n">
        <v>280000</v>
      </c>
      <c r="Y49" s="306" t="n">
        <v>300000</v>
      </c>
      <c r="Z49" s="267" t="s">
        <v>319</v>
      </c>
      <c r="AA49" s="268" t="n">
        <f aca="false">Q48</f>
        <v>58853</v>
      </c>
      <c r="AB49" s="268" t="n">
        <f aca="false">Q48-R48</f>
        <v>0</v>
      </c>
    </row>
    <row r="50" customFormat="false" ht="18" hidden="false" customHeight="true" outlineLevel="0" collapsed="false">
      <c r="A50" s="294" t="s">
        <v>320</v>
      </c>
      <c r="B50" s="309" t="s">
        <v>296</v>
      </c>
      <c r="C50" s="309" t="n">
        <v>137905</v>
      </c>
      <c r="D50" s="309" t="n">
        <v>143177</v>
      </c>
      <c r="E50" s="305" t="n">
        <f aca="false">SUM(F50:H50)</f>
        <v>173257</v>
      </c>
      <c r="F50" s="305" t="n">
        <v>91953</v>
      </c>
      <c r="G50" s="305" t="n">
        <v>7659</v>
      </c>
      <c r="H50" s="305" t="n">
        <v>73645</v>
      </c>
      <c r="I50" s="316" t="n">
        <v>192120</v>
      </c>
      <c r="J50" s="305"/>
      <c r="K50" s="305"/>
      <c r="L50" s="306" t="n">
        <f aca="false">SUM(M50:O50)</f>
        <v>247972</v>
      </c>
      <c r="M50" s="306" t="n">
        <v>169637</v>
      </c>
      <c r="N50" s="306" t="n">
        <v>4690</v>
      </c>
      <c r="O50" s="306" t="n">
        <v>73645</v>
      </c>
      <c r="P50" s="306" t="n">
        <v>235573</v>
      </c>
      <c r="Q50" s="306"/>
      <c r="R50" s="306" t="n">
        <f aca="false">S50+T50+U50</f>
        <v>219445</v>
      </c>
      <c r="S50" s="306" t="n">
        <f aca="false">'05a.TX'!J6</f>
        <v>141110</v>
      </c>
      <c r="T50" s="306" t="n">
        <f aca="false">'Chi TX H'!C19</f>
        <v>4690</v>
      </c>
      <c r="U50" s="306" t="n">
        <f aca="false">'Chi TX XA'!C19</f>
        <v>73645</v>
      </c>
      <c r="V50" s="306" t="n">
        <v>250000</v>
      </c>
      <c r="W50" s="306" t="n">
        <v>270000</v>
      </c>
      <c r="X50" s="306" t="n">
        <v>300000</v>
      </c>
      <c r="Y50" s="306" t="n">
        <v>330000</v>
      </c>
      <c r="Z50" s="267" t="s">
        <v>289</v>
      </c>
      <c r="AA50" s="268" t="n">
        <f aca="false">Q55</f>
        <v>657251</v>
      </c>
      <c r="AB50" s="268" t="n">
        <f aca="false">AA50-R55</f>
        <v>0</v>
      </c>
    </row>
    <row r="51" customFormat="false" ht="18" hidden="false" customHeight="true" outlineLevel="0" collapsed="false">
      <c r="A51" s="294" t="s">
        <v>321</v>
      </c>
      <c r="B51" s="309" t="s">
        <v>322</v>
      </c>
      <c r="C51" s="309" t="n">
        <v>519989</v>
      </c>
      <c r="D51" s="309" t="n">
        <v>542792</v>
      </c>
      <c r="E51" s="305" t="n">
        <f aca="false">SUM(F51:H51)</f>
        <v>601945</v>
      </c>
      <c r="F51" s="305" t="n">
        <v>520923</v>
      </c>
      <c r="G51" s="305" t="n">
        <v>69933</v>
      </c>
      <c r="H51" s="305" t="n">
        <v>11089</v>
      </c>
      <c r="I51" s="316" t="n">
        <f aca="false">566831-15000</f>
        <v>551831</v>
      </c>
      <c r="J51" s="305"/>
      <c r="K51" s="305"/>
      <c r="L51" s="306" t="n">
        <f aca="false">SUM(M51:O51)</f>
        <v>617413</v>
      </c>
      <c r="M51" s="306" t="n">
        <v>545648</v>
      </c>
      <c r="N51" s="306" t="n">
        <v>60676</v>
      </c>
      <c r="O51" s="306" t="n">
        <v>11089</v>
      </c>
      <c r="P51" s="306" t="n">
        <v>586542</v>
      </c>
      <c r="Q51" s="306"/>
      <c r="R51" s="306" t="n">
        <f aca="false">S51+T51+U51</f>
        <v>630666</v>
      </c>
      <c r="S51" s="306" t="n">
        <f aca="false">'05a.TX'!L6</f>
        <v>558901</v>
      </c>
      <c r="T51" s="306" t="n">
        <f aca="false">'Chi TX H'!C13</f>
        <v>60676</v>
      </c>
      <c r="U51" s="306" t="n">
        <f aca="false">'Chi TX XA'!C13</f>
        <v>11089</v>
      </c>
      <c r="V51" s="306" t="n">
        <v>630000</v>
      </c>
      <c r="W51" s="306" t="n">
        <v>700000</v>
      </c>
      <c r="X51" s="306" t="n">
        <v>740000</v>
      </c>
      <c r="Y51" s="306" t="n">
        <v>770000</v>
      </c>
    </row>
    <row r="52" customFormat="false" ht="18" hidden="false" customHeight="true" outlineLevel="0" collapsed="false">
      <c r="A52" s="294" t="s">
        <v>323</v>
      </c>
      <c r="B52" s="309" t="s">
        <v>324</v>
      </c>
      <c r="C52" s="309" t="n">
        <v>165641</v>
      </c>
      <c r="D52" s="309" t="n">
        <v>187493</v>
      </c>
      <c r="E52" s="305" t="n">
        <f aca="false">SUM(F52:H52)</f>
        <v>242986</v>
      </c>
      <c r="F52" s="305" t="n">
        <v>215087</v>
      </c>
      <c r="G52" s="305" t="n">
        <v>17762</v>
      </c>
      <c r="H52" s="305" t="n">
        <v>10137</v>
      </c>
      <c r="I52" s="316" t="n">
        <v>258460</v>
      </c>
      <c r="J52" s="305"/>
      <c r="K52" s="305"/>
      <c r="L52" s="306" t="n">
        <f aca="false">SUM(M52:O52)</f>
        <v>320004</v>
      </c>
      <c r="M52" s="306" t="n">
        <v>287451</v>
      </c>
      <c r="N52" s="306" t="n">
        <v>22416</v>
      </c>
      <c r="O52" s="306" t="n">
        <v>10137</v>
      </c>
      <c r="P52" s="306" t="n">
        <v>288004</v>
      </c>
      <c r="Q52" s="306"/>
      <c r="R52" s="306" t="n">
        <f aca="false">S52+T52+U52</f>
        <v>259083</v>
      </c>
      <c r="S52" s="306" t="n">
        <f aca="false">'05a.TX'!N6</f>
        <v>227221</v>
      </c>
      <c r="T52" s="306" t="n">
        <f aca="false">'Chi TX H'!C15+'08.BSMT'!C61</f>
        <v>21725</v>
      </c>
      <c r="U52" s="306" t="n">
        <f aca="false">'Chi TX XA'!C15</f>
        <v>10137</v>
      </c>
      <c r="V52" s="306" t="n">
        <v>330000</v>
      </c>
      <c r="W52" s="306" t="n">
        <v>350000</v>
      </c>
      <c r="X52" s="306" t="n">
        <v>370000</v>
      </c>
      <c r="Y52" s="306" t="n">
        <v>385000</v>
      </c>
    </row>
    <row r="53" customFormat="false" ht="18" hidden="false" customHeight="true" outlineLevel="0" collapsed="false">
      <c r="A53" s="294" t="s">
        <v>325</v>
      </c>
      <c r="B53" s="309" t="s">
        <v>326</v>
      </c>
      <c r="C53" s="309" t="n">
        <v>44784</v>
      </c>
      <c r="D53" s="309" t="n">
        <v>64426</v>
      </c>
      <c r="E53" s="305" t="n">
        <f aca="false">SUM(F53:H53)</f>
        <v>114799</v>
      </c>
      <c r="F53" s="305" t="n">
        <v>100987</v>
      </c>
      <c r="G53" s="305" t="n">
        <v>6000</v>
      </c>
      <c r="H53" s="305" t="n">
        <v>7812</v>
      </c>
      <c r="I53" s="316" t="n">
        <v>101232</v>
      </c>
      <c r="J53" s="305"/>
      <c r="K53" s="305"/>
      <c r="L53" s="306" t="n">
        <f aca="false">SUM(M53:O53)</f>
        <v>155521</v>
      </c>
      <c r="M53" s="306" t="n">
        <v>141709</v>
      </c>
      <c r="N53" s="306" t="n">
        <v>6000</v>
      </c>
      <c r="O53" s="306" t="n">
        <v>7812</v>
      </c>
      <c r="P53" s="306" t="n">
        <v>147745</v>
      </c>
      <c r="Q53" s="306"/>
      <c r="R53" s="306" t="n">
        <f aca="false">S53+T53+U53</f>
        <v>100523</v>
      </c>
      <c r="S53" s="306" t="n">
        <f aca="false">'05a.TX'!O6</f>
        <v>86711</v>
      </c>
      <c r="T53" s="306" t="n">
        <f aca="false">'Chi TX H'!C16</f>
        <v>6000</v>
      </c>
      <c r="U53" s="306" t="n">
        <f aca="false">'Chi TX XA'!C16</f>
        <v>7812</v>
      </c>
      <c r="V53" s="306" t="n">
        <v>160000</v>
      </c>
      <c r="W53" s="306" t="n">
        <v>170000</v>
      </c>
      <c r="X53" s="306" t="n">
        <v>175000</v>
      </c>
      <c r="Y53" s="306" t="n">
        <v>180000</v>
      </c>
    </row>
    <row r="54" customFormat="false" ht="18" hidden="false" customHeight="true" outlineLevel="0" collapsed="false">
      <c r="A54" s="294" t="s">
        <v>327</v>
      </c>
      <c r="B54" s="309" t="s">
        <v>328</v>
      </c>
      <c r="C54" s="309" t="n">
        <v>68376</v>
      </c>
      <c r="D54" s="309" t="n">
        <v>76279</v>
      </c>
      <c r="E54" s="305" t="n">
        <f aca="false">SUM(F54:H54)</f>
        <v>80977</v>
      </c>
      <c r="F54" s="305" t="n">
        <v>73937</v>
      </c>
      <c r="G54" s="305" t="n">
        <v>3890</v>
      </c>
      <c r="H54" s="305" t="n">
        <v>3150</v>
      </c>
      <c r="I54" s="316" t="n">
        <v>46184</v>
      </c>
      <c r="J54" s="305"/>
      <c r="K54" s="305"/>
      <c r="L54" s="306" t="n">
        <f aca="false">SUM(M54:O54)</f>
        <v>89700</v>
      </c>
      <c r="M54" s="306" t="n">
        <v>82660</v>
      </c>
      <c r="N54" s="306" t="n">
        <v>3890</v>
      </c>
      <c r="O54" s="306" t="n">
        <v>3150</v>
      </c>
      <c r="P54" s="306" t="n">
        <v>85215</v>
      </c>
      <c r="Q54" s="306"/>
      <c r="R54" s="306" t="n">
        <f aca="false">S54+T54+U54</f>
        <v>94811</v>
      </c>
      <c r="S54" s="306" t="n">
        <f aca="false">'05a.TX'!P6</f>
        <v>87771</v>
      </c>
      <c r="T54" s="306" t="n">
        <f aca="false">'Chi TX H'!C17</f>
        <v>3890</v>
      </c>
      <c r="U54" s="306" t="n">
        <f aca="false">'Chi TX XA'!C17</f>
        <v>3150</v>
      </c>
      <c r="V54" s="306" t="n">
        <v>95000</v>
      </c>
      <c r="W54" s="306" t="n">
        <v>110000</v>
      </c>
      <c r="X54" s="306" t="n">
        <v>115000</v>
      </c>
      <c r="Y54" s="306" t="n">
        <v>120000</v>
      </c>
    </row>
    <row r="55" customFormat="false" ht="18" hidden="false" customHeight="true" outlineLevel="0" collapsed="false">
      <c r="A55" s="294" t="s">
        <v>329</v>
      </c>
      <c r="B55" s="309" t="s">
        <v>330</v>
      </c>
      <c r="C55" s="309" t="n">
        <v>536870</v>
      </c>
      <c r="D55" s="309" t="n">
        <v>282757</v>
      </c>
      <c r="E55" s="305" t="n">
        <f aca="false">SUM(F55:H55)</f>
        <v>628138</v>
      </c>
      <c r="F55" s="305" t="n">
        <v>361340</v>
      </c>
      <c r="G55" s="305" t="n">
        <v>257069</v>
      </c>
      <c r="H55" s="305" t="n">
        <v>9729</v>
      </c>
      <c r="I55" s="316" t="n">
        <v>342671</v>
      </c>
      <c r="J55" s="305" t="n">
        <v>644095</v>
      </c>
      <c r="K55" s="305"/>
      <c r="L55" s="306" t="n">
        <f aca="false">SUM(M55:O55)</f>
        <v>645595</v>
      </c>
      <c r="M55" s="306" t="n">
        <v>354112</v>
      </c>
      <c r="N55" s="306" t="n">
        <v>281754</v>
      </c>
      <c r="O55" s="306" t="n">
        <v>9729</v>
      </c>
      <c r="P55" s="306" t="n">
        <v>445595</v>
      </c>
      <c r="Q55" s="306" t="n">
        <v>657251</v>
      </c>
      <c r="R55" s="306" t="n">
        <f aca="false">S55+T55+U55</f>
        <v>657251</v>
      </c>
      <c r="S55" s="306" t="n">
        <f aca="false">'05a.TX'!S6</f>
        <v>216193</v>
      </c>
      <c r="T55" s="306" t="n">
        <f aca="false">'Chi TX H'!C23+'08.BSMT'!C59</f>
        <v>431329</v>
      </c>
      <c r="U55" s="306" t="n">
        <f aca="false">'Chi TX XA'!C23</f>
        <v>9729</v>
      </c>
      <c r="V55" s="306" t="n">
        <v>680000</v>
      </c>
      <c r="W55" s="306" t="n">
        <v>720000</v>
      </c>
      <c r="X55" s="306" t="n">
        <v>750000</v>
      </c>
      <c r="Y55" s="306" t="n">
        <v>780000</v>
      </c>
    </row>
    <row r="56" customFormat="false" ht="18" hidden="false" customHeight="true" outlineLevel="0" collapsed="false">
      <c r="A56" s="294" t="s">
        <v>331</v>
      </c>
      <c r="B56" s="309" t="s">
        <v>308</v>
      </c>
      <c r="C56" s="309" t="n">
        <v>1663403</v>
      </c>
      <c r="D56" s="309" t="n">
        <f aca="false">1167933+57962</f>
        <v>1225895</v>
      </c>
      <c r="E56" s="305" t="n">
        <f aca="false">SUM(F56:H56)</f>
        <v>2032861</v>
      </c>
      <c r="F56" s="305" t="n">
        <v>1466786</v>
      </c>
      <c r="G56" s="305" t="n">
        <v>526519</v>
      </c>
      <c r="H56" s="305" t="n">
        <v>39556</v>
      </c>
      <c r="I56" s="316" t="n">
        <f aca="false">1581049-220000+240</f>
        <v>1361289</v>
      </c>
      <c r="J56" s="305"/>
      <c r="K56" s="305"/>
      <c r="L56" s="306" t="n">
        <f aca="false">SUM(M56:O56)</f>
        <v>2112537</v>
      </c>
      <c r="M56" s="306" t="n">
        <v>1469108</v>
      </c>
      <c r="N56" s="306" t="n">
        <v>600957</v>
      </c>
      <c r="O56" s="306" t="n">
        <v>42472</v>
      </c>
      <c r="P56" s="306" t="n">
        <v>2000000</v>
      </c>
      <c r="Q56" s="306"/>
      <c r="R56" s="306" t="n">
        <f aca="false">S56+T56+U56</f>
        <v>1890302</v>
      </c>
      <c r="S56" s="306" t="n">
        <f aca="false">'05a.TX'!R6</f>
        <v>1377181</v>
      </c>
      <c r="T56" s="306" t="n">
        <f aca="false">'Chi TX H'!C21+'08.BSMT'!C58</f>
        <v>476999</v>
      </c>
      <c r="U56" s="306" t="n">
        <f aca="false">'Chi TX XA'!C21+'08.BSMT'!C46</f>
        <v>36122</v>
      </c>
      <c r="V56" s="306" t="n">
        <v>2200000</v>
      </c>
      <c r="W56" s="306" t="n">
        <v>2400000</v>
      </c>
      <c r="X56" s="306" t="n">
        <v>2600000</v>
      </c>
      <c r="Y56" s="306" t="n">
        <v>2800000</v>
      </c>
    </row>
    <row r="57" customFormat="false" ht="18" hidden="false" customHeight="true" outlineLevel="0" collapsed="false">
      <c r="A57" s="294" t="s">
        <v>332</v>
      </c>
      <c r="B57" s="309" t="s">
        <v>310</v>
      </c>
      <c r="C57" s="309" t="n">
        <v>969455.307692308</v>
      </c>
      <c r="D57" s="309" t="n">
        <f aca="false">1156657-50391</f>
        <v>1106266</v>
      </c>
      <c r="E57" s="305" t="n">
        <f aca="false">SUM(F57:H57)</f>
        <v>1015669</v>
      </c>
      <c r="F57" s="305" t="n">
        <v>361449</v>
      </c>
      <c r="G57" s="305" t="n">
        <v>201592</v>
      </c>
      <c r="H57" s="305" t="n">
        <v>452628</v>
      </c>
      <c r="I57" s="316" t="n">
        <f aca="false">1187769-20000</f>
        <v>1167769</v>
      </c>
      <c r="J57" s="305"/>
      <c r="K57" s="305"/>
      <c r="L57" s="306" t="n">
        <f aca="false">SUM(M57:O57)</f>
        <v>1084793</v>
      </c>
      <c r="M57" s="306" t="n">
        <v>401136</v>
      </c>
      <c r="N57" s="306" t="n">
        <v>231233</v>
      </c>
      <c r="O57" s="306" t="n">
        <v>452424</v>
      </c>
      <c r="P57" s="306" t="n">
        <v>1030553</v>
      </c>
      <c r="Q57" s="306"/>
      <c r="R57" s="306" t="n">
        <f aca="false">S57+T57+U57</f>
        <v>1059305.5</v>
      </c>
      <c r="S57" s="306" t="n">
        <f aca="false">'05a.TX'!T6</f>
        <v>408629</v>
      </c>
      <c r="T57" s="306" t="n">
        <f aca="false">'Chi TX H'!C14+'08.BSMT'!C62+'07 chi HX'!C33</f>
        <v>190663.5</v>
      </c>
      <c r="U57" s="306" t="n">
        <f aca="false">'Chi TX XA'!C14+'08.BSMT'!C45+'07 chi HX'!C86</f>
        <v>460013</v>
      </c>
      <c r="V57" s="306" t="n">
        <v>1200000</v>
      </c>
      <c r="W57" s="306" t="n">
        <v>1300000</v>
      </c>
      <c r="X57" s="306" t="n">
        <v>1400000</v>
      </c>
      <c r="Y57" s="306" t="n">
        <v>1450000</v>
      </c>
    </row>
    <row r="58" customFormat="false" ht="18" hidden="false" customHeight="true" outlineLevel="0" collapsed="false">
      <c r="A58" s="294" t="s">
        <v>333</v>
      </c>
      <c r="B58" s="309" t="s">
        <v>312</v>
      </c>
      <c r="C58" s="309" t="n">
        <v>411212.9</v>
      </c>
      <c r="D58" s="309" t="n">
        <v>463231</v>
      </c>
      <c r="E58" s="305" t="n">
        <f aca="false">SUM(F58:H58)</f>
        <v>401742</v>
      </c>
      <c r="F58" s="305" t="n">
        <v>72634</v>
      </c>
      <c r="G58" s="305" t="n">
        <v>278941</v>
      </c>
      <c r="H58" s="305" t="n">
        <v>50167</v>
      </c>
      <c r="I58" s="316" t="n">
        <v>586530</v>
      </c>
      <c r="J58" s="305"/>
      <c r="K58" s="305"/>
      <c r="L58" s="306" t="n">
        <f aca="false">SUM(M58:O58)</f>
        <v>488182</v>
      </c>
      <c r="M58" s="306" t="n">
        <v>104515</v>
      </c>
      <c r="N58" s="306" t="n">
        <v>333500</v>
      </c>
      <c r="O58" s="306" t="n">
        <v>50167</v>
      </c>
      <c r="P58" s="306" t="n">
        <v>463773</v>
      </c>
      <c r="Q58" s="306"/>
      <c r="R58" s="306" t="n">
        <f aca="false">S58+T58+U58</f>
        <v>697230</v>
      </c>
      <c r="S58" s="306" t="n">
        <f aca="false">'05a.TX'!Q6</f>
        <v>159638</v>
      </c>
      <c r="T58" s="306" t="n">
        <f aca="false">'Chi TX H'!C18+'08.BSMT'!C60+'07 chi HX'!C44</f>
        <v>487425</v>
      </c>
      <c r="U58" s="306" t="n">
        <f aca="false">'Chi TX XA'!C18</f>
        <v>50167</v>
      </c>
      <c r="V58" s="306" t="n">
        <v>620000</v>
      </c>
      <c r="W58" s="306" t="n">
        <v>650000</v>
      </c>
      <c r="X58" s="306" t="n">
        <v>680000</v>
      </c>
      <c r="Y58" s="306" t="n">
        <v>700000</v>
      </c>
    </row>
    <row r="59" customFormat="false" ht="18" hidden="false" customHeight="true" outlineLevel="0" collapsed="false">
      <c r="A59" s="294" t="s">
        <v>334</v>
      </c>
      <c r="B59" s="309" t="s">
        <v>314</v>
      </c>
      <c r="C59" s="309" t="n">
        <v>404617</v>
      </c>
      <c r="D59" s="309" t="n">
        <f aca="false">365797-57962</f>
        <v>307835</v>
      </c>
      <c r="E59" s="305" t="n">
        <f aca="false">SUM(F59:H59)</f>
        <v>538978</v>
      </c>
      <c r="F59" s="305" t="n">
        <v>452083</v>
      </c>
      <c r="G59" s="305" t="n">
        <v>74075</v>
      </c>
      <c r="H59" s="305" t="n">
        <v>12820</v>
      </c>
      <c r="I59" s="305" t="n">
        <f aca="false">129793+29662+90493+10767+3346-13000</f>
        <v>251061</v>
      </c>
      <c r="J59" s="305"/>
      <c r="K59" s="305"/>
      <c r="L59" s="306" t="n">
        <f aca="false">SUM(M59:O59)</f>
        <v>500572</v>
      </c>
      <c r="M59" s="306" t="n">
        <v>379086</v>
      </c>
      <c r="N59" s="306" t="n">
        <v>101472</v>
      </c>
      <c r="O59" s="306" t="n">
        <v>20014</v>
      </c>
      <c r="P59" s="306" t="n">
        <f aca="false">303458+21426-5673-39807+45000</f>
        <v>324404</v>
      </c>
      <c r="Q59" s="306" t="n">
        <f aca="false">6791079-657251</f>
        <v>6133828</v>
      </c>
      <c r="R59" s="306" t="n">
        <f aca="false">S59+T59+U59</f>
        <v>266871</v>
      </c>
      <c r="S59" s="306" t="n">
        <f aca="false">'05a.TX'!U6</f>
        <v>177110</v>
      </c>
      <c r="T59" s="306" t="n">
        <f aca="false">'Chi TX H'!C22+'Chi TX H'!C24+'Chi TX H'!C25</f>
        <v>67392</v>
      </c>
      <c r="U59" s="306" t="n">
        <f aca="false">'Chi TX XA'!C25+'Chi TX XA'!C24+'Chi TX XA'!C22</f>
        <v>22369</v>
      </c>
      <c r="V59" s="306" t="n">
        <v>500000</v>
      </c>
      <c r="W59" s="306" t="n">
        <v>500000</v>
      </c>
      <c r="X59" s="306" t="n">
        <v>569000</v>
      </c>
      <c r="Y59" s="306" t="n">
        <v>600000</v>
      </c>
    </row>
    <row r="60" s="302" customFormat="true" ht="18" hidden="false" customHeight="true" outlineLevel="0" collapsed="false">
      <c r="A60" s="290" t="n">
        <v>3</v>
      </c>
      <c r="B60" s="297" t="s">
        <v>335</v>
      </c>
      <c r="C60" s="297" t="n">
        <v>67100</v>
      </c>
      <c r="D60" s="297" t="n">
        <v>49851</v>
      </c>
      <c r="E60" s="299" t="n">
        <f aca="false">'09.vay'!C54</f>
        <v>41800</v>
      </c>
      <c r="F60" s="299" t="n">
        <f aca="false">E60</f>
        <v>41800</v>
      </c>
      <c r="G60" s="299"/>
      <c r="H60" s="299"/>
      <c r="I60" s="299" t="n">
        <f aca="false">'09.vay'!D54</f>
        <v>38023</v>
      </c>
      <c r="J60" s="299" t="n">
        <v>20200</v>
      </c>
      <c r="K60" s="299" t="n">
        <v>20200</v>
      </c>
      <c r="L60" s="307" t="n">
        <v>20200</v>
      </c>
      <c r="M60" s="307" t="n">
        <v>20200</v>
      </c>
      <c r="N60" s="307"/>
      <c r="O60" s="307"/>
      <c r="P60" s="307" t="n">
        <v>18267.8</v>
      </c>
      <c r="Q60" s="307" t="n">
        <v>8300</v>
      </c>
      <c r="R60" s="307" t="n">
        <v>8300</v>
      </c>
      <c r="S60" s="307" t="n">
        <f aca="false">R60</f>
        <v>8300</v>
      </c>
      <c r="T60" s="307"/>
      <c r="U60" s="307"/>
      <c r="V60" s="307" t="n">
        <f aca="false">'09.vay'!H54</f>
        <v>5265</v>
      </c>
      <c r="W60" s="307" t="n">
        <f aca="false">'09.vay'!I54</f>
        <v>45490</v>
      </c>
      <c r="X60" s="307" t="n">
        <f aca="false">'09.vay'!J54</f>
        <v>85539</v>
      </c>
      <c r="Y60" s="307" t="n">
        <f aca="false">'09.vay'!K54</f>
        <v>125409</v>
      </c>
    </row>
    <row r="61" s="302" customFormat="true" ht="19.5" hidden="false" customHeight="true" outlineLevel="0" collapsed="false">
      <c r="A61" s="290" t="n">
        <v>4</v>
      </c>
      <c r="B61" s="297" t="s">
        <v>45</v>
      </c>
      <c r="C61" s="297" t="n">
        <v>1000</v>
      </c>
      <c r="D61" s="297" t="n">
        <v>1000</v>
      </c>
      <c r="E61" s="299" t="n">
        <v>1000</v>
      </c>
      <c r="F61" s="299" t="n">
        <f aca="false">E61</f>
        <v>1000</v>
      </c>
      <c r="G61" s="299"/>
      <c r="H61" s="299"/>
      <c r="I61" s="299" t="n">
        <v>1000</v>
      </c>
      <c r="J61" s="299" t="n">
        <v>1000</v>
      </c>
      <c r="K61" s="299" t="n">
        <v>1000</v>
      </c>
      <c r="L61" s="307" t="n">
        <v>1000</v>
      </c>
      <c r="M61" s="307" t="n">
        <v>1000</v>
      </c>
      <c r="N61" s="307"/>
      <c r="O61" s="307"/>
      <c r="P61" s="307" t="n">
        <v>1000</v>
      </c>
      <c r="Q61" s="307" t="n">
        <v>1000</v>
      </c>
      <c r="R61" s="307" t="n">
        <v>1000</v>
      </c>
      <c r="S61" s="307" t="n">
        <f aca="false">R61</f>
        <v>1000</v>
      </c>
      <c r="T61" s="307"/>
      <c r="U61" s="307"/>
      <c r="V61" s="307" t="n">
        <v>1000</v>
      </c>
      <c r="W61" s="307" t="n">
        <v>1000</v>
      </c>
      <c r="X61" s="307" t="n">
        <v>1000</v>
      </c>
      <c r="Y61" s="307" t="n">
        <v>1000</v>
      </c>
    </row>
    <row r="62" s="302" customFormat="true" ht="19.5" hidden="false" customHeight="true" outlineLevel="0" collapsed="false">
      <c r="A62" s="290" t="n">
        <v>5</v>
      </c>
      <c r="B62" s="297" t="s">
        <v>46</v>
      </c>
      <c r="C62" s="297" t="n">
        <v>306090</v>
      </c>
      <c r="D62" s="297"/>
      <c r="E62" s="299" t="n">
        <v>437160</v>
      </c>
      <c r="F62" s="299" t="n">
        <v>357372</v>
      </c>
      <c r="G62" s="299" t="n">
        <v>62571</v>
      </c>
      <c r="H62" s="299" t="n">
        <v>17217</v>
      </c>
      <c r="I62" s="299"/>
      <c r="J62" s="299" t="n">
        <v>477060</v>
      </c>
      <c r="K62" s="299" t="n">
        <v>477060</v>
      </c>
      <c r="L62" s="307" t="n">
        <v>477060</v>
      </c>
      <c r="M62" s="307" t="n">
        <v>352963</v>
      </c>
      <c r="N62" s="307" t="n">
        <v>104378</v>
      </c>
      <c r="O62" s="307" t="n">
        <v>19719</v>
      </c>
      <c r="P62" s="307"/>
      <c r="Q62" s="307" t="n">
        <v>373848</v>
      </c>
      <c r="R62" s="307" t="n">
        <v>373848</v>
      </c>
      <c r="S62" s="307" t="n">
        <f aca="false">R62-T62-U62</f>
        <v>283325</v>
      </c>
      <c r="T62" s="307" t="n">
        <f aca="false">'07 chi HX'!C50</f>
        <v>68339</v>
      </c>
      <c r="U62" s="307" t="n">
        <f aca="false">'07 chi HX'!C91</f>
        <v>22184</v>
      </c>
      <c r="V62" s="307" t="n">
        <v>477000</v>
      </c>
      <c r="W62" s="307" t="n">
        <v>477000</v>
      </c>
      <c r="X62" s="307" t="n">
        <v>500000</v>
      </c>
      <c r="Y62" s="307" t="n">
        <v>530000</v>
      </c>
    </row>
    <row r="63" s="302" customFormat="true" ht="19.5" hidden="false" customHeight="true" outlineLevel="0" collapsed="false">
      <c r="A63" s="290" t="n">
        <v>6</v>
      </c>
      <c r="B63" s="297" t="s">
        <v>336</v>
      </c>
      <c r="C63" s="297" t="n">
        <v>1512535</v>
      </c>
      <c r="D63" s="297"/>
      <c r="E63" s="299" t="n">
        <f aca="false">1559305+398854+32330+50000</f>
        <v>2040489</v>
      </c>
      <c r="F63" s="299" t="n">
        <v>1808513</v>
      </c>
      <c r="G63" s="299" t="n">
        <v>162366</v>
      </c>
      <c r="H63" s="299" t="n">
        <v>69610</v>
      </c>
      <c r="I63" s="299"/>
      <c r="J63" s="299" t="n">
        <v>2706189</v>
      </c>
      <c r="K63" s="299" t="n">
        <f aca="false">L63</f>
        <v>2713964</v>
      </c>
      <c r="L63" s="307" t="n">
        <f aca="false">2706189+7775</f>
        <v>2713964</v>
      </c>
      <c r="M63" s="307" t="n">
        <v>2405549</v>
      </c>
      <c r="N63" s="307" t="n">
        <v>189850</v>
      </c>
      <c r="O63" s="307" t="n">
        <v>118565</v>
      </c>
      <c r="P63" s="307" t="n">
        <f aca="false">L63-671964</f>
        <v>2042000</v>
      </c>
      <c r="Q63" s="307" t="n">
        <v>2337127</v>
      </c>
      <c r="R63" s="307" t="n">
        <v>2337127</v>
      </c>
      <c r="S63" s="307" t="n">
        <f aca="false">R63-T63-U63</f>
        <v>2049680.2</v>
      </c>
      <c r="T63" s="307" t="n">
        <f aca="false">'07 chi HX'!C49</f>
        <v>101591.8</v>
      </c>
      <c r="U63" s="307" t="n">
        <f aca="false">'07 chi HX'!C90</f>
        <v>185855</v>
      </c>
      <c r="V63" s="307" t="n">
        <f aca="false">3177000+24000+20994+8850</f>
        <v>3230844</v>
      </c>
      <c r="W63" s="307" t="n">
        <f aca="false">3848000+60583</f>
        <v>3908583</v>
      </c>
      <c r="X63" s="307" t="n">
        <f aca="false">4222000+60154</f>
        <v>4282154</v>
      </c>
      <c r="Y63" s="307" t="n">
        <f aca="false">4931000+60193</f>
        <v>4991193</v>
      </c>
      <c r="Z63" s="302" t="n">
        <f aca="false">P63/L63</f>
        <v>0.752404969262673</v>
      </c>
    </row>
    <row r="64" s="302" customFormat="true" ht="19.5" hidden="true" customHeight="true" outlineLevel="0" collapsed="false">
      <c r="A64" s="290"/>
      <c r="B64" s="297" t="s">
        <v>337</v>
      </c>
      <c r="C64" s="297"/>
      <c r="D64" s="297"/>
      <c r="E64" s="299"/>
      <c r="F64" s="299"/>
      <c r="G64" s="299"/>
      <c r="H64" s="299"/>
      <c r="I64" s="299"/>
      <c r="J64" s="299"/>
      <c r="K64" s="299"/>
      <c r="L64" s="307" t="n">
        <v>7775</v>
      </c>
      <c r="M64" s="307"/>
      <c r="N64" s="307"/>
      <c r="O64" s="307"/>
      <c r="P64" s="307"/>
      <c r="Q64" s="307"/>
      <c r="R64" s="307"/>
      <c r="S64" s="307"/>
      <c r="T64" s="307"/>
      <c r="U64" s="307"/>
      <c r="V64" s="307"/>
      <c r="W64" s="307"/>
      <c r="X64" s="307"/>
      <c r="Y64" s="307"/>
    </row>
    <row r="65" customFormat="false" ht="19.5" hidden="false" customHeight="true" outlineLevel="0" collapsed="false">
      <c r="A65" s="290" t="n">
        <v>7</v>
      </c>
      <c r="B65" s="297" t="s">
        <v>52</v>
      </c>
      <c r="C65" s="297"/>
      <c r="D65" s="297" t="n">
        <v>1037</v>
      </c>
      <c r="E65" s="299"/>
      <c r="F65" s="299"/>
      <c r="G65" s="305"/>
      <c r="H65" s="305"/>
      <c r="I65" s="299"/>
      <c r="J65" s="299"/>
      <c r="K65" s="299"/>
      <c r="L65" s="310"/>
      <c r="M65" s="310"/>
      <c r="N65" s="310"/>
      <c r="O65" s="310"/>
      <c r="P65" s="310"/>
      <c r="Q65" s="310"/>
      <c r="R65" s="310"/>
      <c r="S65" s="310"/>
      <c r="T65" s="310"/>
      <c r="U65" s="310"/>
      <c r="V65" s="310"/>
      <c r="W65" s="310"/>
      <c r="X65" s="310"/>
      <c r="Y65" s="310"/>
    </row>
    <row r="66" s="302" customFormat="true" ht="19.5" hidden="false" customHeight="true" outlineLevel="0" collapsed="false">
      <c r="A66" s="290" t="s">
        <v>29</v>
      </c>
      <c r="B66" s="297" t="s">
        <v>48</v>
      </c>
      <c r="C66" s="297" t="n">
        <f aca="false">SUM(C67:C69)</f>
        <v>439961</v>
      </c>
      <c r="D66" s="297" t="n">
        <f aca="false">SUM(D67:D69)</f>
        <v>271978</v>
      </c>
      <c r="E66" s="299" t="n">
        <f aca="false">E68+E69</f>
        <v>233613</v>
      </c>
      <c r="F66" s="299" t="n">
        <f aca="false">F68+F69</f>
        <v>233613</v>
      </c>
      <c r="G66" s="299" t="n">
        <f aca="false">G68+G69</f>
        <v>0</v>
      </c>
      <c r="H66" s="299" t="n">
        <f aca="false">H68+H69</f>
        <v>0</v>
      </c>
      <c r="I66" s="299" t="n">
        <f aca="false">I68+I69</f>
        <v>461892</v>
      </c>
      <c r="J66" s="299" t="n">
        <v>459492</v>
      </c>
      <c r="K66" s="299" t="n">
        <f aca="false">J66</f>
        <v>459492</v>
      </c>
      <c r="L66" s="298" t="n">
        <f aca="false">'01a.CĐ'!G16</f>
        <v>459492</v>
      </c>
      <c r="M66" s="298" t="e">
        <f aca="false">M68+M69</f>
        <v>#REF!</v>
      </c>
      <c r="N66" s="298" t="e">
        <f aca="false">N68+N69</f>
        <v>#REF!</v>
      </c>
      <c r="O66" s="298" t="n">
        <f aca="false">O68+O69</f>
        <v>0</v>
      </c>
      <c r="P66" s="298" t="n">
        <f aca="false">'01a.CĐ'!H30</f>
        <v>617323</v>
      </c>
      <c r="Q66" s="298" t="n">
        <f aca="false">Q67+Q68+Q69</f>
        <v>363210</v>
      </c>
      <c r="R66" s="298" t="n">
        <f aca="false">R67+R68+R69</f>
        <v>363210</v>
      </c>
      <c r="S66" s="298" t="n">
        <f aca="false">S67+S68+S69</f>
        <v>359704</v>
      </c>
      <c r="T66" s="298" t="n">
        <f aca="false">T67+T68+T69</f>
        <v>3506</v>
      </c>
      <c r="U66" s="298" t="n">
        <f aca="false">U67+U68+U69</f>
        <v>0</v>
      </c>
      <c r="V66" s="298" t="n">
        <f aca="false">V67+V68+V69</f>
        <v>420000</v>
      </c>
      <c r="W66" s="298" t="n">
        <f aca="false">W67+W68+W69</f>
        <v>500000</v>
      </c>
      <c r="X66" s="298" t="n">
        <f aca="false">X67+X68+X69</f>
        <v>600000</v>
      </c>
      <c r="Y66" s="298" t="n">
        <f aca="false">Y67+Y68+Y69</f>
        <v>700000</v>
      </c>
      <c r="Z66" s="302" t="n">
        <f aca="false">P66/L66</f>
        <v>1.34349020222332</v>
      </c>
    </row>
    <row r="67" customFormat="false" ht="19.5" hidden="false" customHeight="true" outlineLevel="0" collapsed="false">
      <c r="A67" s="290" t="n">
        <v>1</v>
      </c>
      <c r="B67" s="297" t="s">
        <v>51</v>
      </c>
      <c r="C67" s="297" t="n">
        <v>0</v>
      </c>
      <c r="D67" s="297"/>
      <c r="E67" s="305"/>
      <c r="F67" s="305"/>
      <c r="G67" s="305"/>
      <c r="H67" s="305"/>
      <c r="I67" s="305"/>
      <c r="J67" s="305"/>
      <c r="K67" s="305"/>
      <c r="L67" s="310"/>
      <c r="M67" s="310"/>
      <c r="N67" s="310"/>
      <c r="O67" s="310"/>
      <c r="P67" s="310"/>
      <c r="Q67" s="310"/>
      <c r="R67" s="310"/>
      <c r="S67" s="310"/>
      <c r="T67" s="310"/>
      <c r="U67" s="310"/>
      <c r="V67" s="310"/>
      <c r="W67" s="310"/>
      <c r="X67" s="310"/>
      <c r="Y67" s="310"/>
    </row>
    <row r="68" customFormat="false" ht="19.5" hidden="false" customHeight="true" outlineLevel="0" collapsed="false">
      <c r="A68" s="290" t="n">
        <v>2</v>
      </c>
      <c r="B68" s="297" t="s">
        <v>338</v>
      </c>
      <c r="C68" s="297" t="n">
        <v>378297</v>
      </c>
      <c r="D68" s="297" t="n">
        <v>214016</v>
      </c>
      <c r="E68" s="299" t="n">
        <v>130270</v>
      </c>
      <c r="F68" s="299" t="n">
        <v>130270</v>
      </c>
      <c r="G68" s="305"/>
      <c r="H68" s="305"/>
      <c r="I68" s="299" t="n">
        <v>154818</v>
      </c>
      <c r="J68" s="299" t="n">
        <v>371900</v>
      </c>
      <c r="K68" s="299"/>
      <c r="L68" s="310" t="n">
        <f aca="false">'01a.CĐ'!G31</f>
        <v>371900</v>
      </c>
      <c r="M68" s="310" t="n">
        <f aca="false">L68</f>
        <v>371900</v>
      </c>
      <c r="N68" s="310"/>
      <c r="O68" s="310"/>
      <c r="P68" s="310"/>
      <c r="Q68" s="310" t="n">
        <v>307526</v>
      </c>
      <c r="R68" s="310" t="n">
        <f aca="false">'01a.CĐ'!I31</f>
        <v>307526</v>
      </c>
      <c r="S68" s="310" t="n">
        <f aca="false">R68-T68-U68</f>
        <v>307526</v>
      </c>
      <c r="T68" s="310"/>
      <c r="U68" s="310"/>
      <c r="V68" s="310" t="n">
        <v>350000</v>
      </c>
      <c r="W68" s="310" t="n">
        <v>400000</v>
      </c>
      <c r="X68" s="310" t="n">
        <v>450000</v>
      </c>
      <c r="Y68" s="310" t="n">
        <v>500000</v>
      </c>
    </row>
    <row r="69" customFormat="false" ht="19.5" hidden="false" customHeight="true" outlineLevel="0" collapsed="false">
      <c r="A69" s="290" t="n">
        <v>3</v>
      </c>
      <c r="B69" s="297" t="s">
        <v>339</v>
      </c>
      <c r="C69" s="297" t="n">
        <v>61664</v>
      </c>
      <c r="D69" s="297" t="n">
        <v>57962</v>
      </c>
      <c r="E69" s="299" t="n">
        <v>103343</v>
      </c>
      <c r="F69" s="299" t="n">
        <v>103343</v>
      </c>
      <c r="G69" s="305"/>
      <c r="H69" s="305"/>
      <c r="I69" s="299" t="n">
        <v>307074</v>
      </c>
      <c r="J69" s="299" t="n">
        <v>87592</v>
      </c>
      <c r="K69" s="299"/>
      <c r="L69" s="310" t="n">
        <f aca="false">'01a.CĐ'!G32</f>
        <v>87592</v>
      </c>
      <c r="M69" s="310" t="e">
        <f aca="false">L69-N69</f>
        <v>#REF!</v>
      </c>
      <c r="N69" s="310" t="e">
        <f aca="false">'08.BSMT'!C38+#REF!</f>
        <v>#REF!</v>
      </c>
      <c r="O69" s="310"/>
      <c r="P69" s="310"/>
      <c r="Q69" s="310" t="n">
        <v>55684</v>
      </c>
      <c r="R69" s="310" t="n">
        <f aca="false">'01a.CĐ'!I32</f>
        <v>55684</v>
      </c>
      <c r="S69" s="310" t="n">
        <f aca="false">R69-T69-U69</f>
        <v>52178</v>
      </c>
      <c r="T69" s="310" t="n">
        <f aca="false">'08.BSMT'!C38</f>
        <v>3506</v>
      </c>
      <c r="U69" s="310"/>
      <c r="V69" s="310" t="n">
        <v>70000</v>
      </c>
      <c r="W69" s="310" t="n">
        <v>100000</v>
      </c>
      <c r="X69" s="310" t="n">
        <v>150000</v>
      </c>
      <c r="Y69" s="310" t="n">
        <v>200000</v>
      </c>
      <c r="Z69" s="267" t="n">
        <v>10746</v>
      </c>
    </row>
    <row r="70" customFormat="false" ht="19.5" hidden="true" customHeight="true" outlineLevel="0" collapsed="false">
      <c r="A70" s="290" t="s">
        <v>33</v>
      </c>
      <c r="B70" s="297" t="s">
        <v>52</v>
      </c>
      <c r="C70" s="297"/>
      <c r="D70" s="297"/>
      <c r="E70" s="299"/>
      <c r="F70" s="299"/>
      <c r="G70" s="305"/>
      <c r="H70" s="305"/>
      <c r="I70" s="299"/>
      <c r="J70" s="299"/>
      <c r="K70" s="299"/>
      <c r="L70" s="310"/>
      <c r="M70" s="310"/>
      <c r="N70" s="310"/>
      <c r="O70" s="310"/>
      <c r="P70" s="310"/>
      <c r="Q70" s="310"/>
      <c r="R70" s="310"/>
      <c r="S70" s="310"/>
      <c r="T70" s="310"/>
      <c r="U70" s="310"/>
      <c r="V70" s="310"/>
      <c r="W70" s="310"/>
      <c r="X70" s="310"/>
      <c r="Y70" s="310"/>
    </row>
    <row r="71" customFormat="false" ht="19.5" hidden="false" customHeight="true" outlineLevel="0" collapsed="false">
      <c r="A71" s="290" t="s">
        <v>35</v>
      </c>
      <c r="B71" s="297" t="s">
        <v>340</v>
      </c>
      <c r="C71" s="297"/>
      <c r="D71" s="297" t="n">
        <v>5283286</v>
      </c>
      <c r="E71" s="305"/>
      <c r="F71" s="305"/>
      <c r="G71" s="305"/>
      <c r="H71" s="305"/>
      <c r="I71" s="299" t="n">
        <v>9321580</v>
      </c>
      <c r="J71" s="299"/>
      <c r="K71" s="299"/>
      <c r="L71" s="310"/>
      <c r="M71" s="310"/>
      <c r="N71" s="310"/>
      <c r="O71" s="310"/>
      <c r="P71" s="310"/>
      <c r="Q71" s="310"/>
      <c r="R71" s="310"/>
      <c r="S71" s="310"/>
      <c r="T71" s="310"/>
      <c r="U71" s="310"/>
      <c r="V71" s="310"/>
      <c r="W71" s="310"/>
      <c r="X71" s="310"/>
      <c r="Y71" s="310"/>
      <c r="Z71" s="268" t="n">
        <f aca="false">Z69+T69</f>
        <v>14252</v>
      </c>
    </row>
    <row r="72" customFormat="false" ht="32.25" hidden="false" customHeight="true" outlineLevel="0" collapsed="false">
      <c r="A72" s="290" t="s">
        <v>23</v>
      </c>
      <c r="B72" s="297" t="s">
        <v>341</v>
      </c>
      <c r="C72" s="297" t="n">
        <v>0</v>
      </c>
      <c r="D72" s="297"/>
      <c r="E72" s="299"/>
      <c r="F72" s="299"/>
      <c r="G72" s="299"/>
      <c r="H72" s="299"/>
      <c r="I72" s="299"/>
      <c r="J72" s="299" t="n">
        <f aca="false">SUM(J73:J75)</f>
        <v>227400</v>
      </c>
      <c r="K72" s="299" t="n">
        <f aca="false">SUM(K73:K75)</f>
        <v>207360</v>
      </c>
      <c r="L72" s="299"/>
      <c r="M72" s="299"/>
      <c r="N72" s="299" t="n">
        <f aca="false">SUM(N73:N75)</f>
        <v>0</v>
      </c>
      <c r="O72" s="299" t="n">
        <f aca="false">SUM(O73:O75)</f>
        <v>0</v>
      </c>
      <c r="P72" s="299"/>
      <c r="Q72" s="299"/>
      <c r="R72" s="310"/>
      <c r="S72" s="310"/>
      <c r="T72" s="310"/>
      <c r="U72" s="310"/>
      <c r="V72" s="310"/>
      <c r="W72" s="310"/>
      <c r="X72" s="310"/>
      <c r="Y72" s="310"/>
      <c r="Z72" s="267" t="n">
        <v>15352</v>
      </c>
    </row>
    <row r="73" customFormat="false" ht="15" hidden="false" customHeight="false" outlineLevel="0" collapsed="false">
      <c r="A73" s="294" t="n">
        <v>1</v>
      </c>
      <c r="B73" s="309" t="s">
        <v>342</v>
      </c>
      <c r="C73" s="309" t="n">
        <v>271700</v>
      </c>
      <c r="D73" s="309" t="n">
        <v>273589</v>
      </c>
      <c r="E73" s="305"/>
      <c r="F73" s="305"/>
      <c r="G73" s="305"/>
      <c r="H73" s="305"/>
      <c r="I73" s="305"/>
      <c r="J73" s="305"/>
      <c r="K73" s="305"/>
      <c r="L73" s="305" t="n">
        <f aca="false">M73</f>
        <v>41000</v>
      </c>
      <c r="M73" s="310" t="n">
        <f aca="false">'01a.CĐ'!G42</f>
        <v>41000</v>
      </c>
      <c r="N73" s="310"/>
      <c r="O73" s="310"/>
      <c r="P73" s="310" t="n">
        <f aca="false">'01a.CĐ'!H42</f>
        <v>23153</v>
      </c>
      <c r="Q73" s="310"/>
      <c r="R73" s="310" t="n">
        <v>15000</v>
      </c>
      <c r="S73" s="310" t="n">
        <f aca="false">R73</f>
        <v>15000</v>
      </c>
      <c r="T73" s="310"/>
      <c r="U73" s="310"/>
      <c r="V73" s="310" t="n">
        <f aca="false">'01a.CĐ'!J42</f>
        <v>1014255</v>
      </c>
      <c r="W73" s="310" t="n">
        <f aca="false">'01a.CĐ'!K42</f>
        <v>1000000</v>
      </c>
      <c r="X73" s="310" t="n">
        <f aca="false">'01a.CĐ'!L42</f>
        <v>1000000</v>
      </c>
      <c r="Y73" s="310" t="n">
        <f aca="false">'01a.CĐ'!M42</f>
        <v>1000000</v>
      </c>
      <c r="Z73" s="268" t="n">
        <f aca="false">Z72-Z71</f>
        <v>1100</v>
      </c>
    </row>
    <row r="74" customFormat="false" ht="15" hidden="false" customHeight="false" outlineLevel="0" collapsed="false">
      <c r="A74" s="294" t="n">
        <v>2</v>
      </c>
      <c r="B74" s="309" t="s">
        <v>343</v>
      </c>
      <c r="C74" s="309" t="n">
        <v>358300</v>
      </c>
      <c r="D74" s="309"/>
      <c r="E74" s="305" t="n">
        <f aca="false">F74</f>
        <v>412378</v>
      </c>
      <c r="F74" s="305" t="n">
        <f aca="false">'09.vay'!E11</f>
        <v>412378</v>
      </c>
      <c r="G74" s="305"/>
      <c r="H74" s="305"/>
      <c r="I74" s="305" t="n">
        <v>6553</v>
      </c>
      <c r="J74" s="305" t="n">
        <v>41000</v>
      </c>
      <c r="K74" s="305"/>
      <c r="L74" s="305" t="n">
        <f aca="false">'01a.CĐ'!G48</f>
        <v>0</v>
      </c>
      <c r="M74" s="310"/>
      <c r="N74" s="310"/>
      <c r="O74" s="310"/>
      <c r="P74" s="310"/>
      <c r="Q74" s="310"/>
      <c r="R74" s="310"/>
      <c r="S74" s="310"/>
      <c r="T74" s="310"/>
      <c r="U74" s="310"/>
      <c r="V74" s="310" t="n">
        <f aca="false">'01a.CĐ'!J48</f>
        <v>0</v>
      </c>
      <c r="W74" s="310" t="n">
        <f aca="false">'01a.CĐ'!K48</f>
        <v>0</v>
      </c>
      <c r="X74" s="310" t="n">
        <f aca="false">'01a.CĐ'!L48</f>
        <v>0</v>
      </c>
      <c r="Y74" s="310" t="n">
        <f aca="false">'01a.CĐ'!M48</f>
        <v>0</v>
      </c>
    </row>
    <row r="75" customFormat="false" ht="15" hidden="false" customHeight="false" outlineLevel="0" collapsed="false">
      <c r="A75" s="294" t="n">
        <v>3</v>
      </c>
      <c r="B75" s="309" t="s">
        <v>344</v>
      </c>
      <c r="C75" s="309" t="n">
        <v>358300</v>
      </c>
      <c r="D75" s="309" t="n">
        <v>518320</v>
      </c>
      <c r="E75" s="305"/>
      <c r="F75" s="305"/>
      <c r="G75" s="305"/>
      <c r="H75" s="305"/>
      <c r="I75" s="305" t="n">
        <v>356000</v>
      </c>
      <c r="J75" s="305" t="n">
        <v>186400</v>
      </c>
      <c r="K75" s="305" t="n">
        <v>207360</v>
      </c>
      <c r="L75" s="305" t="n">
        <f aca="false">M75</f>
        <v>207360</v>
      </c>
      <c r="M75" s="310" t="n">
        <v>207360</v>
      </c>
      <c r="N75" s="310"/>
      <c r="O75" s="310"/>
      <c r="P75" s="310" t="n">
        <f aca="false">'01a.CĐ'!H37</f>
        <v>210022.6</v>
      </c>
      <c r="Q75" s="310"/>
      <c r="R75" s="310" t="n">
        <v>7400</v>
      </c>
      <c r="S75" s="310" t="n">
        <f aca="false">R75</f>
        <v>7400</v>
      </c>
      <c r="T75" s="310"/>
      <c r="U75" s="310"/>
      <c r="V75" s="310" t="n">
        <f aca="false">'01a.CĐ'!J37</f>
        <v>8850</v>
      </c>
      <c r="W75" s="310" t="n">
        <f aca="false">'01a.CĐ'!K37</f>
        <v>508850</v>
      </c>
      <c r="X75" s="310" t="n">
        <f aca="false">'01a.CĐ'!L37</f>
        <v>508850</v>
      </c>
      <c r="Y75" s="310" t="n">
        <f aca="false">'01a.CĐ'!M37</f>
        <v>508850</v>
      </c>
    </row>
    <row r="76" customFormat="false" ht="33.75" hidden="false" customHeight="true" outlineLevel="0" collapsed="false">
      <c r="A76" s="317" t="s">
        <v>39</v>
      </c>
      <c r="B76" s="318" t="s">
        <v>345</v>
      </c>
      <c r="C76" s="318"/>
      <c r="D76" s="318"/>
      <c r="E76" s="319"/>
      <c r="F76" s="319"/>
      <c r="G76" s="319"/>
      <c r="H76" s="319"/>
      <c r="I76" s="319"/>
      <c r="J76" s="319"/>
      <c r="K76" s="319"/>
      <c r="L76" s="320"/>
      <c r="M76" s="320"/>
      <c r="N76" s="320"/>
      <c r="O76" s="320"/>
      <c r="P76" s="320"/>
      <c r="Q76" s="320"/>
      <c r="R76" s="320"/>
      <c r="S76" s="320"/>
      <c r="T76" s="320"/>
      <c r="U76" s="320"/>
      <c r="V76" s="320"/>
      <c r="W76" s="320"/>
      <c r="X76" s="320"/>
      <c r="Y76" s="320"/>
    </row>
    <row r="77" customFormat="false" ht="15" hidden="false" customHeight="false" outlineLevel="0" collapsed="false">
      <c r="A77" s="283"/>
      <c r="E77" s="321"/>
      <c r="F77" s="321"/>
      <c r="G77" s="321"/>
      <c r="H77" s="321"/>
      <c r="I77" s="321"/>
      <c r="J77" s="321"/>
      <c r="K77" s="321"/>
      <c r="L77" s="321"/>
    </row>
    <row r="78" customFormat="false" ht="15" hidden="true" customHeight="false" outlineLevel="0" collapsed="false">
      <c r="A78" s="294"/>
      <c r="B78" s="297" t="s">
        <v>346</v>
      </c>
      <c r="C78" s="309"/>
      <c r="D78" s="309"/>
      <c r="E78" s="305"/>
      <c r="F78" s="305"/>
      <c r="G78" s="305"/>
      <c r="H78" s="305"/>
      <c r="I78" s="305"/>
      <c r="J78" s="305"/>
      <c r="K78" s="305" t="n">
        <v>186400</v>
      </c>
      <c r="L78" s="305"/>
      <c r="M78" s="310"/>
      <c r="N78" s="310"/>
      <c r="O78" s="310"/>
      <c r="P78" s="310"/>
      <c r="Q78" s="310"/>
      <c r="R78" s="310"/>
      <c r="S78" s="310"/>
      <c r="T78" s="310"/>
      <c r="U78" s="310"/>
      <c r="V78" s="310"/>
      <c r="W78" s="310"/>
      <c r="X78" s="310"/>
      <c r="Y78" s="310"/>
    </row>
    <row r="79" customFormat="false" ht="15" hidden="true" customHeight="false" outlineLevel="0" collapsed="false">
      <c r="A79" s="294"/>
      <c r="B79" s="309" t="s">
        <v>347</v>
      </c>
      <c r="C79" s="309"/>
      <c r="D79" s="309"/>
      <c r="E79" s="305"/>
      <c r="F79" s="305"/>
      <c r="G79" s="305"/>
      <c r="H79" s="305"/>
      <c r="I79" s="305"/>
      <c r="J79" s="305" t="n">
        <f aca="false">J10-E10+J75</f>
        <v>1821647</v>
      </c>
      <c r="K79" s="305"/>
      <c r="L79" s="305" t="e">
        <f aca="false">SUM(M79:O79)</f>
        <v>#REF!</v>
      </c>
      <c r="M79" s="310" t="e">
        <f aca="false">J79-N79-O79</f>
        <v>#REF!</v>
      </c>
      <c r="N79" s="310" t="e">
        <f aca="false">N10-G10</f>
        <v>#REF!</v>
      </c>
      <c r="O79" s="310" t="n">
        <f aca="false">O10-H10</f>
        <v>-45911</v>
      </c>
      <c r="P79" s="310"/>
      <c r="Q79" s="310"/>
      <c r="R79" s="310"/>
      <c r="S79" s="310"/>
      <c r="T79" s="310"/>
      <c r="U79" s="310"/>
      <c r="V79" s="310"/>
      <c r="W79" s="310"/>
      <c r="X79" s="310"/>
      <c r="Y79" s="310"/>
    </row>
    <row r="80" customFormat="false" ht="15" hidden="true" customHeight="false" outlineLevel="0" collapsed="false">
      <c r="A80" s="294"/>
      <c r="B80" s="309" t="s">
        <v>348</v>
      </c>
      <c r="C80" s="309"/>
      <c r="D80" s="309"/>
      <c r="E80" s="305"/>
      <c r="F80" s="305"/>
      <c r="G80" s="305"/>
      <c r="H80" s="305"/>
      <c r="I80" s="305"/>
      <c r="J80" s="305"/>
      <c r="K80" s="305"/>
      <c r="L80" s="305" t="n">
        <f aca="false">SUM(M80:O80)</f>
        <v>500000</v>
      </c>
      <c r="M80" s="310" t="n">
        <f aca="false">M24-F24</f>
        <v>-513920</v>
      </c>
      <c r="N80" s="310" t="n">
        <f aca="false">N24-G24</f>
        <v>1191920</v>
      </c>
      <c r="O80" s="310" t="n">
        <f aca="false">O24-H24</f>
        <v>-178000</v>
      </c>
      <c r="P80" s="310"/>
      <c r="Q80" s="310"/>
      <c r="R80" s="310"/>
      <c r="S80" s="310"/>
      <c r="T80" s="310"/>
      <c r="U80" s="310"/>
      <c r="V80" s="310"/>
      <c r="W80" s="310"/>
      <c r="X80" s="310"/>
      <c r="Y80" s="310"/>
    </row>
    <row r="81" customFormat="false" ht="15" hidden="true" customHeight="false" outlineLevel="0" collapsed="false">
      <c r="A81" s="294"/>
      <c r="B81" s="309" t="s">
        <v>349</v>
      </c>
      <c r="C81" s="309"/>
      <c r="D81" s="309"/>
      <c r="E81" s="305"/>
      <c r="F81" s="305"/>
      <c r="G81" s="305"/>
      <c r="H81" s="305"/>
      <c r="I81" s="305"/>
      <c r="J81" s="305"/>
      <c r="K81" s="305" t="n">
        <f aca="false">K78-K72</f>
        <v>-20960</v>
      </c>
      <c r="L81" s="305" t="e">
        <f aca="false">SUM(M81:O81)</f>
        <v>#REF!</v>
      </c>
      <c r="M81" s="310" t="e">
        <f aca="false">M79-M80</f>
        <v>#REF!</v>
      </c>
      <c r="N81" s="310" t="e">
        <f aca="false">N79-N80</f>
        <v>#REF!</v>
      </c>
      <c r="O81" s="310" t="n">
        <f aca="false">O79-O80</f>
        <v>132089</v>
      </c>
      <c r="P81" s="310"/>
      <c r="Q81" s="310"/>
      <c r="R81" s="310"/>
      <c r="S81" s="310"/>
      <c r="T81" s="310"/>
      <c r="U81" s="310"/>
      <c r="V81" s="310"/>
      <c r="W81" s="310"/>
      <c r="X81" s="310"/>
      <c r="Y81" s="310"/>
    </row>
    <row r="82" customFormat="false" ht="15" hidden="true" customHeight="false" outlineLevel="0" collapsed="false">
      <c r="A82" s="294"/>
      <c r="B82" s="309" t="s">
        <v>350</v>
      </c>
      <c r="C82" s="309"/>
      <c r="D82" s="309"/>
      <c r="E82" s="305"/>
      <c r="F82" s="305"/>
      <c r="G82" s="305"/>
      <c r="H82" s="305"/>
      <c r="I82" s="305"/>
      <c r="J82" s="305"/>
      <c r="K82" s="305"/>
      <c r="L82" s="305" t="n">
        <f aca="false">SUM(M82:O82)</f>
        <v>169433</v>
      </c>
      <c r="M82" s="310" t="n">
        <f aca="false">M13-F13</f>
        <v>-948280</v>
      </c>
      <c r="N82" s="310" t="n">
        <f aca="false">N13-G13</f>
        <v>1241420</v>
      </c>
      <c r="O82" s="310" t="n">
        <f aca="false">O13-H13</f>
        <v>-123707</v>
      </c>
      <c r="P82" s="310"/>
      <c r="Q82" s="310"/>
      <c r="R82" s="310"/>
      <c r="S82" s="310"/>
      <c r="T82" s="310"/>
      <c r="U82" s="310"/>
      <c r="V82" s="310"/>
      <c r="W82" s="310"/>
      <c r="X82" s="310"/>
      <c r="Y82" s="310"/>
    </row>
    <row r="83" customFormat="false" ht="15" hidden="true" customHeight="false" outlineLevel="0" collapsed="false">
      <c r="A83" s="294"/>
      <c r="B83" s="309" t="s">
        <v>351</v>
      </c>
      <c r="C83" s="309"/>
      <c r="D83" s="309"/>
      <c r="E83" s="305"/>
      <c r="F83" s="305"/>
      <c r="G83" s="305"/>
      <c r="H83" s="305"/>
      <c r="I83" s="305"/>
      <c r="J83" s="305"/>
      <c r="K83" s="305"/>
      <c r="L83" s="305" t="n">
        <f aca="false">SUM(M83:O83)</f>
        <v>-21600</v>
      </c>
      <c r="M83" s="310" t="n">
        <f aca="false">M60-F60</f>
        <v>-21600</v>
      </c>
      <c r="N83" s="310"/>
      <c r="O83" s="310"/>
      <c r="P83" s="310"/>
      <c r="Q83" s="310"/>
      <c r="R83" s="310"/>
      <c r="S83" s="310"/>
      <c r="T83" s="310"/>
      <c r="U83" s="310"/>
      <c r="V83" s="310"/>
      <c r="W83" s="310"/>
      <c r="X83" s="310"/>
      <c r="Y83" s="310"/>
    </row>
    <row r="84" customFormat="false" ht="15" hidden="true" customHeight="false" outlineLevel="0" collapsed="false">
      <c r="A84" s="294"/>
      <c r="B84" s="309" t="s">
        <v>352</v>
      </c>
      <c r="C84" s="309"/>
      <c r="D84" s="309"/>
      <c r="E84" s="305"/>
      <c r="F84" s="305"/>
      <c r="G84" s="305"/>
      <c r="H84" s="305"/>
      <c r="I84" s="305"/>
      <c r="J84" s="305"/>
      <c r="K84" s="305" t="n">
        <f aca="false">186400</f>
        <v>186400</v>
      </c>
      <c r="L84" s="305" t="n">
        <f aca="false">SUM(M84:O84)</f>
        <v>568200</v>
      </c>
      <c r="M84" s="310" t="n">
        <f aca="false">M46-F46</f>
        <v>216881</v>
      </c>
      <c r="N84" s="310" t="n">
        <f aca="false">N46-G46</f>
        <v>324980</v>
      </c>
      <c r="O84" s="310" t="n">
        <f aca="false">O46-H46</f>
        <v>26339</v>
      </c>
      <c r="P84" s="310"/>
      <c r="Q84" s="310"/>
      <c r="R84" s="310"/>
      <c r="S84" s="310"/>
      <c r="T84" s="310"/>
      <c r="U84" s="310"/>
      <c r="V84" s="310"/>
      <c r="W84" s="310"/>
      <c r="X84" s="310"/>
      <c r="Y84" s="310"/>
    </row>
    <row r="85" customFormat="false" ht="15" hidden="true" customHeight="false" outlineLevel="0" collapsed="false">
      <c r="A85" s="294"/>
      <c r="B85" s="309" t="s">
        <v>353</v>
      </c>
      <c r="C85" s="309"/>
      <c r="D85" s="309"/>
      <c r="E85" s="305"/>
      <c r="F85" s="305"/>
      <c r="G85" s="305"/>
      <c r="H85" s="305"/>
      <c r="I85" s="305"/>
      <c r="J85" s="305"/>
      <c r="K85" s="305" t="n">
        <v>41000</v>
      </c>
      <c r="L85" s="305" t="e">
        <f aca="false">SUM(M85:O85)</f>
        <v>#REF!</v>
      </c>
      <c r="M85" s="310" t="e">
        <f aca="false">M66-F66</f>
        <v>#REF!</v>
      </c>
      <c r="N85" s="310" t="e">
        <f aca="false">N66-G66</f>
        <v>#REF!</v>
      </c>
      <c r="O85" s="310" t="n">
        <f aca="false">O66-H66</f>
        <v>0</v>
      </c>
      <c r="P85" s="310"/>
      <c r="Q85" s="310"/>
      <c r="R85" s="310"/>
      <c r="S85" s="310"/>
      <c r="T85" s="310"/>
      <c r="U85" s="310"/>
      <c r="V85" s="310"/>
      <c r="W85" s="310"/>
      <c r="X85" s="310"/>
      <c r="Y85" s="310"/>
    </row>
    <row r="86" customFormat="false" ht="15" hidden="true" customHeight="false" outlineLevel="0" collapsed="false">
      <c r="A86" s="294"/>
      <c r="B86" s="309" t="s">
        <v>354</v>
      </c>
      <c r="C86" s="309"/>
      <c r="D86" s="309"/>
      <c r="E86" s="305"/>
      <c r="F86" s="305"/>
      <c r="G86" s="305"/>
      <c r="H86" s="305"/>
      <c r="I86" s="305"/>
      <c r="J86" s="305"/>
      <c r="K86" s="305"/>
      <c r="L86" s="305" t="n">
        <f aca="false">SUM(M86:O86)</f>
        <v>39900</v>
      </c>
      <c r="M86" s="310" t="n">
        <f aca="false">M62-F62</f>
        <v>-4409</v>
      </c>
      <c r="N86" s="310" t="n">
        <f aca="false">N62-G62</f>
        <v>41807</v>
      </c>
      <c r="O86" s="310" t="n">
        <f aca="false">O62-H62</f>
        <v>2502</v>
      </c>
      <c r="P86" s="310"/>
      <c r="Q86" s="310"/>
      <c r="R86" s="310"/>
      <c r="S86" s="310"/>
      <c r="T86" s="310"/>
      <c r="U86" s="310"/>
      <c r="V86" s="310"/>
      <c r="W86" s="310"/>
      <c r="X86" s="310"/>
      <c r="Y86" s="310"/>
    </row>
    <row r="87" customFormat="false" ht="15" hidden="true" customHeight="false" outlineLevel="0" collapsed="false">
      <c r="A87" s="294"/>
      <c r="B87" s="309" t="s">
        <v>355</v>
      </c>
      <c r="C87" s="309"/>
      <c r="D87" s="309"/>
      <c r="E87" s="305"/>
      <c r="F87" s="305"/>
      <c r="G87" s="305"/>
      <c r="H87" s="305"/>
      <c r="I87" s="305"/>
      <c r="J87" s="305"/>
      <c r="K87" s="305"/>
      <c r="L87" s="305" t="n">
        <f aca="false">SUM(M87:O87)</f>
        <v>673475</v>
      </c>
      <c r="M87" s="310" t="n">
        <f aca="false">M63-F63</f>
        <v>597036</v>
      </c>
      <c r="N87" s="310" t="n">
        <f aca="false">N63-G63</f>
        <v>27484</v>
      </c>
      <c r="O87" s="310" t="n">
        <f aca="false">O63-H63</f>
        <v>48955</v>
      </c>
      <c r="P87" s="310"/>
      <c r="Q87" s="310"/>
      <c r="R87" s="310"/>
      <c r="S87" s="310"/>
      <c r="T87" s="310"/>
      <c r="U87" s="310"/>
      <c r="V87" s="310"/>
      <c r="W87" s="310"/>
      <c r="X87" s="310"/>
      <c r="Y87" s="310"/>
    </row>
    <row r="88" customFormat="false" ht="15" hidden="true" customHeight="false" outlineLevel="0" collapsed="false">
      <c r="A88" s="294"/>
      <c r="B88" s="309" t="s">
        <v>356</v>
      </c>
      <c r="C88" s="309"/>
      <c r="D88" s="309"/>
      <c r="E88" s="305"/>
      <c r="F88" s="305"/>
      <c r="G88" s="305"/>
      <c r="H88" s="305"/>
      <c r="I88" s="305"/>
      <c r="J88" s="305"/>
      <c r="K88" s="305"/>
      <c r="L88" s="305" t="n">
        <v>166360</v>
      </c>
      <c r="M88" s="310" t="n">
        <v>166360</v>
      </c>
      <c r="N88" s="310"/>
      <c r="O88" s="310"/>
      <c r="P88" s="310"/>
      <c r="Q88" s="310"/>
      <c r="R88" s="310"/>
      <c r="S88" s="310"/>
      <c r="T88" s="310"/>
      <c r="U88" s="310"/>
      <c r="V88" s="310"/>
      <c r="W88" s="310"/>
      <c r="X88" s="310"/>
      <c r="Y88" s="310"/>
    </row>
    <row r="89" customFormat="false" ht="15" hidden="true" customHeight="false" outlineLevel="0" collapsed="false">
      <c r="A89" s="294"/>
      <c r="B89" s="309"/>
      <c r="C89" s="309"/>
      <c r="D89" s="309"/>
      <c r="E89" s="305"/>
      <c r="F89" s="305"/>
      <c r="G89" s="305"/>
      <c r="H89" s="305"/>
      <c r="I89" s="305"/>
      <c r="J89" s="305"/>
      <c r="K89" s="305"/>
      <c r="L89" s="305"/>
      <c r="M89" s="310"/>
      <c r="N89" s="310"/>
      <c r="O89" s="310"/>
      <c r="P89" s="310"/>
      <c r="Q89" s="310"/>
      <c r="R89" s="310"/>
      <c r="S89" s="310"/>
      <c r="T89" s="310"/>
      <c r="U89" s="310"/>
      <c r="V89" s="310"/>
      <c r="W89" s="310"/>
      <c r="X89" s="310"/>
      <c r="Y89" s="310"/>
    </row>
    <row r="90" customFormat="false" ht="15" hidden="true" customHeight="false" outlineLevel="0" collapsed="false">
      <c r="A90" s="294"/>
      <c r="B90" s="309" t="s">
        <v>257</v>
      </c>
      <c r="C90" s="309"/>
      <c r="D90" s="309"/>
      <c r="E90" s="305"/>
      <c r="F90" s="305"/>
      <c r="G90" s="305"/>
      <c r="H90" s="305"/>
      <c r="I90" s="305"/>
      <c r="J90" s="305"/>
      <c r="K90" s="305"/>
      <c r="L90" s="305"/>
      <c r="M90" s="310"/>
      <c r="N90" s="310"/>
      <c r="O90" s="310"/>
      <c r="P90" s="310"/>
      <c r="Q90" s="310"/>
      <c r="R90" s="310"/>
      <c r="S90" s="310"/>
      <c r="T90" s="310"/>
      <c r="U90" s="310"/>
      <c r="V90" s="310"/>
      <c r="W90" s="310"/>
      <c r="X90" s="310"/>
      <c r="Y90" s="310"/>
    </row>
    <row r="91" customFormat="false" ht="15" hidden="true" customHeight="false" outlineLevel="0" collapsed="false">
      <c r="A91" s="294"/>
      <c r="B91" s="309" t="s">
        <v>357</v>
      </c>
      <c r="C91" s="309"/>
      <c r="D91" s="309"/>
      <c r="E91" s="305"/>
      <c r="F91" s="305"/>
      <c r="G91" s="305"/>
      <c r="H91" s="305"/>
      <c r="I91" s="305"/>
      <c r="J91" s="305"/>
      <c r="K91" s="305"/>
      <c r="L91" s="305" t="n">
        <f aca="false">L47-E47</f>
        <v>99129</v>
      </c>
      <c r="M91" s="310"/>
      <c r="N91" s="310"/>
      <c r="O91" s="310"/>
      <c r="P91" s="310"/>
      <c r="Q91" s="310"/>
      <c r="R91" s="310"/>
      <c r="S91" s="310"/>
      <c r="T91" s="310"/>
      <c r="U91" s="310"/>
      <c r="V91" s="310"/>
      <c r="W91" s="310"/>
      <c r="X91" s="310"/>
      <c r="Y91" s="310"/>
    </row>
    <row r="92" customFormat="false" ht="15" hidden="true" customHeight="false" outlineLevel="0" collapsed="false">
      <c r="A92" s="294"/>
      <c r="B92" s="309" t="s">
        <v>358</v>
      </c>
      <c r="C92" s="309"/>
      <c r="D92" s="309"/>
      <c r="E92" s="305"/>
      <c r="F92" s="305"/>
      <c r="G92" s="305"/>
      <c r="H92" s="305"/>
      <c r="I92" s="305"/>
      <c r="J92" s="305"/>
      <c r="K92" s="305"/>
      <c r="L92" s="305" t="n">
        <f aca="false">L48-E48</f>
        <v>4200</v>
      </c>
      <c r="M92" s="310"/>
      <c r="N92" s="310"/>
      <c r="O92" s="310"/>
      <c r="P92" s="310"/>
      <c r="Q92" s="310"/>
      <c r="R92" s="310"/>
      <c r="S92" s="310"/>
      <c r="T92" s="310"/>
      <c r="U92" s="310"/>
      <c r="V92" s="310"/>
      <c r="W92" s="310"/>
      <c r="X92" s="310"/>
      <c r="Y92" s="310"/>
    </row>
    <row r="93" customFormat="false" ht="15" hidden="true" customHeight="false" outlineLevel="0" collapsed="false">
      <c r="A93" s="294"/>
      <c r="B93" s="309" t="s">
        <v>359</v>
      </c>
      <c r="C93" s="309"/>
      <c r="D93" s="309"/>
      <c r="E93" s="305"/>
      <c r="F93" s="305"/>
      <c r="G93" s="305"/>
      <c r="H93" s="305"/>
      <c r="I93" s="305"/>
      <c r="J93" s="305"/>
      <c r="K93" s="305"/>
      <c r="L93" s="305" t="n">
        <f aca="false">L55-E55</f>
        <v>17457</v>
      </c>
      <c r="M93" s="310"/>
      <c r="N93" s="310"/>
      <c r="O93" s="310"/>
      <c r="P93" s="310"/>
      <c r="Q93" s="310"/>
      <c r="R93" s="310"/>
      <c r="S93" s="310"/>
      <c r="T93" s="310"/>
      <c r="U93" s="310"/>
      <c r="V93" s="310"/>
      <c r="W93" s="310"/>
      <c r="X93" s="310"/>
      <c r="Y93" s="310"/>
    </row>
    <row r="94" customFormat="false" ht="15" hidden="true" customHeight="false" outlineLevel="0" collapsed="false">
      <c r="A94" s="294"/>
      <c r="B94" s="309"/>
      <c r="C94" s="309"/>
      <c r="D94" s="309"/>
      <c r="E94" s="305"/>
      <c r="F94" s="305"/>
      <c r="G94" s="305"/>
      <c r="H94" s="305"/>
      <c r="I94" s="305"/>
      <c r="J94" s="305"/>
      <c r="K94" s="305"/>
      <c r="L94" s="305"/>
      <c r="M94" s="310"/>
      <c r="N94" s="310"/>
      <c r="O94" s="310"/>
      <c r="P94" s="310"/>
      <c r="Q94" s="310"/>
      <c r="R94" s="310"/>
      <c r="S94" s="310"/>
      <c r="T94" s="310"/>
      <c r="U94" s="310"/>
      <c r="V94" s="310"/>
      <c r="W94" s="310"/>
      <c r="X94" s="310"/>
      <c r="Y94" s="310"/>
    </row>
    <row r="95" customFormat="false" ht="15" hidden="false" customHeight="false" outlineLevel="0" collapsed="false">
      <c r="J95" s="269"/>
      <c r="K95" s="269"/>
    </row>
  </sheetData>
  <mergeCells count="19">
    <mergeCell ref="E1:H1"/>
    <mergeCell ref="N1:O1"/>
    <mergeCell ref="V1:W1"/>
    <mergeCell ref="X1:Y1"/>
    <mergeCell ref="A2:Y2"/>
    <mergeCell ref="A3:O3"/>
    <mergeCell ref="N4:O4"/>
    <mergeCell ref="V4:W4"/>
    <mergeCell ref="X4:Y4"/>
    <mergeCell ref="L5:P5"/>
    <mergeCell ref="C6:D6"/>
    <mergeCell ref="E6:I6"/>
    <mergeCell ref="J6:P6"/>
    <mergeCell ref="Q6:R7"/>
    <mergeCell ref="S6:U6"/>
    <mergeCell ref="V6:V7"/>
    <mergeCell ref="W6:W7"/>
    <mergeCell ref="X6:X7"/>
    <mergeCell ref="Y6:Y7"/>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40" activeCellId="0" sqref="H40"/>
    </sheetView>
  </sheetViews>
  <sheetFormatPr defaultColWidth="8.8984375" defaultRowHeight="15" zeroHeight="false" outlineLevelRow="0" outlineLevelCol="0"/>
  <cols>
    <col collapsed="false" customWidth="true" hidden="false" outlineLevel="0" max="1" min="1" style="0" width="4.5"/>
    <col collapsed="false" customWidth="true" hidden="false" outlineLevel="0" max="2" min="2" style="0" width="55.87"/>
    <col collapsed="false" customWidth="true" hidden="false" outlineLevel="0" max="3" min="3" style="322" width="17.87"/>
    <col collapsed="false" customWidth="true" hidden="true" outlineLevel="0" max="5" min="4" style="322" width="11.87"/>
    <col collapsed="false" customWidth="true" hidden="true" outlineLevel="0" max="6" min="6" style="0" width="8.99"/>
    <col collapsed="false" customWidth="true" hidden="false" outlineLevel="0" max="7" min="7" style="0" width="13.62"/>
  </cols>
  <sheetData>
    <row r="1" s="326" customFormat="true" ht="17.25" hidden="false" customHeight="true" outlineLevel="0" collapsed="false">
      <c r="A1" s="323"/>
      <c r="B1" s="324" t="s">
        <v>360</v>
      </c>
      <c r="C1" s="324"/>
      <c r="D1" s="325"/>
      <c r="E1" s="325"/>
    </row>
    <row r="2" customFormat="false" ht="17.25" hidden="false" customHeight="true" outlineLevel="0" collapsed="false">
      <c r="A2" s="327" t="s">
        <v>361</v>
      </c>
      <c r="B2" s="327"/>
      <c r="C2" s="327"/>
      <c r="D2" s="327"/>
      <c r="E2" s="327"/>
    </row>
    <row r="3" customFormat="false" ht="15.75" hidden="false" customHeight="false" outlineLevel="0" collapsed="false">
      <c r="B3" s="328" t="s">
        <v>362</v>
      </c>
      <c r="C3" s="328"/>
      <c r="D3" s="329" t="s">
        <v>363</v>
      </c>
      <c r="E3" s="329"/>
    </row>
    <row r="4" customFormat="false" ht="19.5" hidden="false" customHeight="true" outlineLevel="0" collapsed="false">
      <c r="A4" s="330" t="s">
        <v>3</v>
      </c>
      <c r="B4" s="330" t="s">
        <v>4</v>
      </c>
      <c r="C4" s="331" t="s">
        <v>7</v>
      </c>
      <c r="D4" s="331" t="s">
        <v>7</v>
      </c>
      <c r="E4" s="331" t="s">
        <v>73</v>
      </c>
    </row>
    <row r="5" customFormat="false" ht="15.75" hidden="true" customHeight="false" outlineLevel="0" collapsed="false">
      <c r="A5" s="31" t="n">
        <v>1</v>
      </c>
      <c r="B5" s="31" t="n">
        <v>2</v>
      </c>
      <c r="C5" s="332" t="n">
        <v>3</v>
      </c>
      <c r="D5" s="332" t="n">
        <v>5</v>
      </c>
      <c r="E5" s="332" t="n">
        <v>6</v>
      </c>
    </row>
    <row r="6" customFormat="false" ht="15.75" hidden="false" customHeight="false" outlineLevel="0" collapsed="false">
      <c r="A6" s="31"/>
      <c r="B6" s="333" t="s">
        <v>364</v>
      </c>
      <c r="C6" s="334" t="n">
        <f aca="false">C7+C11</f>
        <v>13402368.987</v>
      </c>
      <c r="D6" s="334" t="e">
        <f aca="false">D7+D11</f>
        <v>#REF!</v>
      </c>
      <c r="E6" s="334" t="e">
        <f aca="false">E7+E11</f>
        <v>#REF!</v>
      </c>
      <c r="G6" s="322"/>
    </row>
    <row r="7" s="336" customFormat="true" ht="15.75" hidden="false" customHeight="false" outlineLevel="0" collapsed="false">
      <c r="A7" s="335" t="s">
        <v>16</v>
      </c>
      <c r="B7" s="333" t="s">
        <v>365</v>
      </c>
      <c r="C7" s="334" t="n">
        <f aca="false">C8+C9+C10</f>
        <v>2674356.787</v>
      </c>
      <c r="D7" s="334" t="n">
        <f aca="false">SUM(D8:D10)</f>
        <v>2674356.787</v>
      </c>
      <c r="E7" s="334" t="n">
        <f aca="false">SUM(E8:E10)</f>
        <v>2674356.787</v>
      </c>
      <c r="G7" s="337"/>
    </row>
    <row r="8" s="339" customFormat="true" ht="15.75" hidden="false" customHeight="false" outlineLevel="0" collapsed="false">
      <c r="A8" s="31" t="n">
        <v>1</v>
      </c>
      <c r="B8" s="87" t="s">
        <v>78</v>
      </c>
      <c r="C8" s="338" t="n">
        <f aca="false">'08.BSMT'!C6</f>
        <v>1369040</v>
      </c>
      <c r="D8" s="338" t="n">
        <f aca="false">C8</f>
        <v>1369040</v>
      </c>
      <c r="E8" s="338" t="n">
        <f aca="false">D8</f>
        <v>1369040</v>
      </c>
    </row>
    <row r="9" s="339" customFormat="true" ht="15.75" hidden="false" customHeight="false" outlineLevel="0" collapsed="false">
      <c r="A9" s="31" t="n">
        <v>2</v>
      </c>
      <c r="B9" s="87" t="s">
        <v>79</v>
      </c>
      <c r="C9" s="338" t="n">
        <f aca="false">'08.BSMT'!C9</f>
        <v>1218007.787</v>
      </c>
      <c r="D9" s="338" t="n">
        <f aca="false">C9</f>
        <v>1218007.787</v>
      </c>
      <c r="E9" s="338" t="n">
        <f aca="false">D9</f>
        <v>1218007.787</v>
      </c>
    </row>
    <row r="10" s="339" customFormat="true" ht="15.75" hidden="false" customHeight="false" outlineLevel="0" collapsed="false">
      <c r="A10" s="31" t="n">
        <v>3</v>
      </c>
      <c r="B10" s="87" t="s">
        <v>85</v>
      </c>
      <c r="C10" s="338" t="n">
        <f aca="false">'08.BSMT'!C47</f>
        <v>87309</v>
      </c>
      <c r="D10" s="338" t="n">
        <f aca="false">C10</f>
        <v>87309</v>
      </c>
      <c r="E10" s="338" t="n">
        <f aca="false">D10</f>
        <v>87309</v>
      </c>
    </row>
    <row r="11" s="336" customFormat="true" ht="15.75" hidden="false" customHeight="false" outlineLevel="0" collapsed="false">
      <c r="A11" s="335" t="s">
        <v>23</v>
      </c>
      <c r="B11" s="333" t="s">
        <v>366</v>
      </c>
      <c r="C11" s="334" t="n">
        <f aca="false">C12+C56</f>
        <v>10728012.2</v>
      </c>
      <c r="D11" s="334" t="e">
        <f aca="false">D12+D56</f>
        <v>#REF!</v>
      </c>
      <c r="E11" s="334" t="e">
        <f aca="false">E12+E56</f>
        <v>#REF!</v>
      </c>
      <c r="G11" s="337"/>
    </row>
    <row r="12" s="336" customFormat="true" ht="15.75" hidden="false" customHeight="false" outlineLevel="0" collapsed="false">
      <c r="A12" s="335" t="s">
        <v>25</v>
      </c>
      <c r="B12" s="333" t="s">
        <v>265</v>
      </c>
      <c r="C12" s="334" t="n">
        <f aca="false">C14+C38+C52+C53+C54+C55</f>
        <v>10368308.2</v>
      </c>
      <c r="D12" s="334" t="e">
        <f aca="false">D14+D38+D52+D53+D54+D55</f>
        <v>#REF!</v>
      </c>
      <c r="E12" s="334" t="e">
        <f aca="false">E14+E38+E52+E53+E54+E55</f>
        <v>#REF!</v>
      </c>
    </row>
    <row r="13" customFormat="false" ht="47.25" hidden="true" customHeight="false" outlineLevel="0" collapsed="false">
      <c r="A13" s="31"/>
      <c r="B13" s="340" t="s">
        <v>266</v>
      </c>
      <c r="C13" s="338"/>
      <c r="D13" s="338"/>
      <c r="E13" s="338"/>
    </row>
    <row r="14" s="336" customFormat="true" ht="15.75" hidden="false" customHeight="false" outlineLevel="0" collapsed="false">
      <c r="A14" s="335" t="n">
        <v>1</v>
      </c>
      <c r="B14" s="333" t="s">
        <v>267</v>
      </c>
      <c r="C14" s="334" t="n">
        <f aca="false">C15+C22+C23</f>
        <v>2781229</v>
      </c>
      <c r="D14" s="334" t="e">
        <f aca="false">#REF!+D15</f>
        <v>#REF!</v>
      </c>
      <c r="E14" s="334" t="e">
        <f aca="false">#REF!+E15</f>
        <v>#REF!</v>
      </c>
    </row>
    <row r="15" s="339" customFormat="true" ht="15.75" hidden="false" customHeight="false" outlineLevel="0" collapsed="false">
      <c r="A15" s="31" t="s">
        <v>269</v>
      </c>
      <c r="B15" s="32" t="s">
        <v>270</v>
      </c>
      <c r="C15" s="338" t="n">
        <f aca="false">C18+C19+C20+C21</f>
        <v>2781229</v>
      </c>
      <c r="D15" s="338" t="n">
        <f aca="false">D17+D24</f>
        <v>3287520</v>
      </c>
      <c r="E15" s="338" t="n">
        <f aca="false">E17+E24</f>
        <v>3527880</v>
      </c>
    </row>
    <row r="16" s="339" customFormat="true" ht="15.75" hidden="false" customHeight="false" outlineLevel="0" collapsed="false">
      <c r="A16" s="31"/>
      <c r="B16" s="32" t="s">
        <v>367</v>
      </c>
      <c r="C16" s="338"/>
      <c r="D16" s="338"/>
      <c r="E16" s="338"/>
    </row>
    <row r="17" s="339" customFormat="true" ht="31.5" hidden="true" customHeight="false" outlineLevel="0" collapsed="false">
      <c r="A17" s="31" t="s">
        <v>368</v>
      </c>
      <c r="B17" s="32" t="s">
        <v>272</v>
      </c>
      <c r="C17" s="338" t="n">
        <f aca="false">SUM(C18:C20)</f>
        <v>2766229</v>
      </c>
      <c r="D17" s="338" t="n">
        <f aca="false">SUM(D18:D20)</f>
        <v>3287520</v>
      </c>
      <c r="E17" s="338" t="n">
        <f aca="false">SUM(E18:E20)</f>
        <v>3527880</v>
      </c>
    </row>
    <row r="18" customFormat="false" ht="16.5" hidden="false" customHeight="true" outlineLevel="0" collapsed="false">
      <c r="A18" s="31" t="s">
        <v>290</v>
      </c>
      <c r="B18" s="32" t="s">
        <v>276</v>
      </c>
      <c r="C18" s="338" t="n">
        <f aca="false">'03a chi'!S22</f>
        <v>1742929</v>
      </c>
      <c r="D18" s="338" t="n">
        <f aca="false">'[236]03a chi'!O20-200000</f>
        <v>2122640</v>
      </c>
      <c r="E18" s="338" t="n">
        <f aca="false">'[236]03a chi'!S20-200000</f>
        <v>2350000</v>
      </c>
    </row>
    <row r="19" s="270" customFormat="true" ht="16.5" hidden="false" customHeight="true" outlineLevel="0" collapsed="false">
      <c r="A19" s="28" t="s">
        <v>291</v>
      </c>
      <c r="B19" s="29" t="s">
        <v>278</v>
      </c>
      <c r="C19" s="341" t="n">
        <f aca="false">'03a chi'!S24</f>
        <v>1006300</v>
      </c>
      <c r="D19" s="341" t="n">
        <v>1148880</v>
      </c>
      <c r="E19" s="341" t="n">
        <v>1160880</v>
      </c>
    </row>
    <row r="20" customFormat="false" ht="16.5" hidden="false" customHeight="true" outlineLevel="0" collapsed="false">
      <c r="A20" s="31" t="s">
        <v>293</v>
      </c>
      <c r="B20" s="32" t="s">
        <v>279</v>
      </c>
      <c r="C20" s="338" t="n">
        <f aca="false">'03a chi'!S25</f>
        <v>17000</v>
      </c>
      <c r="D20" s="338" t="n">
        <f aca="false">'[236]03a chi'!O23</f>
        <v>16000</v>
      </c>
      <c r="E20" s="338" t="n">
        <f aca="false">'[236]03a chi'!S23</f>
        <v>17000</v>
      </c>
    </row>
    <row r="21" customFormat="false" ht="16.5" hidden="false" customHeight="true" outlineLevel="0" collapsed="false">
      <c r="A21" s="31" t="s">
        <v>295</v>
      </c>
      <c r="B21" s="342" t="s">
        <v>369</v>
      </c>
      <c r="C21" s="338" t="n">
        <f aca="false">'03a chi'!S27</f>
        <v>15000</v>
      </c>
      <c r="D21" s="338"/>
      <c r="E21" s="338"/>
    </row>
    <row r="22" customFormat="false" ht="50.25" hidden="true" customHeight="true" outlineLevel="0" collapsed="false">
      <c r="A22" s="31" t="s">
        <v>284</v>
      </c>
      <c r="B22" s="32" t="s">
        <v>370</v>
      </c>
      <c r="C22" s="338"/>
      <c r="D22" s="338"/>
      <c r="E22" s="338"/>
    </row>
    <row r="23" customFormat="false" ht="16.5" hidden="true" customHeight="true" outlineLevel="0" collapsed="false">
      <c r="A23" s="31" t="s">
        <v>285</v>
      </c>
      <c r="B23" s="32" t="s">
        <v>286</v>
      </c>
      <c r="C23" s="338"/>
      <c r="D23" s="338"/>
      <c r="E23" s="338"/>
    </row>
    <row r="24" s="339" customFormat="true" ht="15.75" hidden="true" customHeight="false" outlineLevel="0" collapsed="false">
      <c r="A24" s="31" t="s">
        <v>371</v>
      </c>
      <c r="B24" s="32" t="s">
        <v>288</v>
      </c>
      <c r="C24" s="338" t="n">
        <f aca="false">SUM(C25:C37)</f>
        <v>0</v>
      </c>
      <c r="D24" s="338" t="n">
        <f aca="false">SUM(D25:D37)</f>
        <v>0</v>
      </c>
      <c r="E24" s="338" t="n">
        <f aca="false">SUM(E25:E37)</f>
        <v>0</v>
      </c>
    </row>
    <row r="25" customFormat="false" ht="15.75" hidden="true" customHeight="false" outlineLevel="0" collapsed="false">
      <c r="A25" s="343" t="s">
        <v>290</v>
      </c>
      <c r="B25" s="340" t="s">
        <v>273</v>
      </c>
      <c r="C25" s="338"/>
      <c r="D25" s="338"/>
      <c r="E25" s="338"/>
    </row>
    <row r="26" customFormat="false" ht="15.75" hidden="true" customHeight="false" outlineLevel="0" collapsed="false">
      <c r="A26" s="343" t="s">
        <v>291</v>
      </c>
      <c r="B26" s="340" t="s">
        <v>292</v>
      </c>
      <c r="C26" s="338"/>
      <c r="D26" s="338"/>
      <c r="E26" s="338"/>
    </row>
    <row r="27" customFormat="false" ht="15.75" hidden="true" customHeight="false" outlineLevel="0" collapsed="false">
      <c r="A27" s="343" t="s">
        <v>293</v>
      </c>
      <c r="B27" s="340" t="s">
        <v>294</v>
      </c>
      <c r="C27" s="338"/>
      <c r="D27" s="338"/>
      <c r="E27" s="338"/>
    </row>
    <row r="28" customFormat="false" ht="15.75" hidden="true" customHeight="false" outlineLevel="0" collapsed="false">
      <c r="A28" s="343" t="s">
        <v>295</v>
      </c>
      <c r="B28" s="340" t="s">
        <v>296</v>
      </c>
      <c r="C28" s="338"/>
      <c r="D28" s="338"/>
      <c r="E28" s="338"/>
    </row>
    <row r="29" customFormat="false" ht="15.75" hidden="true" customHeight="false" outlineLevel="0" collapsed="false">
      <c r="A29" s="343" t="s">
        <v>297</v>
      </c>
      <c r="B29" s="340" t="s">
        <v>298</v>
      </c>
      <c r="C29" s="338"/>
      <c r="D29" s="338"/>
      <c r="E29" s="338"/>
    </row>
    <row r="30" customFormat="false" ht="15.75" hidden="true" customHeight="false" outlineLevel="0" collapsed="false">
      <c r="A30" s="343" t="s">
        <v>299</v>
      </c>
      <c r="B30" s="340" t="s">
        <v>300</v>
      </c>
      <c r="C30" s="338"/>
      <c r="D30" s="338"/>
      <c r="E30" s="338"/>
    </row>
    <row r="31" customFormat="false" ht="15.75" hidden="true" customHeight="false" outlineLevel="0" collapsed="false">
      <c r="A31" s="343" t="s">
        <v>301</v>
      </c>
      <c r="B31" s="340" t="s">
        <v>302</v>
      </c>
      <c r="C31" s="338"/>
      <c r="D31" s="338"/>
      <c r="E31" s="338"/>
    </row>
    <row r="32" customFormat="false" ht="15.75" hidden="true" customHeight="false" outlineLevel="0" collapsed="false">
      <c r="A32" s="343" t="s">
        <v>303</v>
      </c>
      <c r="B32" s="340" t="s">
        <v>304</v>
      </c>
      <c r="C32" s="338"/>
      <c r="D32" s="338"/>
      <c r="E32" s="338"/>
    </row>
    <row r="33" customFormat="false" ht="15.75" hidden="true" customHeight="false" outlineLevel="0" collapsed="false">
      <c r="A33" s="343" t="s">
        <v>305</v>
      </c>
      <c r="B33" s="340" t="s">
        <v>306</v>
      </c>
      <c r="C33" s="338"/>
      <c r="D33" s="338"/>
      <c r="E33" s="338"/>
    </row>
    <row r="34" customFormat="false" ht="15.75" hidden="true" customHeight="false" outlineLevel="0" collapsed="false">
      <c r="A34" s="343" t="s">
        <v>307</v>
      </c>
      <c r="B34" s="340" t="s">
        <v>308</v>
      </c>
      <c r="C34" s="338"/>
      <c r="D34" s="338"/>
      <c r="E34" s="338"/>
    </row>
    <row r="35" customFormat="false" ht="15.75" hidden="true" customHeight="false" outlineLevel="0" collapsed="false">
      <c r="A35" s="343" t="s">
        <v>309</v>
      </c>
      <c r="B35" s="340" t="s">
        <v>310</v>
      </c>
      <c r="C35" s="338"/>
      <c r="D35" s="338"/>
      <c r="E35" s="338"/>
    </row>
    <row r="36" customFormat="false" ht="15.75" hidden="true" customHeight="false" outlineLevel="0" collapsed="false">
      <c r="A36" s="343" t="s">
        <v>311</v>
      </c>
      <c r="B36" s="340" t="s">
        <v>312</v>
      </c>
      <c r="C36" s="338"/>
      <c r="D36" s="338"/>
      <c r="E36" s="338"/>
    </row>
    <row r="37" customFormat="false" ht="15.75" hidden="true" customHeight="false" outlineLevel="0" collapsed="false">
      <c r="A37" s="343" t="s">
        <v>313</v>
      </c>
      <c r="B37" s="340" t="s">
        <v>314</v>
      </c>
      <c r="C37" s="338"/>
      <c r="D37" s="338"/>
      <c r="E37" s="338"/>
    </row>
    <row r="38" s="336" customFormat="true" ht="15.75" hidden="false" customHeight="false" outlineLevel="0" collapsed="false">
      <c r="A38" s="335" t="n">
        <v>2</v>
      </c>
      <c r="B38" s="333" t="s">
        <v>43</v>
      </c>
      <c r="C38" s="334" t="n">
        <f aca="false">SUM(C39:C51)</f>
        <v>5244774</v>
      </c>
      <c r="D38" s="334" t="n">
        <f aca="false">SUM(D39:D51)</f>
        <v>5611908.18</v>
      </c>
      <c r="E38" s="334" t="n">
        <f aca="false">SUM(E39:E51)</f>
        <v>6004741.7526</v>
      </c>
    </row>
    <row r="39" customFormat="false" ht="15.75" hidden="false" customHeight="false" outlineLevel="0" collapsed="false">
      <c r="A39" s="343" t="s">
        <v>290</v>
      </c>
      <c r="B39" s="340" t="s">
        <v>273</v>
      </c>
      <c r="C39" s="338" t="n">
        <f aca="false">'03a chi'!S47</f>
        <v>1586982</v>
      </c>
      <c r="D39" s="338" t="n">
        <f aca="false">C39*1.07</f>
        <v>1698070.74</v>
      </c>
      <c r="E39" s="338" t="n">
        <f aca="false">D39*1.07</f>
        <v>1816935.6918</v>
      </c>
      <c r="F39" s="322"/>
    </row>
    <row r="40" customFormat="false" ht="15.75" hidden="false" customHeight="false" outlineLevel="0" collapsed="false">
      <c r="A40" s="343" t="s">
        <v>291</v>
      </c>
      <c r="B40" s="340" t="s">
        <v>292</v>
      </c>
      <c r="C40" s="338" t="n">
        <f aca="false">'03a chi'!S48</f>
        <v>58853</v>
      </c>
      <c r="D40" s="338" t="n">
        <f aca="false">C40*1.07</f>
        <v>62972.71</v>
      </c>
      <c r="E40" s="338" t="n">
        <f aca="false">D40*1.07</f>
        <v>67380.7997</v>
      </c>
    </row>
    <row r="41" customFormat="false" ht="15.75" hidden="false" customHeight="false" outlineLevel="0" collapsed="false">
      <c r="A41" s="343" t="s">
        <v>293</v>
      </c>
      <c r="B41" s="340" t="s">
        <v>294</v>
      </c>
      <c r="C41" s="338" t="n">
        <f aca="false">'03a chi'!S49</f>
        <v>158474</v>
      </c>
      <c r="D41" s="338" t="n">
        <f aca="false">C41*1.07</f>
        <v>169567.18</v>
      </c>
      <c r="E41" s="338" t="n">
        <f aca="false">D41*1.07</f>
        <v>181436.8826</v>
      </c>
    </row>
    <row r="42" customFormat="false" ht="15.75" hidden="false" customHeight="false" outlineLevel="0" collapsed="false">
      <c r="A42" s="343" t="s">
        <v>295</v>
      </c>
      <c r="B42" s="340" t="s">
        <v>296</v>
      </c>
      <c r="C42" s="338" t="n">
        <f aca="false">'03a chi'!S50</f>
        <v>141110</v>
      </c>
      <c r="D42" s="338" t="n">
        <f aca="false">C42*1.07</f>
        <v>150987.7</v>
      </c>
      <c r="E42" s="338" t="n">
        <f aca="false">D42*1.07</f>
        <v>161556.839</v>
      </c>
    </row>
    <row r="43" customFormat="false" ht="15.75" hidden="false" customHeight="false" outlineLevel="0" collapsed="false">
      <c r="A43" s="343" t="s">
        <v>297</v>
      </c>
      <c r="B43" s="340" t="s">
        <v>322</v>
      </c>
      <c r="C43" s="338" t="n">
        <f aca="false">'03a chi'!S51</f>
        <v>558901</v>
      </c>
      <c r="D43" s="338" t="n">
        <f aca="false">C43*1.07</f>
        <v>598024.07</v>
      </c>
      <c r="E43" s="338" t="n">
        <f aca="false">D43*1.07</f>
        <v>639885.7549</v>
      </c>
    </row>
    <row r="44" customFormat="false" ht="15.75" hidden="false" customHeight="false" outlineLevel="0" collapsed="false">
      <c r="A44" s="343" t="s">
        <v>299</v>
      </c>
      <c r="B44" s="340" t="s">
        <v>324</v>
      </c>
      <c r="C44" s="338" t="n">
        <f aca="false">'03a chi'!S52</f>
        <v>227221</v>
      </c>
      <c r="D44" s="338" t="n">
        <f aca="false">C44*1.07</f>
        <v>243126.47</v>
      </c>
      <c r="E44" s="338" t="n">
        <f aca="false">D44*1.07</f>
        <v>260145.3229</v>
      </c>
    </row>
    <row r="45" customFormat="false" ht="15.75" hidden="false" customHeight="false" outlineLevel="0" collapsed="false">
      <c r="A45" s="343" t="s">
        <v>301</v>
      </c>
      <c r="B45" s="340" t="s">
        <v>326</v>
      </c>
      <c r="C45" s="338" t="n">
        <f aca="false">'03a chi'!S53</f>
        <v>86711</v>
      </c>
      <c r="D45" s="338" t="n">
        <f aca="false">C45*1.07</f>
        <v>92780.77</v>
      </c>
      <c r="E45" s="338" t="n">
        <f aca="false">D45*1.07</f>
        <v>99275.4239</v>
      </c>
    </row>
    <row r="46" customFormat="false" ht="15.75" hidden="false" customHeight="false" outlineLevel="0" collapsed="false">
      <c r="A46" s="343" t="s">
        <v>303</v>
      </c>
      <c r="B46" s="340" t="s">
        <v>328</v>
      </c>
      <c r="C46" s="338" t="n">
        <f aca="false">'03a chi'!S54</f>
        <v>87771</v>
      </c>
      <c r="D46" s="338" t="n">
        <f aca="false">C46*1.07</f>
        <v>93914.97</v>
      </c>
      <c r="E46" s="338" t="n">
        <f aca="false">D46*1.07</f>
        <v>100489.0179</v>
      </c>
    </row>
    <row r="47" customFormat="false" ht="15.75" hidden="false" customHeight="false" outlineLevel="0" collapsed="false">
      <c r="A47" s="343" t="s">
        <v>305</v>
      </c>
      <c r="B47" s="340" t="s">
        <v>330</v>
      </c>
      <c r="C47" s="338" t="n">
        <f aca="false">'03a chi'!S55</f>
        <v>216193</v>
      </c>
      <c r="D47" s="338" t="n">
        <f aca="false">C47*1.07</f>
        <v>231326.51</v>
      </c>
      <c r="E47" s="338" t="n">
        <f aca="false">D47*1.07</f>
        <v>247519.3657</v>
      </c>
    </row>
    <row r="48" customFormat="false" ht="15.75" hidden="false" customHeight="false" outlineLevel="0" collapsed="false">
      <c r="A48" s="343" t="s">
        <v>307</v>
      </c>
      <c r="B48" s="340" t="s">
        <v>308</v>
      </c>
      <c r="C48" s="338" t="n">
        <f aca="false">'03a chi'!S56</f>
        <v>1377181</v>
      </c>
      <c r="D48" s="338" t="n">
        <f aca="false">C48*1.07</f>
        <v>1473583.67</v>
      </c>
      <c r="E48" s="338" t="n">
        <f aca="false">D48*1.07</f>
        <v>1576734.5269</v>
      </c>
    </row>
    <row r="49" customFormat="false" ht="15.75" hidden="false" customHeight="false" outlineLevel="0" collapsed="false">
      <c r="A49" s="343" t="s">
        <v>309</v>
      </c>
      <c r="B49" s="340" t="s">
        <v>310</v>
      </c>
      <c r="C49" s="338" t="n">
        <f aca="false">'03a chi'!S57</f>
        <v>408629</v>
      </c>
      <c r="D49" s="338" t="n">
        <f aca="false">C49*1.07</f>
        <v>437233.03</v>
      </c>
      <c r="E49" s="338" t="n">
        <f aca="false">D49*1.07</f>
        <v>467839.3421</v>
      </c>
    </row>
    <row r="50" customFormat="false" ht="15.75" hidden="false" customHeight="false" outlineLevel="0" collapsed="false">
      <c r="A50" s="343" t="s">
        <v>311</v>
      </c>
      <c r="B50" s="340" t="s">
        <v>312</v>
      </c>
      <c r="C50" s="338" t="n">
        <f aca="false">'03a chi'!S58</f>
        <v>159638</v>
      </c>
      <c r="D50" s="338" t="n">
        <f aca="false">C50*1.07</f>
        <v>170812.66</v>
      </c>
      <c r="E50" s="338" t="n">
        <f aca="false">D50*1.07</f>
        <v>182769.5462</v>
      </c>
    </row>
    <row r="51" customFormat="false" ht="15.75" hidden="false" customHeight="false" outlineLevel="0" collapsed="false">
      <c r="A51" s="343" t="s">
        <v>313</v>
      </c>
      <c r="B51" s="340" t="s">
        <v>314</v>
      </c>
      <c r="C51" s="338" t="n">
        <f aca="false">'03a chi'!S59</f>
        <v>177110</v>
      </c>
      <c r="D51" s="338" t="n">
        <f aca="false">C51*1.07</f>
        <v>189507.7</v>
      </c>
      <c r="E51" s="338" t="n">
        <f aca="false">D51*1.07</f>
        <v>202773.239</v>
      </c>
    </row>
    <row r="52" s="336" customFormat="true" ht="18.75" hidden="false" customHeight="true" outlineLevel="0" collapsed="false">
      <c r="A52" s="335" t="n">
        <v>3</v>
      </c>
      <c r="B52" s="333" t="s">
        <v>335</v>
      </c>
      <c r="C52" s="334" t="n">
        <f aca="false">'03a chi'!S60</f>
        <v>8300</v>
      </c>
      <c r="D52" s="334" t="n">
        <f aca="false">'[236]03a chi'!O57</f>
        <v>20200</v>
      </c>
      <c r="E52" s="334" t="n">
        <f aca="false">'[236]03a chi'!S57</f>
        <v>6050</v>
      </c>
    </row>
    <row r="53" s="336" customFormat="true" ht="18.75" hidden="false" customHeight="true" outlineLevel="0" collapsed="false">
      <c r="A53" s="335" t="n">
        <v>4</v>
      </c>
      <c r="B53" s="333" t="s">
        <v>45</v>
      </c>
      <c r="C53" s="334" t="n">
        <f aca="false">'03a chi'!S61</f>
        <v>1000</v>
      </c>
      <c r="D53" s="334" t="n">
        <f aca="false">'[236]03a chi'!O58</f>
        <v>1000</v>
      </c>
      <c r="E53" s="334" t="n">
        <f aca="false">'[236]03a chi'!S58</f>
        <v>1000</v>
      </c>
    </row>
    <row r="54" s="336" customFormat="true" ht="18.75" hidden="false" customHeight="true" outlineLevel="0" collapsed="false">
      <c r="A54" s="335" t="n">
        <v>5</v>
      </c>
      <c r="B54" s="333" t="s">
        <v>46</v>
      </c>
      <c r="C54" s="334" t="n">
        <f aca="false">'03a chi'!S62</f>
        <v>283325</v>
      </c>
      <c r="D54" s="334" t="n">
        <f aca="false">C54*1.07</f>
        <v>303157.75</v>
      </c>
      <c r="E54" s="334" t="n">
        <f aca="false">D54*1.07</f>
        <v>324378.7925</v>
      </c>
    </row>
    <row r="55" customFormat="false" ht="17.25" hidden="false" customHeight="true" outlineLevel="0" collapsed="false">
      <c r="A55" s="335" t="n">
        <v>6</v>
      </c>
      <c r="B55" s="333" t="s">
        <v>372</v>
      </c>
      <c r="C55" s="334" t="n">
        <f aca="false">'03a chi'!S63</f>
        <v>2049680.2</v>
      </c>
      <c r="D55" s="334" t="n">
        <f aca="false">((14753916-1148880)-(8994807-357490))*0.5</f>
        <v>2483859.5</v>
      </c>
      <c r="E55" s="334" t="n">
        <f aca="false">((16006457-1160880)-(8994807-357490))*0.5</f>
        <v>3104130</v>
      </c>
    </row>
    <row r="56" customFormat="false" ht="17.25" hidden="false" customHeight="true" outlineLevel="0" collapsed="false">
      <c r="A56" s="335" t="s">
        <v>29</v>
      </c>
      <c r="B56" s="333" t="s">
        <v>48</v>
      </c>
      <c r="C56" s="334" t="n">
        <f aca="false">C58+C59</f>
        <v>359704</v>
      </c>
      <c r="D56" s="334" t="n">
        <f aca="false">'[236]03a chi'!O62</f>
        <v>459492</v>
      </c>
      <c r="E56" s="334" t="n">
        <f aca="false">'[236]03a chi'!S62</f>
        <v>0</v>
      </c>
      <c r="F56" s="322"/>
    </row>
    <row r="57" s="339" customFormat="true" ht="17.25" hidden="false" customHeight="true" outlineLevel="0" collapsed="false">
      <c r="A57" s="31" t="n">
        <v>1</v>
      </c>
      <c r="B57" s="32" t="s">
        <v>51</v>
      </c>
      <c r="C57" s="338"/>
      <c r="D57" s="338"/>
      <c r="E57" s="338"/>
    </row>
    <row r="58" s="339" customFormat="true" ht="17.25" hidden="false" customHeight="true" outlineLevel="0" collapsed="false">
      <c r="A58" s="31" t="n">
        <v>2</v>
      </c>
      <c r="B58" s="32" t="s">
        <v>373</v>
      </c>
      <c r="C58" s="338" t="n">
        <f aca="false">'03a chi'!S68</f>
        <v>307526</v>
      </c>
      <c r="D58" s="338"/>
      <c r="E58" s="338"/>
    </row>
    <row r="59" s="339" customFormat="true" ht="32.25" hidden="false" customHeight="true" outlineLevel="0" collapsed="false">
      <c r="A59" s="31" t="n">
        <v>3</v>
      </c>
      <c r="B59" s="32" t="s">
        <v>374</v>
      </c>
      <c r="C59" s="338" t="n">
        <f aca="false">'03a chi'!S69</f>
        <v>52178</v>
      </c>
      <c r="D59" s="338"/>
      <c r="E59" s="338"/>
    </row>
    <row r="60" customFormat="false" ht="17.25" hidden="false" customHeight="true" outlineLevel="0" collapsed="false">
      <c r="A60" s="335" t="s">
        <v>33</v>
      </c>
      <c r="B60" s="344" t="s">
        <v>86</v>
      </c>
      <c r="C60" s="338"/>
      <c r="D60" s="338"/>
      <c r="E60" s="338"/>
    </row>
    <row r="61" customFormat="false" ht="31.5" hidden="false" customHeight="false" outlineLevel="0" collapsed="false">
      <c r="A61" s="335" t="s">
        <v>39</v>
      </c>
      <c r="B61" s="333" t="s">
        <v>341</v>
      </c>
      <c r="C61" s="334"/>
      <c r="D61" s="334"/>
      <c r="E61" s="334"/>
    </row>
    <row r="62" s="339" customFormat="true" ht="15.75" hidden="false" customHeight="false" outlineLevel="0" collapsed="false">
      <c r="A62" s="31"/>
      <c r="B62" s="32" t="s">
        <v>342</v>
      </c>
      <c r="C62" s="338" t="n">
        <f aca="false">'03a chi'!S73</f>
        <v>15000</v>
      </c>
      <c r="D62" s="338" t="n">
        <f aca="false">'[236]03a chi'!O69</f>
        <v>41000</v>
      </c>
      <c r="E62" s="338" t="n">
        <f aca="false">'[236]03a chi'!S69</f>
        <v>1004022</v>
      </c>
    </row>
    <row r="63" s="339" customFormat="true" ht="15.75" hidden="false" customHeight="false" outlineLevel="0" collapsed="false">
      <c r="A63" s="31"/>
      <c r="B63" s="32" t="s">
        <v>343</v>
      </c>
      <c r="C63" s="338"/>
      <c r="D63" s="338"/>
      <c r="E63" s="338"/>
    </row>
    <row r="64" s="339" customFormat="true" ht="15.75" hidden="false" customHeight="false" outlineLevel="0" collapsed="false">
      <c r="A64" s="31"/>
      <c r="B64" s="32" t="s">
        <v>375</v>
      </c>
      <c r="C64" s="338" t="n">
        <f aca="false">'03a chi'!S75</f>
        <v>7400</v>
      </c>
      <c r="D64" s="338"/>
      <c r="E64" s="338"/>
    </row>
    <row r="65" customFormat="false" ht="31.5" hidden="false" customHeight="false" outlineLevel="0" collapsed="false">
      <c r="A65" s="345" t="s">
        <v>54</v>
      </c>
      <c r="B65" s="346" t="s">
        <v>345</v>
      </c>
      <c r="C65" s="347"/>
      <c r="D65" s="347"/>
      <c r="E65" s="347"/>
    </row>
    <row r="66" customFormat="false" ht="15.75" hidden="false" customHeight="false" outlineLevel="0" collapsed="false">
      <c r="A66" s="348"/>
      <c r="C66" s="349"/>
      <c r="D66" s="349"/>
      <c r="E66" s="349"/>
    </row>
    <row r="67" customFormat="false" ht="15.75" hidden="false" customHeight="false" outlineLevel="0" collapsed="false">
      <c r="A67" s="348"/>
      <c r="C67" s="349"/>
      <c r="D67" s="349"/>
      <c r="E67" s="349"/>
    </row>
    <row r="68" customFormat="false" ht="15.75" hidden="false" customHeight="false" outlineLevel="0" collapsed="false">
      <c r="A68" s="350"/>
      <c r="C68" s="351"/>
      <c r="D68" s="351"/>
      <c r="E68" s="351"/>
    </row>
    <row r="69" customFormat="false" ht="15.75" hidden="false" customHeight="false" outlineLevel="0" collapsed="false">
      <c r="A69" s="350"/>
      <c r="C69" s="352"/>
      <c r="D69" s="352"/>
      <c r="E69" s="352"/>
    </row>
    <row r="70" customFormat="false" ht="15.75" hidden="false" customHeight="false" outlineLevel="0" collapsed="false">
      <c r="A70" s="350"/>
      <c r="C70" s="352"/>
      <c r="D70" s="352"/>
      <c r="E70" s="352"/>
    </row>
    <row r="71" customFormat="false" ht="15.75" hidden="false" customHeight="false" outlineLevel="0" collapsed="false">
      <c r="A71" s="350"/>
      <c r="C71" s="351"/>
      <c r="D71" s="351"/>
      <c r="E71" s="351"/>
    </row>
  </sheetData>
  <mergeCells count="8">
    <mergeCell ref="B1:C1"/>
    <mergeCell ref="A2:E2"/>
    <mergeCell ref="B3:C3"/>
    <mergeCell ref="A68:A71"/>
    <mergeCell ref="C68:E68"/>
    <mergeCell ref="C69:E69"/>
    <mergeCell ref="C70:E70"/>
    <mergeCell ref="C71:E71"/>
  </mergeCells>
  <printOptions headings="false" gridLines="false" gridLinesSet="true" horizontalCentered="false" verticalCentered="false"/>
  <pageMargins left="0.905555555555556" right="0.11805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B8" activeCellId="0" sqref="B8"/>
    </sheetView>
  </sheetViews>
  <sheetFormatPr defaultColWidth="8.99609375" defaultRowHeight="16.5" zeroHeight="false" outlineLevelRow="0" outlineLevelCol="0"/>
  <cols>
    <col collapsed="false" customWidth="true" hidden="false" outlineLevel="0" max="1" min="1" style="353" width="5.62"/>
    <col collapsed="false" customWidth="true" hidden="false" outlineLevel="0" max="2" min="2" style="354" width="46.36"/>
    <col collapsed="false" customWidth="true" hidden="false" outlineLevel="0" max="3" min="3" style="353" width="15.75"/>
    <col collapsed="false" customWidth="true" hidden="false" outlineLevel="0" max="4" min="4" style="355" width="13.87"/>
    <col collapsed="false" customWidth="false" hidden="false" outlineLevel="0" max="257" min="5" style="355" width="8.99"/>
  </cols>
  <sheetData>
    <row r="1" customFormat="false" ht="16.5" hidden="false" customHeight="false" outlineLevel="0" collapsed="false">
      <c r="D1" s="356" t="s">
        <v>376</v>
      </c>
    </row>
    <row r="3" customFormat="false" ht="16.5" hidden="false" customHeight="true" outlineLevel="0" collapsed="false">
      <c r="A3" s="357" t="s">
        <v>377</v>
      </c>
      <c r="B3" s="357"/>
      <c r="C3" s="357"/>
      <c r="D3" s="357"/>
    </row>
    <row r="4" customFormat="false" ht="16.5" hidden="false" customHeight="true" outlineLevel="0" collapsed="false">
      <c r="C4" s="358" t="s">
        <v>378</v>
      </c>
      <c r="D4" s="358"/>
    </row>
    <row r="5" s="360" customFormat="true" ht="37.5" hidden="false" customHeight="true" outlineLevel="0" collapsed="false">
      <c r="A5" s="359" t="s">
        <v>3</v>
      </c>
      <c r="B5" s="359" t="s">
        <v>4</v>
      </c>
      <c r="C5" s="359" t="s">
        <v>379</v>
      </c>
      <c r="D5" s="359" t="s">
        <v>380</v>
      </c>
    </row>
    <row r="6" s="364" customFormat="true" ht="20.25" hidden="false" customHeight="true" outlineLevel="0" collapsed="false">
      <c r="A6" s="361" t="s">
        <v>16</v>
      </c>
      <c r="B6" s="362" t="s">
        <v>381</v>
      </c>
      <c r="C6" s="361"/>
      <c r="D6" s="363" t="n">
        <v>352963</v>
      </c>
    </row>
    <row r="7" s="364" customFormat="true" ht="20.25" hidden="false" customHeight="true" outlineLevel="0" collapsed="false">
      <c r="A7" s="361" t="s">
        <v>23</v>
      </c>
      <c r="B7" s="362" t="s">
        <v>382</v>
      </c>
      <c r="C7" s="361"/>
      <c r="D7" s="363" t="n">
        <f aca="false">SUM(D8:D26)</f>
        <v>152791.595</v>
      </c>
    </row>
    <row r="8" customFormat="false" ht="36" hidden="false" customHeight="true" outlineLevel="0" collapsed="false">
      <c r="A8" s="365" t="n">
        <v>1</v>
      </c>
      <c r="B8" s="366" t="s">
        <v>383</v>
      </c>
      <c r="C8" s="365" t="s">
        <v>384</v>
      </c>
      <c r="D8" s="367" t="n">
        <v>2555</v>
      </c>
    </row>
    <row r="9" customFormat="false" ht="36" hidden="false" customHeight="true" outlineLevel="0" collapsed="false">
      <c r="A9" s="368" t="n">
        <v>2</v>
      </c>
      <c r="B9" s="366" t="s">
        <v>385</v>
      </c>
      <c r="C9" s="368" t="s">
        <v>386</v>
      </c>
      <c r="D9" s="369" t="n">
        <v>497</v>
      </c>
    </row>
    <row r="10" customFormat="false" ht="36" hidden="false" customHeight="true" outlineLevel="0" collapsed="false">
      <c r="A10" s="368" t="n">
        <v>3</v>
      </c>
      <c r="B10" s="370" t="s">
        <v>387</v>
      </c>
      <c r="C10" s="368" t="s">
        <v>388</v>
      </c>
      <c r="D10" s="369" t="n">
        <v>40000</v>
      </c>
    </row>
    <row r="11" customFormat="false" ht="18" hidden="false" customHeight="true" outlineLevel="0" collapsed="false">
      <c r="A11" s="368" t="n">
        <v>4</v>
      </c>
      <c r="B11" s="370" t="s">
        <v>389</v>
      </c>
      <c r="C11" s="368" t="s">
        <v>390</v>
      </c>
      <c r="D11" s="369" t="n">
        <v>760</v>
      </c>
    </row>
    <row r="12" customFormat="false" ht="37.5" hidden="false" customHeight="true" outlineLevel="0" collapsed="false">
      <c r="A12" s="368" t="n">
        <v>5</v>
      </c>
      <c r="B12" s="370" t="s">
        <v>391</v>
      </c>
      <c r="C12" s="368" t="s">
        <v>392</v>
      </c>
      <c r="D12" s="369" t="n">
        <v>137</v>
      </c>
    </row>
    <row r="13" customFormat="false" ht="37.5" hidden="false" customHeight="true" outlineLevel="0" collapsed="false">
      <c r="A13" s="368" t="n">
        <v>6</v>
      </c>
      <c r="B13" s="370" t="s">
        <v>387</v>
      </c>
      <c r="C13" s="368" t="s">
        <v>393</v>
      </c>
      <c r="D13" s="369" t="n">
        <f aca="false">'[237]DT tong hop'!F57</f>
        <v>30500</v>
      </c>
    </row>
    <row r="14" customFormat="false" ht="19.5" hidden="false" customHeight="true" outlineLevel="0" collapsed="false">
      <c r="A14" s="368" t="n">
        <v>7</v>
      </c>
      <c r="B14" s="370" t="s">
        <v>394</v>
      </c>
      <c r="C14" s="368" t="s">
        <v>395</v>
      </c>
      <c r="D14" s="369" t="n">
        <v>850</v>
      </c>
    </row>
    <row r="15" customFormat="false" ht="19.5" hidden="false" customHeight="true" outlineLevel="0" collapsed="false">
      <c r="A15" s="368" t="n">
        <v>8</v>
      </c>
      <c r="B15" s="370" t="s">
        <v>396</v>
      </c>
      <c r="C15" s="368" t="s">
        <v>397</v>
      </c>
      <c r="D15" s="369" t="n">
        <v>2466</v>
      </c>
    </row>
    <row r="16" customFormat="false" ht="36" hidden="false" customHeight="true" outlineLevel="0" collapsed="false">
      <c r="A16" s="368" t="n">
        <v>9</v>
      </c>
      <c r="B16" s="370" t="s">
        <v>398</v>
      </c>
      <c r="C16" s="368" t="s">
        <v>399</v>
      </c>
      <c r="D16" s="369" t="n">
        <v>406</v>
      </c>
    </row>
    <row r="17" customFormat="false" ht="36" hidden="false" customHeight="true" outlineLevel="0" collapsed="false">
      <c r="A17" s="368" t="n">
        <v>10</v>
      </c>
      <c r="B17" s="370" t="s">
        <v>400</v>
      </c>
      <c r="C17" s="368" t="s">
        <v>401</v>
      </c>
      <c r="D17" s="369" t="n">
        <v>40000</v>
      </c>
    </row>
    <row r="18" customFormat="false" ht="53.25" hidden="false" customHeight="true" outlineLevel="0" collapsed="false">
      <c r="A18" s="368" t="n">
        <v>11</v>
      </c>
      <c r="B18" s="370" t="s">
        <v>402</v>
      </c>
      <c r="C18" s="368" t="s">
        <v>403</v>
      </c>
      <c r="D18" s="369" t="n">
        <v>429</v>
      </c>
    </row>
    <row r="19" customFormat="false" ht="24" hidden="false" customHeight="true" outlineLevel="0" collapsed="false">
      <c r="A19" s="368" t="n">
        <v>12</v>
      </c>
      <c r="B19" s="370" t="s">
        <v>404</v>
      </c>
      <c r="C19" s="368" t="s">
        <v>405</v>
      </c>
      <c r="D19" s="369" t="n">
        <v>796.052</v>
      </c>
    </row>
    <row r="20" customFormat="false" ht="36" hidden="false" customHeight="true" outlineLevel="0" collapsed="false">
      <c r="A20" s="368" t="n">
        <v>13</v>
      </c>
      <c r="B20" s="370" t="s">
        <v>406</v>
      </c>
      <c r="C20" s="368" t="s">
        <v>407</v>
      </c>
      <c r="D20" s="369" t="n">
        <v>7737</v>
      </c>
    </row>
    <row r="21" customFormat="false" ht="21" hidden="false" customHeight="true" outlineLevel="0" collapsed="false">
      <c r="A21" s="368" t="n">
        <v>14</v>
      </c>
      <c r="B21" s="370" t="s">
        <v>408</v>
      </c>
      <c r="C21" s="368" t="s">
        <v>409</v>
      </c>
      <c r="D21" s="369" t="n">
        <v>604.083</v>
      </c>
    </row>
    <row r="22" customFormat="false" ht="37.5" hidden="false" customHeight="true" outlineLevel="0" collapsed="false">
      <c r="A22" s="368" t="n">
        <v>15</v>
      </c>
      <c r="B22" s="370" t="s">
        <v>410</v>
      </c>
      <c r="C22" s="368" t="s">
        <v>411</v>
      </c>
      <c r="D22" s="369" t="n">
        <v>15610</v>
      </c>
    </row>
    <row r="23" customFormat="false" ht="37.5" hidden="false" customHeight="true" outlineLevel="0" collapsed="false">
      <c r="A23" s="368" t="n">
        <v>16</v>
      </c>
      <c r="B23" s="370" t="s">
        <v>412</v>
      </c>
      <c r="C23" s="368" t="s">
        <v>413</v>
      </c>
      <c r="D23" s="369" t="n">
        <v>110.46</v>
      </c>
    </row>
    <row r="24" customFormat="false" ht="22.5" hidden="false" customHeight="true" outlineLevel="0" collapsed="false">
      <c r="A24" s="368" t="n">
        <v>17</v>
      </c>
      <c r="B24" s="370" t="s">
        <v>414</v>
      </c>
      <c r="C24" s="368" t="s">
        <v>415</v>
      </c>
      <c r="D24" s="369" t="n">
        <v>6000</v>
      </c>
    </row>
    <row r="25" customFormat="false" ht="22.5" hidden="false" customHeight="true" outlineLevel="0" collapsed="false">
      <c r="A25" s="368" t="n">
        <v>18</v>
      </c>
      <c r="B25" s="370" t="s">
        <v>416</v>
      </c>
      <c r="C25" s="368" t="s">
        <v>417</v>
      </c>
      <c r="D25" s="369" t="n">
        <v>3000</v>
      </c>
    </row>
    <row r="26" customFormat="false" ht="16.5" hidden="false" customHeight="false" outlineLevel="0" collapsed="false">
      <c r="A26" s="368" t="n">
        <v>19</v>
      </c>
      <c r="B26" s="370" t="s">
        <v>418</v>
      </c>
      <c r="C26" s="368" t="s">
        <v>419</v>
      </c>
      <c r="D26" s="369" t="n">
        <v>334</v>
      </c>
    </row>
    <row r="27" s="364" customFormat="true" ht="19.5" hidden="false" customHeight="true" outlineLevel="0" collapsed="false">
      <c r="A27" s="371" t="s">
        <v>39</v>
      </c>
      <c r="B27" s="372" t="s">
        <v>420</v>
      </c>
      <c r="C27" s="371"/>
      <c r="D27" s="373" t="n">
        <f aca="false">D6-D7</f>
        <v>200171.405</v>
      </c>
    </row>
    <row r="29" customFormat="false" ht="16.5" hidden="false" customHeight="true" outlineLevel="0" collapsed="false">
      <c r="B29" s="374"/>
      <c r="C29" s="374"/>
    </row>
  </sheetData>
  <mergeCells count="3">
    <mergeCell ref="A3:D3"/>
    <mergeCell ref="C4:D4"/>
    <mergeCell ref="B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8.99609375" defaultRowHeight="12.75" zeroHeight="false" outlineLevelRow="0" outlineLevelCol="0"/>
  <cols>
    <col collapsed="false" customWidth="true" hidden="false" outlineLevel="0" max="1" min="1" style="375" width="4.62"/>
    <col collapsed="false" customWidth="true" hidden="false" outlineLevel="0" max="2" min="2" style="376" width="46.36"/>
    <col collapsed="false" customWidth="true" hidden="false" outlineLevel="0" max="3" min="3" style="377" width="5.36"/>
    <col collapsed="false" customWidth="true" hidden="false" outlineLevel="0" max="4" min="4" style="377" width="9.36"/>
    <col collapsed="false" customWidth="true" hidden="false" outlineLevel="0" max="5" min="5" style="378" width="14.5"/>
    <col collapsed="false" customWidth="false" hidden="false" outlineLevel="0" max="257" min="6" style="377" width="8.99"/>
  </cols>
  <sheetData>
    <row r="1" customFormat="false" ht="18.75" hidden="false" customHeight="true" outlineLevel="0" collapsed="false">
      <c r="D1" s="379" t="s">
        <v>421</v>
      </c>
      <c r="E1" s="379"/>
    </row>
    <row r="2" customFormat="false" ht="22.5" hidden="false" customHeight="true" outlineLevel="0" collapsed="false">
      <c r="A2" s="380" t="s">
        <v>422</v>
      </c>
      <c r="B2" s="380"/>
      <c r="C2" s="380"/>
      <c r="D2" s="380"/>
      <c r="E2" s="380"/>
    </row>
    <row r="3" customFormat="false" ht="17.25" hidden="false" customHeight="true" outlineLevel="0" collapsed="false">
      <c r="A3" s="381" t="s">
        <v>423</v>
      </c>
      <c r="B3" s="382"/>
      <c r="C3" s="383"/>
      <c r="D3" s="384" t="s">
        <v>424</v>
      </c>
      <c r="E3" s="384"/>
    </row>
    <row r="4" s="389" customFormat="true" ht="19.5" hidden="false" customHeight="true" outlineLevel="0" collapsed="false">
      <c r="A4" s="385" t="s">
        <v>3</v>
      </c>
      <c r="B4" s="386" t="s">
        <v>96</v>
      </c>
      <c r="C4" s="387" t="s">
        <v>425</v>
      </c>
      <c r="D4" s="387"/>
      <c r="E4" s="388" t="s">
        <v>126</v>
      </c>
    </row>
    <row r="5" s="391" customFormat="true" ht="19.5" hidden="false" customHeight="true" outlineLevel="0" collapsed="false">
      <c r="A5" s="385"/>
      <c r="B5" s="386"/>
      <c r="C5" s="390" t="s">
        <v>426</v>
      </c>
      <c r="D5" s="390" t="s">
        <v>427</v>
      </c>
      <c r="E5" s="388"/>
    </row>
    <row r="6" s="391" customFormat="true" ht="20.25" hidden="false" customHeight="true" outlineLevel="0" collapsed="false">
      <c r="A6" s="392" t="s">
        <v>16</v>
      </c>
      <c r="B6" s="393" t="s">
        <v>428</v>
      </c>
      <c r="C6" s="390"/>
      <c r="D6" s="390"/>
      <c r="E6" s="394" t="n">
        <f aca="false">SUM(E7:E12)</f>
        <v>3797736547000</v>
      </c>
    </row>
    <row r="7" s="391" customFormat="true" ht="20.25" hidden="false" customHeight="true" outlineLevel="0" collapsed="false">
      <c r="A7" s="395" t="n">
        <v>1</v>
      </c>
      <c r="B7" s="396" t="s">
        <v>429</v>
      </c>
      <c r="C7" s="390"/>
      <c r="D7" s="390"/>
      <c r="E7" s="397" t="n">
        <v>906471547000</v>
      </c>
    </row>
    <row r="8" s="391" customFormat="true" ht="42" hidden="false" customHeight="true" outlineLevel="0" collapsed="false">
      <c r="A8" s="395" t="n">
        <v>2</v>
      </c>
      <c r="B8" s="396" t="s">
        <v>430</v>
      </c>
      <c r="C8" s="390"/>
      <c r="D8" s="390"/>
      <c r="E8" s="397" t="n">
        <v>33593000000</v>
      </c>
    </row>
    <row r="9" s="391" customFormat="true" ht="21" hidden="false" customHeight="true" outlineLevel="0" collapsed="false">
      <c r="A9" s="395" t="n">
        <v>3</v>
      </c>
      <c r="B9" s="396" t="s">
        <v>431</v>
      </c>
      <c r="C9" s="390"/>
      <c r="D9" s="390"/>
      <c r="E9" s="397" t="n">
        <f aca="false">2405549000000-427000000000</f>
        <v>1978549000000</v>
      </c>
    </row>
    <row r="10" s="391" customFormat="true" ht="29.25" hidden="false" customHeight="true" outlineLevel="0" collapsed="false">
      <c r="A10" s="395" t="n">
        <v>4</v>
      </c>
      <c r="B10" s="396" t="s">
        <v>432</v>
      </c>
      <c r="C10" s="390"/>
      <c r="D10" s="390"/>
      <c r="E10" s="397" t="n">
        <v>839000000000</v>
      </c>
    </row>
    <row r="11" s="391" customFormat="true" ht="20.25" hidden="false" customHeight="true" outlineLevel="0" collapsed="false">
      <c r="A11" s="395" t="n">
        <v>5</v>
      </c>
      <c r="B11" s="396" t="s">
        <v>433</v>
      </c>
      <c r="C11" s="390"/>
      <c r="D11" s="390"/>
      <c r="E11" s="397" t="n">
        <v>30000000000</v>
      </c>
    </row>
    <row r="12" s="391" customFormat="true" ht="20.25" hidden="false" customHeight="true" outlineLevel="0" collapsed="false">
      <c r="A12" s="395" t="n">
        <v>6</v>
      </c>
      <c r="B12" s="396" t="s">
        <v>433</v>
      </c>
      <c r="C12" s="390"/>
      <c r="D12" s="390"/>
      <c r="E12" s="397" t="n">
        <v>10123000000</v>
      </c>
    </row>
    <row r="13" s="400" customFormat="true" ht="18.75" hidden="false" customHeight="true" outlineLevel="0" collapsed="false">
      <c r="A13" s="392" t="s">
        <v>23</v>
      </c>
      <c r="B13" s="393" t="s">
        <v>382</v>
      </c>
      <c r="C13" s="398"/>
      <c r="D13" s="399"/>
      <c r="E13" s="394" t="n">
        <f aca="false">E14</f>
        <v>1430007905000</v>
      </c>
    </row>
    <row r="14" s="400" customFormat="true" ht="18.75" hidden="false" customHeight="true" outlineLevel="0" collapsed="false">
      <c r="A14" s="392" t="s">
        <v>25</v>
      </c>
      <c r="B14" s="393" t="s">
        <v>434</v>
      </c>
      <c r="C14" s="398"/>
      <c r="D14" s="399"/>
      <c r="E14" s="394" t="n">
        <f aca="false">E15+E18</f>
        <v>1430007905000</v>
      </c>
    </row>
    <row r="15" s="400" customFormat="true" ht="18.75" hidden="false" customHeight="true" outlineLevel="0" collapsed="false">
      <c r="A15" s="392" t="n">
        <v>1</v>
      </c>
      <c r="B15" s="393" t="s">
        <v>43</v>
      </c>
      <c r="C15" s="398"/>
      <c r="D15" s="401"/>
      <c r="E15" s="394" t="n">
        <f aca="false">E16+E17</f>
        <v>17507905000</v>
      </c>
    </row>
    <row r="16" s="404" customFormat="true" ht="18.75" hidden="false" customHeight="true" outlineLevel="0" collapsed="false">
      <c r="A16" s="395" t="s">
        <v>167</v>
      </c>
      <c r="B16" s="396" t="s">
        <v>435</v>
      </c>
      <c r="C16" s="402" t="n">
        <v>492</v>
      </c>
      <c r="D16" s="403" t="n">
        <v>43949</v>
      </c>
      <c r="E16" s="397" t="n">
        <v>17418000000</v>
      </c>
    </row>
    <row r="17" s="404" customFormat="true" ht="18.75" hidden="false" customHeight="true" outlineLevel="0" collapsed="false">
      <c r="A17" s="395" t="s">
        <v>167</v>
      </c>
      <c r="B17" s="396" t="s">
        <v>436</v>
      </c>
      <c r="C17" s="402" t="n">
        <v>1376</v>
      </c>
      <c r="D17" s="403" t="n">
        <v>44109</v>
      </c>
      <c r="E17" s="397" t="n">
        <v>89905000</v>
      </c>
    </row>
    <row r="18" s="405" customFormat="true" ht="18.75" hidden="false" customHeight="true" outlineLevel="0" collapsed="false">
      <c r="A18" s="392" t="n">
        <v>2</v>
      </c>
      <c r="B18" s="393" t="s">
        <v>437</v>
      </c>
      <c r="C18" s="398"/>
      <c r="D18" s="401"/>
      <c r="E18" s="394" t="n">
        <f aca="false">SUM(E19:E19)</f>
        <v>1412500000000</v>
      </c>
    </row>
    <row r="19" s="406" customFormat="true" ht="27.75" hidden="false" customHeight="true" outlineLevel="0" collapsed="false">
      <c r="A19" s="395" t="s">
        <v>167</v>
      </c>
      <c r="B19" s="396" t="s">
        <v>438</v>
      </c>
      <c r="C19" s="402" t="n">
        <v>525</v>
      </c>
      <c r="D19" s="403" t="n">
        <v>44145</v>
      </c>
      <c r="E19" s="397" t="n">
        <f aca="false">1200500000000+212000000000</f>
        <v>1412500000000</v>
      </c>
    </row>
    <row r="20" s="389" customFormat="true" ht="19.5" hidden="false" customHeight="true" outlineLevel="0" collapsed="false">
      <c r="A20" s="407" t="s">
        <v>39</v>
      </c>
      <c r="B20" s="408" t="s">
        <v>439</v>
      </c>
      <c r="C20" s="409"/>
      <c r="D20" s="409"/>
      <c r="E20" s="410" t="n">
        <f aca="false">E6-E13</f>
        <v>2367728642000</v>
      </c>
    </row>
    <row r="22" customFormat="false" ht="12.75" hidden="false" customHeight="false" outlineLevel="0" collapsed="false">
      <c r="D22" s="378"/>
    </row>
  </sheetData>
  <mergeCells count="7">
    <mergeCell ref="D1:E1"/>
    <mergeCell ref="A2:E2"/>
    <mergeCell ref="D3:E3"/>
    <mergeCell ref="A4:A5"/>
    <mergeCell ref="B4:B5"/>
    <mergeCell ref="C4:D4"/>
    <mergeCell ref="E4: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5" topLeftCell="G114" activePane="bottomRight" state="frozen"/>
      <selection pane="topLeft" activeCell="A1" activeCellId="0" sqref="A1"/>
      <selection pane="topRight" activeCell="G1" activeCellId="0" sqref="G1"/>
      <selection pane="bottomLeft" activeCell="A114" activeCellId="0" sqref="A114"/>
      <selection pane="bottomRight" activeCell="P122" activeCellId="0" sqref="P122"/>
    </sheetView>
  </sheetViews>
  <sheetFormatPr defaultColWidth="8.99609375" defaultRowHeight="10.5" zeroHeight="false" outlineLevelRow="0" outlineLevelCol="0"/>
  <cols>
    <col collapsed="false" customWidth="true" hidden="false" outlineLevel="0" max="1" min="1" style="411" width="2.74"/>
    <col collapsed="false" customWidth="true" hidden="false" outlineLevel="0" max="2" min="2" style="412" width="8.5"/>
    <col collapsed="false" customWidth="true" hidden="false" outlineLevel="0" max="3" min="3" style="413" width="9.24"/>
    <col collapsed="false" customWidth="true" hidden="false" outlineLevel="0" max="4" min="4" style="414" width="13.74"/>
    <col collapsed="false" customWidth="true" hidden="false" outlineLevel="0" max="5" min="5" style="415" width="18.99"/>
    <col collapsed="false" customWidth="true" hidden="false" outlineLevel="0" max="6" min="6" style="416" width="6.5"/>
    <col collapsed="false" customWidth="true" hidden="false" outlineLevel="0" max="8" min="7" style="417" width="5.5"/>
    <col collapsed="false" customWidth="true" hidden="false" outlineLevel="0" max="9" min="9" style="417" width="5.99"/>
    <col collapsed="false" customWidth="true" hidden="false" outlineLevel="0" max="10" min="10" style="417" width="5.24"/>
    <col collapsed="false" customWidth="true" hidden="false" outlineLevel="0" max="11" min="11" style="417" width="4.37"/>
    <col collapsed="false" customWidth="true" hidden="false" outlineLevel="0" max="12" min="12" style="417" width="4.75"/>
    <col collapsed="false" customWidth="true" hidden="false" outlineLevel="0" max="13" min="13" style="417" width="6.36"/>
    <col collapsed="false" customWidth="true" hidden="false" outlineLevel="0" max="14" min="14" style="417" width="4.5"/>
    <col collapsed="false" customWidth="true" hidden="false" outlineLevel="0" max="15" min="15" style="417" width="4.75"/>
    <col collapsed="false" customWidth="true" hidden="false" outlineLevel="0" max="16" min="16" style="417" width="5.74"/>
    <col collapsed="false" customWidth="true" hidden="false" outlineLevel="0" max="19" min="17" style="417" width="5.11"/>
    <col collapsed="false" customWidth="false" hidden="false" outlineLevel="0" max="257" min="20" style="417" width="8.99"/>
  </cols>
  <sheetData>
    <row r="1" customFormat="false" ht="10.5" hidden="false" customHeight="false" outlineLevel="0" collapsed="false">
      <c r="Q1" s="418" t="s">
        <v>440</v>
      </c>
      <c r="R1" s="418"/>
      <c r="S1" s="418"/>
    </row>
    <row r="2" s="416" customFormat="true" ht="11.25" hidden="false" customHeight="true" outlineLevel="0" collapsed="false">
      <c r="A2" s="419" t="s">
        <v>441</v>
      </c>
      <c r="B2" s="419"/>
      <c r="C2" s="419"/>
      <c r="D2" s="419"/>
      <c r="E2" s="419"/>
      <c r="F2" s="419"/>
      <c r="G2" s="419"/>
      <c r="H2" s="419"/>
      <c r="I2" s="419"/>
      <c r="J2" s="419"/>
      <c r="K2" s="419"/>
      <c r="L2" s="419"/>
      <c r="M2" s="419"/>
      <c r="N2" s="419"/>
      <c r="O2" s="419"/>
      <c r="P2" s="419"/>
      <c r="Q2" s="419"/>
      <c r="R2" s="419"/>
      <c r="S2" s="419"/>
    </row>
    <row r="3" customFormat="false" ht="15" hidden="false" customHeight="true" outlineLevel="0" collapsed="false">
      <c r="Q3" s="420" t="s">
        <v>2</v>
      </c>
      <c r="R3" s="420"/>
      <c r="S3" s="420"/>
    </row>
    <row r="4" s="424" customFormat="true" ht="12" hidden="false" customHeight="true" outlineLevel="0" collapsed="false">
      <c r="A4" s="421" t="s">
        <v>3</v>
      </c>
      <c r="B4" s="421" t="s">
        <v>442</v>
      </c>
      <c r="C4" s="422" t="s">
        <v>427</v>
      </c>
      <c r="D4" s="423" t="s">
        <v>443</v>
      </c>
      <c r="E4" s="421" t="s">
        <v>4</v>
      </c>
      <c r="F4" s="421" t="s">
        <v>444</v>
      </c>
      <c r="G4" s="421" t="s">
        <v>294</v>
      </c>
      <c r="H4" s="421" t="s">
        <v>445</v>
      </c>
      <c r="I4" s="421" t="s">
        <v>446</v>
      </c>
      <c r="J4" s="421" t="s">
        <v>447</v>
      </c>
      <c r="K4" s="421" t="s">
        <v>319</v>
      </c>
      <c r="L4" s="421" t="s">
        <v>448</v>
      </c>
      <c r="M4" s="421" t="s">
        <v>449</v>
      </c>
      <c r="N4" s="421" t="s">
        <v>450</v>
      </c>
      <c r="O4" s="421" t="s">
        <v>451</v>
      </c>
      <c r="P4" s="421" t="s">
        <v>452</v>
      </c>
      <c r="Q4" s="421" t="s">
        <v>359</v>
      </c>
      <c r="R4" s="421" t="s">
        <v>453</v>
      </c>
      <c r="S4" s="421" t="s">
        <v>454</v>
      </c>
    </row>
    <row r="5" s="424" customFormat="true" ht="21.75" hidden="false" customHeight="true" outlineLevel="0" collapsed="false">
      <c r="A5" s="421"/>
      <c r="B5" s="421"/>
      <c r="C5" s="422"/>
      <c r="D5" s="423"/>
      <c r="E5" s="421"/>
      <c r="F5" s="421"/>
      <c r="G5" s="421"/>
      <c r="H5" s="421"/>
      <c r="I5" s="421"/>
      <c r="J5" s="421"/>
      <c r="K5" s="421"/>
      <c r="L5" s="421"/>
      <c r="M5" s="421"/>
      <c r="N5" s="421"/>
      <c r="O5" s="421"/>
      <c r="P5" s="421"/>
      <c r="Q5" s="421"/>
      <c r="R5" s="421"/>
      <c r="S5" s="421"/>
    </row>
    <row r="6" s="416" customFormat="true" ht="13.5" hidden="false" customHeight="true" outlineLevel="0" collapsed="false">
      <c r="A6" s="425" t="s">
        <v>16</v>
      </c>
      <c r="B6" s="426" t="s">
        <v>455</v>
      </c>
      <c r="C6" s="427"/>
      <c r="D6" s="428"/>
      <c r="E6" s="429"/>
      <c r="F6" s="430" t="n">
        <f aca="false">SUM(G6:S6)</f>
        <v>3056213</v>
      </c>
      <c r="G6" s="430" t="n">
        <f aca="false">G7+G8</f>
        <v>30000</v>
      </c>
      <c r="H6" s="430" t="n">
        <f aca="false">H7+H8</f>
        <v>130000</v>
      </c>
      <c r="I6" s="430" t="n">
        <f aca="false">I7+I8</f>
        <v>709600</v>
      </c>
      <c r="J6" s="430" t="n">
        <f aca="false">J7+J8</f>
        <v>53000</v>
      </c>
      <c r="K6" s="430" t="n">
        <f aca="false">K7+K8</f>
        <v>46056</v>
      </c>
      <c r="L6" s="430" t="n">
        <f aca="false">L7+L8</f>
        <v>117800</v>
      </c>
      <c r="M6" s="430" t="n">
        <f aca="false">M7+M8</f>
        <v>74800</v>
      </c>
      <c r="N6" s="430" t="n">
        <f aca="false">N7+N8</f>
        <v>37000</v>
      </c>
      <c r="O6" s="430" t="n">
        <f aca="false">O7+O8</f>
        <v>40000</v>
      </c>
      <c r="P6" s="430" t="n">
        <f aca="false">P7+P8</f>
        <v>698406</v>
      </c>
      <c r="Q6" s="430" t="n">
        <f aca="false">Q7+Q8</f>
        <v>768978</v>
      </c>
      <c r="R6" s="430" t="n">
        <f aca="false">R7+R8</f>
        <v>89260</v>
      </c>
      <c r="S6" s="430" t="n">
        <f aca="false">S7+S8</f>
        <v>261313</v>
      </c>
    </row>
    <row r="7" s="416" customFormat="true" ht="13.5" hidden="false" customHeight="true" outlineLevel="0" collapsed="false">
      <c r="A7" s="425" t="s">
        <v>25</v>
      </c>
      <c r="B7" s="426" t="s">
        <v>13</v>
      </c>
      <c r="C7" s="427"/>
      <c r="D7" s="428"/>
      <c r="E7" s="429"/>
      <c r="F7" s="430" t="n">
        <f aca="false">SUM(G7:S7)</f>
        <v>2119038</v>
      </c>
      <c r="G7" s="430" t="n">
        <f aca="false">'[238]04b.TX'!$F$92+'[238]04b.TX'!$F$123</f>
        <v>30000</v>
      </c>
      <c r="H7" s="430" t="n">
        <f aca="false">'[238]04b.TX'!$G$92+'[238]04b.TX'!$G$123</f>
        <v>130000</v>
      </c>
      <c r="I7" s="430" t="n">
        <f aca="false">'[238]04b.TX'!$H$92+'[238]04b.TX'!$H$123</f>
        <v>300055</v>
      </c>
      <c r="J7" s="430" t="n">
        <f aca="false">'[238]04b.TX'!$I$92+'[238]04b.TX'!$I$123</f>
        <v>50000</v>
      </c>
      <c r="K7" s="430" t="n">
        <f aca="false">'[238]04b.TX'!$J$92+'[238]04b.TX'!$J$123</f>
        <v>41105</v>
      </c>
      <c r="L7" s="430" t="n">
        <f aca="false">'[238]04b.TX'!$K$92+'[238]04b.TX'!$K$123</f>
        <v>117800</v>
      </c>
      <c r="M7" s="430" t="n">
        <f aca="false">'[238]04b.TX'!$L$92+'[238]04b.TX'!$L$123</f>
        <v>74800</v>
      </c>
      <c r="N7" s="430" t="n">
        <f aca="false">'[238]04b.TX'!$M$92+'[238]04b.TX'!$M$123</f>
        <v>37000</v>
      </c>
      <c r="O7" s="430" t="n">
        <f aca="false">'[238]04b.TX'!$N$92+'[238]04b.TX'!$N$123</f>
        <v>40000</v>
      </c>
      <c r="P7" s="430" t="n">
        <f aca="false">'[238]04b.TX'!$O$92+'[238]04b.TX'!$O$123</f>
        <v>698406</v>
      </c>
      <c r="Q7" s="430" t="n">
        <f aca="false">'[238]04b.TX'!$P$92+'[238]04b.TX'!$P$123</f>
        <v>249299</v>
      </c>
      <c r="R7" s="430" t="n">
        <f aca="false">'[238]04b.TX'!$Q$92+'[238]04b.TX'!$Q$123</f>
        <v>89260</v>
      </c>
      <c r="S7" s="430" t="n">
        <f aca="false">'[238]04b.TX'!$R$92+'[238]04b.TX'!$R$123</f>
        <v>261313</v>
      </c>
    </row>
    <row r="8" s="416" customFormat="true" ht="13.5" hidden="false" customHeight="true" outlineLevel="0" collapsed="false">
      <c r="A8" s="425" t="s">
        <v>29</v>
      </c>
      <c r="B8" s="426" t="s">
        <v>456</v>
      </c>
      <c r="C8" s="427"/>
      <c r="D8" s="428"/>
      <c r="E8" s="429"/>
      <c r="F8" s="430" t="n">
        <f aca="false">SUM(G8:S8)</f>
        <v>937175</v>
      </c>
      <c r="G8" s="430" t="n">
        <v>0</v>
      </c>
      <c r="H8" s="430" t="n">
        <v>0</v>
      </c>
      <c r="I8" s="430" t="n">
        <v>409545</v>
      </c>
      <c r="J8" s="430" t="n">
        <v>3000</v>
      </c>
      <c r="K8" s="430" t="n">
        <v>4951</v>
      </c>
      <c r="L8" s="430" t="n">
        <v>0</v>
      </c>
      <c r="M8" s="430" t="n">
        <v>0</v>
      </c>
      <c r="N8" s="430" t="n">
        <v>0</v>
      </c>
      <c r="O8" s="430" t="n">
        <v>0</v>
      </c>
      <c r="P8" s="430" t="n">
        <v>0</v>
      </c>
      <c r="Q8" s="430" t="n">
        <v>519679</v>
      </c>
      <c r="R8" s="430" t="n">
        <v>0</v>
      </c>
      <c r="S8" s="430" t="n">
        <v>0</v>
      </c>
    </row>
    <row r="9" s="416" customFormat="true" ht="13.5" hidden="false" customHeight="true" outlineLevel="0" collapsed="false">
      <c r="A9" s="425" t="s">
        <v>23</v>
      </c>
      <c r="B9" s="426" t="s">
        <v>382</v>
      </c>
      <c r="C9" s="427"/>
      <c r="D9" s="431"/>
      <c r="E9" s="429"/>
      <c r="F9" s="430" t="n">
        <f aca="false">SUM(G9:S9)</f>
        <v>1773312.906</v>
      </c>
      <c r="G9" s="430" t="n">
        <f aca="false">G10+G113</f>
        <v>5424.357</v>
      </c>
      <c r="H9" s="430" t="n">
        <f aca="false">H10+H113</f>
        <v>81153.52</v>
      </c>
      <c r="I9" s="430" t="n">
        <f aca="false">I10+I113</f>
        <v>597345.37</v>
      </c>
      <c r="J9" s="430" t="n">
        <f aca="false">J10+J113</f>
        <v>4266.882</v>
      </c>
      <c r="K9" s="430" t="n">
        <f aca="false">K10+K113</f>
        <v>40262.355</v>
      </c>
      <c r="L9" s="430" t="n">
        <f aca="false">L10+L113</f>
        <v>76390.218</v>
      </c>
      <c r="M9" s="430" t="n">
        <f aca="false">M10+M113</f>
        <v>54135</v>
      </c>
      <c r="N9" s="430" t="n">
        <f aca="false">N10+N113</f>
        <v>15370.21</v>
      </c>
      <c r="O9" s="430" t="n">
        <f aca="false">O10+O113</f>
        <v>15501.498</v>
      </c>
      <c r="P9" s="430" t="n">
        <f aca="false">P10+P113</f>
        <v>501225.519</v>
      </c>
      <c r="Q9" s="430" t="n">
        <f aca="false">Q10+Q113</f>
        <v>180238.209</v>
      </c>
      <c r="R9" s="430" t="n">
        <f aca="false">R10+R113</f>
        <v>35391.071</v>
      </c>
      <c r="S9" s="430" t="n">
        <f aca="false">S10+S113</f>
        <v>166608.697</v>
      </c>
    </row>
    <row r="10" s="416" customFormat="true" ht="13.5" hidden="false" customHeight="true" outlineLevel="0" collapsed="false">
      <c r="A10" s="425" t="s">
        <v>25</v>
      </c>
      <c r="B10" s="426" t="s">
        <v>457</v>
      </c>
      <c r="C10" s="426"/>
      <c r="D10" s="426"/>
      <c r="E10" s="426"/>
      <c r="F10" s="430" t="n">
        <f aca="false">SUM(G10:S10)</f>
        <v>1272562.539</v>
      </c>
      <c r="G10" s="430" t="n">
        <f aca="false">SUM(G11:G112)</f>
        <v>5424.357</v>
      </c>
      <c r="H10" s="430" t="n">
        <f aca="false">SUM(H11:H112)</f>
        <v>81153.52</v>
      </c>
      <c r="I10" s="430" t="n">
        <f aca="false">SUM(I11:I112)</f>
        <v>590590.37</v>
      </c>
      <c r="J10" s="430" t="n">
        <f aca="false">SUM(J11:J112)</f>
        <v>4266.882</v>
      </c>
      <c r="K10" s="430" t="n">
        <f aca="false">SUM(K11:K112)</f>
        <v>40262.355</v>
      </c>
      <c r="L10" s="430" t="n">
        <f aca="false">SUM(L11:L112)</f>
        <v>65629.218</v>
      </c>
      <c r="M10" s="430" t="n">
        <f aca="false">SUM(M11:M112)</f>
        <v>54135</v>
      </c>
      <c r="N10" s="430" t="n">
        <f aca="false">SUM(N11:N112)</f>
        <v>15370.21</v>
      </c>
      <c r="O10" s="430" t="n">
        <f aca="false">SUM(O11:O112)</f>
        <v>15501.498</v>
      </c>
      <c r="P10" s="430" t="n">
        <f aca="false">SUM(P11:P112)</f>
        <v>140241.152</v>
      </c>
      <c r="Q10" s="430" t="n">
        <f aca="false">SUM(Q11:Q112)</f>
        <v>180238.209</v>
      </c>
      <c r="R10" s="430" t="n">
        <f aca="false">SUM(R11:R112)</f>
        <v>33141.071</v>
      </c>
      <c r="S10" s="430" t="n">
        <f aca="false">SUM(S11:S112)</f>
        <v>46608.697</v>
      </c>
    </row>
    <row r="11" customFormat="false" ht="23.25" hidden="false" customHeight="true" outlineLevel="0" collapsed="false">
      <c r="A11" s="432" t="n">
        <v>1</v>
      </c>
      <c r="B11" s="433" t="n">
        <v>828</v>
      </c>
      <c r="C11" s="434" t="n">
        <v>43830</v>
      </c>
      <c r="D11" s="433" t="s">
        <v>394</v>
      </c>
      <c r="E11" s="433" t="s">
        <v>458</v>
      </c>
      <c r="F11" s="435" t="n">
        <f aca="false">SUM(G11:S11)</f>
        <v>40000</v>
      </c>
      <c r="G11" s="435"/>
      <c r="H11" s="435" t="n">
        <v>40000</v>
      </c>
      <c r="I11" s="435"/>
      <c r="J11" s="435"/>
      <c r="K11" s="435"/>
      <c r="L11" s="435"/>
      <c r="M11" s="435"/>
      <c r="N11" s="435"/>
      <c r="O11" s="435"/>
      <c r="P11" s="435"/>
      <c r="Q11" s="435"/>
      <c r="R11" s="435"/>
      <c r="S11" s="435"/>
      <c r="T11" s="417" t="n">
        <v>1</v>
      </c>
    </row>
    <row r="12" customFormat="false" ht="23.25" hidden="false" customHeight="true" outlineLevel="0" collapsed="false">
      <c r="A12" s="432" t="n">
        <v>2</v>
      </c>
      <c r="B12" s="433" t="n">
        <v>828</v>
      </c>
      <c r="C12" s="434" t="n">
        <v>43830</v>
      </c>
      <c r="D12" s="433"/>
      <c r="E12" s="433" t="s">
        <v>459</v>
      </c>
      <c r="F12" s="435" t="n">
        <f aca="false">SUM(G12:S12)</f>
        <v>12000</v>
      </c>
      <c r="G12" s="435"/>
      <c r="H12" s="435"/>
      <c r="I12" s="435"/>
      <c r="J12" s="435"/>
      <c r="K12" s="435"/>
      <c r="L12" s="435"/>
      <c r="M12" s="435"/>
      <c r="N12" s="435"/>
      <c r="O12" s="435"/>
      <c r="P12" s="435"/>
      <c r="Q12" s="435"/>
      <c r="R12" s="435" t="n">
        <v>12000</v>
      </c>
      <c r="S12" s="435"/>
    </row>
    <row r="13" customFormat="false" ht="13.5" hidden="false" customHeight="true" outlineLevel="0" collapsed="false">
      <c r="A13" s="432" t="n">
        <v>3</v>
      </c>
      <c r="B13" s="433" t="n">
        <v>2189</v>
      </c>
      <c r="C13" s="434" t="n">
        <v>43830</v>
      </c>
      <c r="D13" s="436" t="s">
        <v>460</v>
      </c>
      <c r="E13" s="437" t="s">
        <v>461</v>
      </c>
      <c r="F13" s="435" t="n">
        <f aca="false">SUM(G13:S13)</f>
        <v>39940</v>
      </c>
      <c r="G13" s="435"/>
      <c r="H13" s="435"/>
      <c r="I13" s="435"/>
      <c r="J13" s="435"/>
      <c r="K13" s="435" t="n">
        <v>39940</v>
      </c>
      <c r="L13" s="435"/>
      <c r="M13" s="435"/>
      <c r="N13" s="435"/>
      <c r="O13" s="435"/>
      <c r="P13" s="435"/>
      <c r="Q13" s="435"/>
      <c r="R13" s="435"/>
      <c r="S13" s="435"/>
    </row>
    <row r="14" customFormat="false" ht="13.5" hidden="false" customHeight="true" outlineLevel="0" collapsed="false">
      <c r="A14" s="432" t="n">
        <v>4</v>
      </c>
      <c r="B14" s="433" t="n">
        <v>80</v>
      </c>
      <c r="C14" s="434" t="n">
        <v>43850</v>
      </c>
      <c r="D14" s="436" t="s">
        <v>462</v>
      </c>
      <c r="E14" s="437" t="s">
        <v>463</v>
      </c>
      <c r="F14" s="435" t="n">
        <f aca="false">SUM(G14:S14)</f>
        <v>246</v>
      </c>
      <c r="G14" s="435"/>
      <c r="H14" s="435"/>
      <c r="I14" s="435"/>
      <c r="J14" s="435"/>
      <c r="K14" s="435"/>
      <c r="L14" s="435"/>
      <c r="M14" s="435"/>
      <c r="N14" s="435"/>
      <c r="O14" s="435"/>
      <c r="P14" s="435"/>
      <c r="Q14" s="435"/>
      <c r="R14" s="435" t="n">
        <v>246</v>
      </c>
      <c r="S14" s="435"/>
    </row>
    <row r="15" customFormat="false" ht="21.75" hidden="false" customHeight="true" outlineLevel="0" collapsed="false">
      <c r="A15" s="432" t="n">
        <v>5</v>
      </c>
      <c r="B15" s="433" t="n">
        <v>93</v>
      </c>
      <c r="C15" s="434" t="n">
        <v>43852</v>
      </c>
      <c r="D15" s="436" t="s">
        <v>464</v>
      </c>
      <c r="E15" s="437" t="s">
        <v>465</v>
      </c>
      <c r="F15" s="435" t="n">
        <f aca="false">SUM(G15:S15)</f>
        <v>348</v>
      </c>
      <c r="G15" s="435"/>
      <c r="H15" s="435"/>
      <c r="I15" s="435"/>
      <c r="J15" s="435"/>
      <c r="K15" s="435"/>
      <c r="L15" s="435"/>
      <c r="M15" s="435"/>
      <c r="N15" s="435"/>
      <c r="O15" s="435"/>
      <c r="P15" s="435"/>
      <c r="Q15" s="435" t="n">
        <v>348</v>
      </c>
      <c r="R15" s="435"/>
      <c r="S15" s="435"/>
      <c r="T15" s="417" t="n">
        <v>2</v>
      </c>
    </row>
    <row r="16" customFormat="false" ht="13.5" hidden="false" customHeight="true" outlineLevel="0" collapsed="false">
      <c r="A16" s="432" t="n">
        <v>6</v>
      </c>
      <c r="B16" s="433" t="n">
        <v>128</v>
      </c>
      <c r="C16" s="434" t="n">
        <v>43867</v>
      </c>
      <c r="D16" s="436" t="s">
        <v>466</v>
      </c>
      <c r="E16" s="437" t="s">
        <v>467</v>
      </c>
      <c r="F16" s="435" t="n">
        <f aca="false">SUM(G16:S16)</f>
        <v>2133</v>
      </c>
      <c r="G16" s="435"/>
      <c r="H16" s="435"/>
      <c r="I16" s="435"/>
      <c r="J16" s="435"/>
      <c r="K16" s="435"/>
      <c r="L16" s="435"/>
      <c r="M16" s="435"/>
      <c r="N16" s="435"/>
      <c r="O16" s="435"/>
      <c r="P16" s="435"/>
      <c r="Q16" s="435"/>
      <c r="R16" s="435" t="n">
        <v>2133</v>
      </c>
      <c r="S16" s="435"/>
    </row>
    <row r="17" customFormat="false" ht="13.5" hidden="false" customHeight="true" outlineLevel="0" collapsed="false">
      <c r="A17" s="432" t="n">
        <v>7</v>
      </c>
      <c r="B17" s="433" t="n">
        <v>135</v>
      </c>
      <c r="C17" s="434" t="n">
        <v>43868</v>
      </c>
      <c r="D17" s="436" t="s">
        <v>468</v>
      </c>
      <c r="E17" s="437" t="s">
        <v>469</v>
      </c>
      <c r="F17" s="435" t="n">
        <f aca="false">SUM(G17:S17)</f>
        <v>636</v>
      </c>
      <c r="G17" s="435"/>
      <c r="H17" s="435"/>
      <c r="I17" s="435"/>
      <c r="J17" s="435"/>
      <c r="K17" s="435"/>
      <c r="L17" s="435"/>
      <c r="M17" s="435"/>
      <c r="N17" s="435"/>
      <c r="O17" s="435"/>
      <c r="P17" s="435"/>
      <c r="Q17" s="435"/>
      <c r="R17" s="435" t="n">
        <v>636</v>
      </c>
      <c r="S17" s="435"/>
      <c r="T17" s="417" t="n">
        <v>3</v>
      </c>
    </row>
    <row r="18" customFormat="false" ht="13.5" hidden="false" customHeight="true" outlineLevel="0" collapsed="false">
      <c r="A18" s="432" t="n">
        <v>8</v>
      </c>
      <c r="B18" s="433" t="n">
        <v>165</v>
      </c>
      <c r="C18" s="434" t="n">
        <v>44178</v>
      </c>
      <c r="D18" s="436" t="s">
        <v>460</v>
      </c>
      <c r="E18" s="437" t="s">
        <v>470</v>
      </c>
      <c r="F18" s="435" t="n">
        <f aca="false">SUM(G18:S18)</f>
        <v>493.789</v>
      </c>
      <c r="G18" s="435"/>
      <c r="H18" s="435"/>
      <c r="I18" s="435"/>
      <c r="J18" s="435"/>
      <c r="K18" s="435"/>
      <c r="L18" s="435"/>
      <c r="M18" s="435"/>
      <c r="N18" s="435"/>
      <c r="O18" s="435"/>
      <c r="P18" s="435" t="n">
        <v>264.989</v>
      </c>
      <c r="Q18" s="435"/>
      <c r="R18" s="435"/>
      <c r="S18" s="435" t="n">
        <v>228.8</v>
      </c>
      <c r="T18" s="417" t="n">
        <v>4</v>
      </c>
    </row>
    <row r="19" customFormat="false" ht="13.5" hidden="false" customHeight="true" outlineLevel="0" collapsed="false">
      <c r="A19" s="432" t="n">
        <v>9</v>
      </c>
      <c r="B19" s="433" t="n">
        <v>177</v>
      </c>
      <c r="C19" s="434" t="n">
        <v>43878</v>
      </c>
      <c r="D19" s="436" t="s">
        <v>471</v>
      </c>
      <c r="E19" s="437" t="s">
        <v>472</v>
      </c>
      <c r="F19" s="435" t="n">
        <f aca="false">SUM(G19:S19)</f>
        <v>30850</v>
      </c>
      <c r="G19" s="435"/>
      <c r="H19" s="435"/>
      <c r="I19" s="435"/>
      <c r="J19" s="435"/>
      <c r="K19" s="435"/>
      <c r="L19" s="435"/>
      <c r="M19" s="435"/>
      <c r="N19" s="435"/>
      <c r="O19" s="435"/>
      <c r="P19" s="435" t="n">
        <v>30850</v>
      </c>
      <c r="Q19" s="435"/>
      <c r="R19" s="435"/>
      <c r="S19" s="435"/>
    </row>
    <row r="20" customFormat="false" ht="13.5" hidden="false" customHeight="true" outlineLevel="0" collapsed="false">
      <c r="A20" s="432" t="n">
        <v>10</v>
      </c>
      <c r="B20" s="433" t="n">
        <v>183</v>
      </c>
      <c r="C20" s="434" t="n">
        <v>43879</v>
      </c>
      <c r="D20" s="436" t="s">
        <v>473</v>
      </c>
      <c r="E20" s="437" t="s">
        <v>474</v>
      </c>
      <c r="F20" s="435" t="n">
        <f aca="false">SUM(G20:S20)</f>
        <v>381.34</v>
      </c>
      <c r="G20" s="435"/>
      <c r="H20" s="435"/>
      <c r="I20" s="435"/>
      <c r="J20" s="435"/>
      <c r="K20" s="435"/>
      <c r="L20" s="435"/>
      <c r="M20" s="435"/>
      <c r="N20" s="435"/>
      <c r="O20" s="435"/>
      <c r="P20" s="435"/>
      <c r="Q20" s="435"/>
      <c r="R20" s="435" t="n">
        <v>381.34</v>
      </c>
      <c r="S20" s="435"/>
    </row>
    <row r="21" customFormat="false" ht="13.5" hidden="false" customHeight="true" outlineLevel="0" collapsed="false">
      <c r="A21" s="432" t="n">
        <v>11</v>
      </c>
      <c r="B21" s="433" t="n">
        <v>225</v>
      </c>
      <c r="C21" s="434" t="n">
        <v>43889</v>
      </c>
      <c r="D21" s="436" t="s">
        <v>475</v>
      </c>
      <c r="E21" s="437" t="s">
        <v>476</v>
      </c>
      <c r="F21" s="435" t="n">
        <f aca="false">SUM(G21:S21)</f>
        <v>29.722</v>
      </c>
      <c r="G21" s="435"/>
      <c r="H21" s="435"/>
      <c r="I21" s="435"/>
      <c r="J21" s="435"/>
      <c r="K21" s="435"/>
      <c r="L21" s="435"/>
      <c r="M21" s="435"/>
      <c r="N21" s="435"/>
      <c r="O21" s="435"/>
      <c r="P21" s="435"/>
      <c r="Q21" s="435"/>
      <c r="R21" s="435" t="n">
        <v>29.722</v>
      </c>
      <c r="S21" s="435"/>
    </row>
    <row r="22" customFormat="false" ht="13.5" hidden="false" customHeight="true" outlineLevel="0" collapsed="false">
      <c r="A22" s="432" t="n">
        <v>12</v>
      </c>
      <c r="B22" s="433" t="n">
        <v>226</v>
      </c>
      <c r="C22" s="434" t="n">
        <v>43889</v>
      </c>
      <c r="D22" s="436" t="s">
        <v>477</v>
      </c>
      <c r="E22" s="437" t="s">
        <v>478</v>
      </c>
      <c r="F22" s="435" t="n">
        <f aca="false">SUM(G22:S22)</f>
        <v>30</v>
      </c>
      <c r="G22" s="435"/>
      <c r="H22" s="435"/>
      <c r="I22" s="435"/>
      <c r="J22" s="435"/>
      <c r="K22" s="435"/>
      <c r="L22" s="435"/>
      <c r="M22" s="435"/>
      <c r="N22" s="435"/>
      <c r="O22" s="435"/>
      <c r="P22" s="435"/>
      <c r="Q22" s="435"/>
      <c r="R22" s="435" t="n">
        <v>30</v>
      </c>
      <c r="S22" s="435"/>
    </row>
    <row r="23" customFormat="false" ht="13.5" hidden="false" customHeight="true" outlineLevel="0" collapsed="false">
      <c r="A23" s="432" t="n">
        <v>13</v>
      </c>
      <c r="B23" s="433" t="n">
        <v>286</v>
      </c>
      <c r="C23" s="434" t="n">
        <v>43896</v>
      </c>
      <c r="D23" s="436"/>
      <c r="E23" s="436" t="s">
        <v>479</v>
      </c>
      <c r="F23" s="435" t="n">
        <f aca="false">SUM(G23:S23)</f>
        <v>25538.807</v>
      </c>
      <c r="G23" s="435"/>
      <c r="H23" s="435"/>
      <c r="I23" s="435"/>
      <c r="J23" s="435"/>
      <c r="K23" s="435"/>
      <c r="L23" s="435" t="n">
        <v>25538.807</v>
      </c>
      <c r="M23" s="435"/>
      <c r="N23" s="435"/>
      <c r="O23" s="435"/>
      <c r="P23" s="435"/>
      <c r="Q23" s="435"/>
      <c r="R23" s="435"/>
      <c r="S23" s="435"/>
    </row>
    <row r="24" customFormat="false" ht="13.5" hidden="false" customHeight="true" outlineLevel="0" collapsed="false">
      <c r="A24" s="432" t="n">
        <v>14</v>
      </c>
      <c r="B24" s="433" t="n">
        <v>287</v>
      </c>
      <c r="C24" s="434" t="n">
        <v>43896</v>
      </c>
      <c r="D24" s="436"/>
      <c r="E24" s="436" t="s">
        <v>479</v>
      </c>
      <c r="F24" s="435" t="n">
        <f aca="false">SUM(G24:S24)</f>
        <v>20400</v>
      </c>
      <c r="G24" s="435"/>
      <c r="H24" s="435"/>
      <c r="I24" s="435"/>
      <c r="J24" s="435"/>
      <c r="K24" s="435"/>
      <c r="L24" s="435" t="n">
        <v>20400</v>
      </c>
      <c r="M24" s="435"/>
      <c r="N24" s="435"/>
      <c r="O24" s="435"/>
      <c r="P24" s="435"/>
      <c r="Q24" s="435"/>
      <c r="R24" s="435"/>
      <c r="S24" s="435"/>
    </row>
    <row r="25" customFormat="false" ht="13.5" hidden="false" customHeight="true" outlineLevel="0" collapsed="false">
      <c r="A25" s="432" t="n">
        <v>15</v>
      </c>
      <c r="B25" s="433" t="n">
        <v>296</v>
      </c>
      <c r="C25" s="434" t="n">
        <v>43900</v>
      </c>
      <c r="D25" s="436" t="s">
        <v>460</v>
      </c>
      <c r="E25" s="437" t="s">
        <v>480</v>
      </c>
      <c r="F25" s="435" t="n">
        <f aca="false">SUM(G25:S25)</f>
        <v>61.78</v>
      </c>
      <c r="G25" s="435"/>
      <c r="H25" s="435"/>
      <c r="I25" s="435"/>
      <c r="J25" s="435"/>
      <c r="K25" s="435"/>
      <c r="L25" s="435"/>
      <c r="M25" s="435"/>
      <c r="N25" s="435"/>
      <c r="O25" s="435" t="n">
        <v>61.78</v>
      </c>
      <c r="P25" s="435"/>
      <c r="Q25" s="435"/>
      <c r="R25" s="435"/>
      <c r="S25" s="435"/>
      <c r="T25" s="417" t="n">
        <v>5</v>
      </c>
    </row>
    <row r="26" customFormat="false" ht="13.5" hidden="false" customHeight="true" outlineLevel="0" collapsed="false">
      <c r="A26" s="432" t="n">
        <v>16</v>
      </c>
      <c r="B26" s="433" t="n">
        <v>298</v>
      </c>
      <c r="C26" s="434" t="n">
        <v>43900</v>
      </c>
      <c r="D26" s="436" t="s">
        <v>481</v>
      </c>
      <c r="E26" s="437" t="s">
        <v>463</v>
      </c>
      <c r="F26" s="435" t="n">
        <f aca="false">SUM(G26:S26)</f>
        <v>290</v>
      </c>
      <c r="G26" s="435"/>
      <c r="H26" s="435"/>
      <c r="I26" s="435"/>
      <c r="J26" s="435"/>
      <c r="K26" s="435"/>
      <c r="L26" s="435"/>
      <c r="M26" s="435"/>
      <c r="N26" s="435"/>
      <c r="O26" s="435"/>
      <c r="P26" s="435"/>
      <c r="Q26" s="435"/>
      <c r="R26" s="435" t="n">
        <v>290</v>
      </c>
      <c r="S26" s="435"/>
    </row>
    <row r="27" customFormat="false" ht="20.25" hidden="false" customHeight="true" outlineLevel="0" collapsed="false">
      <c r="A27" s="432" t="n">
        <v>17</v>
      </c>
      <c r="B27" s="433" t="n">
        <v>300</v>
      </c>
      <c r="C27" s="434" t="n">
        <v>43900</v>
      </c>
      <c r="D27" s="436" t="s">
        <v>482</v>
      </c>
      <c r="E27" s="437" t="s">
        <v>483</v>
      </c>
      <c r="F27" s="435" t="n">
        <f aca="false">SUM(G27:S27)</f>
        <v>2300</v>
      </c>
      <c r="G27" s="435"/>
      <c r="H27" s="435"/>
      <c r="I27" s="435"/>
      <c r="J27" s="435"/>
      <c r="K27" s="435"/>
      <c r="L27" s="435"/>
      <c r="M27" s="435"/>
      <c r="N27" s="435"/>
      <c r="O27" s="435" t="n">
        <v>2300</v>
      </c>
      <c r="P27" s="435"/>
      <c r="Q27" s="435"/>
      <c r="R27" s="435"/>
      <c r="S27" s="435"/>
    </row>
    <row r="28" customFormat="false" ht="13.5" hidden="false" customHeight="true" outlineLevel="0" collapsed="false">
      <c r="A28" s="432" t="n">
        <v>18</v>
      </c>
      <c r="B28" s="433" t="n">
        <v>309</v>
      </c>
      <c r="C28" s="434" t="n">
        <v>43902</v>
      </c>
      <c r="D28" s="436" t="s">
        <v>484</v>
      </c>
      <c r="E28" s="437" t="s">
        <v>485</v>
      </c>
      <c r="F28" s="435" t="n">
        <f aca="false">SUM(G28:S28)</f>
        <v>170000</v>
      </c>
      <c r="G28" s="435"/>
      <c r="H28" s="435"/>
      <c r="I28" s="435" t="n">
        <v>170000</v>
      </c>
      <c r="J28" s="435"/>
      <c r="K28" s="435"/>
      <c r="L28" s="435"/>
      <c r="M28" s="435"/>
      <c r="N28" s="435"/>
      <c r="O28" s="435"/>
      <c r="P28" s="435"/>
      <c r="Q28" s="435"/>
      <c r="R28" s="435"/>
      <c r="S28" s="435"/>
    </row>
    <row r="29" customFormat="false" ht="13.5" hidden="false" customHeight="true" outlineLevel="0" collapsed="false">
      <c r="A29" s="432" t="n">
        <v>19</v>
      </c>
      <c r="B29" s="433" t="n">
        <v>383</v>
      </c>
      <c r="C29" s="434" t="n">
        <v>43916</v>
      </c>
      <c r="D29" s="436" t="s">
        <v>464</v>
      </c>
      <c r="E29" s="437" t="s">
        <v>486</v>
      </c>
      <c r="F29" s="435" t="n">
        <f aca="false">SUM(G29:S29)</f>
        <v>128</v>
      </c>
      <c r="G29" s="435"/>
      <c r="H29" s="435"/>
      <c r="I29" s="435"/>
      <c r="J29" s="435"/>
      <c r="K29" s="435"/>
      <c r="L29" s="435"/>
      <c r="M29" s="435"/>
      <c r="N29" s="435"/>
      <c r="O29" s="435"/>
      <c r="P29" s="435"/>
      <c r="Q29" s="435" t="n">
        <v>128</v>
      </c>
      <c r="R29" s="435"/>
      <c r="S29" s="435"/>
    </row>
    <row r="30" customFormat="false" ht="13.5" hidden="false" customHeight="true" outlineLevel="0" collapsed="false">
      <c r="A30" s="432" t="n">
        <v>20</v>
      </c>
      <c r="B30" s="433" t="n">
        <v>384</v>
      </c>
      <c r="C30" s="434" t="n">
        <v>43916</v>
      </c>
      <c r="D30" s="436" t="s">
        <v>487</v>
      </c>
      <c r="E30" s="437" t="s">
        <v>488</v>
      </c>
      <c r="F30" s="435" t="n">
        <f aca="false">SUM(G30:S30)</f>
        <v>30</v>
      </c>
      <c r="G30" s="435"/>
      <c r="H30" s="435"/>
      <c r="I30" s="435"/>
      <c r="J30" s="435"/>
      <c r="K30" s="435"/>
      <c r="L30" s="435" t="n">
        <v>30</v>
      </c>
      <c r="M30" s="435"/>
      <c r="N30" s="435"/>
      <c r="O30" s="435"/>
      <c r="P30" s="435"/>
      <c r="Q30" s="435"/>
      <c r="R30" s="435"/>
      <c r="S30" s="435"/>
      <c r="T30" s="417" t="n">
        <v>6</v>
      </c>
    </row>
    <row r="31" customFormat="false" ht="13.5" hidden="false" customHeight="true" outlineLevel="0" collapsed="false">
      <c r="A31" s="432" t="n">
        <v>21</v>
      </c>
      <c r="B31" s="433" t="n">
        <v>387</v>
      </c>
      <c r="C31" s="434" t="n">
        <v>43916</v>
      </c>
      <c r="D31" s="436" t="s">
        <v>489</v>
      </c>
      <c r="E31" s="437" t="s">
        <v>490</v>
      </c>
      <c r="F31" s="435" t="n">
        <f aca="false">SUM(G31:S31)</f>
        <v>973</v>
      </c>
      <c r="G31" s="435"/>
      <c r="H31" s="435"/>
      <c r="I31" s="435"/>
      <c r="J31" s="435"/>
      <c r="K31" s="435"/>
      <c r="L31" s="435"/>
      <c r="M31" s="435"/>
      <c r="N31" s="435"/>
      <c r="O31" s="435"/>
      <c r="P31" s="435"/>
      <c r="Q31" s="435"/>
      <c r="R31" s="435"/>
      <c r="S31" s="435" t="n">
        <v>973</v>
      </c>
      <c r="T31" s="417" t="n">
        <v>7</v>
      </c>
    </row>
    <row r="32" customFormat="false" ht="13.5" hidden="false" customHeight="true" outlineLevel="0" collapsed="false">
      <c r="A32" s="432" t="n">
        <v>22</v>
      </c>
      <c r="B32" s="433" t="n">
        <v>424</v>
      </c>
      <c r="C32" s="434" t="n">
        <v>43927</v>
      </c>
      <c r="D32" s="436" t="s">
        <v>460</v>
      </c>
      <c r="E32" s="437" t="s">
        <v>491</v>
      </c>
      <c r="F32" s="435" t="n">
        <f aca="false">SUM(G32:S32)</f>
        <v>37</v>
      </c>
      <c r="G32" s="435"/>
      <c r="H32" s="435"/>
      <c r="I32" s="435" t="n">
        <v>37</v>
      </c>
      <c r="J32" s="435"/>
      <c r="K32" s="435"/>
      <c r="L32" s="435"/>
      <c r="M32" s="435"/>
      <c r="N32" s="435"/>
      <c r="O32" s="435"/>
      <c r="P32" s="435"/>
      <c r="Q32" s="435"/>
      <c r="R32" s="435"/>
      <c r="S32" s="435"/>
      <c r="T32" s="417" t="n">
        <v>8</v>
      </c>
    </row>
    <row r="33" customFormat="false" ht="13.5" hidden="false" customHeight="true" outlineLevel="0" collapsed="false">
      <c r="A33" s="432" t="n">
        <v>23</v>
      </c>
      <c r="B33" s="433" t="n">
        <v>431</v>
      </c>
      <c r="C33" s="434" t="n">
        <v>43929</v>
      </c>
      <c r="D33" s="436" t="s">
        <v>492</v>
      </c>
      <c r="E33" s="437" t="s">
        <v>493</v>
      </c>
      <c r="F33" s="435" t="n">
        <f aca="false">SUM(G33:S33)</f>
        <v>332.209</v>
      </c>
      <c r="G33" s="435"/>
      <c r="H33" s="435"/>
      <c r="I33" s="435"/>
      <c r="J33" s="435"/>
      <c r="K33" s="435"/>
      <c r="L33" s="435"/>
      <c r="M33" s="435"/>
      <c r="N33" s="435"/>
      <c r="O33" s="435"/>
      <c r="P33" s="435"/>
      <c r="Q33" s="435" t="n">
        <v>332.209</v>
      </c>
      <c r="R33" s="435"/>
      <c r="S33" s="435"/>
      <c r="T33" s="417" t="n">
        <v>9</v>
      </c>
    </row>
    <row r="34" customFormat="false" ht="13.5" hidden="false" customHeight="true" outlineLevel="0" collapsed="false">
      <c r="A34" s="432" t="n">
        <v>24</v>
      </c>
      <c r="B34" s="433" t="n">
        <v>466</v>
      </c>
      <c r="C34" s="434" t="n">
        <v>43941</v>
      </c>
      <c r="D34" s="436" t="s">
        <v>494</v>
      </c>
      <c r="E34" s="436" t="s">
        <v>494</v>
      </c>
      <c r="F34" s="435" t="n">
        <f aca="false">SUM(G34:S34)</f>
        <v>410916</v>
      </c>
      <c r="G34" s="435"/>
      <c r="H34" s="435"/>
      <c r="I34" s="435" t="n">
        <f aca="false">300000+107916</f>
        <v>407916</v>
      </c>
      <c r="J34" s="435" t="n">
        <v>3000</v>
      </c>
      <c r="K34" s="435"/>
      <c r="L34" s="435"/>
      <c r="M34" s="435"/>
      <c r="N34" s="435"/>
      <c r="O34" s="435"/>
      <c r="P34" s="435"/>
      <c r="Q34" s="435"/>
      <c r="R34" s="435"/>
      <c r="S34" s="435"/>
      <c r="T34" s="417" t="n">
        <v>10</v>
      </c>
    </row>
    <row r="35" customFormat="false" ht="13.5" hidden="false" customHeight="true" outlineLevel="0" collapsed="false">
      <c r="A35" s="432" t="n">
        <v>25</v>
      </c>
      <c r="B35" s="433" t="n">
        <v>484</v>
      </c>
      <c r="C35" s="434" t="n">
        <v>43949</v>
      </c>
      <c r="D35" s="436" t="s">
        <v>495</v>
      </c>
      <c r="E35" s="436" t="s">
        <v>495</v>
      </c>
      <c r="F35" s="435" t="n">
        <f aca="false">SUM(G35:S35)</f>
        <v>2229.83</v>
      </c>
      <c r="G35" s="435"/>
      <c r="H35" s="435"/>
      <c r="I35" s="435"/>
      <c r="J35" s="435"/>
      <c r="K35" s="435"/>
      <c r="L35" s="435"/>
      <c r="M35" s="435"/>
      <c r="N35" s="435"/>
      <c r="O35" s="435"/>
      <c r="P35" s="435" t="n">
        <v>2229.83</v>
      </c>
      <c r="Q35" s="435"/>
      <c r="R35" s="435"/>
      <c r="S35" s="435"/>
    </row>
    <row r="36" customFormat="false" ht="22.5" hidden="false" customHeight="true" outlineLevel="0" collapsed="false">
      <c r="A36" s="432" t="n">
        <v>26</v>
      </c>
      <c r="B36" s="433" t="n">
        <v>518</v>
      </c>
      <c r="C36" s="434" t="n">
        <v>43959</v>
      </c>
      <c r="D36" s="436" t="s">
        <v>496</v>
      </c>
      <c r="E36" s="436" t="s">
        <v>497</v>
      </c>
      <c r="F36" s="435" t="n">
        <f aca="false">SUM(G36:S36)</f>
        <v>18900</v>
      </c>
      <c r="G36" s="435"/>
      <c r="H36" s="435"/>
      <c r="I36" s="435"/>
      <c r="J36" s="435"/>
      <c r="K36" s="435"/>
      <c r="L36" s="435"/>
      <c r="M36" s="435"/>
      <c r="N36" s="435"/>
      <c r="O36" s="435"/>
      <c r="P36" s="435" t="n">
        <v>18900</v>
      </c>
      <c r="Q36" s="435"/>
      <c r="R36" s="435"/>
      <c r="S36" s="435"/>
    </row>
    <row r="37" customFormat="false" ht="22.5" hidden="false" customHeight="true" outlineLevel="0" collapsed="false">
      <c r="A37" s="432" t="n">
        <v>27</v>
      </c>
      <c r="B37" s="433" t="n">
        <v>537</v>
      </c>
      <c r="C37" s="434" t="n">
        <v>43966</v>
      </c>
      <c r="D37" s="436" t="s">
        <v>498</v>
      </c>
      <c r="E37" s="436" t="s">
        <v>499</v>
      </c>
      <c r="F37" s="435" t="n">
        <f aca="false">SUM(G37:S37)</f>
        <v>839.45</v>
      </c>
      <c r="G37" s="435"/>
      <c r="H37" s="435"/>
      <c r="I37" s="435"/>
      <c r="J37" s="435"/>
      <c r="K37" s="435"/>
      <c r="L37" s="435"/>
      <c r="M37" s="435"/>
      <c r="N37" s="435"/>
      <c r="O37" s="435"/>
      <c r="P37" s="435"/>
      <c r="Q37" s="435"/>
      <c r="R37" s="435"/>
      <c r="S37" s="435" t="n">
        <v>839.45</v>
      </c>
      <c r="T37" s="417" t="n">
        <v>11</v>
      </c>
    </row>
    <row r="38" customFormat="false" ht="21.75" hidden="false" customHeight="true" outlineLevel="0" collapsed="false">
      <c r="A38" s="432" t="n">
        <v>28</v>
      </c>
      <c r="B38" s="433" t="n">
        <v>550</v>
      </c>
      <c r="C38" s="434" t="n">
        <v>43970</v>
      </c>
      <c r="D38" s="436" t="s">
        <v>464</v>
      </c>
      <c r="E38" s="437" t="s">
        <v>500</v>
      </c>
      <c r="F38" s="435" t="n">
        <f aca="false">SUM(G38:S38)</f>
        <v>974</v>
      </c>
      <c r="G38" s="435"/>
      <c r="H38" s="435"/>
      <c r="I38" s="435"/>
      <c r="J38" s="435"/>
      <c r="K38" s="435"/>
      <c r="L38" s="435"/>
      <c r="M38" s="435"/>
      <c r="N38" s="435"/>
      <c r="O38" s="435"/>
      <c r="P38" s="435"/>
      <c r="Q38" s="435" t="n">
        <v>974</v>
      </c>
      <c r="R38" s="435"/>
      <c r="S38" s="435"/>
      <c r="T38" s="417" t="n">
        <v>12</v>
      </c>
    </row>
    <row r="39" customFormat="false" ht="20.25" hidden="false" customHeight="true" outlineLevel="0" collapsed="false">
      <c r="A39" s="432" t="n">
        <v>29</v>
      </c>
      <c r="B39" s="433" t="n">
        <v>601</v>
      </c>
      <c r="C39" s="434" t="n">
        <v>43977</v>
      </c>
      <c r="D39" s="436" t="s">
        <v>501</v>
      </c>
      <c r="E39" s="436"/>
      <c r="F39" s="435" t="n">
        <f aca="false">SUM(G39:S39)</f>
        <v>1006.5</v>
      </c>
      <c r="G39" s="435"/>
      <c r="H39" s="435"/>
      <c r="I39" s="435"/>
      <c r="J39" s="435"/>
      <c r="K39" s="435"/>
      <c r="L39" s="435"/>
      <c r="M39" s="435"/>
      <c r="N39" s="435"/>
      <c r="O39" s="435"/>
      <c r="P39" s="435" t="n">
        <v>1006.5</v>
      </c>
      <c r="Q39" s="435"/>
      <c r="R39" s="435"/>
      <c r="S39" s="435"/>
      <c r="T39" s="417" t="n">
        <v>13</v>
      </c>
    </row>
    <row r="40" customFormat="false" ht="13.5" hidden="false" customHeight="true" outlineLevel="0" collapsed="false">
      <c r="A40" s="432" t="n">
        <v>30</v>
      </c>
      <c r="B40" s="433" t="n">
        <v>624</v>
      </c>
      <c r="C40" s="434" t="n">
        <v>43980</v>
      </c>
      <c r="D40" s="436" t="s">
        <v>502</v>
      </c>
      <c r="E40" s="437" t="s">
        <v>503</v>
      </c>
      <c r="F40" s="435" t="n">
        <f aca="false">SUM(G40:S40)</f>
        <v>2429</v>
      </c>
      <c r="G40" s="435"/>
      <c r="H40" s="435"/>
      <c r="I40" s="435"/>
      <c r="J40" s="435"/>
      <c r="K40" s="435"/>
      <c r="L40" s="435"/>
      <c r="M40" s="435"/>
      <c r="N40" s="435"/>
      <c r="O40" s="435"/>
      <c r="P40" s="435" t="n">
        <v>2429</v>
      </c>
      <c r="Q40" s="435"/>
      <c r="R40" s="435"/>
      <c r="S40" s="435"/>
    </row>
    <row r="41" customFormat="false" ht="22.5" hidden="false" customHeight="true" outlineLevel="0" collapsed="false">
      <c r="A41" s="432" t="n">
        <v>31</v>
      </c>
      <c r="B41" s="433" t="n">
        <v>689</v>
      </c>
      <c r="C41" s="434" t="n">
        <v>43998</v>
      </c>
      <c r="D41" s="436" t="s">
        <v>504</v>
      </c>
      <c r="E41" s="436" t="s">
        <v>505</v>
      </c>
      <c r="F41" s="435" t="n">
        <f aca="false">SUM(G41:S41)</f>
        <v>11300</v>
      </c>
      <c r="G41" s="435"/>
      <c r="H41" s="435"/>
      <c r="I41" s="435"/>
      <c r="J41" s="435"/>
      <c r="K41" s="435"/>
      <c r="L41" s="435"/>
      <c r="M41" s="435"/>
      <c r="N41" s="435" t="n">
        <v>11300</v>
      </c>
      <c r="O41" s="435"/>
      <c r="P41" s="435"/>
      <c r="Q41" s="435"/>
      <c r="R41" s="435"/>
      <c r="S41" s="435"/>
    </row>
    <row r="42" customFormat="false" ht="14.25" hidden="false" customHeight="true" outlineLevel="0" collapsed="false">
      <c r="A42" s="432" t="n">
        <v>32</v>
      </c>
      <c r="B42" s="433" t="n">
        <v>681</v>
      </c>
      <c r="C42" s="434" t="n">
        <v>43998</v>
      </c>
      <c r="D42" s="436" t="s">
        <v>506</v>
      </c>
      <c r="E42" s="437" t="s">
        <v>507</v>
      </c>
      <c r="F42" s="435" t="n">
        <f aca="false">SUM(G42:S42)</f>
        <v>30000</v>
      </c>
      <c r="G42" s="435"/>
      <c r="H42" s="435"/>
      <c r="I42" s="435"/>
      <c r="J42" s="435"/>
      <c r="K42" s="435"/>
      <c r="L42" s="435"/>
      <c r="M42" s="435"/>
      <c r="N42" s="435"/>
      <c r="O42" s="435"/>
      <c r="P42" s="435"/>
      <c r="Q42" s="435"/>
      <c r="R42" s="435"/>
      <c r="S42" s="435" t="n">
        <v>30000</v>
      </c>
    </row>
    <row r="43" customFormat="false" ht="13.5" hidden="false" customHeight="true" outlineLevel="0" collapsed="false">
      <c r="A43" s="432" t="n">
        <v>33</v>
      </c>
      <c r="B43" s="433" t="n">
        <v>693</v>
      </c>
      <c r="C43" s="434" t="n">
        <v>44004</v>
      </c>
      <c r="D43" s="436" t="s">
        <v>508</v>
      </c>
      <c r="E43" s="437" t="s">
        <v>509</v>
      </c>
      <c r="F43" s="435" t="n">
        <f aca="false">SUM(G43:S43)</f>
        <v>5600</v>
      </c>
      <c r="G43" s="435"/>
      <c r="H43" s="435"/>
      <c r="I43" s="435"/>
      <c r="J43" s="435"/>
      <c r="K43" s="435"/>
      <c r="L43" s="435"/>
      <c r="M43" s="435"/>
      <c r="N43" s="435"/>
      <c r="O43" s="435"/>
      <c r="P43" s="435" t="n">
        <v>5600</v>
      </c>
      <c r="Q43" s="435"/>
      <c r="R43" s="435"/>
      <c r="S43" s="435"/>
    </row>
    <row r="44" customFormat="false" ht="13.5" hidden="false" customHeight="true" outlineLevel="0" collapsed="false">
      <c r="A44" s="432" t="n">
        <v>34</v>
      </c>
      <c r="B44" s="433" t="n">
        <v>697</v>
      </c>
      <c r="C44" s="434" t="n">
        <v>44004</v>
      </c>
      <c r="D44" s="436" t="s">
        <v>460</v>
      </c>
      <c r="E44" s="437" t="s">
        <v>510</v>
      </c>
      <c r="F44" s="435" t="n">
        <f aca="false">SUM(G44:S44)</f>
        <v>392.08</v>
      </c>
      <c r="G44" s="435"/>
      <c r="H44" s="435"/>
      <c r="I44" s="435" t="n">
        <v>50</v>
      </c>
      <c r="J44" s="435"/>
      <c r="K44" s="435"/>
      <c r="L44" s="435"/>
      <c r="M44" s="435"/>
      <c r="N44" s="435"/>
      <c r="O44" s="435"/>
      <c r="P44" s="435" t="n">
        <v>243.08</v>
      </c>
      <c r="Q44" s="435"/>
      <c r="R44" s="435" t="n">
        <v>99</v>
      </c>
      <c r="S44" s="435"/>
    </row>
    <row r="45" customFormat="false" ht="21" hidden="false" customHeight="true" outlineLevel="0" collapsed="false">
      <c r="A45" s="432" t="n">
        <v>35</v>
      </c>
      <c r="B45" s="433" t="n">
        <v>761</v>
      </c>
      <c r="C45" s="434" t="n">
        <v>44011</v>
      </c>
      <c r="D45" s="436" t="s">
        <v>511</v>
      </c>
      <c r="E45" s="437" t="s">
        <v>512</v>
      </c>
      <c r="F45" s="435" t="n">
        <f aca="false">SUM(G45:S45)</f>
        <v>3886.21</v>
      </c>
      <c r="G45" s="435"/>
      <c r="H45" s="435"/>
      <c r="I45" s="435"/>
      <c r="J45" s="435"/>
      <c r="K45" s="435"/>
      <c r="L45" s="435"/>
      <c r="M45" s="435"/>
      <c r="N45" s="435" t="n">
        <v>3886.21</v>
      </c>
      <c r="O45" s="435"/>
      <c r="P45" s="435"/>
      <c r="Q45" s="435"/>
      <c r="R45" s="435"/>
      <c r="S45" s="435"/>
    </row>
    <row r="46" customFormat="false" ht="21" hidden="false" customHeight="true" outlineLevel="0" collapsed="false">
      <c r="A46" s="432" t="n">
        <v>36</v>
      </c>
      <c r="B46" s="433" t="n">
        <v>762</v>
      </c>
      <c r="C46" s="434" t="n">
        <v>44011</v>
      </c>
      <c r="D46" s="436" t="s">
        <v>513</v>
      </c>
      <c r="E46" s="437" t="s">
        <v>514</v>
      </c>
      <c r="F46" s="435" t="n">
        <f aca="false">SUM(G46:S46)</f>
        <v>2000</v>
      </c>
      <c r="G46" s="435"/>
      <c r="H46" s="435"/>
      <c r="I46" s="435"/>
      <c r="J46" s="435"/>
      <c r="K46" s="435"/>
      <c r="L46" s="435" t="n">
        <v>2000</v>
      </c>
      <c r="M46" s="435"/>
      <c r="N46" s="435"/>
      <c r="O46" s="435"/>
      <c r="P46" s="435"/>
      <c r="Q46" s="435"/>
      <c r="R46" s="435"/>
      <c r="S46" s="435"/>
    </row>
    <row r="47" customFormat="false" ht="22.5" hidden="false" customHeight="true" outlineLevel="0" collapsed="false">
      <c r="A47" s="432" t="n">
        <v>37</v>
      </c>
      <c r="B47" s="433" t="n">
        <v>809</v>
      </c>
      <c r="C47" s="434" t="n">
        <v>44015</v>
      </c>
      <c r="D47" s="436" t="s">
        <v>515</v>
      </c>
      <c r="E47" s="437" t="s">
        <v>516</v>
      </c>
      <c r="F47" s="435" t="n">
        <f aca="false">SUM(G47:S47)</f>
        <v>20000</v>
      </c>
      <c r="G47" s="435"/>
      <c r="H47" s="435"/>
      <c r="I47" s="435"/>
      <c r="J47" s="435"/>
      <c r="K47" s="435"/>
      <c r="L47" s="435"/>
      <c r="M47" s="435"/>
      <c r="N47" s="435"/>
      <c r="O47" s="435"/>
      <c r="P47" s="435"/>
      <c r="Q47" s="435" t="n">
        <v>20000</v>
      </c>
      <c r="R47" s="435"/>
      <c r="S47" s="435"/>
    </row>
    <row r="48" customFormat="false" ht="21" hidden="false" customHeight="true" outlineLevel="0" collapsed="false">
      <c r="A48" s="432" t="n">
        <v>38</v>
      </c>
      <c r="B48" s="433" t="n">
        <v>840</v>
      </c>
      <c r="C48" s="434" t="n">
        <v>44025</v>
      </c>
      <c r="D48" s="436" t="s">
        <v>517</v>
      </c>
      <c r="E48" s="437" t="s">
        <v>518</v>
      </c>
      <c r="F48" s="435" t="n">
        <f aca="false">SUM(G48:S48)</f>
        <v>3500</v>
      </c>
      <c r="G48" s="435"/>
      <c r="H48" s="435"/>
      <c r="I48" s="435"/>
      <c r="J48" s="435"/>
      <c r="K48" s="435"/>
      <c r="L48" s="435"/>
      <c r="M48" s="435"/>
      <c r="N48" s="435"/>
      <c r="O48" s="435"/>
      <c r="P48" s="435"/>
      <c r="Q48" s="435"/>
      <c r="R48" s="435" t="n">
        <v>3500</v>
      </c>
      <c r="S48" s="435"/>
      <c r="T48" s="417" t="n">
        <v>14</v>
      </c>
    </row>
    <row r="49" customFormat="false" ht="21" hidden="false" customHeight="true" outlineLevel="0" collapsed="false">
      <c r="A49" s="432" t="n">
        <v>39</v>
      </c>
      <c r="B49" s="433" t="n">
        <v>843</v>
      </c>
      <c r="C49" s="434" t="n">
        <v>44025</v>
      </c>
      <c r="D49" s="436" t="s">
        <v>460</v>
      </c>
      <c r="E49" s="437" t="s">
        <v>510</v>
      </c>
      <c r="F49" s="435" t="n">
        <f aca="false">SUM(G49:S49)</f>
        <v>10776.653</v>
      </c>
      <c r="G49" s="435"/>
      <c r="H49" s="435"/>
      <c r="I49" s="435"/>
      <c r="J49" s="435"/>
      <c r="K49" s="435"/>
      <c r="L49" s="435" t="n">
        <v>2500</v>
      </c>
      <c r="M49" s="435" t="n">
        <v>4000</v>
      </c>
      <c r="N49" s="435"/>
      <c r="O49" s="435"/>
      <c r="P49" s="435" t="n">
        <v>3526.653</v>
      </c>
      <c r="Q49" s="435"/>
      <c r="R49" s="435" t="n">
        <v>750</v>
      </c>
      <c r="S49" s="435"/>
      <c r="T49" s="417" t="n">
        <v>15</v>
      </c>
    </row>
    <row r="50" customFormat="false" ht="23.25" hidden="false" customHeight="true" outlineLevel="0" collapsed="false">
      <c r="A50" s="432" t="n">
        <v>40</v>
      </c>
      <c r="B50" s="433" t="n">
        <v>992</v>
      </c>
      <c r="C50" s="434" t="n">
        <v>44035</v>
      </c>
      <c r="D50" s="436" t="s">
        <v>496</v>
      </c>
      <c r="E50" s="437" t="s">
        <v>519</v>
      </c>
      <c r="F50" s="435" t="n">
        <f aca="false">SUM(G50:S50)</f>
        <v>13915.586</v>
      </c>
      <c r="G50" s="435"/>
      <c r="H50" s="435"/>
      <c r="I50" s="435"/>
      <c r="J50" s="435"/>
      <c r="K50" s="435"/>
      <c r="L50" s="435"/>
      <c r="M50" s="435"/>
      <c r="N50" s="435"/>
      <c r="O50" s="435"/>
      <c r="P50" s="435" t="n">
        <v>13915.586</v>
      </c>
      <c r="Q50" s="435"/>
      <c r="R50" s="435"/>
      <c r="S50" s="435"/>
    </row>
    <row r="51" customFormat="false" ht="21" hidden="false" customHeight="true" outlineLevel="0" collapsed="false">
      <c r="A51" s="432" t="n">
        <v>41</v>
      </c>
      <c r="B51" s="433" t="n">
        <v>1002</v>
      </c>
      <c r="C51" s="434" t="n">
        <v>44036</v>
      </c>
      <c r="D51" s="436" t="s">
        <v>520</v>
      </c>
      <c r="E51" s="437" t="s">
        <v>521</v>
      </c>
      <c r="F51" s="435" t="n">
        <f aca="false">SUM(G51:S51)</f>
        <v>3000</v>
      </c>
      <c r="G51" s="435"/>
      <c r="H51" s="435"/>
      <c r="I51" s="435"/>
      <c r="J51" s="435"/>
      <c r="K51" s="435"/>
      <c r="L51" s="435"/>
      <c r="M51" s="435"/>
      <c r="N51" s="435"/>
      <c r="O51" s="435"/>
      <c r="P51" s="435" t="n">
        <v>3000</v>
      </c>
      <c r="Q51" s="435"/>
      <c r="R51" s="435"/>
      <c r="S51" s="435"/>
      <c r="T51" s="417" t="n">
        <v>16</v>
      </c>
    </row>
    <row r="52" customFormat="false" ht="21" hidden="false" customHeight="true" outlineLevel="0" collapsed="false">
      <c r="A52" s="432" t="n">
        <v>42</v>
      </c>
      <c r="B52" s="433" t="n">
        <v>1028</v>
      </c>
      <c r="C52" s="434" t="n">
        <v>44041</v>
      </c>
      <c r="D52" s="436" t="s">
        <v>522</v>
      </c>
      <c r="E52" s="437" t="s">
        <v>523</v>
      </c>
      <c r="F52" s="435" t="n">
        <f aca="false">SUM(G52:S52)</f>
        <v>406.654</v>
      </c>
      <c r="G52" s="435"/>
      <c r="H52" s="435"/>
      <c r="I52" s="435"/>
      <c r="J52" s="435"/>
      <c r="K52" s="435"/>
      <c r="L52" s="435"/>
      <c r="M52" s="435"/>
      <c r="N52" s="435"/>
      <c r="O52" s="435"/>
      <c r="P52" s="435" t="n">
        <v>406.654</v>
      </c>
      <c r="Q52" s="435"/>
      <c r="R52" s="435"/>
      <c r="S52" s="435"/>
      <c r="T52" s="417" t="n">
        <v>17</v>
      </c>
    </row>
    <row r="53" customFormat="false" ht="21" hidden="false" customHeight="true" outlineLevel="0" collapsed="false">
      <c r="A53" s="432" t="n">
        <v>43</v>
      </c>
      <c r="B53" s="433" t="n">
        <v>1029</v>
      </c>
      <c r="C53" s="434" t="n">
        <v>44041</v>
      </c>
      <c r="D53" s="436" t="s">
        <v>460</v>
      </c>
      <c r="E53" s="437" t="s">
        <v>524</v>
      </c>
      <c r="F53" s="435" t="n">
        <f aca="false">SUM(G53:S53)</f>
        <v>160</v>
      </c>
      <c r="G53" s="435"/>
      <c r="H53" s="435"/>
      <c r="I53" s="435" t="n">
        <v>160</v>
      </c>
      <c r="J53" s="435"/>
      <c r="K53" s="435"/>
      <c r="L53" s="435"/>
      <c r="M53" s="435"/>
      <c r="N53" s="435"/>
      <c r="O53" s="435"/>
      <c r="P53" s="435"/>
      <c r="Q53" s="435"/>
      <c r="R53" s="435"/>
      <c r="S53" s="435"/>
      <c r="T53" s="417" t="n">
        <v>18</v>
      </c>
    </row>
    <row r="54" customFormat="false" ht="17.25" hidden="false" customHeight="true" outlineLevel="0" collapsed="false">
      <c r="A54" s="432" t="n">
        <v>44</v>
      </c>
      <c r="B54" s="433" t="n">
        <v>1031</v>
      </c>
      <c r="C54" s="434" t="n">
        <v>44041</v>
      </c>
      <c r="D54" s="436" t="s">
        <v>525</v>
      </c>
      <c r="E54" s="437" t="s">
        <v>526</v>
      </c>
      <c r="F54" s="435" t="n">
        <f aca="false">SUM(G54:S54)</f>
        <v>11600</v>
      </c>
      <c r="G54" s="435"/>
      <c r="H54" s="435"/>
      <c r="I54" s="435"/>
      <c r="J54" s="435"/>
      <c r="K54" s="435"/>
      <c r="L54" s="435"/>
      <c r="M54" s="435"/>
      <c r="N54" s="435"/>
      <c r="O54" s="435"/>
      <c r="P54" s="435" t="n">
        <v>11600</v>
      </c>
      <c r="Q54" s="435"/>
      <c r="R54" s="435"/>
      <c r="S54" s="435"/>
      <c r="T54" s="417" t="n">
        <v>19</v>
      </c>
    </row>
    <row r="55" customFormat="false" ht="17.25" hidden="false" customHeight="true" outlineLevel="0" collapsed="false">
      <c r="A55" s="432" t="n">
        <v>45</v>
      </c>
      <c r="B55" s="433" t="n">
        <v>1032</v>
      </c>
      <c r="C55" s="434" t="n">
        <v>44041</v>
      </c>
      <c r="D55" s="436" t="s">
        <v>527</v>
      </c>
      <c r="E55" s="437" t="s">
        <v>528</v>
      </c>
      <c r="F55" s="435" t="n">
        <f aca="false">SUM(G55:S55)</f>
        <v>2034</v>
      </c>
      <c r="G55" s="435"/>
      <c r="H55" s="435"/>
      <c r="I55" s="435"/>
      <c r="J55" s="435"/>
      <c r="K55" s="435"/>
      <c r="L55" s="435" t="n">
        <v>1850</v>
      </c>
      <c r="M55" s="435"/>
      <c r="N55" s="435"/>
      <c r="O55" s="435"/>
      <c r="P55" s="435"/>
      <c r="Q55" s="435"/>
      <c r="R55" s="435" t="n">
        <v>184</v>
      </c>
      <c r="S55" s="435"/>
    </row>
    <row r="56" customFormat="false" ht="17.25" hidden="false" customHeight="true" outlineLevel="0" collapsed="false">
      <c r="A56" s="432" t="n">
        <v>46</v>
      </c>
      <c r="B56" s="433" t="n">
        <v>1073</v>
      </c>
      <c r="C56" s="434" t="n">
        <v>44050</v>
      </c>
      <c r="D56" s="436" t="s">
        <v>460</v>
      </c>
      <c r="E56" s="437" t="s">
        <v>529</v>
      </c>
      <c r="F56" s="435" t="n">
        <f aca="false">SUM(G56:S56)</f>
        <v>4325</v>
      </c>
      <c r="G56" s="435" t="n">
        <v>74</v>
      </c>
      <c r="H56" s="435" t="n">
        <v>80</v>
      </c>
      <c r="I56" s="435"/>
      <c r="J56" s="435"/>
      <c r="K56" s="435"/>
      <c r="L56" s="435" t="n">
        <v>697.5</v>
      </c>
      <c r="M56" s="435" t="n">
        <v>112.5</v>
      </c>
      <c r="N56" s="435"/>
      <c r="O56" s="435"/>
      <c r="P56" s="435"/>
      <c r="Q56" s="435"/>
      <c r="R56" s="435" t="n">
        <v>3361</v>
      </c>
      <c r="S56" s="435"/>
    </row>
    <row r="57" customFormat="false" ht="17.25" hidden="false" customHeight="true" outlineLevel="0" collapsed="false">
      <c r="A57" s="432" t="n">
        <v>47</v>
      </c>
      <c r="B57" s="433" t="n">
        <v>1081</v>
      </c>
      <c r="C57" s="434" t="n">
        <v>44053</v>
      </c>
      <c r="D57" s="436" t="s">
        <v>460</v>
      </c>
      <c r="E57" s="437"/>
      <c r="F57" s="435" t="n">
        <f aca="false">SUM(G57:S57)</f>
        <v>7546.951</v>
      </c>
      <c r="G57" s="435"/>
      <c r="H57" s="435" t="n">
        <v>11.52</v>
      </c>
      <c r="I57" s="435" t="n">
        <v>3331.8</v>
      </c>
      <c r="J57" s="435"/>
      <c r="K57" s="435" t="n">
        <v>30</v>
      </c>
      <c r="L57" s="435" t="n">
        <v>1931.96</v>
      </c>
      <c r="M57" s="435" t="n">
        <v>22.5</v>
      </c>
      <c r="N57" s="435"/>
      <c r="O57" s="435" t="n">
        <v>500</v>
      </c>
      <c r="P57" s="435"/>
      <c r="Q57" s="435" t="n">
        <v>456</v>
      </c>
      <c r="R57" s="435" t="n">
        <v>1263.171</v>
      </c>
      <c r="S57" s="435"/>
    </row>
    <row r="58" customFormat="false" ht="21.75" hidden="false" customHeight="true" outlineLevel="0" collapsed="false">
      <c r="A58" s="432" t="n">
        <v>48</v>
      </c>
      <c r="B58" s="433" t="n">
        <v>1085</v>
      </c>
      <c r="C58" s="434" t="n">
        <v>44054</v>
      </c>
      <c r="D58" s="436" t="s">
        <v>527</v>
      </c>
      <c r="E58" s="437" t="s">
        <v>530</v>
      </c>
      <c r="F58" s="435" t="n">
        <f aca="false">SUM(G58:S58)</f>
        <v>7995.979</v>
      </c>
      <c r="G58" s="435"/>
      <c r="H58" s="435"/>
      <c r="I58" s="435"/>
      <c r="J58" s="435"/>
      <c r="K58" s="435"/>
      <c r="L58" s="435"/>
      <c r="M58" s="435"/>
      <c r="N58" s="435"/>
      <c r="O58" s="435"/>
      <c r="P58" s="435" t="n">
        <v>7995.979</v>
      </c>
      <c r="Q58" s="435"/>
      <c r="R58" s="435"/>
      <c r="S58" s="435"/>
    </row>
    <row r="59" customFormat="false" ht="21.75" hidden="false" customHeight="true" outlineLevel="0" collapsed="false">
      <c r="A59" s="432" t="n">
        <v>49</v>
      </c>
      <c r="B59" s="433" t="n">
        <v>1088</v>
      </c>
      <c r="C59" s="434" t="n">
        <v>44054</v>
      </c>
      <c r="D59" s="436"/>
      <c r="E59" s="437" t="s">
        <v>531</v>
      </c>
      <c r="F59" s="435" t="n">
        <f aca="false">SUM(G59:S59)</f>
        <v>198.137</v>
      </c>
      <c r="G59" s="435"/>
      <c r="H59" s="435"/>
      <c r="I59" s="435"/>
      <c r="J59" s="435"/>
      <c r="K59" s="435"/>
      <c r="L59" s="435"/>
      <c r="M59" s="435"/>
      <c r="N59" s="435"/>
      <c r="O59" s="435" t="n">
        <v>198.137</v>
      </c>
      <c r="P59" s="435"/>
      <c r="Q59" s="435"/>
      <c r="R59" s="435"/>
      <c r="S59" s="435"/>
      <c r="T59" s="417" t="n">
        <v>20</v>
      </c>
    </row>
    <row r="60" customFormat="false" ht="21.75" hidden="false" customHeight="true" outlineLevel="0" collapsed="false">
      <c r="A60" s="432" t="n">
        <v>50</v>
      </c>
      <c r="B60" s="433" t="n">
        <v>1133</v>
      </c>
      <c r="C60" s="434" t="n">
        <v>44063</v>
      </c>
      <c r="D60" s="436" t="s">
        <v>511</v>
      </c>
      <c r="E60" s="437" t="s">
        <v>532</v>
      </c>
      <c r="F60" s="435" t="n">
        <f aca="false">SUM(G60:S60)</f>
        <v>500</v>
      </c>
      <c r="G60" s="435"/>
      <c r="H60" s="435"/>
      <c r="I60" s="435"/>
      <c r="J60" s="435"/>
      <c r="K60" s="435"/>
      <c r="L60" s="435" t="n">
        <v>500</v>
      </c>
      <c r="M60" s="435"/>
      <c r="N60" s="435"/>
      <c r="O60" s="435"/>
      <c r="P60" s="435"/>
      <c r="Q60" s="435"/>
      <c r="R60" s="435"/>
      <c r="S60" s="435"/>
    </row>
    <row r="61" customFormat="false" ht="13.5" hidden="false" customHeight="true" outlineLevel="0" collapsed="false">
      <c r="A61" s="432" t="n">
        <v>51</v>
      </c>
      <c r="B61" s="433" t="n">
        <v>1151</v>
      </c>
      <c r="C61" s="434" t="n">
        <v>44068</v>
      </c>
      <c r="D61" s="436" t="s">
        <v>533</v>
      </c>
      <c r="E61" s="437" t="s">
        <v>534</v>
      </c>
      <c r="F61" s="435" t="n">
        <f aca="false">SUM(G61:S61)</f>
        <v>169224</v>
      </c>
      <c r="G61" s="435" t="n">
        <v>3335</v>
      </c>
      <c r="H61" s="435"/>
      <c r="I61" s="435" t="n">
        <v>25</v>
      </c>
      <c r="J61" s="435"/>
      <c r="K61" s="435"/>
      <c r="L61" s="435"/>
      <c r="M61" s="435"/>
      <c r="N61" s="435"/>
      <c r="O61" s="435"/>
      <c r="P61" s="435"/>
      <c r="Q61" s="435" t="n">
        <v>158000</v>
      </c>
      <c r="R61" s="435"/>
      <c r="S61" s="435" t="n">
        <f aca="false">445+90+7329</f>
        <v>7864</v>
      </c>
      <c r="T61" s="417" t="n">
        <v>21</v>
      </c>
    </row>
    <row r="62" customFormat="false" ht="15.75" hidden="false" customHeight="true" outlineLevel="0" collapsed="false">
      <c r="A62" s="432" t="n">
        <v>52</v>
      </c>
      <c r="B62" s="433" t="n">
        <v>1157</v>
      </c>
      <c r="C62" s="434" t="n">
        <v>44069</v>
      </c>
      <c r="D62" s="436" t="s">
        <v>511</v>
      </c>
      <c r="E62" s="437" t="s">
        <v>524</v>
      </c>
      <c r="F62" s="435" t="n">
        <f aca="false">SUM(G62:S62)</f>
        <v>40</v>
      </c>
      <c r="G62" s="435"/>
      <c r="H62" s="435"/>
      <c r="I62" s="435" t="n">
        <v>40</v>
      </c>
      <c r="J62" s="435"/>
      <c r="K62" s="435"/>
      <c r="L62" s="435"/>
      <c r="M62" s="435"/>
      <c r="N62" s="435"/>
      <c r="O62" s="435"/>
      <c r="P62" s="435"/>
      <c r="Q62" s="435"/>
      <c r="R62" s="435"/>
      <c r="S62" s="435"/>
    </row>
    <row r="63" customFormat="false" ht="15.75" hidden="false" customHeight="true" outlineLevel="0" collapsed="false">
      <c r="A63" s="432" t="n">
        <v>53</v>
      </c>
      <c r="B63" s="433" t="n">
        <v>1158</v>
      </c>
      <c r="C63" s="434" t="n">
        <v>44069</v>
      </c>
      <c r="D63" s="436" t="s">
        <v>535</v>
      </c>
      <c r="E63" s="437" t="s">
        <v>536</v>
      </c>
      <c r="F63" s="435" t="n">
        <f aca="false">SUM(G63:S63)</f>
        <v>635.952</v>
      </c>
      <c r="G63" s="435"/>
      <c r="H63" s="435"/>
      <c r="I63" s="435"/>
      <c r="J63" s="435"/>
      <c r="K63" s="435"/>
      <c r="L63" s="435"/>
      <c r="M63" s="435"/>
      <c r="N63" s="435"/>
      <c r="O63" s="435"/>
      <c r="P63" s="435" t="n">
        <v>635.952</v>
      </c>
      <c r="Q63" s="435"/>
      <c r="R63" s="435"/>
      <c r="S63" s="435"/>
    </row>
    <row r="64" customFormat="false" ht="15.75" hidden="false" customHeight="true" outlineLevel="0" collapsed="false">
      <c r="A64" s="432" t="n">
        <v>54</v>
      </c>
      <c r="B64" s="433" t="n">
        <v>1159</v>
      </c>
      <c r="C64" s="434" t="n">
        <v>44069</v>
      </c>
      <c r="D64" s="436" t="s">
        <v>511</v>
      </c>
      <c r="E64" s="437" t="s">
        <v>537</v>
      </c>
      <c r="F64" s="435" t="n">
        <f aca="false">SUM(G64:S64)</f>
        <v>2356.471</v>
      </c>
      <c r="G64" s="435"/>
      <c r="H64" s="435"/>
      <c r="I64" s="435"/>
      <c r="J64" s="435"/>
      <c r="K64" s="435"/>
      <c r="L64" s="435" t="n">
        <v>2356.471</v>
      </c>
      <c r="M64" s="435"/>
      <c r="N64" s="435"/>
      <c r="O64" s="435"/>
      <c r="P64" s="435"/>
      <c r="Q64" s="435"/>
      <c r="R64" s="435"/>
      <c r="S64" s="435"/>
    </row>
    <row r="65" customFormat="false" ht="22.5" hidden="false" customHeight="true" outlineLevel="0" collapsed="false">
      <c r="A65" s="432" t="n">
        <v>55</v>
      </c>
      <c r="B65" s="433" t="n">
        <v>1160</v>
      </c>
      <c r="C65" s="434" t="n">
        <v>44069</v>
      </c>
      <c r="D65" s="436" t="s">
        <v>466</v>
      </c>
      <c r="E65" s="437" t="s">
        <v>538</v>
      </c>
      <c r="F65" s="435" t="n">
        <f aca="false">SUM(G65:S65)</f>
        <v>3530</v>
      </c>
      <c r="G65" s="435"/>
      <c r="H65" s="435"/>
      <c r="I65" s="435"/>
      <c r="J65" s="435"/>
      <c r="K65" s="435"/>
      <c r="L65" s="435"/>
      <c r="M65" s="435"/>
      <c r="N65" s="435"/>
      <c r="O65" s="435"/>
      <c r="P65" s="435" t="n">
        <v>3530</v>
      </c>
      <c r="Q65" s="435"/>
      <c r="R65" s="435"/>
      <c r="S65" s="435"/>
    </row>
    <row r="66" customFormat="false" ht="15.75" hidden="false" customHeight="true" outlineLevel="0" collapsed="false">
      <c r="A66" s="432" t="n">
        <v>56</v>
      </c>
      <c r="B66" s="433" t="n">
        <v>1161</v>
      </c>
      <c r="C66" s="434" t="n">
        <v>44069</v>
      </c>
      <c r="D66" s="436" t="s">
        <v>473</v>
      </c>
      <c r="E66" s="437" t="s">
        <v>539</v>
      </c>
      <c r="F66" s="435" t="n">
        <f aca="false">SUM(G66:S66)</f>
        <v>3641.8</v>
      </c>
      <c r="G66" s="435"/>
      <c r="H66" s="435"/>
      <c r="I66" s="435"/>
      <c r="J66" s="435"/>
      <c r="K66" s="435"/>
      <c r="L66" s="435"/>
      <c r="M66" s="435"/>
      <c r="N66" s="435"/>
      <c r="O66" s="435"/>
      <c r="P66" s="435"/>
      <c r="Q66" s="435"/>
      <c r="R66" s="435" t="n">
        <v>3641.8</v>
      </c>
      <c r="S66" s="435"/>
    </row>
    <row r="67" customFormat="false" ht="15.75" hidden="false" customHeight="true" outlineLevel="0" collapsed="false">
      <c r="A67" s="432" t="n">
        <v>57</v>
      </c>
      <c r="B67" s="433" t="n">
        <v>1161</v>
      </c>
      <c r="C67" s="434" t="n">
        <v>44069</v>
      </c>
      <c r="D67" s="436" t="s">
        <v>540</v>
      </c>
      <c r="E67" s="437" t="s">
        <v>539</v>
      </c>
      <c r="F67" s="435" t="n">
        <f aca="false">SUM(G67:S67)</f>
        <v>114</v>
      </c>
      <c r="G67" s="435"/>
      <c r="H67" s="435"/>
      <c r="I67" s="435"/>
      <c r="J67" s="435" t="n">
        <v>114</v>
      </c>
      <c r="K67" s="435"/>
      <c r="L67" s="435"/>
      <c r="M67" s="435"/>
      <c r="N67" s="435"/>
      <c r="O67" s="435"/>
      <c r="P67" s="435"/>
      <c r="Q67" s="435"/>
      <c r="R67" s="435"/>
      <c r="S67" s="435"/>
    </row>
    <row r="68" customFormat="false" ht="15.75" hidden="false" customHeight="true" outlineLevel="0" collapsed="false">
      <c r="A68" s="432" t="n">
        <v>58</v>
      </c>
      <c r="B68" s="433" t="n">
        <v>1172</v>
      </c>
      <c r="C68" s="434" t="n">
        <v>44070</v>
      </c>
      <c r="D68" s="436" t="s">
        <v>460</v>
      </c>
      <c r="E68" s="437" t="s">
        <v>541</v>
      </c>
      <c r="F68" s="435" t="n">
        <f aca="false">SUM(G68:S68)</f>
        <v>1150</v>
      </c>
      <c r="G68" s="435"/>
      <c r="H68" s="435"/>
      <c r="I68" s="435"/>
      <c r="J68" s="435"/>
      <c r="K68" s="435"/>
      <c r="L68" s="435"/>
      <c r="M68" s="435"/>
      <c r="N68" s="435"/>
      <c r="O68" s="435"/>
      <c r="P68" s="435"/>
      <c r="Q68" s="435"/>
      <c r="R68" s="435"/>
      <c r="S68" s="435" t="n">
        <v>1150</v>
      </c>
      <c r="T68" s="417" t="n">
        <v>22</v>
      </c>
    </row>
    <row r="69" customFormat="false" ht="15.75" hidden="false" customHeight="true" outlineLevel="0" collapsed="false">
      <c r="A69" s="432" t="n">
        <v>59</v>
      </c>
      <c r="B69" s="433" t="n">
        <v>1173</v>
      </c>
      <c r="C69" s="434" t="n">
        <v>44070</v>
      </c>
      <c r="D69" s="436" t="s">
        <v>481</v>
      </c>
      <c r="E69" s="437" t="s">
        <v>542</v>
      </c>
      <c r="F69" s="435" t="n">
        <f aca="false">SUM(G69:S69)</f>
        <v>4800</v>
      </c>
      <c r="G69" s="435"/>
      <c r="H69" s="435"/>
      <c r="I69" s="435"/>
      <c r="J69" s="435"/>
      <c r="K69" s="435"/>
      <c r="L69" s="435"/>
      <c r="M69" s="435"/>
      <c r="N69" s="435"/>
      <c r="O69" s="435"/>
      <c r="P69" s="435" t="n">
        <v>4800</v>
      </c>
      <c r="Q69" s="435"/>
      <c r="R69" s="435"/>
      <c r="S69" s="435"/>
    </row>
    <row r="70" customFormat="false" ht="22.5" hidden="false" customHeight="true" outlineLevel="0" collapsed="false">
      <c r="A70" s="432" t="n">
        <v>60</v>
      </c>
      <c r="B70" s="433" t="n">
        <v>1174</v>
      </c>
      <c r="C70" s="434" t="n">
        <v>44070</v>
      </c>
      <c r="D70" s="436" t="s">
        <v>504</v>
      </c>
      <c r="E70" s="437" t="s">
        <v>543</v>
      </c>
      <c r="F70" s="435" t="n">
        <f aca="false">SUM(G70:S70)</f>
        <v>2738</v>
      </c>
      <c r="G70" s="435"/>
      <c r="H70" s="435"/>
      <c r="I70" s="435"/>
      <c r="J70" s="435"/>
      <c r="K70" s="435"/>
      <c r="L70" s="435" t="n">
        <v>2738</v>
      </c>
      <c r="M70" s="435"/>
      <c r="N70" s="435"/>
      <c r="O70" s="435"/>
      <c r="P70" s="435"/>
      <c r="Q70" s="435"/>
      <c r="R70" s="435"/>
      <c r="S70" s="435"/>
    </row>
    <row r="71" customFormat="false" ht="22.5" hidden="false" customHeight="true" outlineLevel="0" collapsed="false">
      <c r="A71" s="432" t="n">
        <v>61</v>
      </c>
      <c r="B71" s="433" t="n">
        <v>1177</v>
      </c>
      <c r="C71" s="434" t="n">
        <v>44070</v>
      </c>
      <c r="D71" s="436" t="s">
        <v>544</v>
      </c>
      <c r="E71" s="437" t="s">
        <v>545</v>
      </c>
      <c r="F71" s="435" t="n">
        <f aca="false">SUM(G71:S71)</f>
        <v>350</v>
      </c>
      <c r="G71" s="435"/>
      <c r="H71" s="435"/>
      <c r="I71" s="435"/>
      <c r="J71" s="435"/>
      <c r="K71" s="435"/>
      <c r="L71" s="435"/>
      <c r="M71" s="435"/>
      <c r="N71" s="435"/>
      <c r="O71" s="435"/>
      <c r="P71" s="435"/>
      <c r="Q71" s="435"/>
      <c r="R71" s="435" t="n">
        <v>350</v>
      </c>
      <c r="S71" s="435"/>
    </row>
    <row r="72" customFormat="false" ht="22.5" hidden="false" customHeight="true" outlineLevel="0" collapsed="false">
      <c r="A72" s="432" t="n">
        <v>62</v>
      </c>
      <c r="B72" s="433" t="n">
        <v>403</v>
      </c>
      <c r="C72" s="434" t="n">
        <v>44071</v>
      </c>
      <c r="D72" s="436" t="s">
        <v>546</v>
      </c>
      <c r="E72" s="437" t="s">
        <v>547</v>
      </c>
      <c r="F72" s="435" t="n">
        <f aca="false">SUM(G72:S72)</f>
        <v>1770.872</v>
      </c>
      <c r="G72" s="435"/>
      <c r="H72" s="435"/>
      <c r="I72" s="435"/>
      <c r="J72" s="435"/>
      <c r="K72" s="435"/>
      <c r="L72" s="435"/>
      <c r="M72" s="435"/>
      <c r="N72" s="435"/>
      <c r="O72" s="435"/>
      <c r="P72" s="435" t="n">
        <v>1770.872</v>
      </c>
      <c r="Q72" s="435"/>
      <c r="R72" s="435"/>
      <c r="S72" s="435"/>
    </row>
    <row r="73" customFormat="false" ht="22.5" hidden="false" customHeight="true" outlineLevel="0" collapsed="false">
      <c r="A73" s="432" t="n">
        <v>63</v>
      </c>
      <c r="B73" s="433" t="n">
        <v>1220</v>
      </c>
      <c r="C73" s="434" t="n">
        <v>44077</v>
      </c>
      <c r="D73" s="436" t="s">
        <v>460</v>
      </c>
      <c r="E73" s="437" t="s">
        <v>548</v>
      </c>
      <c r="F73" s="435" t="n">
        <f aca="false">SUM(G73:S73)</f>
        <v>1521</v>
      </c>
      <c r="G73" s="435"/>
      <c r="H73" s="435"/>
      <c r="I73" s="435" t="n">
        <v>1521</v>
      </c>
      <c r="J73" s="435"/>
      <c r="K73" s="435"/>
      <c r="L73" s="435"/>
      <c r="M73" s="435"/>
      <c r="N73" s="435"/>
      <c r="O73" s="435"/>
      <c r="P73" s="435"/>
      <c r="Q73" s="435"/>
      <c r="R73" s="435"/>
      <c r="S73" s="435"/>
    </row>
    <row r="74" customFormat="false" ht="15.75" hidden="false" customHeight="true" outlineLevel="0" collapsed="false">
      <c r="A74" s="432" t="n">
        <v>64</v>
      </c>
      <c r="B74" s="433" t="n">
        <v>1269</v>
      </c>
      <c r="C74" s="434" t="n">
        <v>44085</v>
      </c>
      <c r="D74" s="436" t="s">
        <v>473</v>
      </c>
      <c r="E74" s="438" t="s">
        <v>549</v>
      </c>
      <c r="F74" s="435" t="n">
        <f aca="false">SUM(G74:S74)</f>
        <v>963</v>
      </c>
      <c r="G74" s="435"/>
      <c r="H74" s="435"/>
      <c r="I74" s="435"/>
      <c r="J74" s="435"/>
      <c r="K74" s="435"/>
      <c r="L74" s="435"/>
      <c r="M74" s="435"/>
      <c r="N74" s="435"/>
      <c r="O74" s="435"/>
      <c r="P74" s="435" t="n">
        <v>963</v>
      </c>
      <c r="Q74" s="435"/>
      <c r="R74" s="435"/>
      <c r="S74" s="435"/>
    </row>
    <row r="75" customFormat="false" ht="17.25" hidden="false" customHeight="true" outlineLevel="0" collapsed="false">
      <c r="A75" s="432" t="n">
        <v>65</v>
      </c>
      <c r="B75" s="433" t="n">
        <v>1270</v>
      </c>
      <c r="C75" s="434" t="n">
        <v>44085</v>
      </c>
      <c r="D75" s="436" t="s">
        <v>550</v>
      </c>
      <c r="E75" s="436" t="s">
        <v>550</v>
      </c>
      <c r="F75" s="435" t="n">
        <f aca="false">SUM(G75:S75)</f>
        <v>1099.608</v>
      </c>
      <c r="G75" s="435"/>
      <c r="H75" s="435"/>
      <c r="I75" s="435"/>
      <c r="J75" s="435"/>
      <c r="K75" s="435"/>
      <c r="L75" s="435"/>
      <c r="M75" s="435"/>
      <c r="N75" s="435"/>
      <c r="O75" s="435"/>
      <c r="P75" s="435" t="n">
        <v>1099.608</v>
      </c>
      <c r="Q75" s="435"/>
      <c r="R75" s="435"/>
      <c r="S75" s="435"/>
    </row>
    <row r="76" customFormat="false" ht="17.25" hidden="false" customHeight="true" outlineLevel="0" collapsed="false">
      <c r="A76" s="432" t="n">
        <v>66</v>
      </c>
      <c r="B76" s="433" t="n">
        <v>1271</v>
      </c>
      <c r="C76" s="434" t="n">
        <v>44085</v>
      </c>
      <c r="D76" s="436" t="s">
        <v>468</v>
      </c>
      <c r="E76" s="438" t="s">
        <v>551</v>
      </c>
      <c r="F76" s="435" t="n">
        <f aca="false">SUM(G76:S76)</f>
        <v>2528.254</v>
      </c>
      <c r="G76" s="435"/>
      <c r="H76" s="435"/>
      <c r="I76" s="435"/>
      <c r="J76" s="435"/>
      <c r="K76" s="435"/>
      <c r="L76" s="435" t="n">
        <v>2406.67</v>
      </c>
      <c r="M76" s="435"/>
      <c r="N76" s="435"/>
      <c r="O76" s="435"/>
      <c r="P76" s="435"/>
      <c r="Q76" s="435"/>
      <c r="R76" s="435" t="n">
        <v>121.584</v>
      </c>
      <c r="S76" s="435"/>
      <c r="T76" s="417" t="n">
        <v>23</v>
      </c>
    </row>
    <row r="77" customFormat="false" ht="17.25" hidden="false" customHeight="true" outlineLevel="0" collapsed="false">
      <c r="A77" s="432" t="n">
        <v>67</v>
      </c>
      <c r="B77" s="433" t="n">
        <v>1272</v>
      </c>
      <c r="C77" s="434" t="n">
        <v>44085</v>
      </c>
      <c r="D77" s="436" t="s">
        <v>552</v>
      </c>
      <c r="E77" s="438" t="s">
        <v>553</v>
      </c>
      <c r="F77" s="435" t="n">
        <f aca="false">SUM(G77:S77)</f>
        <v>80.8</v>
      </c>
      <c r="G77" s="435"/>
      <c r="H77" s="435"/>
      <c r="I77" s="435"/>
      <c r="J77" s="435"/>
      <c r="K77" s="435"/>
      <c r="L77" s="435"/>
      <c r="M77" s="435"/>
      <c r="N77" s="435"/>
      <c r="O77" s="435"/>
      <c r="P77" s="435"/>
      <c r="Q77" s="435"/>
      <c r="R77" s="435" t="n">
        <v>80.8</v>
      </c>
      <c r="S77" s="435"/>
    </row>
    <row r="78" customFormat="false" ht="17.25" hidden="false" customHeight="true" outlineLevel="0" collapsed="false">
      <c r="A78" s="432" t="n">
        <v>68</v>
      </c>
      <c r="B78" s="433" t="n">
        <v>1274</v>
      </c>
      <c r="C78" s="434" t="n">
        <v>44085</v>
      </c>
      <c r="D78" s="436" t="s">
        <v>527</v>
      </c>
      <c r="E78" s="438" t="s">
        <v>554</v>
      </c>
      <c r="F78" s="435" t="n">
        <f aca="false">SUM(G78:S78)</f>
        <v>1101.95</v>
      </c>
      <c r="G78" s="435"/>
      <c r="H78" s="435"/>
      <c r="I78" s="435"/>
      <c r="J78" s="435"/>
      <c r="K78" s="435"/>
      <c r="L78" s="435" t="n">
        <v>1101.95</v>
      </c>
      <c r="M78" s="435"/>
      <c r="N78" s="435"/>
      <c r="O78" s="435"/>
      <c r="P78" s="435"/>
      <c r="Q78" s="435"/>
      <c r="R78" s="435"/>
      <c r="S78" s="435"/>
    </row>
    <row r="79" customFormat="false" ht="17.25" hidden="false" customHeight="true" outlineLevel="0" collapsed="false">
      <c r="A79" s="432" t="n">
        <v>69</v>
      </c>
      <c r="B79" s="433" t="n">
        <v>1298</v>
      </c>
      <c r="C79" s="434" t="n">
        <v>44092</v>
      </c>
      <c r="D79" s="436" t="s">
        <v>555</v>
      </c>
      <c r="E79" s="438" t="s">
        <v>556</v>
      </c>
      <c r="F79" s="435" t="n">
        <f aca="false">SUM(G79:S79)</f>
        <v>499.2</v>
      </c>
      <c r="G79" s="435"/>
      <c r="H79" s="435"/>
      <c r="I79" s="435" t="n">
        <v>499.2</v>
      </c>
      <c r="J79" s="435"/>
      <c r="K79" s="435"/>
      <c r="L79" s="435"/>
      <c r="M79" s="435"/>
      <c r="N79" s="435"/>
      <c r="O79" s="435"/>
      <c r="P79" s="435"/>
      <c r="Q79" s="435"/>
      <c r="R79" s="435"/>
      <c r="S79" s="435"/>
    </row>
    <row r="80" customFormat="false" ht="21" hidden="false" customHeight="true" outlineLevel="0" collapsed="false">
      <c r="A80" s="432" t="n">
        <v>70</v>
      </c>
      <c r="B80" s="433" t="n">
        <v>1323</v>
      </c>
      <c r="C80" s="434" t="n">
        <v>44097</v>
      </c>
      <c r="D80" s="436" t="s">
        <v>557</v>
      </c>
      <c r="E80" s="438" t="s">
        <v>558</v>
      </c>
      <c r="F80" s="435" t="n">
        <f aca="false">SUM(G80:S80)</f>
        <v>456</v>
      </c>
      <c r="G80" s="435"/>
      <c r="H80" s="435"/>
      <c r="I80" s="435"/>
      <c r="J80" s="435"/>
      <c r="K80" s="435"/>
      <c r="L80" s="435"/>
      <c r="M80" s="435"/>
      <c r="N80" s="435"/>
      <c r="O80" s="435"/>
      <c r="P80" s="435"/>
      <c r="Q80" s="435"/>
      <c r="R80" s="435" t="n">
        <v>456</v>
      </c>
      <c r="S80" s="435"/>
    </row>
    <row r="81" customFormat="false" ht="13.5" hidden="false" customHeight="true" outlineLevel="0" collapsed="false">
      <c r="A81" s="432" t="n">
        <v>71</v>
      </c>
      <c r="B81" s="433" t="n">
        <v>1327</v>
      </c>
      <c r="C81" s="434" t="n">
        <v>44102</v>
      </c>
      <c r="D81" s="436" t="s">
        <v>460</v>
      </c>
      <c r="E81" s="438" t="s">
        <v>490</v>
      </c>
      <c r="F81" s="435" t="n">
        <f aca="false">SUM(G81:S81)</f>
        <v>2125.54</v>
      </c>
      <c r="G81" s="435"/>
      <c r="H81" s="435"/>
      <c r="I81" s="435"/>
      <c r="J81" s="435"/>
      <c r="K81" s="435"/>
      <c r="L81" s="435" t="n">
        <v>107</v>
      </c>
      <c r="M81" s="435"/>
      <c r="N81" s="435"/>
      <c r="O81" s="435" t="n">
        <v>441.581</v>
      </c>
      <c r="P81" s="435"/>
      <c r="Q81" s="435"/>
      <c r="R81" s="435" t="n">
        <v>1576.959</v>
      </c>
      <c r="S81" s="435"/>
    </row>
    <row r="82" customFormat="false" ht="13.5" hidden="false" customHeight="true" outlineLevel="0" collapsed="false">
      <c r="A82" s="432" t="n">
        <v>72</v>
      </c>
      <c r="B82" s="433" t="n">
        <v>1329</v>
      </c>
      <c r="C82" s="434" t="n">
        <v>44102</v>
      </c>
      <c r="D82" s="436" t="s">
        <v>460</v>
      </c>
      <c r="E82" s="438" t="s">
        <v>490</v>
      </c>
      <c r="F82" s="435" t="n">
        <f aca="false">SUM(G82:S82)</f>
        <v>120.13</v>
      </c>
      <c r="G82" s="435"/>
      <c r="H82" s="435"/>
      <c r="I82" s="435"/>
      <c r="J82" s="435" t="n">
        <v>13.4</v>
      </c>
      <c r="K82" s="435"/>
      <c r="L82" s="435"/>
      <c r="M82" s="435"/>
      <c r="N82" s="435"/>
      <c r="O82" s="435"/>
      <c r="P82" s="435"/>
      <c r="Q82" s="435"/>
      <c r="R82" s="435" t="n">
        <v>106.73</v>
      </c>
      <c r="S82" s="435"/>
    </row>
    <row r="83" customFormat="false" ht="19.5" hidden="false" customHeight="true" outlineLevel="0" collapsed="false">
      <c r="A83" s="432" t="n">
        <v>73</v>
      </c>
      <c r="B83" s="433" t="n">
        <v>1352</v>
      </c>
      <c r="C83" s="434" t="n">
        <v>44105</v>
      </c>
      <c r="D83" s="436" t="s">
        <v>514</v>
      </c>
      <c r="E83" s="438"/>
      <c r="F83" s="435" t="n">
        <f aca="false">SUM(G83:S83)</f>
        <v>1300</v>
      </c>
      <c r="G83" s="435"/>
      <c r="H83" s="435"/>
      <c r="I83" s="435"/>
      <c r="J83" s="435"/>
      <c r="K83" s="435"/>
      <c r="L83" s="435" t="n">
        <v>1300</v>
      </c>
      <c r="M83" s="435"/>
      <c r="N83" s="435"/>
      <c r="O83" s="435"/>
      <c r="P83" s="435"/>
      <c r="Q83" s="435"/>
      <c r="R83" s="435"/>
      <c r="S83" s="435"/>
    </row>
    <row r="84" customFormat="false" ht="13.5" hidden="false" customHeight="true" outlineLevel="0" collapsed="false">
      <c r="A84" s="432" t="n">
        <v>74</v>
      </c>
      <c r="B84" s="433" t="n">
        <v>1357</v>
      </c>
      <c r="C84" s="434" t="n">
        <v>44105</v>
      </c>
      <c r="D84" s="436" t="s">
        <v>559</v>
      </c>
      <c r="E84" s="438" t="s">
        <v>560</v>
      </c>
      <c r="F84" s="435" t="n">
        <f aca="false">SUM(G84:S84)</f>
        <v>17.1</v>
      </c>
      <c r="G84" s="435"/>
      <c r="H84" s="435"/>
      <c r="I84" s="435"/>
      <c r="J84" s="435"/>
      <c r="K84" s="435"/>
      <c r="L84" s="435"/>
      <c r="M84" s="435"/>
      <c r="N84" s="435"/>
      <c r="O84" s="435"/>
      <c r="P84" s="435"/>
      <c r="Q84" s="435"/>
      <c r="R84" s="435" t="n">
        <v>17.1</v>
      </c>
      <c r="S84" s="435"/>
    </row>
    <row r="85" customFormat="false" ht="13.5" hidden="false" customHeight="true" outlineLevel="0" collapsed="false">
      <c r="A85" s="432" t="n">
        <v>75</v>
      </c>
      <c r="B85" s="433" t="n">
        <v>1358</v>
      </c>
      <c r="C85" s="434" t="n">
        <v>44105</v>
      </c>
      <c r="D85" s="436" t="s">
        <v>561</v>
      </c>
      <c r="E85" s="438" t="s">
        <v>562</v>
      </c>
      <c r="F85" s="435" t="n">
        <f aca="false">SUM(G85:S85)</f>
        <v>150</v>
      </c>
      <c r="G85" s="435"/>
      <c r="H85" s="435"/>
      <c r="I85" s="435"/>
      <c r="J85" s="435"/>
      <c r="K85" s="435"/>
      <c r="L85" s="435" t="n">
        <v>150</v>
      </c>
      <c r="M85" s="435"/>
      <c r="N85" s="435"/>
      <c r="O85" s="435"/>
      <c r="P85" s="435"/>
      <c r="Q85" s="435"/>
      <c r="R85" s="435"/>
      <c r="S85" s="435"/>
    </row>
    <row r="86" customFormat="false" ht="13.5" hidden="false" customHeight="true" outlineLevel="0" collapsed="false">
      <c r="A86" s="432" t="n">
        <v>76</v>
      </c>
      <c r="B86" s="433" t="n">
        <v>1359</v>
      </c>
      <c r="C86" s="434" t="n">
        <v>44105</v>
      </c>
      <c r="D86" s="436" t="s">
        <v>563</v>
      </c>
      <c r="E86" s="438" t="s">
        <v>564</v>
      </c>
      <c r="F86" s="435" t="n">
        <f aca="false">SUM(G86:S86)</f>
        <v>474.69</v>
      </c>
      <c r="G86" s="435"/>
      <c r="H86" s="435"/>
      <c r="I86" s="435"/>
      <c r="J86" s="435"/>
      <c r="K86" s="435"/>
      <c r="L86" s="435"/>
      <c r="M86" s="435"/>
      <c r="N86" s="435"/>
      <c r="O86" s="435"/>
      <c r="P86" s="435"/>
      <c r="Q86" s="435"/>
      <c r="R86" s="435" t="n">
        <v>474.69</v>
      </c>
      <c r="S86" s="435"/>
    </row>
    <row r="87" customFormat="false" ht="13.5" hidden="false" customHeight="true" outlineLevel="0" collapsed="false">
      <c r="A87" s="432" t="n">
        <v>77</v>
      </c>
      <c r="B87" s="433" t="n">
        <v>1360</v>
      </c>
      <c r="C87" s="434" t="n">
        <v>44105</v>
      </c>
      <c r="D87" s="436" t="s">
        <v>535</v>
      </c>
      <c r="E87" s="438" t="s">
        <v>565</v>
      </c>
      <c r="F87" s="435" t="n">
        <f aca="false">SUM(G87:S87)</f>
        <v>350</v>
      </c>
      <c r="G87" s="435"/>
      <c r="H87" s="435"/>
      <c r="I87" s="435"/>
      <c r="J87" s="435"/>
      <c r="K87" s="435"/>
      <c r="L87" s="435"/>
      <c r="M87" s="435"/>
      <c r="N87" s="435"/>
      <c r="O87" s="435"/>
      <c r="P87" s="435" t="n">
        <v>350</v>
      </c>
      <c r="Q87" s="435"/>
      <c r="R87" s="435"/>
      <c r="S87" s="435"/>
    </row>
    <row r="88" customFormat="false" ht="13.5" hidden="false" customHeight="true" outlineLevel="0" collapsed="false">
      <c r="A88" s="432" t="n">
        <v>78</v>
      </c>
      <c r="B88" s="433" t="n">
        <v>1361</v>
      </c>
      <c r="C88" s="434" t="n">
        <v>44105</v>
      </c>
      <c r="D88" s="436" t="s">
        <v>471</v>
      </c>
      <c r="E88" s="438" t="s">
        <v>566</v>
      </c>
      <c r="F88" s="435" t="n">
        <f aca="false">SUM(G88:S88)</f>
        <v>441.632</v>
      </c>
      <c r="G88" s="435"/>
      <c r="H88" s="435"/>
      <c r="I88" s="435"/>
      <c r="J88" s="435"/>
      <c r="K88" s="435"/>
      <c r="L88" s="435"/>
      <c r="M88" s="435"/>
      <c r="N88" s="435"/>
      <c r="O88" s="435"/>
      <c r="P88" s="435" t="n">
        <v>441.632</v>
      </c>
      <c r="Q88" s="435"/>
      <c r="R88" s="435"/>
      <c r="S88" s="435"/>
    </row>
    <row r="89" customFormat="false" ht="13.5" hidden="false" customHeight="true" outlineLevel="0" collapsed="false">
      <c r="A89" s="432" t="n">
        <v>79</v>
      </c>
      <c r="B89" s="433" t="n">
        <v>1362</v>
      </c>
      <c r="C89" s="434" t="n">
        <v>44105</v>
      </c>
      <c r="D89" s="436" t="s">
        <v>496</v>
      </c>
      <c r="E89" s="438" t="s">
        <v>567</v>
      </c>
      <c r="F89" s="435" t="n">
        <f aca="false">SUM(G89:S89)</f>
        <v>3600</v>
      </c>
      <c r="G89" s="435"/>
      <c r="H89" s="435"/>
      <c r="I89" s="435"/>
      <c r="J89" s="435"/>
      <c r="K89" s="435"/>
      <c r="L89" s="435"/>
      <c r="M89" s="435"/>
      <c r="N89" s="435"/>
      <c r="O89" s="435"/>
      <c r="P89" s="435" t="n">
        <v>3600</v>
      </c>
      <c r="Q89" s="435"/>
      <c r="R89" s="435"/>
      <c r="S89" s="435"/>
    </row>
    <row r="90" customFormat="false" ht="13.5" hidden="false" customHeight="true" outlineLevel="0" collapsed="false">
      <c r="A90" s="432" t="n">
        <v>80</v>
      </c>
      <c r="B90" s="433" t="n">
        <v>1372</v>
      </c>
      <c r="C90" s="434" t="n">
        <v>44109</v>
      </c>
      <c r="D90" s="436" t="s">
        <v>568</v>
      </c>
      <c r="E90" s="438" t="s">
        <v>539</v>
      </c>
      <c r="F90" s="435" t="n">
        <f aca="false">SUM(G90:S90)</f>
        <v>1062</v>
      </c>
      <c r="G90" s="435"/>
      <c r="H90" s="435" t="n">
        <v>1062</v>
      </c>
      <c r="I90" s="435"/>
      <c r="J90" s="435"/>
      <c r="K90" s="435"/>
      <c r="L90" s="435"/>
      <c r="M90" s="435"/>
      <c r="N90" s="435"/>
      <c r="O90" s="435"/>
      <c r="P90" s="435"/>
      <c r="Q90" s="435"/>
      <c r="R90" s="435"/>
      <c r="S90" s="435"/>
      <c r="T90" s="417" t="n">
        <v>24</v>
      </c>
    </row>
    <row r="91" customFormat="false" ht="13.5" hidden="false" customHeight="true" outlineLevel="0" collapsed="false">
      <c r="A91" s="432" t="n">
        <v>81</v>
      </c>
      <c r="B91" s="433" t="n">
        <v>1373</v>
      </c>
      <c r="C91" s="434" t="n">
        <v>44109</v>
      </c>
      <c r="D91" s="436" t="s">
        <v>460</v>
      </c>
      <c r="E91" s="438" t="s">
        <v>569</v>
      </c>
      <c r="F91" s="435" t="n">
        <f aca="false">SUM(G91:S91)</f>
        <v>1347</v>
      </c>
      <c r="G91" s="435"/>
      <c r="H91" s="435"/>
      <c r="I91" s="435" t="n">
        <v>1347</v>
      </c>
      <c r="J91" s="435"/>
      <c r="K91" s="435"/>
      <c r="L91" s="435"/>
      <c r="M91" s="435"/>
      <c r="N91" s="435"/>
      <c r="O91" s="435"/>
      <c r="P91" s="435"/>
      <c r="Q91" s="435"/>
      <c r="R91" s="435"/>
      <c r="S91" s="435"/>
    </row>
    <row r="92" customFormat="false" ht="13.5" hidden="false" customHeight="true" outlineLevel="0" collapsed="false">
      <c r="A92" s="432" t="n">
        <v>82</v>
      </c>
      <c r="B92" s="433" t="n">
        <v>1374</v>
      </c>
      <c r="C92" s="434" t="n">
        <v>44109</v>
      </c>
      <c r="D92" s="436" t="s">
        <v>520</v>
      </c>
      <c r="E92" s="438" t="s">
        <v>570</v>
      </c>
      <c r="F92" s="435" t="n">
        <f aca="false">SUM(G92:S92)</f>
        <v>2015.357</v>
      </c>
      <c r="G92" s="435" t="n">
        <v>2015.357</v>
      </c>
      <c r="H92" s="435"/>
      <c r="I92" s="435"/>
      <c r="J92" s="435"/>
      <c r="K92" s="435"/>
      <c r="L92" s="435"/>
      <c r="M92" s="435"/>
      <c r="N92" s="435"/>
      <c r="O92" s="435"/>
      <c r="P92" s="435"/>
      <c r="Q92" s="435"/>
      <c r="R92" s="435"/>
      <c r="S92" s="435"/>
    </row>
    <row r="93" customFormat="false" ht="13.5" hidden="false" customHeight="true" outlineLevel="0" collapsed="false">
      <c r="A93" s="432" t="n">
        <v>83</v>
      </c>
      <c r="B93" s="433" t="n">
        <v>1375</v>
      </c>
      <c r="C93" s="434" t="n">
        <v>44109</v>
      </c>
      <c r="D93" s="436" t="s">
        <v>571</v>
      </c>
      <c r="E93" s="438" t="s">
        <v>539</v>
      </c>
      <c r="F93" s="435" t="n">
        <f aca="false">SUM(G93:S93)</f>
        <v>68</v>
      </c>
      <c r="G93" s="435"/>
      <c r="H93" s="435"/>
      <c r="I93" s="435"/>
      <c r="J93" s="435"/>
      <c r="K93" s="435"/>
      <c r="L93" s="435"/>
      <c r="M93" s="435"/>
      <c r="N93" s="435"/>
      <c r="O93" s="435"/>
      <c r="P93" s="435"/>
      <c r="Q93" s="435"/>
      <c r="R93" s="435" t="n">
        <v>68</v>
      </c>
      <c r="S93" s="435"/>
    </row>
    <row r="94" customFormat="false" ht="13.5" hidden="false" customHeight="true" outlineLevel="0" collapsed="false">
      <c r="A94" s="432" t="n">
        <v>84</v>
      </c>
      <c r="B94" s="433" t="n">
        <v>1401</v>
      </c>
      <c r="C94" s="434" t="n">
        <v>44118</v>
      </c>
      <c r="D94" s="436" t="s">
        <v>572</v>
      </c>
      <c r="E94" s="438" t="s">
        <v>573</v>
      </c>
      <c r="F94" s="435" t="n">
        <f aca="false">SUM(G94:S94)</f>
        <v>2000</v>
      </c>
      <c r="G94" s="435"/>
      <c r="H94" s="435"/>
      <c r="I94" s="435"/>
      <c r="J94" s="435"/>
      <c r="K94" s="435"/>
      <c r="L94" s="435"/>
      <c r="M94" s="435"/>
      <c r="N94" s="435"/>
      <c r="O94" s="435"/>
      <c r="P94" s="435" t="n">
        <v>2000</v>
      </c>
      <c r="Q94" s="435"/>
      <c r="R94" s="435"/>
      <c r="S94" s="435"/>
    </row>
    <row r="95" customFormat="false" ht="22.5" hidden="false" customHeight="true" outlineLevel="0" collapsed="false">
      <c r="A95" s="432" t="n">
        <v>85</v>
      </c>
      <c r="B95" s="433" t="n">
        <v>1402</v>
      </c>
      <c r="C95" s="434" t="n">
        <v>44119</v>
      </c>
      <c r="D95" s="436" t="s">
        <v>574</v>
      </c>
      <c r="E95" s="436" t="s">
        <v>574</v>
      </c>
      <c r="F95" s="435" t="n">
        <f aca="false">SUM(G95:S95)</f>
        <v>2662.597</v>
      </c>
      <c r="G95" s="435"/>
      <c r="H95" s="435"/>
      <c r="I95" s="435"/>
      <c r="J95" s="435"/>
      <c r="K95" s="435"/>
      <c r="L95" s="435"/>
      <c r="M95" s="435"/>
      <c r="N95" s="435"/>
      <c r="O95" s="435"/>
      <c r="P95" s="435"/>
      <c r="Q95" s="435"/>
      <c r="R95" s="435"/>
      <c r="S95" s="435" t="n">
        <v>2662.597</v>
      </c>
      <c r="T95" s="417" t="n">
        <v>25</v>
      </c>
    </row>
    <row r="96" customFormat="false" ht="14.25" hidden="false" customHeight="true" outlineLevel="0" collapsed="false">
      <c r="A96" s="432" t="n">
        <v>86</v>
      </c>
      <c r="B96" s="433" t="n">
        <v>1427</v>
      </c>
      <c r="C96" s="434" t="n">
        <v>44125</v>
      </c>
      <c r="D96" s="436" t="s">
        <v>482</v>
      </c>
      <c r="E96" s="438" t="s">
        <v>575</v>
      </c>
      <c r="F96" s="435" t="n">
        <f aca="false">SUM(G96:S96)</f>
        <v>12000</v>
      </c>
      <c r="G96" s="435"/>
      <c r="H96" s="435"/>
      <c r="I96" s="435"/>
      <c r="J96" s="435"/>
      <c r="K96" s="435"/>
      <c r="L96" s="435"/>
      <c r="M96" s="435"/>
      <c r="N96" s="435"/>
      <c r="O96" s="435" t="n">
        <v>12000</v>
      </c>
      <c r="P96" s="435"/>
      <c r="Q96" s="435"/>
      <c r="R96" s="435"/>
      <c r="S96" s="435"/>
    </row>
    <row r="97" customFormat="false" ht="14.25" hidden="false" customHeight="true" outlineLevel="0" collapsed="false">
      <c r="A97" s="432" t="n">
        <v>87</v>
      </c>
      <c r="B97" s="433" t="n">
        <v>1439</v>
      </c>
      <c r="C97" s="434" t="n">
        <v>44130</v>
      </c>
      <c r="D97" s="436" t="s">
        <v>576</v>
      </c>
      <c r="E97" s="438" t="s">
        <v>577</v>
      </c>
      <c r="F97" s="435" t="n">
        <f aca="false">SUM(G97:S97)</f>
        <v>315</v>
      </c>
      <c r="G97" s="435"/>
      <c r="H97" s="435"/>
      <c r="I97" s="435"/>
      <c r="J97" s="435"/>
      <c r="K97" s="435"/>
      <c r="L97" s="435"/>
      <c r="M97" s="435"/>
      <c r="N97" s="435"/>
      <c r="O97" s="435"/>
      <c r="P97" s="435"/>
      <c r="Q97" s="435"/>
      <c r="R97" s="435"/>
      <c r="S97" s="435" t="n">
        <v>315</v>
      </c>
      <c r="T97" s="417" t="n">
        <v>26</v>
      </c>
    </row>
    <row r="98" customFormat="false" ht="14.25" hidden="false" customHeight="true" outlineLevel="0" collapsed="false">
      <c r="A98" s="432" t="n">
        <v>88</v>
      </c>
      <c r="B98" s="433" t="n">
        <v>1453</v>
      </c>
      <c r="C98" s="434" t="n">
        <v>44130</v>
      </c>
      <c r="D98" s="436" t="s">
        <v>578</v>
      </c>
      <c r="E98" s="438" t="s">
        <v>579</v>
      </c>
      <c r="F98" s="435" t="n">
        <f aca="false">SUM(G98:S98)</f>
        <v>50000</v>
      </c>
      <c r="G98" s="435"/>
      <c r="H98" s="435"/>
      <c r="I98" s="435"/>
      <c r="J98" s="435"/>
      <c r="K98" s="435"/>
      <c r="L98" s="435"/>
      <c r="M98" s="435" t="n">
        <v>50000</v>
      </c>
      <c r="N98" s="435"/>
      <c r="O98" s="435"/>
      <c r="P98" s="435"/>
      <c r="Q98" s="435"/>
      <c r="R98" s="435"/>
      <c r="S98" s="435"/>
    </row>
    <row r="99" customFormat="false" ht="14.25" hidden="false" customHeight="true" outlineLevel="0" collapsed="false">
      <c r="A99" s="432" t="n">
        <v>89</v>
      </c>
      <c r="B99" s="433" t="n">
        <v>1454</v>
      </c>
      <c r="C99" s="434" t="n">
        <v>44130</v>
      </c>
      <c r="D99" s="436" t="s">
        <v>482</v>
      </c>
      <c r="E99" s="438" t="s">
        <v>580</v>
      </c>
      <c r="F99" s="435" t="n">
        <f aca="false">SUM(G99:S99)</f>
        <v>5408.37</v>
      </c>
      <c r="G99" s="435"/>
      <c r="H99" s="435"/>
      <c r="I99" s="435" t="n">
        <v>5408.37</v>
      </c>
      <c r="J99" s="435"/>
      <c r="K99" s="435"/>
      <c r="L99" s="435"/>
      <c r="M99" s="435"/>
      <c r="N99" s="435"/>
      <c r="O99" s="435"/>
      <c r="P99" s="435"/>
      <c r="Q99" s="435"/>
      <c r="R99" s="435"/>
      <c r="S99" s="435"/>
    </row>
    <row r="100" customFormat="false" ht="14.25" hidden="false" customHeight="true" outlineLevel="0" collapsed="false">
      <c r="A100" s="432" t="n">
        <v>90</v>
      </c>
      <c r="B100" s="433" t="n">
        <v>1456</v>
      </c>
      <c r="C100" s="434" t="n">
        <v>44130</v>
      </c>
      <c r="D100" s="436" t="s">
        <v>581</v>
      </c>
      <c r="E100" s="438" t="s">
        <v>582</v>
      </c>
      <c r="F100" s="435" t="n">
        <f aca="false">SUM(G100:S100)</f>
        <v>20.86</v>
      </c>
      <c r="G100" s="435"/>
      <c r="H100" s="435"/>
      <c r="I100" s="435"/>
      <c r="J100" s="435"/>
      <c r="K100" s="435"/>
      <c r="L100" s="435" t="n">
        <v>20.86</v>
      </c>
      <c r="M100" s="435"/>
      <c r="N100" s="435"/>
      <c r="O100" s="435"/>
      <c r="P100" s="435"/>
      <c r="Q100" s="435"/>
      <c r="R100" s="435"/>
      <c r="S100" s="435"/>
    </row>
    <row r="101" customFormat="false" ht="14.25" hidden="false" customHeight="true" outlineLevel="0" collapsed="false">
      <c r="A101" s="432" t="n">
        <v>91</v>
      </c>
      <c r="B101" s="433" t="n">
        <v>1461</v>
      </c>
      <c r="C101" s="434" t="n">
        <v>44132</v>
      </c>
      <c r="D101" s="436" t="s">
        <v>513</v>
      </c>
      <c r="E101" s="438" t="s">
        <v>524</v>
      </c>
      <c r="F101" s="435" t="n">
        <f aca="false">SUM(G101:S101)</f>
        <v>100</v>
      </c>
      <c r="G101" s="435"/>
      <c r="H101" s="435"/>
      <c r="I101" s="435" t="n">
        <v>100</v>
      </c>
      <c r="J101" s="435"/>
      <c r="K101" s="435"/>
      <c r="L101" s="435"/>
      <c r="M101" s="435"/>
      <c r="N101" s="435"/>
      <c r="O101" s="435"/>
      <c r="P101" s="435"/>
      <c r="Q101" s="435"/>
      <c r="R101" s="435"/>
      <c r="S101" s="435"/>
      <c r="T101" s="417" t="n">
        <v>27</v>
      </c>
    </row>
    <row r="102" customFormat="false" ht="14.25" hidden="false" customHeight="true" outlineLevel="0" collapsed="false">
      <c r="A102" s="432" t="n">
        <v>92</v>
      </c>
      <c r="B102" s="433" t="n">
        <v>1462</v>
      </c>
      <c r="C102" s="434" t="n">
        <v>44132</v>
      </c>
      <c r="D102" s="436" t="s">
        <v>581</v>
      </c>
      <c r="E102" s="438" t="s">
        <v>583</v>
      </c>
      <c r="F102" s="435" t="n">
        <f aca="false">SUM(G102:S102)</f>
        <v>40</v>
      </c>
      <c r="G102" s="435"/>
      <c r="H102" s="435"/>
      <c r="I102" s="435" t="n">
        <v>40</v>
      </c>
      <c r="J102" s="435"/>
      <c r="K102" s="435"/>
      <c r="L102" s="435"/>
      <c r="M102" s="435"/>
      <c r="N102" s="435"/>
      <c r="O102" s="435"/>
      <c r="P102" s="435"/>
      <c r="Q102" s="435"/>
      <c r="R102" s="435"/>
      <c r="S102" s="435"/>
    </row>
    <row r="103" customFormat="false" ht="14.25" hidden="false" customHeight="true" outlineLevel="0" collapsed="false">
      <c r="A103" s="432" t="n">
        <v>93</v>
      </c>
      <c r="B103" s="433" t="n">
        <v>1463</v>
      </c>
      <c r="C103" s="434" t="n">
        <v>44132</v>
      </c>
      <c r="D103" s="436" t="s">
        <v>584</v>
      </c>
      <c r="E103" s="438" t="s">
        <v>474</v>
      </c>
      <c r="F103" s="435" t="n">
        <f aca="false">SUM(G103:S103)</f>
        <v>5400</v>
      </c>
      <c r="G103" s="435"/>
      <c r="H103" s="435"/>
      <c r="I103" s="435"/>
      <c r="J103" s="435"/>
      <c r="K103" s="435"/>
      <c r="L103" s="435"/>
      <c r="M103" s="435"/>
      <c r="N103" s="435"/>
      <c r="O103" s="435"/>
      <c r="P103" s="435" t="n">
        <v>5400</v>
      </c>
      <c r="Q103" s="435"/>
      <c r="R103" s="435"/>
      <c r="S103" s="435"/>
    </row>
    <row r="104" customFormat="false" ht="14.25" hidden="false" customHeight="true" outlineLevel="0" collapsed="false">
      <c r="A104" s="432" t="n">
        <v>94</v>
      </c>
      <c r="B104" s="433" t="n">
        <v>1465</v>
      </c>
      <c r="C104" s="434" t="n">
        <v>44132</v>
      </c>
      <c r="D104" s="436" t="s">
        <v>585</v>
      </c>
      <c r="E104" s="438" t="s">
        <v>586</v>
      </c>
      <c r="F104" s="435" t="n">
        <f aca="false">SUM(G104:S104)</f>
        <v>115.85</v>
      </c>
      <c r="G104" s="435"/>
      <c r="H104" s="435"/>
      <c r="I104" s="435"/>
      <c r="J104" s="435"/>
      <c r="K104" s="435"/>
      <c r="L104" s="435"/>
      <c r="M104" s="435"/>
      <c r="N104" s="435"/>
      <c r="O104" s="435"/>
      <c r="P104" s="435"/>
      <c r="Q104" s="435"/>
      <c r="R104" s="435"/>
      <c r="S104" s="435" t="n">
        <v>115.85</v>
      </c>
      <c r="T104" s="417" t="n">
        <v>28</v>
      </c>
    </row>
    <row r="105" customFormat="false" ht="21.75" hidden="false" customHeight="true" outlineLevel="0" collapsed="false">
      <c r="A105" s="432" t="n">
        <v>95</v>
      </c>
      <c r="B105" s="433" t="n">
        <v>1506</v>
      </c>
      <c r="C105" s="434" t="n">
        <v>44138</v>
      </c>
      <c r="D105" s="436" t="s">
        <v>587</v>
      </c>
      <c r="E105" s="438"/>
      <c r="F105" s="435" t="n">
        <f aca="false">SUM(G105:S105)</f>
        <v>1871</v>
      </c>
      <c r="G105" s="435"/>
      <c r="H105" s="435"/>
      <c r="I105" s="435"/>
      <c r="J105" s="435"/>
      <c r="K105" s="435"/>
      <c r="L105" s="435"/>
      <c r="M105" s="435"/>
      <c r="N105" s="435" t="n">
        <v>184</v>
      </c>
      <c r="O105" s="435"/>
      <c r="P105" s="435" t="n">
        <v>485.6</v>
      </c>
      <c r="Q105" s="435"/>
      <c r="R105" s="435" t="n">
        <v>1201.4</v>
      </c>
      <c r="S105" s="435"/>
    </row>
    <row r="106" customFormat="false" ht="14.25" hidden="false" customHeight="true" outlineLevel="0" collapsed="false">
      <c r="A106" s="432" t="n">
        <v>96</v>
      </c>
      <c r="B106" s="433" t="n">
        <v>1508</v>
      </c>
      <c r="C106" s="434" t="n">
        <v>44138</v>
      </c>
      <c r="D106" s="436" t="s">
        <v>588</v>
      </c>
      <c r="E106" s="438" t="s">
        <v>589</v>
      </c>
      <c r="F106" s="435" t="n">
        <f aca="false">SUM(G106:S106)</f>
        <v>292.355</v>
      </c>
      <c r="G106" s="435"/>
      <c r="H106" s="435"/>
      <c r="I106" s="435"/>
      <c r="J106" s="435"/>
      <c r="K106" s="435" t="n">
        <v>292.355</v>
      </c>
      <c r="L106" s="435"/>
      <c r="M106" s="435"/>
      <c r="N106" s="435"/>
      <c r="O106" s="435"/>
      <c r="P106" s="435"/>
      <c r="Q106" s="435"/>
      <c r="R106" s="435"/>
      <c r="S106" s="435"/>
    </row>
    <row r="107" customFormat="false" ht="34.5" hidden="false" customHeight="true" outlineLevel="0" collapsed="false">
      <c r="A107" s="432" t="n">
        <v>97</v>
      </c>
      <c r="B107" s="433" t="n">
        <v>1512</v>
      </c>
      <c r="C107" s="434" t="n">
        <v>44140</v>
      </c>
      <c r="D107" s="436" t="s">
        <v>394</v>
      </c>
      <c r="E107" s="438" t="s">
        <v>590</v>
      </c>
      <c r="F107" s="435" t="n">
        <f aca="false">SUM(G107:S107)</f>
        <v>40000</v>
      </c>
      <c r="G107" s="435"/>
      <c r="H107" s="435" t="n">
        <v>40000</v>
      </c>
      <c r="I107" s="435"/>
      <c r="J107" s="435"/>
      <c r="K107" s="435"/>
      <c r="L107" s="435"/>
      <c r="M107" s="435"/>
      <c r="N107" s="435"/>
      <c r="O107" s="435"/>
      <c r="P107" s="435"/>
      <c r="Q107" s="435"/>
      <c r="R107" s="435"/>
      <c r="S107" s="435"/>
      <c r="T107" s="417" t="n">
        <v>29</v>
      </c>
    </row>
    <row r="108" customFormat="false" ht="14.25" hidden="false" customHeight="true" outlineLevel="0" collapsed="false">
      <c r="A108" s="432" t="n">
        <v>98</v>
      </c>
      <c r="B108" s="433" t="n">
        <v>1548</v>
      </c>
      <c r="C108" s="434" t="n">
        <v>44147</v>
      </c>
      <c r="D108" s="436" t="s">
        <v>591</v>
      </c>
      <c r="E108" s="438" t="s">
        <v>592</v>
      </c>
      <c r="F108" s="435" t="n">
        <f aca="false">SUM(G108:S108)</f>
        <v>2460</v>
      </c>
      <c r="G108" s="435"/>
      <c r="H108" s="435"/>
      <c r="I108" s="435"/>
      <c r="J108" s="435"/>
      <c r="K108" s="435"/>
      <c r="L108" s="435"/>
      <c r="M108" s="435"/>
      <c r="N108" s="435"/>
      <c r="O108" s="435"/>
      <c r="P108" s="435"/>
      <c r="Q108" s="435"/>
      <c r="R108" s="435"/>
      <c r="S108" s="435" t="n">
        <v>2460</v>
      </c>
      <c r="T108" s="417" t="n">
        <v>30</v>
      </c>
    </row>
    <row r="109" customFormat="false" ht="14.25" hidden="false" customHeight="true" outlineLevel="0" collapsed="false">
      <c r="A109" s="432" t="n">
        <v>99</v>
      </c>
      <c r="B109" s="433" t="n">
        <v>1550</v>
      </c>
      <c r="C109" s="434" t="n">
        <v>44147</v>
      </c>
      <c r="D109" s="436" t="s">
        <v>468</v>
      </c>
      <c r="E109" s="438" t="s">
        <v>593</v>
      </c>
      <c r="F109" s="435" t="n">
        <f aca="false">SUM(G109:S109)</f>
        <v>12616.199</v>
      </c>
      <c r="G109" s="435"/>
      <c r="H109" s="435"/>
      <c r="I109" s="435"/>
      <c r="J109" s="435" t="n">
        <v>1139.482</v>
      </c>
      <c r="K109" s="435"/>
      <c r="L109" s="435"/>
      <c r="M109" s="435"/>
      <c r="N109" s="435"/>
      <c r="O109" s="435"/>
      <c r="P109" s="435" t="n">
        <v>11476.717</v>
      </c>
      <c r="Q109" s="435"/>
      <c r="R109" s="435"/>
      <c r="S109" s="435"/>
      <c r="T109" s="417" t="n">
        <v>31</v>
      </c>
    </row>
    <row r="110" customFormat="false" ht="32.25" hidden="false" customHeight="true" outlineLevel="0" collapsed="false">
      <c r="A110" s="432" t="n">
        <v>100</v>
      </c>
      <c r="B110" s="433" t="n">
        <v>1572</v>
      </c>
      <c r="C110" s="434" t="n">
        <v>44153</v>
      </c>
      <c r="D110" s="436" t="s">
        <v>502</v>
      </c>
      <c r="E110" s="438" t="s">
        <v>594</v>
      </c>
      <c r="F110" s="435" t="n">
        <f aca="false">SUM(G110:S110)</f>
        <v>960</v>
      </c>
      <c r="G110" s="435"/>
      <c r="H110" s="435"/>
      <c r="I110" s="435"/>
      <c r="J110" s="435"/>
      <c r="K110" s="435"/>
      <c r="L110" s="435"/>
      <c r="M110" s="435"/>
      <c r="N110" s="435"/>
      <c r="O110" s="435"/>
      <c r="P110" s="435" t="n">
        <v>960</v>
      </c>
      <c r="Q110" s="435"/>
      <c r="R110" s="435"/>
      <c r="S110" s="435"/>
    </row>
    <row r="111" customFormat="false" ht="32.25" hidden="false" customHeight="true" outlineLevel="0" collapsed="false">
      <c r="A111" s="432" t="n">
        <v>101</v>
      </c>
      <c r="B111" s="433" t="n">
        <v>1573</v>
      </c>
      <c r="C111" s="434" t="n">
        <v>44153</v>
      </c>
      <c r="D111" s="436" t="s">
        <v>460</v>
      </c>
      <c r="E111" s="438" t="s">
        <v>490</v>
      </c>
      <c r="F111" s="435" t="n">
        <f aca="false">SUM(G111:S111)</f>
        <v>443.775</v>
      </c>
      <c r="G111" s="435"/>
      <c r="H111" s="435"/>
      <c r="I111" s="435" t="n">
        <v>115</v>
      </c>
      <c r="J111" s="435"/>
      <c r="K111" s="435"/>
      <c r="L111" s="435"/>
      <c r="M111" s="435"/>
      <c r="N111" s="435"/>
      <c r="O111" s="435"/>
      <c r="P111" s="435" t="n">
        <v>186</v>
      </c>
      <c r="Q111" s="435"/>
      <c r="R111" s="435" t="n">
        <v>142.775</v>
      </c>
      <c r="S111" s="435"/>
    </row>
    <row r="112" customFormat="false" ht="24.75" hidden="false" customHeight="true" outlineLevel="0" collapsed="false">
      <c r="A112" s="432" t="n">
        <v>102</v>
      </c>
      <c r="B112" s="433" t="n">
        <v>1574</v>
      </c>
      <c r="C112" s="434" t="n">
        <v>44153</v>
      </c>
      <c r="D112" s="436" t="s">
        <v>595</v>
      </c>
      <c r="E112" s="438"/>
      <c r="F112" s="435" t="n">
        <f aca="false">SUM(G112:S112)</f>
        <v>573.5</v>
      </c>
      <c r="G112" s="435"/>
      <c r="H112" s="435"/>
      <c r="I112" s="435"/>
      <c r="J112" s="435"/>
      <c r="K112" s="435"/>
      <c r="L112" s="435"/>
      <c r="M112" s="435"/>
      <c r="N112" s="435"/>
      <c r="O112" s="435"/>
      <c r="P112" s="435" t="n">
        <v>573.5</v>
      </c>
      <c r="Q112" s="435"/>
      <c r="R112" s="435"/>
      <c r="S112" s="435"/>
      <c r="T112" s="417" t="n">
        <v>32</v>
      </c>
    </row>
    <row r="113" s="416" customFormat="true" ht="14.25" hidden="false" customHeight="true" outlineLevel="0" collapsed="false">
      <c r="A113" s="439" t="s">
        <v>29</v>
      </c>
      <c r="B113" s="440" t="s">
        <v>596</v>
      </c>
      <c r="C113" s="440"/>
      <c r="D113" s="428"/>
      <c r="E113" s="430"/>
      <c r="F113" s="430" t="n">
        <f aca="false">SUM(G113:S113)</f>
        <v>500750.367</v>
      </c>
      <c r="G113" s="430" t="n">
        <f aca="false">SUM(G114:G123)</f>
        <v>0</v>
      </c>
      <c r="H113" s="430" t="n">
        <f aca="false">SUM(H114:H123)</f>
        <v>0</v>
      </c>
      <c r="I113" s="430" t="n">
        <f aca="false">SUM(I114:I123)</f>
        <v>6755</v>
      </c>
      <c r="J113" s="430" t="n">
        <f aca="false">SUM(J114:J123)</f>
        <v>0</v>
      </c>
      <c r="K113" s="430" t="n">
        <f aca="false">SUM(K114:K123)</f>
        <v>0</v>
      </c>
      <c r="L113" s="430" t="n">
        <f aca="false">SUM(L114:L123)</f>
        <v>10761</v>
      </c>
      <c r="M113" s="430" t="n">
        <f aca="false">SUM(M114:M123)</f>
        <v>0</v>
      </c>
      <c r="N113" s="430" t="n">
        <f aca="false">SUM(N114:N123)</f>
        <v>0</v>
      </c>
      <c r="O113" s="430" t="n">
        <f aca="false">SUM(O114:O123)</f>
        <v>0</v>
      </c>
      <c r="P113" s="430" t="n">
        <f aca="false">SUM(P114:P123)</f>
        <v>360984.367</v>
      </c>
      <c r="Q113" s="430" t="n">
        <f aca="false">SUM(Q114:Q123)</f>
        <v>0</v>
      </c>
      <c r="R113" s="430" t="n">
        <f aca="false">SUM(R114:R123)</f>
        <v>2250</v>
      </c>
      <c r="S113" s="430" t="n">
        <f aca="false">SUM(S114:S123)</f>
        <v>120000</v>
      </c>
      <c r="T113" s="416" t="n">
        <v>71097</v>
      </c>
    </row>
    <row r="114" customFormat="false" ht="14.25" hidden="false" customHeight="true" outlineLevel="0" collapsed="false">
      <c r="A114" s="441" t="n">
        <v>1</v>
      </c>
      <c r="B114" s="435"/>
      <c r="C114" s="434"/>
      <c r="D114" s="436" t="s">
        <v>583</v>
      </c>
      <c r="E114" s="435"/>
      <c r="F114" s="435" t="n">
        <f aca="false">SUM(G114:S114)</f>
        <v>3102</v>
      </c>
      <c r="G114" s="435"/>
      <c r="H114" s="435"/>
      <c r="I114" s="435" t="n">
        <f aca="false">5000-I32-I53-I101-I102-I73-I62</f>
        <v>3102</v>
      </c>
      <c r="J114" s="435"/>
      <c r="K114" s="435"/>
      <c r="L114" s="435"/>
      <c r="M114" s="435"/>
      <c r="N114" s="435"/>
      <c r="O114" s="435"/>
      <c r="P114" s="435"/>
      <c r="Q114" s="435"/>
      <c r="R114" s="435"/>
      <c r="S114" s="435"/>
    </row>
    <row r="115" customFormat="false" ht="21" hidden="false" customHeight="false" outlineLevel="0" collapsed="false">
      <c r="A115" s="441" t="n">
        <v>2</v>
      </c>
      <c r="B115" s="435"/>
      <c r="C115" s="434"/>
      <c r="D115" s="436" t="s">
        <v>597</v>
      </c>
      <c r="E115" s="435"/>
      <c r="F115" s="435" t="n">
        <f aca="false">SUM(G115:S115)</f>
        <v>3653</v>
      </c>
      <c r="G115" s="435"/>
      <c r="H115" s="435"/>
      <c r="I115" s="435" t="n">
        <f aca="false">5000-1347</f>
        <v>3653</v>
      </c>
      <c r="J115" s="435"/>
      <c r="K115" s="435"/>
      <c r="L115" s="435"/>
      <c r="M115" s="435"/>
      <c r="N115" s="435"/>
      <c r="O115" s="435"/>
      <c r="P115" s="435"/>
      <c r="Q115" s="435"/>
      <c r="R115" s="435"/>
      <c r="S115" s="435"/>
    </row>
    <row r="116" customFormat="false" ht="21" hidden="false" customHeight="false" outlineLevel="0" collapsed="false">
      <c r="A116" s="441" t="n">
        <v>3</v>
      </c>
      <c r="B116" s="435"/>
      <c r="C116" s="434"/>
      <c r="D116" s="436" t="s">
        <v>598</v>
      </c>
      <c r="E116" s="435"/>
      <c r="F116" s="435" t="n">
        <f aca="false">SUM(G116:S116)</f>
        <v>20000</v>
      </c>
      <c r="G116" s="435"/>
      <c r="H116" s="435"/>
      <c r="I116" s="435"/>
      <c r="J116" s="435"/>
      <c r="K116" s="435"/>
      <c r="L116" s="435"/>
      <c r="M116" s="435"/>
      <c r="N116" s="435"/>
      <c r="O116" s="435"/>
      <c r="P116" s="435" t="n">
        <v>20000</v>
      </c>
      <c r="Q116" s="435"/>
      <c r="R116" s="435"/>
      <c r="S116" s="435"/>
    </row>
    <row r="117" customFormat="false" ht="10.5" hidden="false" customHeight="false" outlineLevel="0" collapsed="false">
      <c r="A117" s="441" t="n">
        <v>4</v>
      </c>
      <c r="B117" s="435"/>
      <c r="C117" s="434"/>
      <c r="D117" s="436" t="s">
        <v>599</v>
      </c>
      <c r="E117" s="435"/>
      <c r="F117" s="435" t="n">
        <f aca="false">SUM(G117:S117)</f>
        <v>38366</v>
      </c>
      <c r="G117" s="435"/>
      <c r="H117" s="435"/>
      <c r="I117" s="435"/>
      <c r="J117" s="435"/>
      <c r="K117" s="435"/>
      <c r="L117" s="435"/>
      <c r="M117" s="435"/>
      <c r="N117" s="435"/>
      <c r="O117" s="435"/>
      <c r="P117" s="435" t="n">
        <f aca="false">45166-P94-P69</f>
        <v>38366</v>
      </c>
      <c r="Q117" s="435"/>
      <c r="R117" s="435"/>
      <c r="S117" s="435"/>
    </row>
    <row r="118" customFormat="false" ht="21" hidden="false" customHeight="false" outlineLevel="0" collapsed="false">
      <c r="A118" s="441" t="n">
        <v>5</v>
      </c>
      <c r="B118" s="435"/>
      <c r="C118" s="434"/>
      <c r="D118" s="436" t="s">
        <v>600</v>
      </c>
      <c r="E118" s="435"/>
      <c r="F118" s="435" t="n">
        <f aca="false">SUM(G118:S118)</f>
        <v>15113.346</v>
      </c>
      <c r="G118" s="435"/>
      <c r="H118" s="435"/>
      <c r="I118" s="435"/>
      <c r="J118" s="435"/>
      <c r="K118" s="435"/>
      <c r="L118" s="435"/>
      <c r="M118" s="435"/>
      <c r="N118" s="435"/>
      <c r="O118" s="435"/>
      <c r="P118" s="435" t="n">
        <f aca="false">47950-1006.5-30850-P52-P112</f>
        <v>15113.346</v>
      </c>
      <c r="Q118" s="435"/>
      <c r="R118" s="435"/>
      <c r="S118" s="435"/>
    </row>
    <row r="119" customFormat="false" ht="21" hidden="false" customHeight="false" outlineLevel="0" collapsed="false">
      <c r="A119" s="441" t="n">
        <v>7</v>
      </c>
      <c r="B119" s="435"/>
      <c r="C119" s="434"/>
      <c r="D119" s="436" t="s">
        <v>601</v>
      </c>
      <c r="E119" s="435"/>
      <c r="F119" s="435" t="n">
        <f aca="false">SUM(G119:S119)</f>
        <v>10761</v>
      </c>
      <c r="G119" s="435"/>
      <c r="H119" s="435"/>
      <c r="I119" s="435"/>
      <c r="J119" s="435"/>
      <c r="K119" s="435"/>
      <c r="L119" s="435" t="n">
        <f aca="false">60000-45939-L46-1300</f>
        <v>10761</v>
      </c>
      <c r="M119" s="435"/>
      <c r="N119" s="435"/>
      <c r="O119" s="435"/>
      <c r="P119" s="435"/>
      <c r="Q119" s="435"/>
      <c r="R119" s="435"/>
      <c r="S119" s="435"/>
    </row>
    <row r="120" customFormat="false" ht="31.5" hidden="false" customHeight="false" outlineLevel="0" collapsed="false">
      <c r="A120" s="441" t="n">
        <v>11</v>
      </c>
      <c r="B120" s="435"/>
      <c r="C120" s="434"/>
      <c r="D120" s="436" t="s">
        <v>602</v>
      </c>
      <c r="E120" s="435"/>
      <c r="F120" s="435" t="n">
        <f aca="false">SUM(G120:S120)</f>
        <v>1901</v>
      </c>
      <c r="G120" s="435"/>
      <c r="H120" s="435"/>
      <c r="I120" s="435"/>
      <c r="J120" s="435"/>
      <c r="K120" s="435"/>
      <c r="L120" s="435"/>
      <c r="M120" s="435"/>
      <c r="N120" s="435"/>
      <c r="O120" s="435"/>
      <c r="P120" s="435" t="n">
        <f aca="false">5290-2429-960</f>
        <v>1901</v>
      </c>
      <c r="Q120" s="435"/>
      <c r="R120" s="435"/>
      <c r="S120" s="435"/>
    </row>
    <row r="121" customFormat="false" ht="10.5" hidden="false" customHeight="false" outlineLevel="0" collapsed="false">
      <c r="A121" s="441" t="n">
        <v>13</v>
      </c>
      <c r="B121" s="435"/>
      <c r="C121" s="434"/>
      <c r="D121" s="436" t="s">
        <v>603</v>
      </c>
      <c r="E121" s="435"/>
      <c r="F121" s="435" t="n">
        <f aca="false">SUM(G121:S121)</f>
        <v>2250</v>
      </c>
      <c r="G121" s="435"/>
      <c r="H121" s="435"/>
      <c r="I121" s="435"/>
      <c r="J121" s="435"/>
      <c r="K121" s="435"/>
      <c r="L121" s="435"/>
      <c r="M121" s="435"/>
      <c r="N121" s="435"/>
      <c r="O121" s="435"/>
      <c r="P121" s="435"/>
      <c r="Q121" s="435"/>
      <c r="R121" s="435" t="n">
        <f aca="false">17260-15010</f>
        <v>2250</v>
      </c>
      <c r="S121" s="435"/>
    </row>
    <row r="122" customFormat="false" ht="22.5" hidden="false" customHeight="true" outlineLevel="0" collapsed="false">
      <c r="A122" s="432"/>
      <c r="B122" s="433"/>
      <c r="C122" s="434"/>
      <c r="D122" s="436" t="s">
        <v>604</v>
      </c>
      <c r="E122" s="437" t="s">
        <v>605</v>
      </c>
      <c r="F122" s="435" t="n">
        <f aca="false">SUM(G122:S122)</f>
        <v>285604.021</v>
      </c>
      <c r="G122" s="435"/>
      <c r="H122" s="435"/>
      <c r="I122" s="435"/>
      <c r="J122" s="435"/>
      <c r="K122" s="435"/>
      <c r="L122" s="435"/>
      <c r="M122" s="435"/>
      <c r="N122" s="435"/>
      <c r="O122" s="435"/>
      <c r="P122" s="435" t="n">
        <f aca="false">299000-P103-P58</f>
        <v>285604.021</v>
      </c>
      <c r="Q122" s="435"/>
      <c r="R122" s="435"/>
      <c r="S122" s="435"/>
    </row>
    <row r="123" customFormat="false" ht="32.25" hidden="false" customHeight="true" outlineLevel="0" collapsed="false">
      <c r="A123" s="441" t="n">
        <v>14</v>
      </c>
      <c r="B123" s="435"/>
      <c r="C123" s="434"/>
      <c r="D123" s="436" t="s">
        <v>606</v>
      </c>
      <c r="E123" s="435"/>
      <c r="F123" s="435" t="n">
        <f aca="false">SUM(G123:S123)</f>
        <v>120000</v>
      </c>
      <c r="G123" s="435"/>
      <c r="H123" s="435"/>
      <c r="I123" s="435"/>
      <c r="J123" s="435"/>
      <c r="K123" s="435"/>
      <c r="L123" s="435"/>
      <c r="M123" s="435"/>
      <c r="N123" s="435"/>
      <c r="O123" s="435"/>
      <c r="P123" s="435"/>
      <c r="Q123" s="435"/>
      <c r="R123" s="435"/>
      <c r="S123" s="435" t="n">
        <v>120000</v>
      </c>
    </row>
    <row r="124" s="416" customFormat="true" ht="10.5" hidden="false" customHeight="false" outlineLevel="0" collapsed="false">
      <c r="A124" s="442" t="s">
        <v>39</v>
      </c>
      <c r="B124" s="443" t="s">
        <v>607</v>
      </c>
      <c r="C124" s="444"/>
      <c r="D124" s="445"/>
      <c r="E124" s="443"/>
      <c r="F124" s="443" t="n">
        <f aca="false">SUM(G124:S124)</f>
        <v>1282900.094</v>
      </c>
      <c r="G124" s="443" t="n">
        <f aca="false">G6-G9</f>
        <v>24575.643</v>
      </c>
      <c r="H124" s="443" t="n">
        <f aca="false">H6-H9</f>
        <v>48846.48</v>
      </c>
      <c r="I124" s="443" t="n">
        <f aca="false">I6-I9</f>
        <v>112254.63</v>
      </c>
      <c r="J124" s="443" t="n">
        <f aca="false">J6-J9</f>
        <v>48733.118</v>
      </c>
      <c r="K124" s="443" t="n">
        <f aca="false">K6-K9</f>
        <v>5793.645</v>
      </c>
      <c r="L124" s="443" t="n">
        <f aca="false">L6-L9</f>
        <v>41409.782</v>
      </c>
      <c r="M124" s="443" t="n">
        <f aca="false">M6-M9</f>
        <v>20665</v>
      </c>
      <c r="N124" s="443" t="n">
        <f aca="false">N6-N9</f>
        <v>21629.79</v>
      </c>
      <c r="O124" s="443" t="n">
        <f aca="false">O6-O9</f>
        <v>24498.502</v>
      </c>
      <c r="P124" s="443" t="n">
        <f aca="false">P6-P9</f>
        <v>197180.481</v>
      </c>
      <c r="Q124" s="443" t="n">
        <f aca="false">Q6-Q9</f>
        <v>588739.791</v>
      </c>
      <c r="R124" s="443" t="n">
        <f aca="false">R6-R9</f>
        <v>53868.929</v>
      </c>
      <c r="S124" s="443" t="n">
        <f aca="false">S6-S9</f>
        <v>94704.303</v>
      </c>
    </row>
  </sheetData>
  <mergeCells count="23">
    <mergeCell ref="Q1:S1"/>
    <mergeCell ref="A2:S2"/>
    <mergeCell ref="Q3:S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B10:E10"/>
  </mergeCells>
  <printOptions headings="false" gridLines="false" gridLinesSet="true" horizontalCentered="false" verticalCentered="false"/>
  <pageMargins left="0.905555555555556" right="0.51180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9T02:02:26Z</dcterms:created>
  <dc:creator>cic</dc:creator>
  <dc:description/>
  <dc:language>en-US</dc:language>
  <cp:lastModifiedBy>Windows User</cp:lastModifiedBy>
  <cp:lastPrinted>2020-12-01T03:28:55Z</cp:lastPrinted>
  <dcterms:modified xsi:type="dcterms:W3CDTF">2021-04-23T08:09:56Z</dcterms:modified>
  <cp:revision>0</cp:revision>
  <dc:subject/>
  <dc:title/>
</cp:coreProperties>
</file>